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6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7</definedName>
    <definedName function="false" hidden="false" localSheetId="15" name="_xlnm.Print_Area" vbProcedure="false">'1.13'!$A$1:$L$75</definedName>
    <definedName function="false" hidden="false" localSheetId="4" name="_xlnm.Print_Area" vbProcedure="false">'1.2'!$A$1:$I$76</definedName>
    <definedName function="false" hidden="false" localSheetId="5" name="_xlnm.Print_Area" vbProcedure="false">'1.3'!$A$1:$J$74</definedName>
    <definedName function="false" hidden="false" localSheetId="6" name="_xlnm.Print_Area" vbProcedure="false">'1.4'!$A$1:$L$75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8</definedName>
    <definedName function="false" hidden="false" localSheetId="9" name="_xlnm.Print_Area" vbProcedure="false">'1.7'!$A$1:$K$76</definedName>
    <definedName function="false" hidden="false" localSheetId="10" name="_xlnm.Print_Area" vbProcedure="false">'1.8'!$A$1:$L$76</definedName>
    <definedName function="false" hidden="false" localSheetId="11" name="_xlnm.Print_Area" vbProcedure="false">'1.9'!$A$1:$K$74</definedName>
    <definedName function="false" hidden="false" localSheetId="16" name="_xlnm.Print_Area" vbProcedure="false">'2.1'!$A$1:$J$75</definedName>
    <definedName function="false" hidden="false" localSheetId="25" name="_xlnm.Print_Area" vbProcedure="false">'2.10'!$A$1:$J$76</definedName>
    <definedName function="false" hidden="false" localSheetId="26" name="_xlnm.Print_Area" vbProcedure="false">'2.11'!$A$1:$J$76</definedName>
    <definedName function="false" hidden="false" localSheetId="27" name="_xlnm.Print_Area" vbProcedure="false">'2.12'!$A$1:$J$76</definedName>
    <definedName function="false" hidden="false" localSheetId="28" name="_xlnm.Print_Area" vbProcedure="false">'2.13'!$A$1:$J$76</definedName>
    <definedName function="false" hidden="false" localSheetId="29" name="_xlnm.Print_Area" vbProcedure="false">'2.14'!$A$1:$J$76</definedName>
    <definedName function="false" hidden="false" localSheetId="30" name="_xlnm.Print_Area" vbProcedure="false">'2.15'!$A$1:$J$76</definedName>
    <definedName function="false" hidden="false" localSheetId="31" name="_xlnm.Print_Area" vbProcedure="false">'2.16'!$A$1:$J$76</definedName>
    <definedName function="false" hidden="false" localSheetId="32" name="_xlnm.Print_Area" vbProcedure="false">'2.17'!$A$1:$J$76</definedName>
    <definedName function="false" hidden="false" localSheetId="33" name="_xlnm.Print_Area" vbProcedure="false">'2.18'!$A$1:$J$76</definedName>
    <definedName function="false" hidden="false" localSheetId="34" name="_xlnm.Print_Area" vbProcedure="false">'2.19'!$A$1:$J$76</definedName>
    <definedName function="false" hidden="false" localSheetId="17" name="_xlnm.Print_Area" vbProcedure="false">'2.2'!$A$1:$J$76</definedName>
    <definedName function="false" hidden="false" localSheetId="35" name="_xlnm.Print_Area" vbProcedure="false">'2.20'!$A$1:$J$76</definedName>
    <definedName function="false" hidden="false" localSheetId="18" name="_xlnm.Print_Area" vbProcedure="false">'2.3'!$A$1:$J$76</definedName>
    <definedName function="false" hidden="false" localSheetId="19" name="_xlnm.Print_Area" vbProcedure="false">'2.4'!$A$1:$J$76</definedName>
    <definedName function="false" hidden="false" localSheetId="20" name="_xlnm.Print_Area" vbProcedure="false">'2.5'!$A$1:$J$76</definedName>
    <definedName function="false" hidden="false" localSheetId="21" name="_xlnm.Print_Area" vbProcedure="false">'2.6'!$A$1:$J$76</definedName>
    <definedName function="false" hidden="false" localSheetId="22" name="_xlnm.Print_Area" vbProcedure="false">'2.7'!$A$1:$J$76</definedName>
    <definedName function="false" hidden="false" localSheetId="23" name="_xlnm.Print_Area" vbProcedure="false">'2.8'!$A$1:$J$76</definedName>
    <definedName function="false" hidden="false" localSheetId="24" name="_xlnm.Print_Area" vbProcedure="false">'2.9'!$A$1:$J$76</definedName>
    <definedName function="false" hidden="false" localSheetId="36" name="_xlnm.Print_Area" vbProcedure="false">'3.1'!$A$1:$M$74</definedName>
    <definedName function="false" hidden="false" localSheetId="45" name="_xlnm.Print_Area" vbProcedure="false">'3.10'!$A$1:$L$77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6</definedName>
    <definedName function="false" hidden="false" localSheetId="49" name="_xlnm.Print_Area" vbProcedure="false">'3.14'!$A$1:$H$77</definedName>
    <definedName function="false" hidden="false" localSheetId="50" name="_xlnm.Print_Area" vbProcedure="false">'3.15'!$A$2:$L$75</definedName>
    <definedName function="false" hidden="false" localSheetId="51" name="_xlnm.Print_Area" vbProcedure="false">'3.16'!$A$2:$L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7</definedName>
    <definedName function="false" hidden="false" localSheetId="39" name="_xlnm.Print_Area" vbProcedure="false">'3.4'!$A$1:$K$74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5</definedName>
    <definedName function="false" hidden="false" localSheetId="42" name="_xlnm.Print_Area" vbProcedure="false">'3.7'!$A$1:$K$75</definedName>
    <definedName function="false" hidden="false" localSheetId="43" name="_xlnm.Print_Area" vbProcedure="false">'3.8'!$A$1:$I$77</definedName>
    <definedName function="false" hidden="false" localSheetId="44" name="_xlnm.Print_Area" vbProcedure="false">'3.9'!$A$1:$L$7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9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56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0</t>
  </si>
  <si>
    <t xml:space="preserve">Erscheinungsfolge: jährlich</t>
  </si>
  <si>
    <t xml:space="preserve">Stand: Januar 2011</t>
  </si>
  <si>
    <t xml:space="preserve">Erschienen am 12.01.2011</t>
  </si>
  <si>
    <t xml:space="preserve">Artikelnummer: 218011010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–  Die Ergebnisse in der Gliederung nach Wirtschaftsbereichen unterliegen ab 2009 einer größeren Unsicherheit, da die </t>
  </si>
  <si>
    <t xml:space="preserve">    fachstatistischen Ausgangsdaten zum großen Teil bereits auf die neue Klassifikation der Wirtschaftszweige (WZ 2008) </t>
  </si>
  <si>
    <t xml:space="preserve">    umgestellt wurden, die VGR aber weiterhin (bis September 2011) noch die bisher gültige WZ 2003 verwen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8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25"/>
      <name val="MetaNormalLF-Roman"/>
      <family val="2"/>
    </font>
    <font>
      <sz val="9.25"/>
      <name val="MetaNormalLF-Roman"/>
      <family val="2"/>
    </font>
    <font>
      <b val="true"/>
      <sz val="10.75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8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Fachserie 11_Reihe_1_2007_08_nach_korrektur" xfId="44"/>
    <cellStyle name="Standard_Tabelle1" xfId="45"/>
    <cellStyle name="Standard_Termine_2004" xfId="46"/>
    <cellStyle name="Standard_Termine_2005-2004" xfId="47"/>
    <cellStyle name="Standard_Übersicht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587698392576441"/>
          <c:y val="0.0243219597550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44794888697"/>
          <c:y val="0.18827646544182"/>
          <c:w val="0.909335226408397"/>
          <c:h val="0.7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30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1.1'!$H$12:$H$30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1285415478227</c:v>
                </c:pt>
              </c:numCache>
            </c:numRef>
          </c:val>
        </c:ser>
        <c:gapWidth val="30"/>
        <c:overlap val="0"/>
        <c:axId val="25422951"/>
        <c:axId val="29455120"/>
      </c:barChart>
      <c:catAx>
        <c:axId val="25422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55120"/>
        <c:crossesAt val="0"/>
        <c:auto val="1"/>
        <c:lblAlgn val="ctr"/>
        <c:lblOffset val="100"/>
        <c:noMultiLvlLbl val="0"/>
      </c:catAx>
      <c:valAx>
        <c:axId val="29455120"/>
        <c:scaling>
          <c:orientation val="minMax"/>
          <c:max val="4"/>
          <c:min val="-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128036103646"/>
              <c:y val="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2295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32280</xdr:rowOff>
    </xdr:from>
    <xdr:to>
      <xdr:col>14</xdr:col>
      <xdr:colOff>11160</xdr:colOff>
      <xdr:row>56</xdr:row>
      <xdr:rowOff>19440</xdr:rowOff>
    </xdr:to>
    <xdr:graphicFrame>
      <xdr:nvGraphicFramePr>
        <xdr:cNvPr id="2" name="Chart 1"/>
        <xdr:cNvGraphicFramePr/>
      </xdr:nvGraphicFramePr>
      <xdr:xfrm>
        <a:off x="140760" y="6076440"/>
        <a:ext cx="7099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B51" s="19" t="s">
        <v>6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B54" s="19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6" t="s">
        <v>25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2" customFormat="tru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02" customFormat="tru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02" customFormat="true" ht="21.95" hidden="true" customHeight="tru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89" t="s">
        <v>258</v>
      </c>
      <c r="D7" s="189"/>
      <c r="E7" s="189" t="s">
        <v>259</v>
      </c>
      <c r="F7" s="189"/>
      <c r="G7" s="105" t="s">
        <v>260</v>
      </c>
      <c r="H7" s="105" t="s">
        <v>261</v>
      </c>
      <c r="I7" s="105" t="s">
        <v>262</v>
      </c>
      <c r="J7" s="105" t="s">
        <v>263</v>
      </c>
      <c r="K7" s="74" t="s">
        <v>264</v>
      </c>
    </row>
    <row r="8" customFormat="false" ht="45" hidden="false" customHeight="true" outlineLevel="0" collapsed="false">
      <c r="A8" s="159"/>
      <c r="B8" s="159"/>
      <c r="C8" s="190" t="s">
        <v>234</v>
      </c>
      <c r="D8" s="190" t="s">
        <v>265</v>
      </c>
      <c r="E8" s="190" t="s">
        <v>266</v>
      </c>
      <c r="F8" s="191" t="s">
        <v>267</v>
      </c>
      <c r="G8" s="105"/>
      <c r="H8" s="105"/>
      <c r="I8" s="105"/>
      <c r="J8" s="105"/>
      <c r="K8" s="74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80" t="n">
        <v>9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18" t="s">
        <v>268</v>
      </c>
      <c r="K10" s="118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136" t="n">
        <v>1000.51</v>
      </c>
      <c r="D11" s="136" t="n">
        <v>879.86</v>
      </c>
      <c r="E11" s="136" t="n">
        <v>1158.59</v>
      </c>
      <c r="F11" s="136" t="n">
        <v>1037.94</v>
      </c>
      <c r="G11" s="136" t="n">
        <v>9.57</v>
      </c>
      <c r="H11" s="136" t="n">
        <v>1010.08</v>
      </c>
      <c r="I11" s="136" t="n">
        <v>130.22</v>
      </c>
      <c r="J11" s="185" t="n">
        <v>12.8920481546016</v>
      </c>
      <c r="K11" s="141" t="n">
        <v>12509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1072.85</v>
      </c>
      <c r="D12" s="136" t="n">
        <v>946.6</v>
      </c>
      <c r="E12" s="136" t="n">
        <v>1250.77</v>
      </c>
      <c r="F12" s="136" t="n">
        <v>1124.52</v>
      </c>
      <c r="G12" s="136" t="n">
        <v>11.21</v>
      </c>
      <c r="H12" s="136" t="n">
        <v>1084.06</v>
      </c>
      <c r="I12" s="136" t="n">
        <v>137.46</v>
      </c>
      <c r="J12" s="185" t="n">
        <v>12.6801099570135</v>
      </c>
      <c r="K12" s="141" t="n">
        <v>13312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1114.75</v>
      </c>
      <c r="D13" s="136" t="n">
        <v>986.54</v>
      </c>
      <c r="E13" s="136" t="n">
        <v>1297.58</v>
      </c>
      <c r="F13" s="136" t="n">
        <v>1169.37</v>
      </c>
      <c r="G13" s="136" t="n">
        <v>7.03</v>
      </c>
      <c r="H13" s="136" t="n">
        <v>1121.78</v>
      </c>
      <c r="I13" s="136" t="n">
        <v>135.24</v>
      </c>
      <c r="J13" s="185" t="n">
        <v>12.0558398259908</v>
      </c>
      <c r="K13" s="141" t="n">
        <v>13732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1155.06</v>
      </c>
      <c r="D14" s="136" t="n">
        <v>1031.1</v>
      </c>
      <c r="E14" s="136" t="n">
        <v>1349.65</v>
      </c>
      <c r="F14" s="136" t="n">
        <v>1225.69</v>
      </c>
      <c r="G14" s="136" t="n">
        <v>8.5</v>
      </c>
      <c r="H14" s="136" t="n">
        <v>1163.56</v>
      </c>
      <c r="I14" s="136" t="n">
        <v>132.46</v>
      </c>
      <c r="J14" s="185" t="n">
        <v>11.384028326859</v>
      </c>
      <c r="K14" s="141" t="n">
        <v>1418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187.96</v>
      </c>
      <c r="D15" s="136" t="n">
        <v>1067.19</v>
      </c>
      <c r="E15" s="136" t="n">
        <v>1393.6</v>
      </c>
      <c r="F15" s="136" t="n">
        <v>1272.83</v>
      </c>
      <c r="G15" s="136" t="n">
        <v>10.96</v>
      </c>
      <c r="H15" s="136" t="n">
        <v>1198.92</v>
      </c>
      <c r="I15" s="136" t="n">
        <v>131.73</v>
      </c>
      <c r="J15" s="185" t="n">
        <v>10.9873886497848</v>
      </c>
      <c r="K15" s="141" t="n">
        <v>1454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212.57</v>
      </c>
      <c r="D16" s="136" t="n">
        <v>1091.5</v>
      </c>
      <c r="E16" s="136" t="n">
        <v>1424.54</v>
      </c>
      <c r="F16" s="136" t="n">
        <v>1303.47</v>
      </c>
      <c r="G16" s="136" t="n">
        <v>7.64</v>
      </c>
      <c r="H16" s="136" t="n">
        <v>1220.21</v>
      </c>
      <c r="I16" s="136" t="n">
        <v>128.71</v>
      </c>
      <c r="J16" s="185" t="n">
        <v>10.548184328927</v>
      </c>
      <c r="K16" s="141" t="n">
        <v>14806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232.97</v>
      </c>
      <c r="D17" s="136" t="n">
        <v>1115.78</v>
      </c>
      <c r="E17" s="136" t="n">
        <v>1445.23</v>
      </c>
      <c r="F17" s="136" t="n">
        <v>1328.04</v>
      </c>
      <c r="G17" s="136" t="n">
        <v>8.26</v>
      </c>
      <c r="H17" s="136" t="n">
        <v>1241.23</v>
      </c>
      <c r="I17" s="136" t="n">
        <v>125.45</v>
      </c>
      <c r="J17" s="185" t="n">
        <v>10.1069100811292</v>
      </c>
      <c r="K17" s="141" t="n">
        <v>1502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253.37</v>
      </c>
      <c r="D18" s="136" t="n">
        <v>1137.51</v>
      </c>
      <c r="E18" s="136" t="n">
        <v>1468.71</v>
      </c>
      <c r="F18" s="136" t="n">
        <v>1352.85</v>
      </c>
      <c r="G18" s="136" t="n">
        <v>11.67</v>
      </c>
      <c r="H18" s="136" t="n">
        <v>1265.04</v>
      </c>
      <c r="I18" s="136" t="n">
        <v>127.53</v>
      </c>
      <c r="J18" s="185" t="n">
        <v>10.0811041548093</v>
      </c>
      <c r="K18" s="141" t="n">
        <v>15280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285.54</v>
      </c>
      <c r="D19" s="136" t="n">
        <v>1175.01</v>
      </c>
      <c r="E19" s="136" t="n">
        <v>1505.37</v>
      </c>
      <c r="F19" s="136" t="n">
        <v>1394.84</v>
      </c>
      <c r="G19" s="136" t="n">
        <v>12.19</v>
      </c>
      <c r="H19" s="136" t="n">
        <v>1297.73</v>
      </c>
      <c r="I19" s="136" t="n">
        <v>122.72</v>
      </c>
      <c r="J19" s="185" t="n">
        <v>9.45651252571799</v>
      </c>
      <c r="K19" s="141" t="n">
        <v>1566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322.16</v>
      </c>
      <c r="D20" s="136" t="n">
        <v>1214.16</v>
      </c>
      <c r="E20" s="136" t="n">
        <v>1547</v>
      </c>
      <c r="F20" s="136" t="n">
        <v>1439</v>
      </c>
      <c r="G20" s="136" t="n">
        <v>15.24</v>
      </c>
      <c r="H20" s="136" t="n">
        <v>1337.4</v>
      </c>
      <c r="I20" s="136" t="n">
        <v>123.24</v>
      </c>
      <c r="J20" s="185" t="n">
        <v>9.21489457155675</v>
      </c>
      <c r="K20" s="141" t="n">
        <v>16087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374.09</v>
      </c>
      <c r="D21" s="136" t="n">
        <v>1258.57</v>
      </c>
      <c r="E21" s="136" t="n">
        <v>1605.95</v>
      </c>
      <c r="F21" s="136" t="n">
        <v>1490.43</v>
      </c>
      <c r="G21" s="136" t="n">
        <v>15.42</v>
      </c>
      <c r="H21" s="136" t="n">
        <v>1389.51</v>
      </c>
      <c r="I21" s="136" t="n">
        <v>130.94</v>
      </c>
      <c r="J21" s="185" t="n">
        <v>9.42346582608258</v>
      </c>
      <c r="K21" s="141" t="n">
        <v>16688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385.23</v>
      </c>
      <c r="D22" s="136" t="n">
        <v>1263.46</v>
      </c>
      <c r="E22" s="136" t="n">
        <v>1623.49</v>
      </c>
      <c r="F22" s="136" t="n">
        <v>1501.72</v>
      </c>
      <c r="G22" s="136" t="n">
        <v>17.53</v>
      </c>
      <c r="H22" s="136" t="n">
        <v>1402.76</v>
      </c>
      <c r="I22" s="136" t="n">
        <v>139.3</v>
      </c>
      <c r="J22" s="185" t="n">
        <v>9.9304228806068</v>
      </c>
      <c r="K22" s="141" t="n">
        <v>16794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414.08</v>
      </c>
      <c r="D23" s="136" t="n">
        <v>1284.6</v>
      </c>
      <c r="E23" s="136" t="n">
        <v>1656.44</v>
      </c>
      <c r="F23" s="136" t="n">
        <v>1526.96</v>
      </c>
      <c r="G23" s="136" t="n">
        <v>17.67</v>
      </c>
      <c r="H23" s="136" t="n">
        <v>1431.75</v>
      </c>
      <c r="I23" s="136" t="n">
        <v>147.15</v>
      </c>
      <c r="J23" s="185" t="n">
        <v>10.2776322682032</v>
      </c>
      <c r="K23" s="141" t="n">
        <v>1713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435.65</v>
      </c>
      <c r="D24" s="136" t="n">
        <v>1303.09</v>
      </c>
      <c r="E24" s="136" t="n">
        <v>1675.49</v>
      </c>
      <c r="F24" s="136" t="n">
        <v>1542.93</v>
      </c>
      <c r="G24" s="136" t="n">
        <v>18.88</v>
      </c>
      <c r="H24" s="136" t="n">
        <v>1454.53</v>
      </c>
      <c r="I24" s="136" t="n">
        <v>151.44</v>
      </c>
      <c r="J24" s="185" t="n">
        <v>10.4116106233629</v>
      </c>
      <c r="K24" s="141" t="n">
        <v>17402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463.67</v>
      </c>
      <c r="D25" s="136" t="n">
        <v>1325.44</v>
      </c>
      <c r="E25" s="136" t="n">
        <v>1710.49</v>
      </c>
      <c r="F25" s="136" t="n">
        <v>1572.26</v>
      </c>
      <c r="G25" s="136" t="n">
        <v>17.37</v>
      </c>
      <c r="H25" s="136" t="n">
        <v>1481.04</v>
      </c>
      <c r="I25" s="136" t="n">
        <v>155.6</v>
      </c>
      <c r="J25" s="185" t="n">
        <v>10.5061308269864</v>
      </c>
      <c r="K25" s="141" t="n">
        <v>17749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495.29</v>
      </c>
      <c r="D26" s="136" t="n">
        <v>1357.76</v>
      </c>
      <c r="E26" s="136" t="n">
        <v>1747.77</v>
      </c>
      <c r="F26" s="136" t="n">
        <v>1610.24</v>
      </c>
      <c r="G26" s="136" t="n">
        <v>23.39</v>
      </c>
      <c r="H26" s="136" t="n">
        <v>1518.68</v>
      </c>
      <c r="I26" s="136" t="n">
        <v>160.92</v>
      </c>
      <c r="J26" s="185" t="n">
        <v>10.5960439328891</v>
      </c>
      <c r="K26" s="141" t="n">
        <v>1815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520.61</v>
      </c>
      <c r="D27" s="136" t="n">
        <v>1378.94</v>
      </c>
      <c r="E27" s="136" t="n">
        <v>1781.82</v>
      </c>
      <c r="F27" s="136" t="n">
        <v>1640.15</v>
      </c>
      <c r="G27" s="136" t="n">
        <v>25.14</v>
      </c>
      <c r="H27" s="136" t="n">
        <v>1545.75</v>
      </c>
      <c r="I27" s="136" t="n">
        <v>166.81</v>
      </c>
      <c r="J27" s="185" t="n">
        <v>10.7915251496038</v>
      </c>
      <c r="K27" s="141" t="n">
        <v>18485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569.84</v>
      </c>
      <c r="D28" s="136" t="n">
        <v>1413.22</v>
      </c>
      <c r="E28" s="136" t="n">
        <v>1840.18</v>
      </c>
      <c r="F28" s="136" t="n">
        <v>1683.56</v>
      </c>
      <c r="G28" s="136" t="n">
        <v>30.89</v>
      </c>
      <c r="H28" s="136" t="n">
        <v>1600.73</v>
      </c>
      <c r="I28" s="136" t="n">
        <v>187.51</v>
      </c>
      <c r="J28" s="185" t="n">
        <v>11.7140304735964</v>
      </c>
      <c r="K28" s="141" t="n">
        <v>19116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1554.26031450556</v>
      </c>
      <c r="D29" s="136" t="n">
        <v>1411.06</v>
      </c>
      <c r="E29" s="136" t="n">
        <v>1839.04031450556</v>
      </c>
      <c r="F29" s="136" t="n">
        <v>1695.84</v>
      </c>
      <c r="G29" s="136" t="n">
        <v>33.5596854944362</v>
      </c>
      <c r="H29" s="136" t="n">
        <v>1587.82</v>
      </c>
      <c r="I29" s="136" t="n">
        <v>176.76</v>
      </c>
      <c r="J29" s="185" t="n">
        <v>11.1322442090413</v>
      </c>
      <c r="K29" s="141" t="n">
        <v>18983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595.04031450556</v>
      </c>
      <c r="D30" s="136" t="n">
        <v>1444.46</v>
      </c>
      <c r="E30" s="136" t="n">
        <v>1889.67031450556</v>
      </c>
      <c r="F30" s="136" t="n">
        <v>1739.09</v>
      </c>
      <c r="G30" s="136" t="n">
        <v>35.0096854944362</v>
      </c>
      <c r="H30" s="136" t="n">
        <v>1630.05</v>
      </c>
      <c r="I30" s="136" t="n">
        <v>185.59</v>
      </c>
      <c r="J30" s="185" t="n">
        <v>11.3855403208491</v>
      </c>
      <c r="K30" s="141" t="n">
        <v>19513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23031254060429</v>
      </c>
      <c r="D33" s="91" t="n">
        <v>7.58529766099152</v>
      </c>
      <c r="E33" s="91" t="n">
        <v>7.9562226499452</v>
      </c>
      <c r="F33" s="91" t="n">
        <v>8.34152263136596</v>
      </c>
      <c r="G33" s="91" t="n">
        <v>17.1368861024033</v>
      </c>
      <c r="H33" s="91" t="n">
        <v>7.32417234278474</v>
      </c>
      <c r="I33" s="91" t="n">
        <v>5.55982183996315</v>
      </c>
      <c r="J33" s="89" t="s">
        <v>193</v>
      </c>
      <c r="K33" s="91" t="n">
        <v>6.4193780478055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3.90548538938344</v>
      </c>
      <c r="D34" s="91" t="n">
        <v>4.21931121909995</v>
      </c>
      <c r="E34" s="91" t="n">
        <v>3.74249462331204</v>
      </c>
      <c r="F34" s="91" t="n">
        <v>3.98836837050473</v>
      </c>
      <c r="G34" s="91" t="n">
        <v>-37.2881355932203</v>
      </c>
      <c r="H34" s="91" t="n">
        <v>3.47951220412155</v>
      </c>
      <c r="I34" s="91" t="n">
        <v>-1.61501527717154</v>
      </c>
      <c r="J34" s="89" t="s">
        <v>193</v>
      </c>
      <c r="K34" s="91" t="n">
        <v>3.15504807692308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3.6160574119757</v>
      </c>
      <c r="D35" s="91" t="n">
        <v>4.51679607517184</v>
      </c>
      <c r="E35" s="91" t="n">
        <v>4.01285469874686</v>
      </c>
      <c r="F35" s="91" t="n">
        <v>4.81626858906934</v>
      </c>
      <c r="G35" s="91" t="n">
        <v>20.9103840682788</v>
      </c>
      <c r="H35" s="91" t="n">
        <v>3.7244379468345</v>
      </c>
      <c r="I35" s="91" t="n">
        <v>-2.0556048506359</v>
      </c>
      <c r="J35" s="89" t="s">
        <v>193</v>
      </c>
      <c r="K35" s="91" t="n">
        <v>3.30614622778911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2.84833688293256</v>
      </c>
      <c r="D36" s="91" t="n">
        <v>3.50014547570554</v>
      </c>
      <c r="E36" s="91" t="n">
        <v>3.2563998073575</v>
      </c>
      <c r="F36" s="91" t="n">
        <v>3.8459969486575</v>
      </c>
      <c r="G36" s="91" t="n">
        <v>28.9411764705882</v>
      </c>
      <c r="H36" s="91" t="n">
        <v>3.03894943105642</v>
      </c>
      <c r="I36" s="91" t="n">
        <v>-0.551109768986876</v>
      </c>
      <c r="J36" s="89" t="s">
        <v>193</v>
      </c>
      <c r="K36" s="91" t="n">
        <v>2.54476244184407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2.0716185730159</v>
      </c>
      <c r="D37" s="91" t="n">
        <v>2.27794488329162</v>
      </c>
      <c r="E37" s="91" t="n">
        <v>2.22014925373131</v>
      </c>
      <c r="F37" s="91" t="n">
        <v>2.40723427323366</v>
      </c>
      <c r="G37" s="91" t="n">
        <v>-30.2919708029197</v>
      </c>
      <c r="H37" s="91" t="n">
        <v>1.77576485503619</v>
      </c>
      <c r="I37" s="91" t="n">
        <v>-2.29256813178471</v>
      </c>
      <c r="J37" s="89" t="s">
        <v>193</v>
      </c>
      <c r="K37" s="91" t="n">
        <v>1.7804358286932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1.68237709987874</v>
      </c>
      <c r="D38" s="91" t="n">
        <v>2.22446174988549</v>
      </c>
      <c r="E38" s="91" t="n">
        <v>1.45239866904403</v>
      </c>
      <c r="F38" s="91" t="n">
        <v>1.88496858385693</v>
      </c>
      <c r="G38" s="91" t="n">
        <v>8.1151832460733</v>
      </c>
      <c r="H38" s="91" t="n">
        <v>1.72265429721112</v>
      </c>
      <c r="I38" s="91" t="n">
        <v>-2.53282573226635</v>
      </c>
      <c r="J38" s="89" t="s">
        <v>193</v>
      </c>
      <c r="K38" s="91" t="n">
        <v>1.49263811968122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1.65454147302857</v>
      </c>
      <c r="D39" s="91" t="n">
        <v>1.94751653551775</v>
      </c>
      <c r="E39" s="91" t="n">
        <v>1.62465489922022</v>
      </c>
      <c r="F39" s="91" t="n">
        <v>1.8681666214873</v>
      </c>
      <c r="G39" s="91" t="n">
        <v>41.2832929782083</v>
      </c>
      <c r="H39" s="91" t="n">
        <v>1.91825850164756</v>
      </c>
      <c r="I39" s="91" t="n">
        <v>1.65803108808289</v>
      </c>
      <c r="J39" s="89" t="s">
        <v>193</v>
      </c>
      <c r="K39" s="91" t="n">
        <v>1.68363612164771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2.56668023009965</v>
      </c>
      <c r="D40" s="91" t="n">
        <v>3.29667431495109</v>
      </c>
      <c r="E40" s="91" t="n">
        <v>2.49606797802153</v>
      </c>
      <c r="F40" s="91" t="n">
        <v>3.10381786598661</v>
      </c>
      <c r="G40" s="91" t="n">
        <v>4.45586975149953</v>
      </c>
      <c r="H40" s="91" t="n">
        <v>2.58410801239486</v>
      </c>
      <c r="I40" s="91" t="n">
        <v>-3.77166156982671</v>
      </c>
      <c r="J40" s="89" t="s">
        <v>193</v>
      </c>
      <c r="K40" s="91" t="n">
        <v>2.4934554973822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2.84860836691196</v>
      </c>
      <c r="D41" s="91" t="n">
        <v>3.33188653713586</v>
      </c>
      <c r="E41" s="91" t="n">
        <v>2.76543308289656</v>
      </c>
      <c r="F41" s="91" t="n">
        <v>3.16595451808092</v>
      </c>
      <c r="G41" s="91" t="n">
        <v>25.0205086136177</v>
      </c>
      <c r="H41" s="91" t="n">
        <v>3.05687623773821</v>
      </c>
      <c r="I41" s="91" t="n">
        <v>0.423728813559322</v>
      </c>
      <c r="J41" s="89" t="s">
        <v>193</v>
      </c>
      <c r="K41" s="91" t="n">
        <v>2.72013281399654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92766382283536</v>
      </c>
      <c r="D42" s="91" t="n">
        <v>3.65767279435988</v>
      </c>
      <c r="E42" s="91" t="n">
        <v>3.81060116354233</v>
      </c>
      <c r="F42" s="91" t="n">
        <v>3.57400972897845</v>
      </c>
      <c r="G42" s="91" t="n">
        <v>1.18110236220474</v>
      </c>
      <c r="H42" s="91" t="n">
        <v>3.89636608344549</v>
      </c>
      <c r="I42" s="91" t="n">
        <v>6.24797143784485</v>
      </c>
      <c r="J42" s="89" t="s">
        <v>193</v>
      </c>
      <c r="K42" s="91" t="n">
        <v>3.7359358488220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810718366337</v>
      </c>
      <c r="D43" s="91" t="n">
        <v>0.388536195841311</v>
      </c>
      <c r="E43" s="91" t="n">
        <v>1.09218842429716</v>
      </c>
      <c r="F43" s="91" t="n">
        <v>0.75749951356319</v>
      </c>
      <c r="G43" s="91" t="n">
        <v>13.6835278858625</v>
      </c>
      <c r="H43" s="91" t="n">
        <v>0.953573561903113</v>
      </c>
      <c r="I43" s="91" t="n">
        <v>6.3846036352528</v>
      </c>
      <c r="J43" s="89" t="s">
        <v>193</v>
      </c>
      <c r="K43" s="91" t="n">
        <v>0.635186960690319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2.08268662965719</v>
      </c>
      <c r="D44" s="91" t="n">
        <v>1.67318316369335</v>
      </c>
      <c r="E44" s="91" t="n">
        <v>2.02957825425472</v>
      </c>
      <c r="F44" s="91" t="n">
        <v>1.68073941879979</v>
      </c>
      <c r="G44" s="91" t="n">
        <v>0.798630918425559</v>
      </c>
      <c r="H44" s="91" t="n">
        <v>2.06664005246799</v>
      </c>
      <c r="I44" s="91" t="n">
        <v>5.63531945441494</v>
      </c>
      <c r="J44" s="89" t="s">
        <v>193</v>
      </c>
      <c r="K44" s="91" t="n">
        <v>2.03644158628083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1.52537338764427</v>
      </c>
      <c r="D45" s="91" t="n">
        <v>1.43935855519229</v>
      </c>
      <c r="E45" s="91" t="n">
        <v>1.15005674820698</v>
      </c>
      <c r="F45" s="91" t="n">
        <v>1.04586891601615</v>
      </c>
      <c r="G45" s="91" t="n">
        <v>6.84776457272211</v>
      </c>
      <c r="H45" s="91" t="n">
        <v>1.59105989174087</v>
      </c>
      <c r="I45" s="91" t="n">
        <v>2.91539245667684</v>
      </c>
      <c r="J45" s="89" t="s">
        <v>193</v>
      </c>
      <c r="K45" s="91" t="n">
        <v>1.55228758169935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1.95172918190367</v>
      </c>
      <c r="D46" s="91" t="n">
        <v>1.71515398015485</v>
      </c>
      <c r="E46" s="91" t="n">
        <v>2.08894114557535</v>
      </c>
      <c r="F46" s="91" t="n">
        <v>1.90092875243855</v>
      </c>
      <c r="G46" s="91" t="n">
        <v>-7.99788135593219</v>
      </c>
      <c r="H46" s="91" t="n">
        <v>1.82258186493232</v>
      </c>
      <c r="I46" s="91" t="n">
        <v>2.74696249339672</v>
      </c>
      <c r="J46" s="89" t="s">
        <v>193</v>
      </c>
      <c r="K46" s="91" t="n">
        <v>1.99402367543962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2.16032302363236</v>
      </c>
      <c r="D47" s="91" t="n">
        <v>2.43843553838725</v>
      </c>
      <c r="E47" s="91" t="n">
        <v>2.17949242614688</v>
      </c>
      <c r="F47" s="91" t="n">
        <v>2.41563100250592</v>
      </c>
      <c r="G47" s="91" t="n">
        <v>34.657455382844</v>
      </c>
      <c r="H47" s="91" t="n">
        <v>2.54145735429159</v>
      </c>
      <c r="I47" s="91" t="n">
        <v>3.41902313624678</v>
      </c>
      <c r="J47" s="89" t="s">
        <v>193</v>
      </c>
      <c r="K47" s="91" t="n">
        <v>2.28181869401094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1.69331701542843</v>
      </c>
      <c r="D48" s="91" t="n">
        <v>1.55992222484092</v>
      </c>
      <c r="E48" s="91" t="n">
        <v>1.94819684512264</v>
      </c>
      <c r="F48" s="91" t="n">
        <v>1.8574870826709</v>
      </c>
      <c r="G48" s="91" t="n">
        <v>7.48182984181274</v>
      </c>
      <c r="H48" s="91" t="n">
        <v>1.78246898622487</v>
      </c>
      <c r="I48" s="91" t="n">
        <v>3.66020382798907</v>
      </c>
      <c r="J48" s="89" t="s">
        <v>193</v>
      </c>
      <c r="K48" s="91" t="n">
        <v>1.82328963313869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3.23751652297437</v>
      </c>
      <c r="D49" s="91" t="n">
        <v>2.48596748226899</v>
      </c>
      <c r="E49" s="91" t="n">
        <v>3.27530278030331</v>
      </c>
      <c r="F49" s="91" t="n">
        <v>2.64670914245649</v>
      </c>
      <c r="G49" s="91" t="n">
        <v>22.8719172633254</v>
      </c>
      <c r="H49" s="91" t="n">
        <v>3.55684942584506</v>
      </c>
      <c r="I49" s="91" t="n">
        <v>12.409327977939</v>
      </c>
      <c r="J49" s="89" t="s">
        <v>193</v>
      </c>
      <c r="K49" s="91" t="n">
        <v>3.41357857722477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99243779585413</v>
      </c>
      <c r="D50" s="91" t="n">
        <v>-0.152842444913034</v>
      </c>
      <c r="E50" s="91" t="n">
        <v>-0.0619333703461678</v>
      </c>
      <c r="F50" s="91" t="n">
        <v>0.729406733350785</v>
      </c>
      <c r="G50" s="91" t="n">
        <v>8.6425558253034</v>
      </c>
      <c r="H50" s="91" t="n">
        <v>-0.80650703116703</v>
      </c>
      <c r="I50" s="91" t="n">
        <v>-5.73302757186283</v>
      </c>
      <c r="J50" s="89" t="s">
        <v>193</v>
      </c>
      <c r="K50" s="91" t="n">
        <v>-0.695752249424558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2.62375611211382</v>
      </c>
      <c r="D51" s="91" t="n">
        <v>2.36701486825508</v>
      </c>
      <c r="E51" s="91" t="n">
        <v>2.7530663466511</v>
      </c>
      <c r="F51" s="91" t="n">
        <v>2.55035852438907</v>
      </c>
      <c r="G51" s="91" t="n">
        <v>4.32066027627222</v>
      </c>
      <c r="H51" s="91" t="n">
        <v>2.65962136766132</v>
      </c>
      <c r="I51" s="91" t="n">
        <v>4.99547408916045</v>
      </c>
      <c r="J51" s="89" t="s">
        <v>193</v>
      </c>
      <c r="K51" s="91" t="n">
        <v>2.79197176421009</v>
      </c>
      <c r="L51" s="156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88" t="s">
        <v>193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7.230312540604</v>
      </c>
      <c r="D54" s="141" t="n">
        <v>107.585297660992</v>
      </c>
      <c r="E54" s="141" t="n">
        <v>107.956222649945</v>
      </c>
      <c r="F54" s="141" t="n">
        <v>108.341522631366</v>
      </c>
      <c r="G54" s="141" t="n">
        <v>117.136886102403</v>
      </c>
      <c r="H54" s="141" t="n">
        <v>107.324172342785</v>
      </c>
      <c r="I54" s="141" t="n">
        <v>105.559821839963</v>
      </c>
      <c r="J54" s="88" t="s">
        <v>193</v>
      </c>
      <c r="K54" s="141" t="n">
        <v>106.419378047806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11.418176729868</v>
      </c>
      <c r="D55" s="141" t="n">
        <v>112.124656195304</v>
      </c>
      <c r="E55" s="141" t="n">
        <v>111.99647847815</v>
      </c>
      <c r="F55" s="141" t="n">
        <v>112.662581652119</v>
      </c>
      <c r="G55" s="141" t="n">
        <v>73.4587251828631</v>
      </c>
      <c r="H55" s="141" t="n">
        <v>111.058530017424</v>
      </c>
      <c r="I55" s="141" t="n">
        <v>103.855014590693</v>
      </c>
      <c r="J55" s="88" t="s">
        <v>193</v>
      </c>
      <c r="K55" s="141" t="n">
        <v>109.776960588376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15.447121967796</v>
      </c>
      <c r="D56" s="141" t="n">
        <v>117.189098265633</v>
      </c>
      <c r="E56" s="141" t="n">
        <v>116.490734427192</v>
      </c>
      <c r="F56" s="141" t="n">
        <v>118.088714183864</v>
      </c>
      <c r="G56" s="141" t="n">
        <v>88.8192267502612</v>
      </c>
      <c r="H56" s="141" t="n">
        <v>115.19483605259</v>
      </c>
      <c r="I56" s="141" t="n">
        <v>101.720165873138</v>
      </c>
      <c r="J56" s="88" t="s">
        <v>193</v>
      </c>
      <c r="K56" s="141" t="n">
        <v>113.406347429851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18.735444923089</v>
      </c>
      <c r="D57" s="141" t="n">
        <v>121.290887186598</v>
      </c>
      <c r="E57" s="141" t="n">
        <v>120.284138478668</v>
      </c>
      <c r="F57" s="141" t="n">
        <v>122.630402528084</v>
      </c>
      <c r="G57" s="141" t="n">
        <v>114.524555903866</v>
      </c>
      <c r="H57" s="141" t="n">
        <v>118.695548867416</v>
      </c>
      <c r="I57" s="141" t="n">
        <v>101.159576101981</v>
      </c>
      <c r="J57" s="88" t="s">
        <v>193</v>
      </c>
      <c r="K57" s="141" t="n">
        <v>116.292269565913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21.195190452869</v>
      </c>
      <c r="D58" s="141" t="n">
        <v>124.053826745164</v>
      </c>
      <c r="E58" s="141" t="n">
        <v>122.954625881459</v>
      </c>
      <c r="F58" s="141" t="n">
        <v>125.582403607145</v>
      </c>
      <c r="G58" s="141" t="n">
        <v>79.8328108672936</v>
      </c>
      <c r="H58" s="141" t="n">
        <v>120.803302708696</v>
      </c>
      <c r="I58" s="141" t="n">
        <v>98.8404238980187</v>
      </c>
      <c r="J58" s="88" t="s">
        <v>193</v>
      </c>
      <c r="K58" s="141" t="n">
        <v>118.362778799265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23.234150583203</v>
      </c>
      <c r="D59" s="141" t="n">
        <v>126.813356670379</v>
      </c>
      <c r="E59" s="141" t="n">
        <v>124.74041723129</v>
      </c>
      <c r="F59" s="141" t="n">
        <v>127.949592461992</v>
      </c>
      <c r="G59" s="141" t="n">
        <v>86.3113897596656</v>
      </c>
      <c r="H59" s="141" t="n">
        <v>122.884325993981</v>
      </c>
      <c r="I59" s="141" t="n">
        <v>96.3369682076486</v>
      </c>
      <c r="J59" s="88" t="s">
        <v>193</v>
      </c>
      <c r="K59" s="141" t="n">
        <v>120.129506755136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25.273110713536</v>
      </c>
      <c r="D60" s="141" t="n">
        <v>129.28306776078</v>
      </c>
      <c r="E60" s="141" t="n">
        <v>126.767018531146</v>
      </c>
      <c r="F60" s="141" t="n">
        <v>130.339904040696</v>
      </c>
      <c r="G60" s="141" t="n">
        <v>121.943573667712</v>
      </c>
      <c r="H60" s="141" t="n">
        <v>125.241565024553</v>
      </c>
      <c r="I60" s="141" t="n">
        <v>97.934265089848</v>
      </c>
      <c r="J60" s="88" t="s">
        <v>193</v>
      </c>
      <c r="K60" s="141" t="n">
        <v>122.15205052362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28.488470879851</v>
      </c>
      <c r="D61" s="141" t="n">
        <v>133.545109449231</v>
      </c>
      <c r="E61" s="141" t="n">
        <v>129.931209487394</v>
      </c>
      <c r="F61" s="141" t="n">
        <v>134.385417268821</v>
      </c>
      <c r="G61" s="141" t="n">
        <v>127.377220480669</v>
      </c>
      <c r="H61" s="141" t="n">
        <v>128.477942341201</v>
      </c>
      <c r="I61" s="141" t="n">
        <v>94.240516049762</v>
      </c>
      <c r="J61" s="88" t="s">
        <v>193</v>
      </c>
      <c r="K61" s="141" t="n">
        <v>125.197857542569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32.148604211852</v>
      </c>
      <c r="D62" s="141" t="n">
        <v>137.994680971973</v>
      </c>
      <c r="E62" s="141" t="n">
        <v>133.524370139566</v>
      </c>
      <c r="F62" s="141" t="n">
        <v>138.639998458485</v>
      </c>
      <c r="G62" s="141" t="n">
        <v>159.247648902821</v>
      </c>
      <c r="H62" s="141" t="n">
        <v>132.405354031364</v>
      </c>
      <c r="I62" s="141" t="n">
        <v>94.6398402703118</v>
      </c>
      <c r="J62" s="88" t="s">
        <v>193</v>
      </c>
      <c r="K62" s="141" t="n">
        <v>128.60340554800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37.338957131863</v>
      </c>
      <c r="D63" s="141" t="n">
        <v>143.042074875548</v>
      </c>
      <c r="E63" s="141" t="n">
        <v>138.612451341717</v>
      </c>
      <c r="F63" s="141" t="n">
        <v>143.595005491647</v>
      </c>
      <c r="G63" s="141" t="n">
        <v>161.128526645768</v>
      </c>
      <c r="H63" s="141" t="n">
        <v>137.564351338508</v>
      </c>
      <c r="I63" s="141" t="n">
        <v>100.552910459223</v>
      </c>
      <c r="J63" s="88" t="s">
        <v>193</v>
      </c>
      <c r="K63" s="141" t="n">
        <v>133.407946278679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38.452389281466</v>
      </c>
      <c r="D64" s="141" t="n">
        <v>143.597845111722</v>
      </c>
      <c r="E64" s="141" t="n">
        <v>140.126360489906</v>
      </c>
      <c r="F64" s="141" t="n">
        <v>144.682736959747</v>
      </c>
      <c r="G64" s="141" t="n">
        <v>183.176593521421</v>
      </c>
      <c r="H64" s="141" t="n">
        <v>138.876128623475</v>
      </c>
      <c r="I64" s="141" t="n">
        <v>106.972815235755</v>
      </c>
      <c r="J64" s="88" t="s">
        <v>193</v>
      </c>
      <c r="K64" s="141" t="n">
        <v>134.2553361579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41.335918681473</v>
      </c>
      <c r="D65" s="141" t="n">
        <v>146.000500079558</v>
      </c>
      <c r="E65" s="141" t="n">
        <v>142.970334630888</v>
      </c>
      <c r="F65" s="141" t="n">
        <v>147.114476752028</v>
      </c>
      <c r="G65" s="141" t="n">
        <v>184.639498432602</v>
      </c>
      <c r="H65" s="141" t="n">
        <v>141.746198320925</v>
      </c>
      <c r="I65" s="141" t="n">
        <v>113.001075103671</v>
      </c>
      <c r="J65" s="88" t="s">
        <v>193</v>
      </c>
      <c r="K65" s="141" t="n">
        <v>136.98936765528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43.491819172222</v>
      </c>
      <c r="D66" s="141" t="n">
        <v>148.101970768077</v>
      </c>
      <c r="E66" s="141" t="n">
        <v>144.614574612244</v>
      </c>
      <c r="F66" s="141" t="n">
        <v>148.653101335337</v>
      </c>
      <c r="G66" s="141" t="n">
        <v>197.283176593521</v>
      </c>
      <c r="H66" s="141" t="n">
        <v>144.001465230477</v>
      </c>
      <c r="I66" s="141" t="n">
        <v>116.295499923207</v>
      </c>
      <c r="J66" s="88" t="s">
        <v>193</v>
      </c>
      <c r="K66" s="141" t="n">
        <v>139.1158365976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46.292390880651</v>
      </c>
      <c r="D67" s="141" t="n">
        <v>150.642147614393</v>
      </c>
      <c r="E67" s="141" t="n">
        <v>147.635487963818</v>
      </c>
      <c r="F67" s="141" t="n">
        <v>151.478890880012</v>
      </c>
      <c r="G67" s="141" t="n">
        <v>181.504702194357</v>
      </c>
      <c r="H67" s="141" t="n">
        <v>146.626009821004</v>
      </c>
      <c r="I67" s="141" t="n">
        <v>119.490093687606</v>
      </c>
      <c r="J67" s="88" t="s">
        <v>193</v>
      </c>
      <c r="K67" s="141" t="n">
        <v>141.889839315693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49.452779082668</v>
      </c>
      <c r="D68" s="141" t="n">
        <v>154.315459277612</v>
      </c>
      <c r="E68" s="141" t="n">
        <v>150.853192242295</v>
      </c>
      <c r="F68" s="141" t="n">
        <v>155.138061930362</v>
      </c>
      <c r="G68" s="141" t="n">
        <v>244.409613375131</v>
      </c>
      <c r="H68" s="141" t="n">
        <v>150.352447330904</v>
      </c>
      <c r="I68" s="141" t="n">
        <v>123.575487636308</v>
      </c>
      <c r="J68" s="88" t="s">
        <v>193</v>
      </c>
      <c r="K68" s="141" t="n">
        <v>145.1275081941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51.983488420905</v>
      </c>
      <c r="D69" s="141" t="n">
        <v>156.722660423249</v>
      </c>
      <c r="E69" s="141" t="n">
        <v>153.792109374326</v>
      </c>
      <c r="F69" s="141" t="n">
        <v>158.019731391025</v>
      </c>
      <c r="G69" s="141" t="n">
        <v>262.69592476489</v>
      </c>
      <c r="H69" s="141" t="n">
        <v>153.032433074608</v>
      </c>
      <c r="I69" s="141" t="n">
        <v>128.098602365228</v>
      </c>
      <c r="J69" s="88" t="s">
        <v>193</v>
      </c>
      <c r="K69" s="141" t="n">
        <v>147.773603005836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56.903978970725</v>
      </c>
      <c r="D70" s="141" t="n">
        <v>160.618734798718</v>
      </c>
      <c r="E70" s="141" t="n">
        <v>158.82926660855</v>
      </c>
      <c r="F70" s="141" t="n">
        <v>162.202054068636</v>
      </c>
      <c r="G70" s="141" t="n">
        <v>322.779519331243</v>
      </c>
      <c r="H70" s="141" t="n">
        <v>158.475566291779</v>
      </c>
      <c r="I70" s="141" t="n">
        <v>143.994778067885</v>
      </c>
      <c r="J70" s="88" t="s">
        <v>193</v>
      </c>
      <c r="K70" s="141" t="n">
        <v>152.817971060836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55.346804580221</v>
      </c>
      <c r="D71" s="141" t="n">
        <v>160.373241197463</v>
      </c>
      <c r="E71" s="141" t="n">
        <v>158.730898290643</v>
      </c>
      <c r="F71" s="141" t="n">
        <v>163.385166772646</v>
      </c>
      <c r="G71" s="141" t="n">
        <v>350.675919482092</v>
      </c>
      <c r="H71" s="141" t="n">
        <v>157.197449706954</v>
      </c>
      <c r="I71" s="141" t="n">
        <v>135.739517739211</v>
      </c>
      <c r="J71" s="88" t="s">
        <v>193</v>
      </c>
      <c r="K71" s="141" t="n">
        <v>151.754736589655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59.422725860368</v>
      </c>
      <c r="D72" s="141" t="n">
        <v>164.16929966131</v>
      </c>
      <c r="E72" s="141" t="n">
        <v>163.10086523322</v>
      </c>
      <c r="F72" s="141" t="n">
        <v>167.552074301019</v>
      </c>
      <c r="G72" s="141" t="n">
        <v>365.827434633607</v>
      </c>
      <c r="H72" s="141" t="n">
        <v>161.378306668779</v>
      </c>
      <c r="I72" s="141" t="n">
        <v>142.520350176624</v>
      </c>
      <c r="J72" s="88" t="s">
        <v>193</v>
      </c>
      <c r="K72" s="141" t="n">
        <v>155.99168598609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193" t="s">
        <v>269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customFormat="false" ht="11.1" hidden="false" customHeight="true" outlineLevel="0" collapsed="false">
      <c r="A75" s="194" t="s">
        <v>270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</row>
    <row r="76" customFormat="false" ht="11.1" hidden="false" customHeight="true" outlineLevel="0" collapsed="false">
      <c r="A76" s="194" t="s">
        <v>271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</row>
  </sheetData>
  <mergeCells count="70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72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19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105" t="s">
        <v>273</v>
      </c>
      <c r="D6" s="105" t="s">
        <v>274</v>
      </c>
      <c r="E6" s="105" t="s">
        <v>275</v>
      </c>
      <c r="F6" s="196" t="s">
        <v>276</v>
      </c>
      <c r="G6" s="196"/>
      <c r="H6" s="196"/>
      <c r="I6" s="105" t="s">
        <v>277</v>
      </c>
      <c r="J6" s="189" t="s">
        <v>278</v>
      </c>
      <c r="K6" s="189"/>
      <c r="L6" s="189"/>
    </row>
    <row r="7" customFormat="false" ht="33.75" hidden="false" customHeight="true" outlineLevel="0" collapsed="false">
      <c r="A7" s="159"/>
      <c r="B7" s="159"/>
      <c r="C7" s="105"/>
      <c r="D7" s="105"/>
      <c r="E7" s="105"/>
      <c r="F7" s="108" t="s">
        <v>279</v>
      </c>
      <c r="G7" s="191" t="s">
        <v>280</v>
      </c>
      <c r="H7" s="191" t="s">
        <v>281</v>
      </c>
      <c r="I7" s="105"/>
      <c r="J7" s="197" t="s">
        <v>273</v>
      </c>
      <c r="K7" s="197" t="s">
        <v>282</v>
      </c>
      <c r="L7" s="197" t="s">
        <v>283</v>
      </c>
    </row>
    <row r="8" customFormat="false" ht="12" hidden="false" customHeight="true" outlineLevel="0" collapsed="false">
      <c r="A8" s="159"/>
      <c r="B8" s="159"/>
      <c r="C8" s="105"/>
      <c r="D8" s="105"/>
      <c r="E8" s="105"/>
      <c r="F8" s="108"/>
      <c r="G8" s="191"/>
      <c r="H8" s="191"/>
      <c r="I8" s="105"/>
      <c r="J8" s="189" t="s">
        <v>284</v>
      </c>
      <c r="K8" s="189"/>
      <c r="L8" s="189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92" t="s">
        <v>231</v>
      </c>
      <c r="K10" s="192"/>
      <c r="L10" s="192"/>
    </row>
    <row r="11" s="115" customFormat="true" ht="9.95" hidden="false" customHeight="true" outlineLevel="0" collapsed="false">
      <c r="A11" s="112" t="n">
        <v>1991</v>
      </c>
      <c r="B11" s="112"/>
      <c r="C11" s="90" t="n">
        <v>847.01</v>
      </c>
      <c r="D11" s="90" t="n">
        <v>154.02</v>
      </c>
      <c r="E11" s="90" t="n">
        <v>692.99</v>
      </c>
      <c r="F11" s="90" t="n">
        <v>211.94</v>
      </c>
      <c r="G11" s="90" t="n">
        <v>99.1</v>
      </c>
      <c r="H11" s="90" t="n">
        <v>112.84</v>
      </c>
      <c r="I11" s="90" t="n">
        <v>481.05</v>
      </c>
      <c r="J11" s="156" t="n">
        <v>2008</v>
      </c>
      <c r="K11" s="156" t="n">
        <v>1643</v>
      </c>
      <c r="L11" s="156" t="n">
        <v>1141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17.17</v>
      </c>
      <c r="D12" s="90" t="n">
        <v>167.32</v>
      </c>
      <c r="E12" s="90" t="n">
        <v>749.85</v>
      </c>
      <c r="F12" s="90" t="n">
        <v>237.58</v>
      </c>
      <c r="G12" s="90" t="n">
        <v>108.85</v>
      </c>
      <c r="H12" s="90" t="n">
        <v>128.73</v>
      </c>
      <c r="I12" s="90" t="n">
        <v>512.27</v>
      </c>
      <c r="J12" s="156" t="n">
        <v>2216</v>
      </c>
      <c r="K12" s="156" t="n">
        <v>1812</v>
      </c>
      <c r="L12" s="156" t="n">
        <v>1238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938.77</v>
      </c>
      <c r="D13" s="90" t="n">
        <v>169.69</v>
      </c>
      <c r="E13" s="90" t="n">
        <v>769.08</v>
      </c>
      <c r="F13" s="90" t="n">
        <v>242.2</v>
      </c>
      <c r="G13" s="90" t="n">
        <v>113.08</v>
      </c>
      <c r="H13" s="90" t="n">
        <v>129.12</v>
      </c>
      <c r="I13" s="90" t="n">
        <v>526.88</v>
      </c>
      <c r="J13" s="156" t="n">
        <v>2307</v>
      </c>
      <c r="K13" s="156" t="n">
        <v>1890</v>
      </c>
      <c r="L13" s="156" t="n">
        <v>1295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961.86</v>
      </c>
      <c r="D14" s="90" t="n">
        <v>181.63</v>
      </c>
      <c r="E14" s="90" t="n">
        <v>780.23</v>
      </c>
      <c r="F14" s="90" t="n">
        <v>255.34</v>
      </c>
      <c r="G14" s="90" t="n">
        <v>120.65</v>
      </c>
      <c r="H14" s="90" t="n">
        <v>134.69</v>
      </c>
      <c r="I14" s="90" t="n">
        <v>524.89</v>
      </c>
      <c r="J14" s="156" t="n">
        <v>2374</v>
      </c>
      <c r="K14" s="156" t="n">
        <v>1926</v>
      </c>
      <c r="L14" s="156" t="n">
        <v>129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97.02</v>
      </c>
      <c r="D15" s="90" t="n">
        <v>191.68</v>
      </c>
      <c r="E15" s="90" t="n">
        <v>805.34</v>
      </c>
      <c r="F15" s="90" t="n">
        <v>276.22</v>
      </c>
      <c r="G15" s="90" t="n">
        <v>125.96</v>
      </c>
      <c r="H15" s="90" t="n">
        <v>150.26</v>
      </c>
      <c r="I15" s="90" t="n">
        <v>529.12</v>
      </c>
      <c r="J15" s="156" t="n">
        <v>2458</v>
      </c>
      <c r="K15" s="156" t="n">
        <v>1986</v>
      </c>
      <c r="L15" s="156" t="n">
        <v>130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06.62</v>
      </c>
      <c r="D16" s="90" t="n">
        <v>192.39</v>
      </c>
      <c r="E16" s="90" t="n">
        <v>814.23</v>
      </c>
      <c r="F16" s="90" t="n">
        <v>287.64</v>
      </c>
      <c r="G16" s="90" t="n">
        <v>130.43</v>
      </c>
      <c r="H16" s="90" t="n">
        <v>157.21</v>
      </c>
      <c r="I16" s="90" t="n">
        <v>526.59</v>
      </c>
      <c r="J16" s="156" t="n">
        <v>2490</v>
      </c>
      <c r="K16" s="156" t="n">
        <v>2014</v>
      </c>
      <c r="L16" s="156" t="n">
        <v>130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0.69</v>
      </c>
      <c r="D17" s="90" t="n">
        <v>197.87</v>
      </c>
      <c r="E17" s="90" t="n">
        <v>812.82</v>
      </c>
      <c r="F17" s="90" t="n">
        <v>294.93</v>
      </c>
      <c r="G17" s="90" t="n">
        <v>136.16</v>
      </c>
      <c r="H17" s="90" t="n">
        <v>158.77</v>
      </c>
      <c r="I17" s="90" t="n">
        <v>517.89</v>
      </c>
      <c r="J17" s="156" t="n">
        <v>2509</v>
      </c>
      <c r="K17" s="156" t="n">
        <v>2017</v>
      </c>
      <c r="L17" s="156" t="n">
        <v>1285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32.25</v>
      </c>
      <c r="D18" s="90" t="n">
        <v>202.44</v>
      </c>
      <c r="E18" s="90" t="n">
        <v>829.81</v>
      </c>
      <c r="F18" s="90" t="n">
        <v>299.96</v>
      </c>
      <c r="G18" s="90" t="n">
        <v>138.12</v>
      </c>
      <c r="H18" s="90" t="n">
        <v>161.84</v>
      </c>
      <c r="I18" s="9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2" t="n">
        <v>1999</v>
      </c>
      <c r="B19" s="112"/>
      <c r="C19" s="90" t="n">
        <v>1059.51</v>
      </c>
      <c r="D19" s="90" t="n">
        <v>204.96</v>
      </c>
      <c r="E19" s="90" t="n">
        <v>854.55</v>
      </c>
      <c r="F19" s="90" t="n">
        <v>307.03</v>
      </c>
      <c r="G19" s="90" t="n">
        <v>139.94</v>
      </c>
      <c r="H19" s="90" t="n">
        <v>167.09</v>
      </c>
      <c r="I19" s="90" t="n">
        <v>547.52</v>
      </c>
      <c r="J19" s="156" t="n">
        <v>2561</v>
      </c>
      <c r="K19" s="156" t="n">
        <v>2065</v>
      </c>
      <c r="L19" s="156" t="n">
        <v>1323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100.06</v>
      </c>
      <c r="D20" s="90" t="n">
        <v>216.7</v>
      </c>
      <c r="E20" s="90" t="n">
        <v>883.36</v>
      </c>
      <c r="F20" s="90" t="n">
        <v>313.76</v>
      </c>
      <c r="G20" s="90" t="n">
        <v>142.47</v>
      </c>
      <c r="H20" s="90" t="n">
        <v>171.29</v>
      </c>
      <c r="I20" s="90" t="n">
        <v>569.6</v>
      </c>
      <c r="J20" s="156" t="n">
        <v>2610</v>
      </c>
      <c r="K20" s="156" t="n">
        <v>2096</v>
      </c>
      <c r="L20" s="156" t="n">
        <v>135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120.61</v>
      </c>
      <c r="D21" s="90" t="n">
        <v>218.59</v>
      </c>
      <c r="E21" s="90" t="n">
        <v>902.02</v>
      </c>
      <c r="F21" s="90" t="n">
        <v>312</v>
      </c>
      <c r="G21" s="90" t="n">
        <v>144.62</v>
      </c>
      <c r="H21" s="90" t="n">
        <v>167.38</v>
      </c>
      <c r="I21" s="90" t="n">
        <v>590.02</v>
      </c>
      <c r="J21" s="156" t="n">
        <v>2651</v>
      </c>
      <c r="K21" s="156" t="n">
        <v>2134</v>
      </c>
      <c r="L21" s="156" t="n">
        <v>139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128.32</v>
      </c>
      <c r="D22" s="90" t="n">
        <v>220.16</v>
      </c>
      <c r="E22" s="90" t="n">
        <v>908.16</v>
      </c>
      <c r="F22" s="90" t="n">
        <v>316.24</v>
      </c>
      <c r="G22" s="90" t="n">
        <v>146.42</v>
      </c>
      <c r="H22" s="90" t="n">
        <v>169.82</v>
      </c>
      <c r="I22" s="90" t="n">
        <v>591.92</v>
      </c>
      <c r="J22" s="156" t="n">
        <v>2687</v>
      </c>
      <c r="K22" s="156" t="n">
        <v>2163</v>
      </c>
      <c r="L22" s="156" t="n">
        <v>1410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132.08</v>
      </c>
      <c r="D23" s="90" t="n">
        <v>223.8</v>
      </c>
      <c r="E23" s="90" t="n">
        <v>908.28</v>
      </c>
      <c r="F23" s="90" t="n">
        <v>319.33</v>
      </c>
      <c r="G23" s="90" t="n">
        <v>149.3</v>
      </c>
      <c r="H23" s="90" t="n">
        <v>170.03</v>
      </c>
      <c r="I23" s="90" t="n">
        <v>588.95</v>
      </c>
      <c r="J23" s="156" t="n">
        <v>2730</v>
      </c>
      <c r="K23" s="156" t="n">
        <v>2190</v>
      </c>
      <c r="L23" s="156" t="n">
        <v>1420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137.13</v>
      </c>
      <c r="D24" s="90" t="n">
        <v>222.56</v>
      </c>
      <c r="E24" s="90" t="n">
        <v>914.57</v>
      </c>
      <c r="F24" s="90" t="n">
        <v>311.23</v>
      </c>
      <c r="G24" s="90" t="n">
        <v>150.79</v>
      </c>
      <c r="H24" s="90" t="n">
        <v>160.44</v>
      </c>
      <c r="I24" s="90" t="n">
        <v>603.34</v>
      </c>
      <c r="J24" s="156" t="n">
        <v>2741</v>
      </c>
      <c r="K24" s="156" t="n">
        <v>2204</v>
      </c>
      <c r="L24" s="156" t="n">
        <v>145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129.86</v>
      </c>
      <c r="D25" s="90" t="n">
        <v>217.8</v>
      </c>
      <c r="E25" s="90" t="n">
        <v>912.06</v>
      </c>
      <c r="F25" s="90" t="n">
        <v>309.66</v>
      </c>
      <c r="G25" s="90" t="n">
        <v>152.33</v>
      </c>
      <c r="H25" s="90" t="n">
        <v>157.33</v>
      </c>
      <c r="I25" s="90" t="n">
        <v>602.4</v>
      </c>
      <c r="J25" s="156" t="n">
        <v>2738</v>
      </c>
      <c r="K25" s="156" t="n">
        <v>2210</v>
      </c>
      <c r="L25" s="156" t="n">
        <v>1460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149.51</v>
      </c>
      <c r="D26" s="90" t="n">
        <v>222.95</v>
      </c>
      <c r="E26" s="90" t="n">
        <v>926.56</v>
      </c>
      <c r="F26" s="90" t="n">
        <v>321.54</v>
      </c>
      <c r="G26" s="90" t="n">
        <v>159.16</v>
      </c>
      <c r="H26" s="90" t="n">
        <v>162.38</v>
      </c>
      <c r="I26" s="90" t="n">
        <v>605.02</v>
      </c>
      <c r="J26" s="156" t="n">
        <v>2768</v>
      </c>
      <c r="K26" s="156" t="n">
        <v>2231</v>
      </c>
      <c r="L26" s="156" t="n">
        <v>1457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180.95</v>
      </c>
      <c r="D27" s="90" t="n">
        <v>223.37</v>
      </c>
      <c r="E27" s="90" t="n">
        <v>957.58</v>
      </c>
      <c r="F27" s="90" t="n">
        <v>334.79</v>
      </c>
      <c r="G27" s="90" t="n">
        <v>163.44</v>
      </c>
      <c r="H27" s="90" t="n">
        <v>171.35</v>
      </c>
      <c r="I27" s="90" t="n">
        <v>622.79</v>
      </c>
      <c r="J27" s="156" t="n">
        <v>2795</v>
      </c>
      <c r="K27" s="156" t="n">
        <v>2266</v>
      </c>
      <c r="L27" s="156" t="n">
        <v>1474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223.28</v>
      </c>
      <c r="D28" s="90" t="n">
        <v>228.79</v>
      </c>
      <c r="E28" s="90" t="n">
        <v>994.49</v>
      </c>
      <c r="F28" s="90" t="n">
        <v>353.18</v>
      </c>
      <c r="G28" s="90" t="n">
        <v>171.9</v>
      </c>
      <c r="H28" s="90" t="n">
        <v>181.28</v>
      </c>
      <c r="I28" s="90" t="n">
        <v>641.31</v>
      </c>
      <c r="J28" s="156" t="n">
        <v>2849</v>
      </c>
      <c r="K28" s="156" t="n">
        <v>2316</v>
      </c>
      <c r="L28" s="156" t="n">
        <v>149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1225.86</v>
      </c>
      <c r="D29" s="90" t="n">
        <v>233.49</v>
      </c>
      <c r="E29" s="90" t="n">
        <v>992.37</v>
      </c>
      <c r="F29" s="90" t="n">
        <v>353.18</v>
      </c>
      <c r="G29" s="90" t="n">
        <v>176.34</v>
      </c>
      <c r="H29" s="90" t="n">
        <v>176.84</v>
      </c>
      <c r="I29" s="90" t="n">
        <v>639.19</v>
      </c>
      <c r="J29" s="156" t="n">
        <v>2857</v>
      </c>
      <c r="K29" s="156" t="n">
        <v>2312</v>
      </c>
      <c r="L29" s="156" t="n">
        <v>1489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257.93</v>
      </c>
      <c r="D30" s="90" t="n">
        <v>238.76</v>
      </c>
      <c r="E30" s="90" t="n">
        <v>1019.17</v>
      </c>
      <c r="F30" s="90" t="n">
        <v>355.33</v>
      </c>
      <c r="G30" s="90" t="n">
        <v>182.51</v>
      </c>
      <c r="H30" s="90" t="n">
        <v>172.82</v>
      </c>
      <c r="I30" s="90" t="n">
        <v>663.84</v>
      </c>
      <c r="J30" s="156" t="n">
        <v>2916</v>
      </c>
      <c r="K30" s="156" t="n">
        <v>2362</v>
      </c>
      <c r="L30" s="156" t="n">
        <v>153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198" t="n">
        <v>8.28325521540477</v>
      </c>
      <c r="D33" s="198" t="n">
        <v>8.63524217634071</v>
      </c>
      <c r="E33" s="198" t="n">
        <v>8.20502460352964</v>
      </c>
      <c r="F33" s="198" t="n">
        <v>12.0977635179768</v>
      </c>
      <c r="G33" s="198" t="n">
        <v>9.83854692230071</v>
      </c>
      <c r="H33" s="198" t="n">
        <v>14.0818858560794</v>
      </c>
      <c r="I33" s="198" t="n">
        <v>6.48996985760316</v>
      </c>
      <c r="J33" s="198" t="n">
        <v>10.3585657370518</v>
      </c>
      <c r="K33" s="198" t="n">
        <v>10.2860620815581</v>
      </c>
      <c r="L33" s="198" t="n">
        <v>8.50131463628397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35507048856809</v>
      </c>
      <c r="D34" s="198" t="n">
        <v>1.41644752569927</v>
      </c>
      <c r="E34" s="198" t="n">
        <v>2.56451290258053</v>
      </c>
      <c r="F34" s="198" t="n">
        <v>1.94460813199764</v>
      </c>
      <c r="G34" s="198" t="n">
        <v>3.88608176389526</v>
      </c>
      <c r="H34" s="198" t="n">
        <v>0.302959683057551</v>
      </c>
      <c r="I34" s="198" t="n">
        <v>2.85201163448963</v>
      </c>
      <c r="J34" s="198" t="n">
        <v>4.10649819494584</v>
      </c>
      <c r="K34" s="198" t="n">
        <v>4.30463576158941</v>
      </c>
      <c r="L34" s="198" t="n">
        <v>4.60420032310178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45960139331254</v>
      </c>
      <c r="D35" s="198" t="n">
        <v>7.03636042194593</v>
      </c>
      <c r="E35" s="198" t="n">
        <v>1.44978415769489</v>
      </c>
      <c r="F35" s="198" t="n">
        <v>5.42526837324526</v>
      </c>
      <c r="G35" s="198" t="n">
        <v>6.69437566324729</v>
      </c>
      <c r="H35" s="198" t="n">
        <v>4.31381660470879</v>
      </c>
      <c r="I35" s="198" t="n">
        <v>-0.377695110841188</v>
      </c>
      <c r="J35" s="198" t="n">
        <v>2.90420459471174</v>
      </c>
      <c r="K35" s="198" t="n">
        <v>1.9047619047619</v>
      </c>
      <c r="L35" s="198" t="n">
        <v>0.0772200772200904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65541762834508</v>
      </c>
      <c r="D36" s="198" t="n">
        <v>5.53322688983096</v>
      </c>
      <c r="E36" s="198" t="n">
        <v>3.21828178870334</v>
      </c>
      <c r="F36" s="198" t="n">
        <v>8.17733218453827</v>
      </c>
      <c r="G36" s="198" t="n">
        <v>4.40116038126813</v>
      </c>
      <c r="H36" s="198" t="n">
        <v>11.559878238919</v>
      </c>
      <c r="I36" s="198" t="n">
        <v>0.805883137419272</v>
      </c>
      <c r="J36" s="198" t="n">
        <v>3.53833192923337</v>
      </c>
      <c r="K36" s="198" t="n">
        <v>3.11526479750779</v>
      </c>
      <c r="L36" s="198" t="n">
        <v>0.69444444444444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62869350664988</v>
      </c>
      <c r="D37" s="198" t="n">
        <v>0.37040901502499</v>
      </c>
      <c r="E37" s="198" t="n">
        <v>1.10388159038419</v>
      </c>
      <c r="F37" s="198" t="n">
        <v>4.13438563463903</v>
      </c>
      <c r="G37" s="198" t="n">
        <v>3.54874563353445</v>
      </c>
      <c r="H37" s="198" t="n">
        <v>4.62531611872754</v>
      </c>
      <c r="I37" s="198" t="n">
        <v>-0.47815240399153</v>
      </c>
      <c r="J37" s="198" t="n">
        <v>1.30187144019529</v>
      </c>
      <c r="K37" s="198" t="n">
        <v>1.40986908358509</v>
      </c>
      <c r="L37" s="198" t="n">
        <v>-0.229885057471265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0.40432337922951</v>
      </c>
      <c r="D38" s="198" t="n">
        <v>2.84838089297782</v>
      </c>
      <c r="E38" s="198" t="n">
        <v>-0.173169743192943</v>
      </c>
      <c r="F38" s="198" t="n">
        <v>2.53441802252816</v>
      </c>
      <c r="G38" s="198" t="n">
        <v>4.39316108257304</v>
      </c>
      <c r="H38" s="198" t="n">
        <v>0.992303288594883</v>
      </c>
      <c r="I38" s="198" t="n">
        <v>-1.65213923545834</v>
      </c>
      <c r="J38" s="198" t="n">
        <v>0.763052208835347</v>
      </c>
      <c r="K38" s="198" t="n">
        <v>0.148957298907646</v>
      </c>
      <c r="L38" s="198" t="n">
        <v>-1.30568356374809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13319613333465</v>
      </c>
      <c r="D39" s="198" t="n">
        <v>2.30959721028967</v>
      </c>
      <c r="E39" s="198" t="n">
        <v>2.09025368470263</v>
      </c>
      <c r="F39" s="198" t="n">
        <v>1.70548943817177</v>
      </c>
      <c r="G39" s="198" t="n">
        <v>1.4394829612221</v>
      </c>
      <c r="H39" s="198" t="n">
        <v>1.93361466271966</v>
      </c>
      <c r="I39" s="198" t="n">
        <v>2.30937071578907</v>
      </c>
      <c r="J39" s="198" t="n">
        <v>0.916699880430457</v>
      </c>
      <c r="K39" s="198" t="n">
        <v>0.94199305899852</v>
      </c>
      <c r="L39" s="198" t="n">
        <v>1.16731517509727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64083313150884</v>
      </c>
      <c r="D40" s="198" t="n">
        <v>1.24481327800821</v>
      </c>
      <c r="E40" s="198" t="n">
        <v>2.9814053819549</v>
      </c>
      <c r="F40" s="198" t="n">
        <v>2.35698093079077</v>
      </c>
      <c r="G40" s="198" t="n">
        <v>1.31769475818126</v>
      </c>
      <c r="H40" s="198" t="n">
        <v>3.24394463667821</v>
      </c>
      <c r="I40" s="198" t="n">
        <v>3.33490610550156</v>
      </c>
      <c r="J40" s="198" t="n">
        <v>1.14533965244866</v>
      </c>
      <c r="K40" s="198" t="n">
        <v>1.42436149312377</v>
      </c>
      <c r="L40" s="198" t="n">
        <v>1.76923076923077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82724089437569</v>
      </c>
      <c r="D41" s="198" t="n">
        <v>5.72794691647157</v>
      </c>
      <c r="E41" s="198" t="n">
        <v>3.3713650459306</v>
      </c>
      <c r="F41" s="198" t="n">
        <v>2.19196821157541</v>
      </c>
      <c r="G41" s="198" t="n">
        <v>1.8079176790053</v>
      </c>
      <c r="H41" s="198" t="n">
        <v>2.51361541684121</v>
      </c>
      <c r="I41" s="198" t="n">
        <v>4.03272939801286</v>
      </c>
      <c r="J41" s="198" t="n">
        <v>1.91331511128465</v>
      </c>
      <c r="K41" s="198" t="n">
        <v>1.50121065375302</v>
      </c>
      <c r="L41" s="198" t="n">
        <v>2.1164021164021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86807992291331</v>
      </c>
      <c r="D42" s="198" t="n">
        <v>0.8721735117674</v>
      </c>
      <c r="E42" s="198" t="n">
        <v>2.1123890599529</v>
      </c>
      <c r="F42" s="198" t="n">
        <v>-0.560938296787356</v>
      </c>
      <c r="G42" s="198" t="n">
        <v>1.50908963290519</v>
      </c>
      <c r="H42" s="198" t="n">
        <v>-2.28267849845292</v>
      </c>
      <c r="I42" s="198" t="n">
        <v>3.58497191011236</v>
      </c>
      <c r="J42" s="198" t="n">
        <v>1.57088122605364</v>
      </c>
      <c r="K42" s="198" t="n">
        <v>1.81297709923665</v>
      </c>
      <c r="L42" s="198" t="n">
        <v>3.33086602516654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.688018132981142</v>
      </c>
      <c r="D43" s="198" t="n">
        <v>0.718239626698434</v>
      </c>
      <c r="E43" s="198" t="n">
        <v>0.680694441364935</v>
      </c>
      <c r="F43" s="198" t="n">
        <v>1.35897435897436</v>
      </c>
      <c r="G43" s="198" t="n">
        <v>1.24464112847463</v>
      </c>
      <c r="H43" s="198" t="n">
        <v>1.45776078384515</v>
      </c>
      <c r="I43" s="198" t="n">
        <v>0.322022982271776</v>
      </c>
      <c r="J43" s="198" t="n">
        <v>1.35797812146359</v>
      </c>
      <c r="K43" s="198" t="n">
        <v>1.35895032802249</v>
      </c>
      <c r="L43" s="198" t="n">
        <v>1.0028653295129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333238797504237</v>
      </c>
      <c r="D44" s="198" t="n">
        <v>1.65334302325581</v>
      </c>
      <c r="E44" s="198" t="n">
        <v>0.013213530655392</v>
      </c>
      <c r="F44" s="198" t="n">
        <v>0.977105995446493</v>
      </c>
      <c r="G44" s="198" t="n">
        <v>1.96694440650185</v>
      </c>
      <c r="H44" s="198" t="n">
        <v>0.123660346248982</v>
      </c>
      <c r="I44" s="198" t="n">
        <v>-0.501756994188384</v>
      </c>
      <c r="J44" s="198" t="n">
        <v>1.60029772981021</v>
      </c>
      <c r="K44" s="198" t="n">
        <v>1.24826629680999</v>
      </c>
      <c r="L44" s="198" t="n">
        <v>0.70921985815601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0.446081549007133</v>
      </c>
      <c r="D45" s="198" t="n">
        <v>-0.5540661304737</v>
      </c>
      <c r="E45" s="198" t="n">
        <v>0.692517725811428</v>
      </c>
      <c r="F45" s="198" t="n">
        <v>-2.53656092443552</v>
      </c>
      <c r="G45" s="198" t="n">
        <v>0.997990622906883</v>
      </c>
      <c r="H45" s="198" t="n">
        <v>-5.64018114450391</v>
      </c>
      <c r="I45" s="198" t="n">
        <v>2.44333135240682</v>
      </c>
      <c r="J45" s="198" t="n">
        <v>0.402930402930394</v>
      </c>
      <c r="K45" s="198" t="n">
        <v>0.6392694063927</v>
      </c>
      <c r="L45" s="198" t="n">
        <v>2.39436619718309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-0.639328836632586</v>
      </c>
      <c r="D46" s="198" t="n">
        <v>-2.13874910136589</v>
      </c>
      <c r="E46" s="198" t="n">
        <v>-0.274445914473475</v>
      </c>
      <c r="F46" s="198" t="n">
        <v>-0.504450085146033</v>
      </c>
      <c r="G46" s="198" t="n">
        <v>1.02128788381192</v>
      </c>
      <c r="H46" s="198" t="n">
        <v>-1.93841934679632</v>
      </c>
      <c r="I46" s="198" t="n">
        <v>-0.155799383432225</v>
      </c>
      <c r="J46" s="198" t="n">
        <v>-0.109449106165641</v>
      </c>
      <c r="K46" s="198" t="n">
        <v>0.272232304900186</v>
      </c>
      <c r="L46" s="198" t="n">
        <v>0.412654745529579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1.73915352344538</v>
      </c>
      <c r="D47" s="198" t="n">
        <v>2.36455463728183</v>
      </c>
      <c r="E47" s="198" t="n">
        <v>1.5898076880907</v>
      </c>
      <c r="F47" s="198" t="n">
        <v>3.83646580120131</v>
      </c>
      <c r="G47" s="198" t="n">
        <v>4.48368673275125</v>
      </c>
      <c r="H47" s="198" t="n">
        <v>3.20981376724083</v>
      </c>
      <c r="I47" s="198" t="n">
        <v>0.43492695883134</v>
      </c>
      <c r="J47" s="198" t="n">
        <v>1.09569028487948</v>
      </c>
      <c r="K47" s="198" t="n">
        <v>0.950226244343895</v>
      </c>
      <c r="L47" s="198" t="n">
        <v>-0.205479452054789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73507842472007</v>
      </c>
      <c r="D48" s="198" t="n">
        <v>0.188383045525953</v>
      </c>
      <c r="E48" s="198" t="n">
        <v>3.3478673804179</v>
      </c>
      <c r="F48" s="198" t="n">
        <v>4.120793680413</v>
      </c>
      <c r="G48" s="198" t="n">
        <v>2.68911786881128</v>
      </c>
      <c r="H48" s="198" t="n">
        <v>5.52407932011332</v>
      </c>
      <c r="I48" s="198" t="n">
        <v>2.93709298866153</v>
      </c>
      <c r="J48" s="198" t="n">
        <v>0.975433526011571</v>
      </c>
      <c r="K48" s="198" t="n">
        <v>1.56880322725235</v>
      </c>
      <c r="L48" s="198" t="n">
        <v>1.16678105696637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3.58440238790803</v>
      </c>
      <c r="D49" s="198" t="n">
        <v>2.42646729641398</v>
      </c>
      <c r="E49" s="198" t="n">
        <v>3.85450823952044</v>
      </c>
      <c r="F49" s="198" t="n">
        <v>5.49299560918783</v>
      </c>
      <c r="G49" s="198" t="n">
        <v>5.1762114537445</v>
      </c>
      <c r="H49" s="198" t="n">
        <v>5.79515611321857</v>
      </c>
      <c r="I49" s="198" t="n">
        <v>2.97371505643957</v>
      </c>
      <c r="J49" s="198" t="n">
        <v>1.93202146690518</v>
      </c>
      <c r="K49" s="198" t="n">
        <v>2.20653133274493</v>
      </c>
      <c r="L49" s="198" t="n">
        <v>1.35685210312076</v>
      </c>
    </row>
    <row r="50" customFormat="false" ht="9.95" hidden="false" customHeight="true" outlineLevel="0" collapsed="false">
      <c r="A50" s="112" t="n">
        <v>2009</v>
      </c>
      <c r="B50" s="112"/>
      <c r="C50" s="198" t="n">
        <v>0.210908377476969</v>
      </c>
      <c r="D50" s="198" t="n">
        <v>2.05428558940517</v>
      </c>
      <c r="E50" s="198" t="n">
        <v>-0.213174592001934</v>
      </c>
      <c r="F50" s="198" t="n">
        <v>0</v>
      </c>
      <c r="G50" s="198" t="n">
        <v>2.58289703315879</v>
      </c>
      <c r="H50" s="198" t="n">
        <v>-2.44924977934686</v>
      </c>
      <c r="I50" s="198" t="n">
        <v>-0.330573357658523</v>
      </c>
      <c r="J50" s="198" t="n">
        <v>0.280800280800293</v>
      </c>
      <c r="K50" s="198" t="n">
        <v>-0.172711571675293</v>
      </c>
      <c r="L50" s="198" t="n">
        <v>-0.33467202141901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2.61612255885662</v>
      </c>
      <c r="D51" s="198" t="n">
        <v>2.25705597670131</v>
      </c>
      <c r="E51" s="198" t="n">
        <v>2.70060562088736</v>
      </c>
      <c r="F51" s="198" t="n">
        <v>0.608754742624143</v>
      </c>
      <c r="G51" s="198" t="n">
        <v>3.49892253601001</v>
      </c>
      <c r="H51" s="198" t="n">
        <v>-2.27324134811128</v>
      </c>
      <c r="I51" s="198" t="n">
        <v>3.85644331106556</v>
      </c>
      <c r="J51" s="198" t="n">
        <v>2.06510325516275</v>
      </c>
      <c r="K51" s="198" t="n">
        <v>2.16262975778547</v>
      </c>
      <c r="L51" s="198" t="n">
        <v>3.35795836131632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8.1839647701916</v>
      </c>
      <c r="E53" s="200" t="n">
        <v>81.8160352298084</v>
      </c>
      <c r="F53" s="200" t="n">
        <v>25.022136692601</v>
      </c>
      <c r="G53" s="200" t="n">
        <v>11.6999799293987</v>
      </c>
      <c r="H53" s="200" t="n">
        <v>13.3221567632023</v>
      </c>
      <c r="I53" s="200" t="n">
        <v>56.7938985372073</v>
      </c>
      <c r="J53" s="199" t="n">
        <v>100</v>
      </c>
      <c r="K53" s="200" t="n">
        <v>81.8227091633466</v>
      </c>
      <c r="L53" s="200" t="n">
        <v>56.8227091633466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8.2430738031118</v>
      </c>
      <c r="E54" s="200" t="n">
        <v>81.7569261968882</v>
      </c>
      <c r="F54" s="200" t="n">
        <v>25.9035947534263</v>
      </c>
      <c r="G54" s="200" t="n">
        <v>11.8680288278073</v>
      </c>
      <c r="H54" s="200" t="n">
        <v>14.035565925619</v>
      </c>
      <c r="I54" s="200" t="n">
        <v>55.853331443462</v>
      </c>
      <c r="J54" s="199" t="n">
        <v>100</v>
      </c>
      <c r="K54" s="200" t="n">
        <v>81.7689530685921</v>
      </c>
      <c r="L54" s="200" t="n">
        <v>55.8664259927798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8.0757800100131</v>
      </c>
      <c r="E55" s="200" t="n">
        <v>81.9242199899869</v>
      </c>
      <c r="F55" s="200" t="n">
        <v>25.7997166505108</v>
      </c>
      <c r="G55" s="200" t="n">
        <v>12.0455489630048</v>
      </c>
      <c r="H55" s="200" t="n">
        <v>13.754167687506</v>
      </c>
      <c r="I55" s="200" t="n">
        <v>56.1245033394761</v>
      </c>
      <c r="J55" s="199" t="n">
        <v>100</v>
      </c>
      <c r="K55" s="200" t="n">
        <v>81.924577373212</v>
      </c>
      <c r="L55" s="200" t="n">
        <v>56.1335067186823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18.8832054560955</v>
      </c>
      <c r="E56" s="200" t="n">
        <v>81.1167945439045</v>
      </c>
      <c r="F56" s="200" t="n">
        <v>26.5464828561329</v>
      </c>
      <c r="G56" s="200" t="n">
        <v>12.5434054852057</v>
      </c>
      <c r="H56" s="200" t="n">
        <v>14.0030773709272</v>
      </c>
      <c r="I56" s="200" t="n">
        <v>54.5703116877716</v>
      </c>
      <c r="J56" s="199" t="n">
        <v>100</v>
      </c>
      <c r="K56" s="200" t="n">
        <v>81.1288963774221</v>
      </c>
      <c r="L56" s="200" t="n">
        <v>54.5914069081719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19.2252913682775</v>
      </c>
      <c r="E57" s="200" t="n">
        <v>80.7747086317225</v>
      </c>
      <c r="F57" s="200" t="n">
        <v>27.704559587571</v>
      </c>
      <c r="G57" s="200" t="n">
        <v>12.6336482718501</v>
      </c>
      <c r="H57" s="200" t="n">
        <v>15.0709113157208</v>
      </c>
      <c r="I57" s="200" t="n">
        <v>53.0701490441516</v>
      </c>
      <c r="J57" s="199" t="n">
        <v>100</v>
      </c>
      <c r="K57" s="200" t="n">
        <v>80.7973962571196</v>
      </c>
      <c r="L57" s="200" t="n">
        <v>53.0919446704638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19.1124754127675</v>
      </c>
      <c r="E58" s="200" t="n">
        <v>80.8875245872325</v>
      </c>
      <c r="F58" s="200" t="n">
        <v>28.5748345949812</v>
      </c>
      <c r="G58" s="200" t="n">
        <v>12.9572231825316</v>
      </c>
      <c r="H58" s="200" t="n">
        <v>15.6176114124496</v>
      </c>
      <c r="I58" s="200" t="n">
        <v>52.3126899922513</v>
      </c>
      <c r="J58" s="199" t="n">
        <v>100</v>
      </c>
      <c r="K58" s="200" t="n">
        <v>80.8835341365462</v>
      </c>
      <c r="L58" s="200" t="n">
        <v>52.289156626506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19.5777142348297</v>
      </c>
      <c r="E59" s="200" t="n">
        <v>80.4222857651703</v>
      </c>
      <c r="F59" s="200" t="n">
        <v>29.1810545271052</v>
      </c>
      <c r="G59" s="200" t="n">
        <v>13.4719844858463</v>
      </c>
      <c r="H59" s="200" t="n">
        <v>15.7090700412589</v>
      </c>
      <c r="I59" s="200" t="n">
        <v>51.2412312380651</v>
      </c>
      <c r="J59" s="199" t="n">
        <v>100</v>
      </c>
      <c r="K59" s="200" t="n">
        <v>80.3905938620965</v>
      </c>
      <c r="L59" s="200" t="n">
        <v>51.2156237544839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19.6115282150642</v>
      </c>
      <c r="E60" s="200" t="n">
        <v>80.3884717849358</v>
      </c>
      <c r="F60" s="200" t="n">
        <v>29.0588520222814</v>
      </c>
      <c r="G60" s="200" t="n">
        <v>13.3804795349964</v>
      </c>
      <c r="H60" s="200" t="n">
        <v>15.6783724872851</v>
      </c>
      <c r="I60" s="200" t="n">
        <v>51.3296197626544</v>
      </c>
      <c r="J60" s="199" t="n">
        <v>100</v>
      </c>
      <c r="K60" s="200" t="n">
        <v>80.4107424960506</v>
      </c>
      <c r="L60" s="200" t="n">
        <v>51.3428120063191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19.3447914602033</v>
      </c>
      <c r="E61" s="200" t="n">
        <v>80.6552085397967</v>
      </c>
      <c r="F61" s="200" t="n">
        <v>28.9784900567243</v>
      </c>
      <c r="G61" s="200" t="n">
        <v>13.2079923738332</v>
      </c>
      <c r="H61" s="200" t="n">
        <v>15.7704976828911</v>
      </c>
      <c r="I61" s="200" t="n">
        <v>51.6767184830724</v>
      </c>
      <c r="J61" s="199" t="n">
        <v>100</v>
      </c>
      <c r="K61" s="200" t="n">
        <v>80.632565404139</v>
      </c>
      <c r="L61" s="200" t="n">
        <v>51.6595080046857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19.6989255131538</v>
      </c>
      <c r="E62" s="200" t="n">
        <v>80.3010744868462</v>
      </c>
      <c r="F62" s="200" t="n">
        <v>28.5220806137847</v>
      </c>
      <c r="G62" s="200" t="n">
        <v>12.9511117575405</v>
      </c>
      <c r="H62" s="200" t="n">
        <v>15.5709688562442</v>
      </c>
      <c r="I62" s="200" t="n">
        <v>51.7789938730615</v>
      </c>
      <c r="J62" s="199" t="n">
        <v>100</v>
      </c>
      <c r="K62" s="200" t="n">
        <v>80.3065134099617</v>
      </c>
      <c r="L62" s="200" t="n">
        <v>51.76245210727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19.5063402968026</v>
      </c>
      <c r="E63" s="200" t="n">
        <v>80.4936597031974</v>
      </c>
      <c r="F63" s="200" t="n">
        <v>27.8419789221942</v>
      </c>
      <c r="G63" s="200" t="n">
        <v>12.9054711273324</v>
      </c>
      <c r="H63" s="200" t="n">
        <v>14.9365077948617</v>
      </c>
      <c r="I63" s="200" t="n">
        <v>52.6516807810032</v>
      </c>
      <c r="J63" s="199" t="n">
        <v>100</v>
      </c>
      <c r="K63" s="200" t="n">
        <v>80.4979253112033</v>
      </c>
      <c r="L63" s="200" t="n">
        <v>52.6593738211996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19.5121951219512</v>
      </c>
      <c r="E64" s="200" t="n">
        <v>80.4878048780488</v>
      </c>
      <c r="F64" s="200" t="n">
        <v>28.0275099262621</v>
      </c>
      <c r="G64" s="200" t="n">
        <v>12.9768150879183</v>
      </c>
      <c r="H64" s="200" t="n">
        <v>15.0506948383437</v>
      </c>
      <c r="I64" s="200" t="n">
        <v>52.4602949517867</v>
      </c>
      <c r="J64" s="199" t="n">
        <v>100</v>
      </c>
      <c r="K64" s="200" t="n">
        <v>80.4986974320804</v>
      </c>
      <c r="L64" s="200" t="n">
        <v>52.4748790472646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19.7689209243163</v>
      </c>
      <c r="E65" s="200" t="n">
        <v>80.2310790756837</v>
      </c>
      <c r="F65" s="200" t="n">
        <v>28.2073705038513</v>
      </c>
      <c r="G65" s="200" t="n">
        <v>13.188113914211</v>
      </c>
      <c r="H65" s="200" t="n">
        <v>15.0192565896403</v>
      </c>
      <c r="I65" s="200" t="n">
        <v>52.0237085718324</v>
      </c>
      <c r="J65" s="199" t="n">
        <v>100</v>
      </c>
      <c r="K65" s="200" t="n">
        <v>80.2197802197802</v>
      </c>
      <c r="L65" s="200" t="n">
        <v>52.014652014652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19.5720805888509</v>
      </c>
      <c r="E66" s="200" t="n">
        <v>80.4279194111491</v>
      </c>
      <c r="F66" s="200" t="n">
        <v>27.3697818191412</v>
      </c>
      <c r="G66" s="200" t="n">
        <v>13.2605770668261</v>
      </c>
      <c r="H66" s="200" t="n">
        <v>14.109204752315</v>
      </c>
      <c r="I66" s="200" t="n">
        <v>53.0581375920079</v>
      </c>
      <c r="J66" s="199" t="n">
        <v>100</v>
      </c>
      <c r="K66" s="200" t="n">
        <v>80.4086099963517</v>
      </c>
      <c r="L66" s="200" t="n">
        <v>53.0463334549435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19.2767245499442</v>
      </c>
      <c r="E67" s="200" t="n">
        <v>80.7232754500558</v>
      </c>
      <c r="F67" s="200" t="n">
        <v>27.406935372524</v>
      </c>
      <c r="G67" s="200" t="n">
        <v>13.4822013346786</v>
      </c>
      <c r="H67" s="200" t="n">
        <v>13.9247340378454</v>
      </c>
      <c r="I67" s="200" t="n">
        <v>53.3163400775317</v>
      </c>
      <c r="J67" s="199" t="n">
        <v>100</v>
      </c>
      <c r="K67" s="200" t="n">
        <v>80.7158509861213</v>
      </c>
      <c r="L67" s="200" t="n">
        <v>53.3235938641344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19.3952205722438</v>
      </c>
      <c r="E68" s="200" t="n">
        <v>80.6047794277562</v>
      </c>
      <c r="F68" s="200" t="n">
        <v>27.9719184696088</v>
      </c>
      <c r="G68" s="200" t="n">
        <v>13.8458995572026</v>
      </c>
      <c r="H68" s="200" t="n">
        <v>14.1260189124062</v>
      </c>
      <c r="I68" s="200" t="n">
        <v>52.6328609581474</v>
      </c>
      <c r="J68" s="199" t="n">
        <v>100</v>
      </c>
      <c r="K68" s="200" t="n">
        <v>80.599710982659</v>
      </c>
      <c r="L68" s="200" t="n">
        <v>52.6372832369942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18.9144332952284</v>
      </c>
      <c r="E69" s="200" t="n">
        <v>81.0855667047716</v>
      </c>
      <c r="F69" s="200" t="n">
        <v>28.3492103814726</v>
      </c>
      <c r="G69" s="200" t="n">
        <v>13.8397053219865</v>
      </c>
      <c r="H69" s="200" t="n">
        <v>14.509505059486</v>
      </c>
      <c r="I69" s="200" t="n">
        <v>52.736356323299</v>
      </c>
      <c r="J69" s="199" t="n">
        <v>100</v>
      </c>
      <c r="K69" s="200" t="n">
        <v>81.0733452593918</v>
      </c>
      <c r="L69" s="200" t="n">
        <v>52.737030411449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18.7029952259499</v>
      </c>
      <c r="E70" s="200" t="n">
        <v>81.2970047740501</v>
      </c>
      <c r="F70" s="200" t="n">
        <v>28.8715584330652</v>
      </c>
      <c r="G70" s="200" t="n">
        <v>14.0523837551501</v>
      </c>
      <c r="H70" s="200" t="n">
        <v>14.8191746779151</v>
      </c>
      <c r="I70" s="200" t="n">
        <v>52.4254463409849</v>
      </c>
      <c r="J70" s="199" t="n">
        <v>100</v>
      </c>
      <c r="K70" s="200" t="n">
        <v>81.2916812916813</v>
      </c>
      <c r="L70" s="200" t="n">
        <v>52.4394524394524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19.0470363663061</v>
      </c>
      <c r="E71" s="200" t="n">
        <v>80.9529636336939</v>
      </c>
      <c r="F71" s="200" t="n">
        <v>28.810794054786</v>
      </c>
      <c r="G71" s="200" t="n">
        <v>14.38500318144</v>
      </c>
      <c r="H71" s="200" t="n">
        <v>14.4257908733461</v>
      </c>
      <c r="I71" s="200" t="n">
        <v>52.1421695789079</v>
      </c>
      <c r="J71" s="199" t="n">
        <v>100</v>
      </c>
      <c r="K71" s="200" t="n">
        <v>80.9240462023101</v>
      </c>
      <c r="L71" s="200" t="n">
        <v>52.117605880294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18.9803884158896</v>
      </c>
      <c r="E72" s="200" t="n">
        <v>81.0196115841104</v>
      </c>
      <c r="F72" s="200" t="n">
        <v>28.2471997646928</v>
      </c>
      <c r="G72" s="200" t="n">
        <v>14.508756449087</v>
      </c>
      <c r="H72" s="200" t="n">
        <v>13.7384433156058</v>
      </c>
      <c r="I72" s="200" t="n">
        <v>52.7724118194176</v>
      </c>
      <c r="J72" s="199" t="n">
        <v>100</v>
      </c>
      <c r="K72" s="200" t="n">
        <v>81.0013717421125</v>
      </c>
      <c r="L72" s="200" t="n">
        <v>52.7777777777778</v>
      </c>
    </row>
    <row r="73" s="201" customFormat="true" ht="7.5" hidden="false" customHeight="true" outlineLevel="0" collapsed="false">
      <c r="A73" s="67"/>
    </row>
    <row r="74" s="201" customFormat="true" ht="12" hidden="false" customHeight="true" outlineLevel="0" collapsed="false">
      <c r="A74" s="92" t="s">
        <v>286</v>
      </c>
      <c r="B74" s="144"/>
    </row>
    <row r="75" s="201" customFormat="true" ht="11.1" hidden="false" customHeight="true" outlineLevel="0" collapsed="false">
      <c r="A75" s="61" t="s">
        <v>287</v>
      </c>
    </row>
    <row r="76" s="201" customFormat="true" ht="11.1" hidden="false" customHeight="true" outlineLevel="0" collapsed="false">
      <c r="A76" s="61" t="s">
        <v>288</v>
      </c>
    </row>
  </sheetData>
  <mergeCells count="74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9.28"/>
    <col collapsed="false" customWidth="true" hidden="false" outlineLevel="0" max="9" min="9" style="61" width="9.41"/>
    <col collapsed="false" customWidth="true" hidden="false" outlineLevel="0" max="11" min="10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89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61"/>
      <c r="M2" s="61"/>
      <c r="N2" s="61"/>
      <c r="O2" s="61"/>
      <c r="P2" s="61"/>
      <c r="Q2" s="61"/>
      <c r="R2" s="61"/>
    </row>
    <row r="3" s="102" customFormat="true" ht="11.1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61"/>
      <c r="M3" s="61"/>
      <c r="N3" s="61"/>
      <c r="O3" s="61"/>
      <c r="P3" s="61"/>
      <c r="Q3" s="61"/>
      <c r="R3" s="61"/>
    </row>
    <row r="4" s="102" customFormat="true" ht="11.1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61"/>
      <c r="M4" s="61"/>
      <c r="N4" s="61"/>
      <c r="O4" s="61"/>
      <c r="P4" s="61"/>
      <c r="Q4" s="61"/>
      <c r="R4" s="61"/>
    </row>
    <row r="5" customFormat="false" ht="11.1" hidden="true" customHeight="true" outlineLevel="0" collapsed="false">
      <c r="A5" s="202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05" t="s">
        <v>283</v>
      </c>
      <c r="D7" s="196" t="s">
        <v>290</v>
      </c>
      <c r="E7" s="196"/>
      <c r="F7" s="196"/>
      <c r="G7" s="105" t="s">
        <v>291</v>
      </c>
      <c r="H7" s="105" t="s">
        <v>292</v>
      </c>
      <c r="I7" s="105" t="s">
        <v>293</v>
      </c>
      <c r="J7" s="105" t="s">
        <v>294</v>
      </c>
      <c r="K7" s="107" t="s">
        <v>295</v>
      </c>
    </row>
    <row r="8" customFormat="false" ht="72" hidden="false" customHeight="true" outlineLevel="0" collapsed="false">
      <c r="A8" s="159"/>
      <c r="B8" s="159"/>
      <c r="C8" s="105"/>
      <c r="D8" s="107" t="s">
        <v>296</v>
      </c>
      <c r="E8" s="107" t="s">
        <v>297</v>
      </c>
      <c r="F8" s="107" t="s">
        <v>298</v>
      </c>
      <c r="G8" s="105"/>
      <c r="H8" s="105"/>
      <c r="I8" s="105"/>
      <c r="J8" s="105"/>
      <c r="K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  <c r="K9" s="80" t="n">
        <v>9</v>
      </c>
    </row>
    <row r="10" s="140" customFormat="true" ht="18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  <c r="K10" s="135"/>
      <c r="L10" s="61"/>
      <c r="M10" s="61"/>
      <c r="N10" s="61"/>
      <c r="O10" s="61"/>
      <c r="P10" s="61"/>
      <c r="Q10" s="61"/>
      <c r="R10" s="61"/>
    </row>
    <row r="11" s="115" customFormat="true" ht="9.95" hidden="false" customHeight="true" outlineLevel="0" collapsed="false">
      <c r="A11" s="112" t="n">
        <v>1991</v>
      </c>
      <c r="B11" s="112"/>
      <c r="C11" s="136" t="n">
        <v>481.05</v>
      </c>
      <c r="D11" s="136" t="n">
        <v>171.51</v>
      </c>
      <c r="E11" s="136" t="n">
        <v>39.88</v>
      </c>
      <c r="F11" s="136" t="n">
        <v>46.87</v>
      </c>
      <c r="G11" s="136" t="n">
        <v>40.38</v>
      </c>
      <c r="H11" s="136" t="n">
        <v>698.93</v>
      </c>
      <c r="I11" s="136" t="n">
        <v>335.07</v>
      </c>
      <c r="J11" s="136" t="n">
        <v>-33.49</v>
      </c>
      <c r="K11" s="136" t="n">
        <v>1000.51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512.27</v>
      </c>
      <c r="D12" s="136" t="n">
        <v>193.68</v>
      </c>
      <c r="E12" s="136" t="n">
        <v>44.45</v>
      </c>
      <c r="F12" s="136" t="n">
        <v>50.19</v>
      </c>
      <c r="G12" s="136" t="n">
        <v>46.04</v>
      </c>
      <c r="H12" s="136" t="n">
        <v>754.55</v>
      </c>
      <c r="I12" s="136" t="n">
        <v>353.07</v>
      </c>
      <c r="J12" s="136" t="n">
        <v>-34.77</v>
      </c>
      <c r="K12" s="136" t="n">
        <v>1072.85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526.88</v>
      </c>
      <c r="D13" s="136" t="n">
        <v>213.14</v>
      </c>
      <c r="E13" s="136" t="n">
        <v>48.41</v>
      </c>
      <c r="F13" s="136" t="n">
        <v>52.56</v>
      </c>
      <c r="G13" s="136" t="n">
        <v>52.75</v>
      </c>
      <c r="H13" s="136" t="n">
        <v>788.24</v>
      </c>
      <c r="I13" s="136" t="n">
        <v>362.43</v>
      </c>
      <c r="J13" s="136" t="n">
        <v>-35.92</v>
      </c>
      <c r="K13" s="136" t="n">
        <v>1114.7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524.89</v>
      </c>
      <c r="D14" s="136" t="n">
        <v>222.59</v>
      </c>
      <c r="E14" s="136" t="n">
        <v>51.76</v>
      </c>
      <c r="F14" s="136" t="n">
        <v>53.96</v>
      </c>
      <c r="G14" s="136" t="n">
        <v>57.7</v>
      </c>
      <c r="H14" s="136" t="n">
        <v>795.5</v>
      </c>
      <c r="I14" s="136" t="n">
        <v>395.38</v>
      </c>
      <c r="J14" s="136" t="n">
        <v>-35.82</v>
      </c>
      <c r="K14" s="136" t="n">
        <v>1155.0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529.12</v>
      </c>
      <c r="D15" s="136" t="n">
        <v>236.87</v>
      </c>
      <c r="E15" s="136" t="n">
        <v>54.2</v>
      </c>
      <c r="F15" s="136" t="n">
        <v>56.68</v>
      </c>
      <c r="G15" s="136" t="n">
        <v>64.73</v>
      </c>
      <c r="H15" s="136" t="n">
        <v>812.14</v>
      </c>
      <c r="I15" s="136" t="n">
        <v>405.18</v>
      </c>
      <c r="J15" s="136" t="n">
        <v>-29.36</v>
      </c>
      <c r="K15" s="136" t="n">
        <v>1187.9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526.59</v>
      </c>
      <c r="D16" s="136" t="n">
        <v>249.82</v>
      </c>
      <c r="E16" s="136" t="n">
        <v>68</v>
      </c>
      <c r="F16" s="136" t="n">
        <v>60.21</v>
      </c>
      <c r="G16" s="136" t="n">
        <v>71.75</v>
      </c>
      <c r="H16" s="136" t="n">
        <v>832.87</v>
      </c>
      <c r="I16" s="136" t="n">
        <v>407.83</v>
      </c>
      <c r="J16" s="136" t="n">
        <v>-28.13</v>
      </c>
      <c r="K16" s="136" t="n">
        <v>1212.57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517.89</v>
      </c>
      <c r="D17" s="136" t="n">
        <v>254.35</v>
      </c>
      <c r="E17" s="136" t="n">
        <v>70.39</v>
      </c>
      <c r="F17" s="136" t="n">
        <v>62.13</v>
      </c>
      <c r="G17" s="136" t="n">
        <v>73.33</v>
      </c>
      <c r="H17" s="136" t="n">
        <v>831.43</v>
      </c>
      <c r="I17" s="136" t="n">
        <v>426.18</v>
      </c>
      <c r="J17" s="136" t="n">
        <v>-24.64</v>
      </c>
      <c r="K17" s="136" t="n">
        <v>1232.9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529.85</v>
      </c>
      <c r="D18" s="136" t="n">
        <v>257.35</v>
      </c>
      <c r="E18" s="136" t="n">
        <v>70.76</v>
      </c>
      <c r="F18" s="136" t="n">
        <v>64.24</v>
      </c>
      <c r="G18" s="136" t="n">
        <v>72.78</v>
      </c>
      <c r="H18" s="136" t="n">
        <v>849.42</v>
      </c>
      <c r="I18" s="136" t="n">
        <v>434.34</v>
      </c>
      <c r="J18" s="136" t="n">
        <v>-30.39</v>
      </c>
      <c r="K18" s="136" t="n">
        <v>1253.37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547.52</v>
      </c>
      <c r="D19" s="136" t="n">
        <v>263.07</v>
      </c>
      <c r="E19" s="136" t="n">
        <v>73.07</v>
      </c>
      <c r="F19" s="136" t="n">
        <v>66.29</v>
      </c>
      <c r="G19" s="136" t="n">
        <v>71.92</v>
      </c>
      <c r="H19" s="136" t="n">
        <v>878.03</v>
      </c>
      <c r="I19" s="136" t="n">
        <v>443.8</v>
      </c>
      <c r="J19" s="136" t="n">
        <v>-36.29</v>
      </c>
      <c r="K19" s="136" t="n">
        <v>1285.54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569.6</v>
      </c>
      <c r="D20" s="136" t="n">
        <v>268.36</v>
      </c>
      <c r="E20" s="136" t="n">
        <v>71.62</v>
      </c>
      <c r="F20" s="136" t="n">
        <v>69.28</v>
      </c>
      <c r="G20" s="136" t="n">
        <v>69.34</v>
      </c>
      <c r="H20" s="136" t="n">
        <v>909.52</v>
      </c>
      <c r="I20" s="136" t="n">
        <v>458.4</v>
      </c>
      <c r="J20" s="136" t="n">
        <v>-45.76</v>
      </c>
      <c r="K20" s="136" t="n">
        <v>1322.16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590.02</v>
      </c>
      <c r="D21" s="136" t="n">
        <v>277.99</v>
      </c>
      <c r="E21" s="136" t="n">
        <v>73.06</v>
      </c>
      <c r="F21" s="136" t="n">
        <v>73.92</v>
      </c>
      <c r="G21" s="136" t="n">
        <v>71.13</v>
      </c>
      <c r="H21" s="136" t="n">
        <v>943.86</v>
      </c>
      <c r="I21" s="136" t="n">
        <v>478.71</v>
      </c>
      <c r="J21" s="136" t="n">
        <v>-48.48</v>
      </c>
      <c r="K21" s="136" t="n">
        <v>1374.09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591.92</v>
      </c>
      <c r="D22" s="136" t="n">
        <v>289.15</v>
      </c>
      <c r="E22" s="136" t="n">
        <v>79.06</v>
      </c>
      <c r="F22" s="136" t="n">
        <v>75.26</v>
      </c>
      <c r="G22" s="136" t="n">
        <v>75.79</v>
      </c>
      <c r="H22" s="136" t="n">
        <v>959.6</v>
      </c>
      <c r="I22" s="136" t="n">
        <v>469.23</v>
      </c>
      <c r="J22" s="136" t="n">
        <v>-43.6</v>
      </c>
      <c r="K22" s="136" t="n">
        <v>1385.23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588.95</v>
      </c>
      <c r="D23" s="136" t="n">
        <v>295.67</v>
      </c>
      <c r="E23" s="136" t="n">
        <v>81.99</v>
      </c>
      <c r="F23" s="136" t="n">
        <v>77.79</v>
      </c>
      <c r="G23" s="136" t="n">
        <v>77.18</v>
      </c>
      <c r="H23" s="136" t="n">
        <v>967.22</v>
      </c>
      <c r="I23" s="136" t="n">
        <v>482.9</v>
      </c>
      <c r="J23" s="136" t="n">
        <v>-36.04</v>
      </c>
      <c r="K23" s="136" t="n">
        <v>1414.0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603.34</v>
      </c>
      <c r="D24" s="136" t="n">
        <v>293.3</v>
      </c>
      <c r="E24" s="136" t="n">
        <v>84.99</v>
      </c>
      <c r="F24" s="136" t="n">
        <v>79.37</v>
      </c>
      <c r="G24" s="136" t="n">
        <v>79.46</v>
      </c>
      <c r="H24" s="136" t="n">
        <v>981.54</v>
      </c>
      <c r="I24" s="136" t="n">
        <v>490.76</v>
      </c>
      <c r="J24" s="136" t="n">
        <v>-36.65</v>
      </c>
      <c r="K24" s="136" t="n">
        <v>1435.65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602.4</v>
      </c>
      <c r="D25" s="136" t="n">
        <v>287.75</v>
      </c>
      <c r="E25" s="136" t="n">
        <v>91.19</v>
      </c>
      <c r="F25" s="136" t="n">
        <v>80.39</v>
      </c>
      <c r="G25" s="136" t="n">
        <v>80.72</v>
      </c>
      <c r="H25" s="136" t="n">
        <v>981.01</v>
      </c>
      <c r="I25" s="136" t="n">
        <v>523.28</v>
      </c>
      <c r="J25" s="136" t="n">
        <v>-40.62</v>
      </c>
      <c r="K25" s="136" t="n">
        <v>1463.67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605.02</v>
      </c>
      <c r="D26" s="136" t="n">
        <v>281.24</v>
      </c>
      <c r="E26" s="136" t="n">
        <v>94.55</v>
      </c>
      <c r="F26" s="136" t="n">
        <v>82.08</v>
      </c>
      <c r="G26" s="136" t="n">
        <v>79.75</v>
      </c>
      <c r="H26" s="136" t="n">
        <v>983.14</v>
      </c>
      <c r="I26" s="136" t="n">
        <v>562.7</v>
      </c>
      <c r="J26" s="136" t="n">
        <v>-50.55</v>
      </c>
      <c r="K26" s="136" t="n">
        <v>1495.29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622.79</v>
      </c>
      <c r="D27" s="136" t="n">
        <v>275.97</v>
      </c>
      <c r="E27" s="136" t="n">
        <v>91.15</v>
      </c>
      <c r="F27" s="136" t="n">
        <v>82.93</v>
      </c>
      <c r="G27" s="136" t="n">
        <v>76.78</v>
      </c>
      <c r="H27" s="136" t="n">
        <v>996.06</v>
      </c>
      <c r="I27" s="136" t="n">
        <v>585.27</v>
      </c>
      <c r="J27" s="136" t="n">
        <v>-60.72</v>
      </c>
      <c r="K27" s="136" t="n">
        <v>1520.61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641.31</v>
      </c>
      <c r="D28" s="136" t="n">
        <v>276.07</v>
      </c>
      <c r="E28" s="136" t="n">
        <v>90.86</v>
      </c>
      <c r="F28" s="136" t="n">
        <v>85.62</v>
      </c>
      <c r="G28" s="136" t="n">
        <v>78.2</v>
      </c>
      <c r="H28" s="136" t="n">
        <v>1015.66</v>
      </c>
      <c r="I28" s="136" t="n">
        <v>618.83</v>
      </c>
      <c r="J28" s="136" t="n">
        <v>-64.65</v>
      </c>
      <c r="K28" s="136" t="n">
        <v>1569.84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639.19</v>
      </c>
      <c r="D29" s="136" t="n">
        <v>290.48</v>
      </c>
      <c r="E29" s="136" t="n">
        <v>96.4</v>
      </c>
      <c r="F29" s="136" t="n">
        <v>103.410314505564</v>
      </c>
      <c r="G29" s="136" t="n">
        <v>87.02</v>
      </c>
      <c r="H29" s="136" t="n">
        <v>1042.46</v>
      </c>
      <c r="I29" s="136" t="n">
        <v>569.35</v>
      </c>
      <c r="J29" s="136" t="n">
        <v>-57.55</v>
      </c>
      <c r="K29" s="136" t="n">
        <v>1554.2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663.84</v>
      </c>
      <c r="D30" s="136" t="n">
        <v>293.64</v>
      </c>
      <c r="E30" s="136" t="n">
        <v>99.69</v>
      </c>
      <c r="F30" s="136" t="n">
        <v>105.200314505564</v>
      </c>
      <c r="G30" s="136" t="n">
        <v>87.36</v>
      </c>
      <c r="H30" s="136" t="n">
        <v>1075.01</v>
      </c>
      <c r="I30" s="136" t="n">
        <v>577.12</v>
      </c>
      <c r="J30" s="136" t="n">
        <v>-57.09</v>
      </c>
      <c r="K30" s="136" t="n">
        <v>1595.04</v>
      </c>
      <c r="L30" s="156"/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00" t="s">
        <v>208</v>
      </c>
      <c r="K32" s="100" t="s">
        <v>207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6.48996985760316</v>
      </c>
      <c r="D33" s="91" t="n">
        <v>12.92635997901</v>
      </c>
      <c r="E33" s="91" t="n">
        <v>11.4593781344032</v>
      </c>
      <c r="F33" s="91" t="n">
        <v>7.0834222317047</v>
      </c>
      <c r="G33" s="91" t="n">
        <v>14.0168400198118</v>
      </c>
      <c r="H33" s="91" t="n">
        <v>7.95787847137768</v>
      </c>
      <c r="I33" s="91" t="n">
        <v>5.37201181842599</v>
      </c>
      <c r="J33" s="204" t="n">
        <v>-1.28</v>
      </c>
      <c r="K33" s="91" t="n">
        <v>7.2303125406042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2.85201163448963</v>
      </c>
      <c r="D34" s="91" t="n">
        <v>10.0475010326311</v>
      </c>
      <c r="E34" s="91" t="n">
        <v>8.90888638920136</v>
      </c>
      <c r="F34" s="91" t="n">
        <v>4.72205618649136</v>
      </c>
      <c r="G34" s="91" t="n">
        <v>14.5742832319722</v>
      </c>
      <c r="H34" s="91" t="n">
        <v>4.46491286197073</v>
      </c>
      <c r="I34" s="91" t="n">
        <v>2.65103237318378</v>
      </c>
      <c r="J34" s="204" t="n">
        <v>-1.15</v>
      </c>
      <c r="K34" s="91" t="n">
        <v>3.90548538938343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-0.377695110841188</v>
      </c>
      <c r="D35" s="91" t="n">
        <v>4.43370554565077</v>
      </c>
      <c r="E35" s="91" t="n">
        <v>6.92005783928941</v>
      </c>
      <c r="F35" s="91" t="n">
        <v>2.66362252663623</v>
      </c>
      <c r="G35" s="91" t="n">
        <v>9.3838862559242</v>
      </c>
      <c r="H35" s="91" t="n">
        <v>0.92103927737746</v>
      </c>
      <c r="I35" s="91" t="n">
        <v>9.09141075518032</v>
      </c>
      <c r="J35" s="204" t="n">
        <v>0.100000000000001</v>
      </c>
      <c r="K35" s="91" t="n">
        <v>3.61605741197577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0.805883137419272</v>
      </c>
      <c r="D36" s="91" t="n">
        <v>6.41538254189315</v>
      </c>
      <c r="E36" s="91" t="n">
        <v>4.71406491499229</v>
      </c>
      <c r="F36" s="91" t="n">
        <v>5.04077094143811</v>
      </c>
      <c r="G36" s="91" t="n">
        <v>12.1837088388215</v>
      </c>
      <c r="H36" s="91" t="n">
        <v>2.09176618478944</v>
      </c>
      <c r="I36" s="91" t="n">
        <v>2.47862815519248</v>
      </c>
      <c r="J36" s="204" t="n">
        <v>6.46</v>
      </c>
      <c r="K36" s="91" t="n">
        <v>2.84833688293249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-0.47815240399153</v>
      </c>
      <c r="D37" s="91" t="n">
        <v>5.46713387089963</v>
      </c>
      <c r="E37" s="91" t="n">
        <v>25.4612546125461</v>
      </c>
      <c r="F37" s="91" t="n">
        <v>6.22794636556105</v>
      </c>
      <c r="G37" s="91" t="n">
        <v>10.8450486636799</v>
      </c>
      <c r="H37" s="91" t="n">
        <v>2.55251557613218</v>
      </c>
      <c r="I37" s="91" t="n">
        <v>0.654030307517644</v>
      </c>
      <c r="J37" s="204" t="n">
        <v>1.23</v>
      </c>
      <c r="K37" s="91" t="n">
        <v>2.07161857301593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-1.65213923545834</v>
      </c>
      <c r="D38" s="91" t="n">
        <v>1.81330558001763</v>
      </c>
      <c r="E38" s="91" t="n">
        <v>3.51470588235298</v>
      </c>
      <c r="F38" s="91" t="n">
        <v>3.18883906327852</v>
      </c>
      <c r="G38" s="91" t="n">
        <v>2.20209059233447</v>
      </c>
      <c r="H38" s="91" t="n">
        <v>-0.172896130248418</v>
      </c>
      <c r="I38" s="91" t="n">
        <v>4.49942377951595</v>
      </c>
      <c r="J38" s="204" t="n">
        <v>3.49</v>
      </c>
      <c r="K38" s="91" t="n">
        <v>1.68237709987878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2.30937071578907</v>
      </c>
      <c r="D39" s="91" t="n">
        <v>1.17947709848636</v>
      </c>
      <c r="E39" s="91" t="n">
        <v>0.525642846995297</v>
      </c>
      <c r="F39" s="91" t="n">
        <v>3.39610494125225</v>
      </c>
      <c r="G39" s="91" t="n">
        <v>-0.750034092458733</v>
      </c>
      <c r="H39" s="91" t="n">
        <v>2.16374198669762</v>
      </c>
      <c r="I39" s="91" t="n">
        <v>1.91468393636491</v>
      </c>
      <c r="J39" s="204" t="n">
        <v>-5.75</v>
      </c>
      <c r="K39" s="91" t="n">
        <v>1.65454147302853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3.33490610550156</v>
      </c>
      <c r="D40" s="91" t="n">
        <v>2.22265397318826</v>
      </c>
      <c r="E40" s="91" t="n">
        <v>3.26455624646694</v>
      </c>
      <c r="F40" s="91" t="n">
        <v>3.19115815691156</v>
      </c>
      <c r="G40" s="91" t="n">
        <v>-1.18164330860124</v>
      </c>
      <c r="H40" s="91" t="n">
        <v>3.36818064090791</v>
      </c>
      <c r="I40" s="91" t="n">
        <v>2.17801722153152</v>
      </c>
      <c r="J40" s="204" t="n">
        <v>-5.90000000000001</v>
      </c>
      <c r="K40" s="91" t="n">
        <v>2.56668023009965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4.03272939801286</v>
      </c>
      <c r="D41" s="91" t="n">
        <v>2.01087163112481</v>
      </c>
      <c r="E41" s="91" t="n">
        <v>-1.98439852196525</v>
      </c>
      <c r="F41" s="91" t="n">
        <v>4.51048423593304</v>
      </c>
      <c r="G41" s="91" t="n">
        <v>-3.58731924360403</v>
      </c>
      <c r="H41" s="91" t="n">
        <v>3.58643782103117</v>
      </c>
      <c r="I41" s="91" t="n">
        <v>3.28977016674179</v>
      </c>
      <c r="J41" s="204" t="n">
        <v>-9.46999999999999</v>
      </c>
      <c r="K41" s="91" t="n">
        <v>2.84860836691196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58497191011236</v>
      </c>
      <c r="D42" s="91" t="n">
        <v>3.58846325830973</v>
      </c>
      <c r="E42" s="91" t="n">
        <v>2.01061156101648</v>
      </c>
      <c r="F42" s="91" t="n">
        <v>6.6974595842956</v>
      </c>
      <c r="G42" s="91" t="n">
        <v>2.58148254975481</v>
      </c>
      <c r="H42" s="91" t="n">
        <v>3.77561790834726</v>
      </c>
      <c r="I42" s="91" t="n">
        <v>4.43062827225131</v>
      </c>
      <c r="J42" s="204" t="n">
        <v>-2.72000000000001</v>
      </c>
      <c r="K42" s="91" t="n">
        <v>3.9276638228353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322022982271776</v>
      </c>
      <c r="D43" s="91" t="n">
        <v>4.01453289686677</v>
      </c>
      <c r="E43" s="91" t="n">
        <v>8.21242814125374</v>
      </c>
      <c r="F43" s="91" t="n">
        <v>1.81277056277057</v>
      </c>
      <c r="G43" s="91" t="n">
        <v>6.55138478841558</v>
      </c>
      <c r="H43" s="91" t="n">
        <v>1.66762019791071</v>
      </c>
      <c r="I43" s="91" t="n">
        <v>-1.98032211568592</v>
      </c>
      <c r="J43" s="204" t="n">
        <v>4.88</v>
      </c>
      <c r="K43" s="91" t="n">
        <v>0.810718366337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-0.501756994188384</v>
      </c>
      <c r="D44" s="91" t="n">
        <v>2.25488500778141</v>
      </c>
      <c r="E44" s="91" t="n">
        <v>3.70604604098152</v>
      </c>
      <c r="F44" s="91" t="n">
        <v>3.36167951102846</v>
      </c>
      <c r="G44" s="91" t="n">
        <v>1.83401504156222</v>
      </c>
      <c r="H44" s="91" t="n">
        <v>0.79408086702793</v>
      </c>
      <c r="I44" s="91" t="n">
        <v>2.91328346439914</v>
      </c>
      <c r="J44" s="204" t="n">
        <v>7.56</v>
      </c>
      <c r="K44" s="91" t="n">
        <v>2.08268662965716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2.44333135240682</v>
      </c>
      <c r="D45" s="91" t="n">
        <v>-0.801569317144086</v>
      </c>
      <c r="E45" s="91" t="n">
        <v>3.65898280278086</v>
      </c>
      <c r="F45" s="91" t="n">
        <v>2.03110939709474</v>
      </c>
      <c r="G45" s="91" t="n">
        <v>2.95413319512825</v>
      </c>
      <c r="H45" s="91" t="n">
        <v>1.48053183350218</v>
      </c>
      <c r="I45" s="91" t="n">
        <v>1.62766618347483</v>
      </c>
      <c r="J45" s="204" t="n">
        <v>-0.610000000000007</v>
      </c>
      <c r="K45" s="91" t="n">
        <v>1.52537338764427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-0.155799383432225</v>
      </c>
      <c r="D46" s="91" t="n">
        <v>-1.89226048414592</v>
      </c>
      <c r="E46" s="91" t="n">
        <v>7.29497587951525</v>
      </c>
      <c r="F46" s="91" t="n">
        <v>1.28512032254</v>
      </c>
      <c r="G46" s="91" t="n">
        <v>1.58570349861566</v>
      </c>
      <c r="H46" s="91" t="n">
        <v>-0.0539967805693067</v>
      </c>
      <c r="I46" s="91" t="n">
        <v>6.62645692395469</v>
      </c>
      <c r="J46" s="204" t="n">
        <v>-3.97</v>
      </c>
      <c r="K46" s="91" t="n">
        <v>1.95172918190367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0.43492695883134</v>
      </c>
      <c r="D47" s="91" t="n">
        <v>-2.26238053866203</v>
      </c>
      <c r="E47" s="91" t="n">
        <v>3.6846145410681</v>
      </c>
      <c r="F47" s="91" t="n">
        <v>2.10225152382138</v>
      </c>
      <c r="G47" s="91" t="n">
        <v>-1.20168483647176</v>
      </c>
      <c r="H47" s="91" t="n">
        <v>0.217123168978901</v>
      </c>
      <c r="I47" s="91" t="n">
        <v>7.5332517963614</v>
      </c>
      <c r="J47" s="204" t="n">
        <v>-9.92999999999999</v>
      </c>
      <c r="K47" s="91" t="n">
        <v>2.16032302363236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2.93709298866153</v>
      </c>
      <c r="D48" s="91" t="n">
        <v>-1.87384440335656</v>
      </c>
      <c r="E48" s="91" t="n">
        <v>-3.59598096245371</v>
      </c>
      <c r="F48" s="91" t="n">
        <v>1.03557504873295</v>
      </c>
      <c r="G48" s="91" t="n">
        <v>-3.72413793103448</v>
      </c>
      <c r="H48" s="91" t="n">
        <v>1.31415668165266</v>
      </c>
      <c r="I48" s="91" t="n">
        <v>4.0110183046028</v>
      </c>
      <c r="J48" s="204" t="n">
        <v>-10.17</v>
      </c>
      <c r="K48" s="91" t="n">
        <v>1.69331701542843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2.97371505643957</v>
      </c>
      <c r="D49" s="91" t="n">
        <v>0.0362358227343265</v>
      </c>
      <c r="E49" s="91" t="n">
        <v>-0.318156884256766</v>
      </c>
      <c r="F49" s="91" t="n">
        <v>3.24369950560714</v>
      </c>
      <c r="G49" s="91" t="n">
        <v>1.84943995832248</v>
      </c>
      <c r="H49" s="91" t="n">
        <v>1.96775294660965</v>
      </c>
      <c r="I49" s="91" t="n">
        <v>5.73410562646302</v>
      </c>
      <c r="J49" s="204" t="n">
        <v>-3.92999999999999</v>
      </c>
      <c r="K49" s="91" t="n">
        <v>3.23751652297433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330573357658523</v>
      </c>
      <c r="D50" s="91" t="n">
        <v>5.21969065816641</v>
      </c>
      <c r="E50" s="91" t="n">
        <v>6.09729253797053</v>
      </c>
      <c r="F50" s="91" t="n">
        <v>20.778222968423</v>
      </c>
      <c r="G50" s="91" t="n">
        <v>11.2787723785167</v>
      </c>
      <c r="H50" s="91" t="n">
        <v>2.63867829785558</v>
      </c>
      <c r="I50" s="91" t="n">
        <v>-7.99573388491184</v>
      </c>
      <c r="J50" s="204" t="n">
        <v>7.09999999999999</v>
      </c>
      <c r="K50" s="91" t="n">
        <v>-0.992457830097322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3.85644331106556</v>
      </c>
      <c r="D51" s="91" t="n">
        <v>1.08785458551361</v>
      </c>
      <c r="E51" s="91" t="n">
        <v>3.41286307053939</v>
      </c>
      <c r="F51" s="91" t="n">
        <v>1.73096852916321</v>
      </c>
      <c r="G51" s="91" t="n">
        <v>0.390714778211887</v>
      </c>
      <c r="H51" s="91" t="n">
        <v>3.12242196343264</v>
      </c>
      <c r="I51" s="91" t="n">
        <v>1.36471414771231</v>
      </c>
      <c r="J51" s="204" t="n">
        <v>0.460000000000001</v>
      </c>
      <c r="K51" s="91" t="n">
        <v>2.62375664303269</v>
      </c>
      <c r="L51" s="156"/>
    </row>
    <row r="52" s="102" customFormat="true" ht="16.5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6.489969857603</v>
      </c>
      <c r="D54" s="141" t="n">
        <v>112.92635997901</v>
      </c>
      <c r="E54" s="141" t="n">
        <v>111.459378134403</v>
      </c>
      <c r="F54" s="141" t="n">
        <v>107.083422231705</v>
      </c>
      <c r="G54" s="141" t="n">
        <v>114.016840019812</v>
      </c>
      <c r="H54" s="141" t="n">
        <v>107.957878471378</v>
      </c>
      <c r="I54" s="141" t="n">
        <v>105.372011818426</v>
      </c>
      <c r="J54" s="141" t="n">
        <v>103.822036428785</v>
      </c>
      <c r="K54" s="141" t="n">
        <v>107.230312540604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9.527076187507</v>
      </c>
      <c r="D55" s="141" t="n">
        <v>124.272637164014</v>
      </c>
      <c r="E55" s="141" t="n">
        <v>121.389167502508</v>
      </c>
      <c r="F55" s="141" t="n">
        <v>112.139961595904</v>
      </c>
      <c r="G55" s="141" t="n">
        <v>130.633977216444</v>
      </c>
      <c r="H55" s="141" t="n">
        <v>112.778103672757</v>
      </c>
      <c r="I55" s="141" t="n">
        <v>108.165457964008</v>
      </c>
      <c r="J55" s="141" t="n">
        <v>107.255897282771</v>
      </c>
      <c r="K55" s="141" t="n">
        <v>111.418176729868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9.113397775699</v>
      </c>
      <c r="D56" s="141" t="n">
        <v>129.782519969681</v>
      </c>
      <c r="E56" s="141" t="n">
        <v>129.789368104313</v>
      </c>
      <c r="F56" s="141" t="n">
        <v>115.126946874333</v>
      </c>
      <c r="G56" s="141" t="n">
        <v>142.892521050025</v>
      </c>
      <c r="H56" s="141" t="n">
        <v>113.816834303864</v>
      </c>
      <c r="I56" s="141" t="n">
        <v>117.999224042737</v>
      </c>
      <c r="J56" s="141" t="n">
        <v>106.957300686772</v>
      </c>
      <c r="K56" s="141" t="n">
        <v>115.447121967796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9.992724249039</v>
      </c>
      <c r="D57" s="141" t="n">
        <v>138.108565098245</v>
      </c>
      <c r="E57" s="141" t="n">
        <v>135.907723169509</v>
      </c>
      <c r="F57" s="141" t="n">
        <v>120.93023255814</v>
      </c>
      <c r="G57" s="141" t="n">
        <v>160.302129767212</v>
      </c>
      <c r="H57" s="141" t="n">
        <v>116.197616356431</v>
      </c>
      <c r="I57" s="141" t="n">
        <v>120.923986032769</v>
      </c>
      <c r="J57" s="141" t="n">
        <v>87.6679605852493</v>
      </c>
      <c r="K57" s="141" t="n">
        <v>118.735444923089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9.466791393826</v>
      </c>
      <c r="D58" s="141" t="n">
        <v>145.659145239345</v>
      </c>
      <c r="E58" s="141" t="n">
        <v>170.511534603811</v>
      </c>
      <c r="F58" s="141" t="n">
        <v>128.461702581609</v>
      </c>
      <c r="G58" s="141" t="n">
        <v>177.686973749381</v>
      </c>
      <c r="H58" s="141" t="n">
        <v>119.163578613023</v>
      </c>
      <c r="I58" s="141" t="n">
        <v>121.714865550482</v>
      </c>
      <c r="J58" s="141" t="n">
        <v>83.995222454464</v>
      </c>
      <c r="K58" s="141" t="n">
        <v>121.195190452869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7.658247583411</v>
      </c>
      <c r="D59" s="141" t="n">
        <v>148.300390647776</v>
      </c>
      <c r="E59" s="141" t="n">
        <v>176.504513540622</v>
      </c>
      <c r="F59" s="141" t="n">
        <v>132.558139534884</v>
      </c>
      <c r="G59" s="141" t="n">
        <v>181.59980188212</v>
      </c>
      <c r="H59" s="141" t="n">
        <v>118.957549396935</v>
      </c>
      <c r="I59" s="141" t="n">
        <v>127.191333154266</v>
      </c>
      <c r="J59" s="141" t="n">
        <v>73.5742012541057</v>
      </c>
      <c r="K59" s="141" t="n">
        <v>123.234150583203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0.144475626234</v>
      </c>
      <c r="D60" s="141" t="n">
        <v>150.049559792432</v>
      </c>
      <c r="E60" s="141" t="n">
        <v>177.432296890672</v>
      </c>
      <c r="F60" s="141" t="n">
        <v>137.05995306166</v>
      </c>
      <c r="G60" s="141" t="n">
        <v>180.237741456166</v>
      </c>
      <c r="H60" s="141" t="n">
        <v>121.531483839583</v>
      </c>
      <c r="I60" s="141" t="n">
        <v>129.626645178619</v>
      </c>
      <c r="J60" s="141" t="n">
        <v>90.743505524037</v>
      </c>
      <c r="K60" s="141" t="n">
        <v>125.273110713536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3.817690468766</v>
      </c>
      <c r="D61" s="141" t="n">
        <v>153.38464229491</v>
      </c>
      <c r="E61" s="141" t="n">
        <v>183.224674022066</v>
      </c>
      <c r="F61" s="141" t="n">
        <v>141.433752933646</v>
      </c>
      <c r="G61" s="141" t="n">
        <v>178.107974244676</v>
      </c>
      <c r="H61" s="141" t="n">
        <v>125.624883750876</v>
      </c>
      <c r="I61" s="141" t="n">
        <v>132.449935834303</v>
      </c>
      <c r="J61" s="141" t="n">
        <v>108.360704687967</v>
      </c>
      <c r="K61" s="141" t="n">
        <v>128.488470879851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8.407649932439</v>
      </c>
      <c r="D62" s="141" t="n">
        <v>156.469010553321</v>
      </c>
      <c r="E62" s="141" t="n">
        <v>179.588766298897</v>
      </c>
      <c r="F62" s="141" t="n">
        <v>147.813100064007</v>
      </c>
      <c r="G62" s="141" t="n">
        <v>171.718672610203</v>
      </c>
      <c r="H62" s="141" t="n">
        <v>130.130342094344</v>
      </c>
      <c r="I62" s="141" t="n">
        <v>136.807234309249</v>
      </c>
      <c r="J62" s="141" t="n">
        <v>136.637802329053</v>
      </c>
      <c r="K62" s="141" t="n">
        <v>132.148604211852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22.652530921942</v>
      </c>
      <c r="D63" s="141" t="n">
        <v>162.083843507667</v>
      </c>
      <c r="E63" s="141" t="n">
        <v>183.199598796389</v>
      </c>
      <c r="F63" s="141" t="n">
        <v>157.712822701088</v>
      </c>
      <c r="G63" s="141" t="n">
        <v>176.151560178306</v>
      </c>
      <c r="H63" s="141" t="n">
        <v>135.043566594652</v>
      </c>
      <c r="I63" s="141" t="n">
        <v>142.86865431104</v>
      </c>
      <c r="J63" s="141" t="n">
        <v>144.759629740221</v>
      </c>
      <c r="K63" s="141" t="n">
        <v>137.338957131863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23.047500259848</v>
      </c>
      <c r="D64" s="141" t="n">
        <v>168.590752725789</v>
      </c>
      <c r="E64" s="141" t="n">
        <v>198.244734202608</v>
      </c>
      <c r="F64" s="141" t="n">
        <v>160.571794324728</v>
      </c>
      <c r="G64" s="141" t="n">
        <v>187.691926696384</v>
      </c>
      <c r="H64" s="141" t="n">
        <v>137.295580387163</v>
      </c>
      <c r="I64" s="141" t="n">
        <v>140.039394753335</v>
      </c>
      <c r="J64" s="141" t="n">
        <v>130.188115855479</v>
      </c>
      <c r="K64" s="141" t="n">
        <v>138.4523892814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22.43010082112</v>
      </c>
      <c r="D65" s="141" t="n">
        <v>172.392280333508</v>
      </c>
      <c r="E65" s="141" t="n">
        <v>205.591775325978</v>
      </c>
      <c r="F65" s="141" t="n">
        <v>165.969703435033</v>
      </c>
      <c r="G65" s="141" t="n">
        <v>191.134224863794</v>
      </c>
      <c r="H65" s="141" t="n">
        <v>138.385818322293</v>
      </c>
      <c r="I65" s="141" t="n">
        <v>144.119139284329</v>
      </c>
      <c r="J65" s="141" t="n">
        <v>107.61421319797</v>
      </c>
      <c r="K65" s="141" t="n">
        <v>141.33591868147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25.421473859266</v>
      </c>
      <c r="D66" s="141" t="n">
        <v>171.01043670923</v>
      </c>
      <c r="E66" s="141" t="n">
        <v>213.114343029087</v>
      </c>
      <c r="F66" s="141" t="n">
        <v>169.340729677832</v>
      </c>
      <c r="G66" s="141" t="n">
        <v>196.780584447746</v>
      </c>
      <c r="H66" s="141" t="n">
        <v>140.434664415607</v>
      </c>
      <c r="I66" s="141" t="n">
        <v>146.464917778375</v>
      </c>
      <c r="J66" s="141" t="n">
        <v>109.435652433562</v>
      </c>
      <c r="K66" s="141" t="n">
        <v>143.491819172222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25.226067976302</v>
      </c>
      <c r="D67" s="141" t="n">
        <v>167.774473791616</v>
      </c>
      <c r="E67" s="141" t="n">
        <v>228.660982948847</v>
      </c>
      <c r="F67" s="141" t="n">
        <v>171.51696180926</v>
      </c>
      <c r="G67" s="141" t="n">
        <v>199.900941059931</v>
      </c>
      <c r="H67" s="141" t="n">
        <v>140.358834218019</v>
      </c>
      <c r="I67" s="141" t="n">
        <v>156.170352463664</v>
      </c>
      <c r="J67" s="141" t="n">
        <v>121.289937294715</v>
      </c>
      <c r="K67" s="141" t="n">
        <v>146.292390880651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5.770709905415</v>
      </c>
      <c r="D68" s="141" t="n">
        <v>163.978776747712</v>
      </c>
      <c r="E68" s="141" t="n">
        <v>237.086258776329</v>
      </c>
      <c r="F68" s="141" t="n">
        <v>175.122679752507</v>
      </c>
      <c r="G68" s="141" t="n">
        <v>197.498761763249</v>
      </c>
      <c r="H68" s="141" t="n">
        <v>140.663585766815</v>
      </c>
      <c r="I68" s="141" t="n">
        <v>167.935058346017</v>
      </c>
      <c r="J68" s="141" t="n">
        <v>150.940579277396</v>
      </c>
      <c r="K68" s="141" t="n">
        <v>149.452779082668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9.464712607837</v>
      </c>
      <c r="D69" s="141" t="n">
        <v>160.906069616932</v>
      </c>
      <c r="E69" s="141" t="n">
        <v>228.560682046139</v>
      </c>
      <c r="F69" s="141" t="n">
        <v>176.936206528696</v>
      </c>
      <c r="G69" s="141" t="n">
        <v>190.143635463101</v>
      </c>
      <c r="H69" s="141" t="n">
        <v>142.512125677822</v>
      </c>
      <c r="I69" s="141" t="n">
        <v>174.670964276121</v>
      </c>
      <c r="J69" s="141" t="n">
        <v>181.307853090475</v>
      </c>
      <c r="K69" s="141" t="n">
        <v>151.98348842090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33.314624259433</v>
      </c>
      <c r="D70" s="141" t="n">
        <v>160.964375255087</v>
      </c>
      <c r="E70" s="141" t="n">
        <v>227.833500501505</v>
      </c>
      <c r="F70" s="141" t="n">
        <v>182.675485385108</v>
      </c>
      <c r="G70" s="141" t="n">
        <v>193.660227835562</v>
      </c>
      <c r="H70" s="141" t="n">
        <v>145.316412230123</v>
      </c>
      <c r="I70" s="141" t="n">
        <v>184.686781866476</v>
      </c>
      <c r="J70" s="141" t="n">
        <v>193.042699313228</v>
      </c>
      <c r="K70" s="141" t="n">
        <v>156.90397897072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32.873921629768</v>
      </c>
      <c r="D71" s="141" t="n">
        <v>169.366217713253</v>
      </c>
      <c r="E71" s="141" t="n">
        <v>241.72517552658</v>
      </c>
      <c r="F71" s="141" t="n">
        <v>220.632205047074</v>
      </c>
      <c r="G71" s="141" t="n">
        <v>215.502724120852</v>
      </c>
      <c r="H71" s="141" t="n">
        <v>149.150844862862</v>
      </c>
      <c r="I71" s="141" t="n">
        <v>169.919718267825</v>
      </c>
      <c r="J71" s="141" t="n">
        <v>171.842340997313</v>
      </c>
      <c r="K71" s="141" t="n">
        <v>155.346773145696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37.99812909261</v>
      </c>
      <c r="D72" s="141" t="n">
        <v>171.208675878958</v>
      </c>
      <c r="E72" s="141" t="n">
        <v>249.974924774323</v>
      </c>
      <c r="F72" s="141" t="n">
        <v>224.451279081638</v>
      </c>
      <c r="G72" s="141" t="n">
        <v>216.344725111441</v>
      </c>
      <c r="H72" s="141" t="n">
        <v>153.807963601505</v>
      </c>
      <c r="I72" s="141" t="n">
        <v>172.238636702779</v>
      </c>
      <c r="J72" s="141" t="n">
        <v>170.468796655718</v>
      </c>
      <c r="K72" s="141" t="n">
        <v>159.422694425843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299</v>
      </c>
    </row>
  </sheetData>
  <mergeCells count="71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00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11.1" hidden="true" customHeight="true" outlineLevel="0" collapsed="false">
      <c r="A3" s="15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11.1" hidden="true" customHeight="true" outlineLevel="0" collapsed="false">
      <c r="A4" s="15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11.1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205" t="s">
        <v>182</v>
      </c>
      <c r="B7" s="205"/>
      <c r="C7" s="72" t="s">
        <v>301</v>
      </c>
      <c r="D7" s="72" t="s">
        <v>302</v>
      </c>
      <c r="E7" s="72" t="s">
        <v>303</v>
      </c>
      <c r="F7" s="189" t="s">
        <v>304</v>
      </c>
      <c r="G7" s="189"/>
      <c r="H7" s="189"/>
      <c r="I7" s="189" t="s">
        <v>278</v>
      </c>
      <c r="J7" s="189"/>
    </row>
    <row r="8" customFormat="false" ht="51" hidden="false" customHeight="true" outlineLevel="0" collapsed="false">
      <c r="A8" s="205"/>
      <c r="B8" s="205"/>
      <c r="C8" s="72"/>
      <c r="D8" s="72"/>
      <c r="E8" s="72"/>
      <c r="F8" s="206" t="s">
        <v>227</v>
      </c>
      <c r="G8" s="191" t="s">
        <v>305</v>
      </c>
      <c r="H8" s="191" t="s">
        <v>306</v>
      </c>
      <c r="I8" s="191" t="s">
        <v>307</v>
      </c>
      <c r="J8" s="190" t="s">
        <v>308</v>
      </c>
    </row>
    <row r="9" customFormat="false" ht="11.1" hidden="false" customHeight="true" outlineLevel="0" collapsed="false">
      <c r="A9" s="205"/>
      <c r="B9" s="205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92"/>
      <c r="E10" s="192"/>
      <c r="F10" s="192"/>
      <c r="G10" s="192"/>
      <c r="H10" s="192"/>
      <c r="I10" s="192" t="s">
        <v>268</v>
      </c>
      <c r="J10" s="192"/>
    </row>
    <row r="11" s="115" customFormat="true" ht="9.95" hidden="false" customHeight="true" outlineLevel="0" collapsed="false">
      <c r="A11" s="112" t="n">
        <v>1991</v>
      </c>
      <c r="B11" s="112"/>
      <c r="C11" s="141" t="n">
        <v>79984</v>
      </c>
      <c r="D11" s="141" t="n">
        <v>40823</v>
      </c>
      <c r="E11" s="141" t="n">
        <v>2159</v>
      </c>
      <c r="F11" s="141" t="n">
        <v>38664</v>
      </c>
      <c r="G11" s="141" t="n">
        <v>35144</v>
      </c>
      <c r="H11" s="141" t="n">
        <v>3520</v>
      </c>
      <c r="I11" s="185" t="n">
        <v>51.0389577915583</v>
      </c>
      <c r="J11" s="185" t="n">
        <v>5.2886852999534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80594</v>
      </c>
      <c r="D12" s="141" t="n">
        <v>40600</v>
      </c>
      <c r="E12" s="141" t="n">
        <v>2534</v>
      </c>
      <c r="F12" s="141" t="n">
        <v>38066</v>
      </c>
      <c r="G12" s="141" t="n">
        <v>34489</v>
      </c>
      <c r="H12" s="141" t="n">
        <v>3577</v>
      </c>
      <c r="I12" s="185" t="n">
        <v>50.3759585080775</v>
      </c>
      <c r="J12" s="185" t="n">
        <v>6.24137931034483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81179</v>
      </c>
      <c r="D13" s="141" t="n">
        <v>40598</v>
      </c>
      <c r="E13" s="141" t="n">
        <v>3057</v>
      </c>
      <c r="F13" s="141" t="n">
        <v>37541</v>
      </c>
      <c r="G13" s="141" t="n">
        <v>33916</v>
      </c>
      <c r="H13" s="141" t="n">
        <v>3625</v>
      </c>
      <c r="I13" s="185" t="n">
        <v>50.0104706882322</v>
      </c>
      <c r="J13" s="185" t="n">
        <v>7.5299275826395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81422</v>
      </c>
      <c r="D14" s="141" t="n">
        <v>40811</v>
      </c>
      <c r="E14" s="141" t="n">
        <v>3323</v>
      </c>
      <c r="F14" s="141" t="n">
        <v>37488</v>
      </c>
      <c r="G14" s="141" t="n">
        <v>33763</v>
      </c>
      <c r="H14" s="141" t="n">
        <v>3725</v>
      </c>
      <c r="I14" s="185" t="n">
        <v>50.1228169290855</v>
      </c>
      <c r="J14" s="185" t="n">
        <v>8.14241258484232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81661</v>
      </c>
      <c r="D15" s="141" t="n">
        <v>40774</v>
      </c>
      <c r="E15" s="141" t="n">
        <v>3228</v>
      </c>
      <c r="F15" s="141" t="n">
        <v>37546</v>
      </c>
      <c r="G15" s="141" t="n">
        <v>33797</v>
      </c>
      <c r="H15" s="141" t="n">
        <v>3749</v>
      </c>
      <c r="I15" s="185" t="n">
        <v>49.9308115256977</v>
      </c>
      <c r="J15" s="185" t="n">
        <v>7.9168097316917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81896</v>
      </c>
      <c r="D16" s="141" t="n">
        <v>40939</v>
      </c>
      <c r="E16" s="141" t="n">
        <v>3505</v>
      </c>
      <c r="F16" s="141" t="n">
        <v>37434</v>
      </c>
      <c r="G16" s="141" t="n">
        <v>33692</v>
      </c>
      <c r="H16" s="141" t="n">
        <v>3742</v>
      </c>
      <c r="I16" s="185" t="n">
        <v>49.9890104522809</v>
      </c>
      <c r="J16" s="185" t="n">
        <v>8.561518356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82052</v>
      </c>
      <c r="D17" s="141" t="n">
        <v>41198</v>
      </c>
      <c r="E17" s="141" t="n">
        <v>3808</v>
      </c>
      <c r="F17" s="141" t="n">
        <v>37390</v>
      </c>
      <c r="G17" s="141" t="n">
        <v>33574</v>
      </c>
      <c r="H17" s="141" t="n">
        <v>3816</v>
      </c>
      <c r="I17" s="185" t="n">
        <v>50.2096231657973</v>
      </c>
      <c r="J17" s="185" t="n">
        <v>9.243167144036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82029</v>
      </c>
      <c r="D18" s="141" t="n">
        <v>41566</v>
      </c>
      <c r="E18" s="141" t="n">
        <v>3732</v>
      </c>
      <c r="F18" s="141" t="n">
        <v>37834</v>
      </c>
      <c r="G18" s="141" t="n">
        <v>33969</v>
      </c>
      <c r="H18" s="141" t="n">
        <v>3865</v>
      </c>
      <c r="I18" s="185" t="n">
        <v>50.6723232027698</v>
      </c>
      <c r="J18" s="185" t="n">
        <v>8.97849203676081</v>
      </c>
    </row>
    <row r="19" customFormat="false" ht="9.95" hidden="false" customHeight="true" outlineLevel="0" collapsed="false">
      <c r="A19" s="112" t="n">
        <v>1999</v>
      </c>
      <c r="B19" s="112"/>
      <c r="C19" s="141" t="n">
        <v>82087</v>
      </c>
      <c r="D19" s="141" t="n">
        <v>41742</v>
      </c>
      <c r="E19" s="141" t="n">
        <v>3403</v>
      </c>
      <c r="F19" s="141" t="n">
        <v>38339</v>
      </c>
      <c r="G19" s="141" t="n">
        <v>34482</v>
      </c>
      <c r="H19" s="141" t="n">
        <v>3857</v>
      </c>
      <c r="I19" s="185" t="n">
        <v>50.8509264560771</v>
      </c>
      <c r="J19" s="185" t="n">
        <v>8.15246035168416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82188</v>
      </c>
      <c r="D20" s="141" t="n">
        <v>42175</v>
      </c>
      <c r="E20" s="141" t="n">
        <v>3137</v>
      </c>
      <c r="F20" s="141" t="n">
        <v>39038</v>
      </c>
      <c r="G20" s="141" t="n">
        <v>35123</v>
      </c>
      <c r="H20" s="141" t="n">
        <v>3915</v>
      </c>
      <c r="I20" s="185" t="n">
        <v>51.3152771694165</v>
      </c>
      <c r="J20" s="185" t="n">
        <v>7.4380557202134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82340</v>
      </c>
      <c r="D21" s="141" t="n">
        <v>42402</v>
      </c>
      <c r="E21" s="141" t="n">
        <v>3193</v>
      </c>
      <c r="F21" s="141" t="n">
        <v>39209</v>
      </c>
      <c r="G21" s="141" t="n">
        <v>35226</v>
      </c>
      <c r="H21" s="141" t="n">
        <v>3983</v>
      </c>
      <c r="I21" s="185" t="n">
        <v>51.4962351226621</v>
      </c>
      <c r="J21" s="185" t="n">
        <v>7.5303051742842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82482</v>
      </c>
      <c r="D22" s="141" t="n">
        <v>42517</v>
      </c>
      <c r="E22" s="141" t="n">
        <v>3523</v>
      </c>
      <c r="F22" s="141" t="n">
        <v>38994</v>
      </c>
      <c r="G22" s="141" t="n">
        <v>34991</v>
      </c>
      <c r="H22" s="141" t="n">
        <v>4003</v>
      </c>
      <c r="I22" s="185" t="n">
        <v>51.5470041948546</v>
      </c>
      <c r="J22" s="185" t="n">
        <v>8.28609732577557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82520</v>
      </c>
      <c r="D23" s="141" t="n">
        <v>42551</v>
      </c>
      <c r="E23" s="141" t="n">
        <v>3918</v>
      </c>
      <c r="F23" s="141" t="n">
        <v>38633</v>
      </c>
      <c r="G23" s="141" t="n">
        <v>34560</v>
      </c>
      <c r="H23" s="141" t="n">
        <v>4073</v>
      </c>
      <c r="I23" s="185" t="n">
        <v>51.5644692195831</v>
      </c>
      <c r="J23" s="185" t="n">
        <v>9.2077742003713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82501</v>
      </c>
      <c r="D24" s="141" t="n">
        <v>42956</v>
      </c>
      <c r="E24" s="141" t="n">
        <v>4160</v>
      </c>
      <c r="F24" s="141" t="n">
        <v>38796</v>
      </c>
      <c r="G24" s="141" t="n">
        <v>34574</v>
      </c>
      <c r="H24" s="141" t="n">
        <v>4222</v>
      </c>
      <c r="I24" s="185" t="n">
        <v>52.0672476697252</v>
      </c>
      <c r="J24" s="185" t="n">
        <v>9.68432814973461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82464</v>
      </c>
      <c r="D25" s="141" t="n">
        <v>43314</v>
      </c>
      <c r="E25" s="141" t="n">
        <v>4573</v>
      </c>
      <c r="F25" s="141" t="n">
        <v>38741</v>
      </c>
      <c r="G25" s="141" t="n">
        <v>34386</v>
      </c>
      <c r="H25" s="141" t="n">
        <v>4355</v>
      </c>
      <c r="I25" s="185" t="n">
        <v>52.5247380675204</v>
      </c>
      <c r="J25" s="185" t="n">
        <v>10.5577873204968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82366</v>
      </c>
      <c r="D26" s="141" t="n">
        <v>43246</v>
      </c>
      <c r="E26" s="141" t="n">
        <v>4250</v>
      </c>
      <c r="F26" s="141" t="n">
        <v>38996</v>
      </c>
      <c r="G26" s="141" t="n">
        <v>34605</v>
      </c>
      <c r="H26" s="141" t="n">
        <v>4391</v>
      </c>
      <c r="I26" s="185" t="n">
        <v>52.5046742587961</v>
      </c>
      <c r="J26" s="185" t="n">
        <v>9.82749849697082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82263</v>
      </c>
      <c r="D27" s="141" t="n">
        <v>43253</v>
      </c>
      <c r="E27" s="141" t="n">
        <v>3602</v>
      </c>
      <c r="F27" s="141" t="n">
        <v>39651</v>
      </c>
      <c r="G27" s="141" t="n">
        <v>35215</v>
      </c>
      <c r="H27" s="141" t="n">
        <v>4436</v>
      </c>
      <c r="I27" s="185" t="n">
        <v>52.5789236959508</v>
      </c>
      <c r="J27" s="185" t="n">
        <v>8.32774605229695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82120</v>
      </c>
      <c r="D28" s="141" t="n">
        <v>43357</v>
      </c>
      <c r="E28" s="141" t="n">
        <v>3141</v>
      </c>
      <c r="F28" s="141" t="n">
        <v>40216</v>
      </c>
      <c r="G28" s="141" t="n">
        <v>35783</v>
      </c>
      <c r="H28" s="141" t="n">
        <v>4433</v>
      </c>
      <c r="I28" s="185" t="n">
        <v>52.7971261568436</v>
      </c>
      <c r="J28" s="185" t="n">
        <v>7.2445049242336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81875</v>
      </c>
      <c r="D29" s="141" t="n">
        <v>43398</v>
      </c>
      <c r="E29" s="141" t="n">
        <v>3227</v>
      </c>
      <c r="F29" s="141" t="n">
        <v>40171</v>
      </c>
      <c r="G29" s="141" t="n">
        <v>35762</v>
      </c>
      <c r="H29" s="141" t="n">
        <v>4409</v>
      </c>
      <c r="I29" s="185" t="n">
        <v>53.0051908396947</v>
      </c>
      <c r="J29" s="185" t="n">
        <v>7.4358265357850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81744</v>
      </c>
      <c r="D30" s="141" t="n">
        <v>43298</v>
      </c>
      <c r="E30" s="141" t="n">
        <v>2930</v>
      </c>
      <c r="F30" s="141" t="n">
        <v>40368</v>
      </c>
      <c r="G30" s="141" t="n">
        <v>35952</v>
      </c>
      <c r="H30" s="141" t="n">
        <v>4416</v>
      </c>
      <c r="I30" s="185" t="n">
        <v>52.9678019181836</v>
      </c>
      <c r="J30" s="185" t="n">
        <v>6.767056215067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0.762652530506088</v>
      </c>
      <c r="D33" s="91" t="n">
        <v>-0.546260686377778</v>
      </c>
      <c r="E33" s="91" t="n">
        <v>17.3691523853636</v>
      </c>
      <c r="F33" s="91" t="n">
        <v>-1.54665839023382</v>
      </c>
      <c r="G33" s="91" t="n">
        <v>-1.86376052811291</v>
      </c>
      <c r="H33" s="91" t="n">
        <v>1.61931818181817</v>
      </c>
      <c r="I33" s="89" t="s">
        <v>193</v>
      </c>
      <c r="J33" s="89" t="s">
        <v>1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725860485892255</v>
      </c>
      <c r="D34" s="91" t="n">
        <v>-0.00492610837437724</v>
      </c>
      <c r="E34" s="91" t="n">
        <v>20.6393054459353</v>
      </c>
      <c r="F34" s="91" t="n">
        <v>-1.37918352335417</v>
      </c>
      <c r="G34" s="91" t="n">
        <v>-1.66139928672911</v>
      </c>
      <c r="H34" s="91" t="n">
        <v>1.34190662566395</v>
      </c>
      <c r="I34" s="89" t="s">
        <v>193</v>
      </c>
      <c r="J34" s="89" t="s">
        <v>1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99338498872871</v>
      </c>
      <c r="D35" s="91" t="n">
        <v>0.524656387014133</v>
      </c>
      <c r="E35" s="91" t="n">
        <v>8.70134118416748</v>
      </c>
      <c r="F35" s="91" t="n">
        <v>-0.141178977651109</v>
      </c>
      <c r="G35" s="91" t="n">
        <v>-0.451114518221488</v>
      </c>
      <c r="H35" s="91" t="n">
        <v>2.75862068965517</v>
      </c>
      <c r="I35" s="89" t="s">
        <v>193</v>
      </c>
      <c r="J35" s="89" t="s">
        <v>19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93532460514356</v>
      </c>
      <c r="D36" s="91" t="n">
        <v>-0.0906618313690046</v>
      </c>
      <c r="E36" s="91" t="n">
        <v>-2.85886247366837</v>
      </c>
      <c r="F36" s="91" t="n">
        <v>0.154716175842935</v>
      </c>
      <c r="G36" s="91" t="n">
        <v>0.100701951840776</v>
      </c>
      <c r="H36" s="91" t="n">
        <v>0.644295302013418</v>
      </c>
      <c r="I36" s="89" t="s">
        <v>193</v>
      </c>
      <c r="J36" s="89" t="s">
        <v>19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287775070106903</v>
      </c>
      <c r="D37" s="91" t="n">
        <v>0.404669642419179</v>
      </c>
      <c r="E37" s="91" t="n">
        <v>8.58116480793061</v>
      </c>
      <c r="F37" s="91" t="n">
        <v>-0.298300751078671</v>
      </c>
      <c r="G37" s="91" t="n">
        <v>-0.310678462585429</v>
      </c>
      <c r="H37" s="91" t="n">
        <v>-0.186716457722056</v>
      </c>
      <c r="I37" s="89" t="s">
        <v>193</v>
      </c>
      <c r="J37" s="89" t="s">
        <v>19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90485493797013</v>
      </c>
      <c r="D38" s="91" t="n">
        <v>0.632648574708711</v>
      </c>
      <c r="E38" s="91" t="n">
        <v>8.64479315263908</v>
      </c>
      <c r="F38" s="91" t="n">
        <v>-0.117540204092535</v>
      </c>
      <c r="G38" s="91" t="n">
        <v>-0.350231508963546</v>
      </c>
      <c r="H38" s="91" t="n">
        <v>1.9775521111705</v>
      </c>
      <c r="I38" s="89" t="s">
        <v>193</v>
      </c>
      <c r="J38" s="89" t="s">
        <v>19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0280310047287173</v>
      </c>
      <c r="D39" s="91" t="n">
        <v>0.893247245011892</v>
      </c>
      <c r="E39" s="91" t="n">
        <v>-1.99579831932773</v>
      </c>
      <c r="F39" s="91" t="n">
        <v>1.18748328430061</v>
      </c>
      <c r="G39" s="91" t="n">
        <v>1.17650562935606</v>
      </c>
      <c r="H39" s="91" t="n">
        <v>1.28406708595388</v>
      </c>
      <c r="I39" s="89" t="s">
        <v>193</v>
      </c>
      <c r="J39" s="89" t="s">
        <v>193</v>
      </c>
    </row>
    <row r="40" customFormat="false" ht="9.95" hidden="false" customHeight="true" outlineLevel="0" collapsed="false">
      <c r="A40" s="112" t="n">
        <v>1999</v>
      </c>
      <c r="B40" s="112"/>
      <c r="C40" s="91" t="n">
        <v>0.0707067012885716</v>
      </c>
      <c r="D40" s="91" t="n">
        <v>0.423422989943717</v>
      </c>
      <c r="E40" s="91" t="n">
        <v>-8.81564844587352</v>
      </c>
      <c r="F40" s="91" t="n">
        <v>1.33477824179309</v>
      </c>
      <c r="G40" s="91" t="n">
        <v>1.51020047690542</v>
      </c>
      <c r="H40" s="91" t="n">
        <v>-0.206985769728334</v>
      </c>
      <c r="I40" s="89" t="s">
        <v>193</v>
      </c>
      <c r="J40" s="89" t="s">
        <v>19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123040189067709</v>
      </c>
      <c r="D41" s="91" t="n">
        <v>1.03732451727277</v>
      </c>
      <c r="E41" s="91" t="n">
        <v>-7.81663238319131</v>
      </c>
      <c r="F41" s="91" t="n">
        <v>1.82320874305537</v>
      </c>
      <c r="G41" s="91" t="n">
        <v>1.85894089669974</v>
      </c>
      <c r="H41" s="91" t="n">
        <v>1.50375939849626</v>
      </c>
      <c r="I41" s="89" t="s">
        <v>193</v>
      </c>
      <c r="J41" s="89" t="s">
        <v>1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184941840657999</v>
      </c>
      <c r="D42" s="91" t="n">
        <v>0.538233550681682</v>
      </c>
      <c r="E42" s="91" t="n">
        <v>1.78514504303476</v>
      </c>
      <c r="F42" s="91" t="n">
        <v>0.43803473538604</v>
      </c>
      <c r="G42" s="91" t="n">
        <v>0.293255131964813</v>
      </c>
      <c r="H42" s="91" t="n">
        <v>1.73690932311621</v>
      </c>
      <c r="I42" s="89" t="s">
        <v>193</v>
      </c>
      <c r="J42" s="89" t="s">
        <v>19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172455671605533</v>
      </c>
      <c r="D43" s="91" t="n">
        <v>0.271213621998953</v>
      </c>
      <c r="E43" s="91" t="n">
        <v>10.3351080488569</v>
      </c>
      <c r="F43" s="91" t="n">
        <v>-0.548343492565479</v>
      </c>
      <c r="G43" s="91" t="n">
        <v>-0.667120876625219</v>
      </c>
      <c r="H43" s="91" t="n">
        <v>0.502134069796639</v>
      </c>
      <c r="I43" s="89" t="s">
        <v>193</v>
      </c>
      <c r="J43" s="89" t="s">
        <v>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0460706578405024</v>
      </c>
      <c r="D44" s="91" t="n">
        <v>0.079968012794879</v>
      </c>
      <c r="E44" s="91" t="n">
        <v>11.212035197275</v>
      </c>
      <c r="F44" s="91" t="n">
        <v>-0.925783453864696</v>
      </c>
      <c r="G44" s="91" t="n">
        <v>-1.23174530593582</v>
      </c>
      <c r="H44" s="91" t="n">
        <v>1.74868848363727</v>
      </c>
      <c r="I44" s="89" t="s">
        <v>193</v>
      </c>
      <c r="J44" s="89" t="s">
        <v>19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0230247212796826</v>
      </c>
      <c r="D45" s="91" t="n">
        <v>0.951799017649407</v>
      </c>
      <c r="E45" s="91" t="n">
        <v>6.17662072485963</v>
      </c>
      <c r="F45" s="91" t="n">
        <v>0.421919084720315</v>
      </c>
      <c r="G45" s="91" t="n">
        <v>0.0405092592592666</v>
      </c>
      <c r="H45" s="91" t="n">
        <v>3.65823717161797</v>
      </c>
      <c r="I45" s="89" t="s">
        <v>193</v>
      </c>
      <c r="J45" s="89" t="s">
        <v>19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448479412370801</v>
      </c>
      <c r="D46" s="91" t="n">
        <v>0.833410932116578</v>
      </c>
      <c r="E46" s="91" t="n">
        <v>9.92788461538461</v>
      </c>
      <c r="F46" s="91" t="n">
        <v>-0.141767192494072</v>
      </c>
      <c r="G46" s="91" t="n">
        <v>-0.543761207844042</v>
      </c>
      <c r="H46" s="91" t="n">
        <v>3.15016579819991</v>
      </c>
      <c r="I46" s="89" t="s">
        <v>193</v>
      </c>
      <c r="J46" s="89" t="s">
        <v>19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18839736127285</v>
      </c>
      <c r="D47" s="91" t="n">
        <v>-0.156993120007385</v>
      </c>
      <c r="E47" s="91" t="n">
        <v>-7.06319702602231</v>
      </c>
      <c r="F47" s="91" t="n">
        <v>0.658217392426622</v>
      </c>
      <c r="G47" s="91" t="n">
        <v>0.636887105217227</v>
      </c>
      <c r="H47" s="91" t="n">
        <v>0.826636050516655</v>
      </c>
      <c r="I47" s="89" t="s">
        <v>193</v>
      </c>
      <c r="J47" s="89" t="s">
        <v>19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125051598960738</v>
      </c>
      <c r="D48" s="91" t="n">
        <v>0.0161864681126502</v>
      </c>
      <c r="E48" s="91" t="n">
        <v>-15.2470588235294</v>
      </c>
      <c r="F48" s="91" t="n">
        <v>1.6796594522515</v>
      </c>
      <c r="G48" s="91" t="n">
        <v>1.7627510475365</v>
      </c>
      <c r="H48" s="91" t="n">
        <v>1.02482350261899</v>
      </c>
      <c r="I48" s="89" t="s">
        <v>193</v>
      </c>
      <c r="J48" s="89" t="s">
        <v>19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73832707292462</v>
      </c>
      <c r="D49" s="91" t="n">
        <v>0.240445749427792</v>
      </c>
      <c r="E49" s="91" t="n">
        <v>-12.7984453081621</v>
      </c>
      <c r="F49" s="91" t="n">
        <v>1.42493253637991</v>
      </c>
      <c r="G49" s="91" t="n">
        <v>1.6129490274031</v>
      </c>
      <c r="H49" s="91" t="n">
        <v>-0.0676284941388587</v>
      </c>
      <c r="I49" s="89" t="s">
        <v>193</v>
      </c>
      <c r="J49" s="89" t="s">
        <v>19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98343886994644</v>
      </c>
      <c r="D50" s="91" t="n">
        <v>0.0945637382660181</v>
      </c>
      <c r="E50" s="91" t="n">
        <v>2.73798153454314</v>
      </c>
      <c r="F50" s="91" t="n">
        <v>-0.111895762880437</v>
      </c>
      <c r="G50" s="91" t="n">
        <v>-0.0586870860464472</v>
      </c>
      <c r="H50" s="91" t="n">
        <v>-0.541394089781193</v>
      </c>
      <c r="I50" s="89" t="s">
        <v>193</v>
      </c>
      <c r="J50" s="89" t="s">
        <v>19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60000000000011</v>
      </c>
      <c r="D51" s="91" t="n">
        <v>-0.230425365224207</v>
      </c>
      <c r="E51" s="91" t="n">
        <v>-9.20359466997212</v>
      </c>
      <c r="F51" s="91" t="n">
        <v>0.490403524930926</v>
      </c>
      <c r="G51" s="91" t="n">
        <v>0.531290196297746</v>
      </c>
      <c r="H51" s="91" t="n">
        <v>0.158766160127016</v>
      </c>
      <c r="I51" s="89" t="s">
        <v>193</v>
      </c>
      <c r="J51" s="89" t="s">
        <v>193</v>
      </c>
    </row>
    <row r="52" s="102" customFormat="true" ht="18" hidden="false" customHeight="true" outlineLevel="0" collapsed="false">
      <c r="A52" s="137"/>
      <c r="B52" s="110"/>
      <c r="C52" s="138" t="s">
        <v>31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1.0389577915583</v>
      </c>
      <c r="E53" s="185" t="n">
        <v>2.69928985797159</v>
      </c>
      <c r="F53" s="185" t="n">
        <v>48.3396679335867</v>
      </c>
      <c r="G53" s="185" t="n">
        <v>43.9387877575515</v>
      </c>
      <c r="H53" s="185" t="n">
        <v>4.40088017603521</v>
      </c>
      <c r="I53" s="89" t="s">
        <v>193</v>
      </c>
      <c r="J53" s="89" t="s">
        <v>193</v>
      </c>
    </row>
    <row r="54" s="115" customFormat="true" ht="9.95" hidden="true" customHeight="true" outlineLevel="0" collapsed="false">
      <c r="A54" s="112" t="n">
        <v>1992</v>
      </c>
      <c r="B54" s="112"/>
      <c r="C54" s="207" t="n">
        <v>100</v>
      </c>
      <c r="D54" s="185" t="n">
        <v>50.3759585080775</v>
      </c>
      <c r="E54" s="185" t="n">
        <v>3.14415465171105</v>
      </c>
      <c r="F54" s="185" t="n">
        <v>47.2318038563665</v>
      </c>
      <c r="G54" s="185" t="n">
        <v>42.7935082016031</v>
      </c>
      <c r="H54" s="185" t="n">
        <v>4.43829565476338</v>
      </c>
      <c r="I54" s="89" t="s">
        <v>193</v>
      </c>
      <c r="J54" s="89" t="s">
        <v>193</v>
      </c>
    </row>
    <row r="55" s="115" customFormat="true" ht="9.95" hidden="true" customHeight="true" outlineLevel="0" collapsed="false">
      <c r="A55" s="112" t="n">
        <v>1993</v>
      </c>
      <c r="B55" s="112"/>
      <c r="C55" s="207" t="n">
        <v>100</v>
      </c>
      <c r="D55" s="185" t="n">
        <v>50.0104706882322</v>
      </c>
      <c r="E55" s="185" t="n">
        <v>3.76575222656106</v>
      </c>
      <c r="F55" s="185" t="n">
        <v>46.2447184616711</v>
      </c>
      <c r="G55" s="185" t="n">
        <v>41.7792778920657</v>
      </c>
      <c r="H55" s="185" t="n">
        <v>4.46544056960544</v>
      </c>
      <c r="I55" s="89" t="s">
        <v>193</v>
      </c>
      <c r="J55" s="89" t="s">
        <v>193</v>
      </c>
    </row>
    <row r="56" s="115" customFormat="true" ht="9.95" hidden="true" customHeight="true" outlineLevel="0" collapsed="false">
      <c r="A56" s="112" t="n">
        <v>1994</v>
      </c>
      <c r="B56" s="112"/>
      <c r="C56" s="207" t="n">
        <v>100</v>
      </c>
      <c r="D56" s="185" t="n">
        <v>50.1228169290855</v>
      </c>
      <c r="E56" s="185" t="n">
        <v>4.08120655351134</v>
      </c>
      <c r="F56" s="185" t="n">
        <v>46.0416103755742</v>
      </c>
      <c r="G56" s="185" t="n">
        <v>41.4666797671391</v>
      </c>
      <c r="H56" s="185" t="n">
        <v>4.57493060843507</v>
      </c>
      <c r="I56" s="89" t="s">
        <v>193</v>
      </c>
      <c r="J56" s="89" t="s">
        <v>19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9.9308115256977</v>
      </c>
      <c r="E57" s="185" t="n">
        <v>3.95292734597911</v>
      </c>
      <c r="F57" s="185" t="n">
        <v>45.9778841797186</v>
      </c>
      <c r="G57" s="185" t="n">
        <v>41.3869533804386</v>
      </c>
      <c r="H57" s="185" t="n">
        <v>4.59093079927995</v>
      </c>
      <c r="I57" s="89" t="s">
        <v>193</v>
      </c>
      <c r="J57" s="89" t="s">
        <v>19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9.9890104522809</v>
      </c>
      <c r="E58" s="185" t="n">
        <v>4.27981830614438</v>
      </c>
      <c r="F58" s="185" t="n">
        <v>45.7091921461366</v>
      </c>
      <c r="G58" s="185" t="n">
        <v>41.1399824167237</v>
      </c>
      <c r="H58" s="185" t="n">
        <v>4.56920972941291</v>
      </c>
      <c r="I58" s="89" t="s">
        <v>193</v>
      </c>
      <c r="J58" s="89" t="s">
        <v>19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0.2096231657973</v>
      </c>
      <c r="E59" s="185" t="n">
        <v>4.64095939160532</v>
      </c>
      <c r="F59" s="185" t="n">
        <v>45.568663774192</v>
      </c>
      <c r="G59" s="185" t="n">
        <v>40.9179544678984</v>
      </c>
      <c r="H59" s="185" t="n">
        <v>4.65070930629357</v>
      </c>
      <c r="I59" s="89" t="s">
        <v>193</v>
      </c>
      <c r="J59" s="89" t="s">
        <v>19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0.6723232027698</v>
      </c>
      <c r="E60" s="185" t="n">
        <v>4.54961050360238</v>
      </c>
      <c r="F60" s="185" t="n">
        <v>46.1227126991674</v>
      </c>
      <c r="G60" s="185" t="n">
        <v>41.410964415024</v>
      </c>
      <c r="H60" s="185" t="n">
        <v>4.71174828414341</v>
      </c>
      <c r="I60" s="89" t="s">
        <v>193</v>
      </c>
      <c r="J60" s="89" t="s">
        <v>19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0.8509264560771</v>
      </c>
      <c r="E61" s="185" t="n">
        <v>4.14560161779575</v>
      </c>
      <c r="F61" s="185" t="n">
        <v>46.7053248382813</v>
      </c>
      <c r="G61" s="185" t="n">
        <v>42.0066514795278</v>
      </c>
      <c r="H61" s="185" t="n">
        <v>4.69867335875352</v>
      </c>
      <c r="I61" s="89" t="s">
        <v>193</v>
      </c>
      <c r="J61" s="89" t="s">
        <v>19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1.3152771694165</v>
      </c>
      <c r="E62" s="185" t="n">
        <v>3.81685890884314</v>
      </c>
      <c r="F62" s="185" t="n">
        <v>47.4984182605733</v>
      </c>
      <c r="G62" s="185" t="n">
        <v>42.7349491409938</v>
      </c>
      <c r="H62" s="185" t="n">
        <v>4.7634691195795</v>
      </c>
      <c r="I62" s="89" t="s">
        <v>193</v>
      </c>
      <c r="J62" s="89" t="s">
        <v>1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1.4962351226621</v>
      </c>
      <c r="E63" s="185" t="n">
        <v>3.8778236580034</v>
      </c>
      <c r="F63" s="185" t="n">
        <v>47.6184114646587</v>
      </c>
      <c r="G63" s="185" t="n">
        <v>42.7811513237795</v>
      </c>
      <c r="H63" s="185" t="n">
        <v>4.83726014087928</v>
      </c>
      <c r="I63" s="89" t="s">
        <v>193</v>
      </c>
      <c r="J63" s="89" t="s">
        <v>19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1.5470041948546</v>
      </c>
      <c r="E64" s="185" t="n">
        <v>4.27123493610727</v>
      </c>
      <c r="F64" s="185" t="n">
        <v>47.2757692587474</v>
      </c>
      <c r="G64" s="185" t="n">
        <v>42.4225891709706</v>
      </c>
      <c r="H64" s="185" t="n">
        <v>4.85318008777673</v>
      </c>
      <c r="I64" s="89" t="s">
        <v>193</v>
      </c>
      <c r="J64" s="89" t="s">
        <v>19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1.5644692195831</v>
      </c>
      <c r="E65" s="185" t="n">
        <v>4.74793989335919</v>
      </c>
      <c r="F65" s="185" t="n">
        <v>46.8165293262239</v>
      </c>
      <c r="G65" s="185" t="n">
        <v>41.8807561803199</v>
      </c>
      <c r="H65" s="185" t="n">
        <v>4.93577314590402</v>
      </c>
      <c r="I65" s="89" t="s">
        <v>193</v>
      </c>
      <c r="J65" s="89" t="s">
        <v>19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0672476697252</v>
      </c>
      <c r="E66" s="185" t="n">
        <v>5.04236312287124</v>
      </c>
      <c r="F66" s="185" t="n">
        <v>47.024884546854</v>
      </c>
      <c r="G66" s="185" t="n">
        <v>41.9073708197476</v>
      </c>
      <c r="H66" s="185" t="n">
        <v>5.11751372710634</v>
      </c>
      <c r="I66" s="89" t="s">
        <v>193</v>
      </c>
      <c r="J66" s="89" t="s">
        <v>193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5247380675204</v>
      </c>
      <c r="E67" s="185" t="n">
        <v>5.54545013581684</v>
      </c>
      <c r="F67" s="185" t="n">
        <v>46.9792879317035</v>
      </c>
      <c r="G67" s="185" t="n">
        <v>41.6981955762515</v>
      </c>
      <c r="H67" s="185" t="n">
        <v>5.28109235545208</v>
      </c>
      <c r="I67" s="89" t="s">
        <v>193</v>
      </c>
      <c r="J67" s="89" t="s">
        <v>19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5046742587961</v>
      </c>
      <c r="E68" s="185" t="n">
        <v>5.15989607362261</v>
      </c>
      <c r="F68" s="185" t="n">
        <v>47.3447781851735</v>
      </c>
      <c r="G68" s="185" t="n">
        <v>42.013694971226</v>
      </c>
      <c r="H68" s="185" t="n">
        <v>5.3310832139475</v>
      </c>
      <c r="I68" s="89" t="s">
        <v>193</v>
      </c>
      <c r="J68" s="89" t="s">
        <v>19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5789236959508</v>
      </c>
      <c r="E69" s="185" t="n">
        <v>4.37863924242977</v>
      </c>
      <c r="F69" s="185" t="n">
        <v>48.200284453521</v>
      </c>
      <c r="G69" s="185" t="n">
        <v>42.8078236874415</v>
      </c>
      <c r="H69" s="185" t="n">
        <v>5.39246076607953</v>
      </c>
      <c r="I69" s="89" t="s">
        <v>193</v>
      </c>
      <c r="J69" s="89" t="s">
        <v>19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2.7971261568436</v>
      </c>
      <c r="E70" s="185" t="n">
        <v>3.82489040428641</v>
      </c>
      <c r="F70" s="185" t="n">
        <v>48.9722357525572</v>
      </c>
      <c r="G70" s="185" t="n">
        <v>43.5740379931807</v>
      </c>
      <c r="H70" s="185" t="n">
        <v>5.39819775937652</v>
      </c>
      <c r="I70" s="89" t="s">
        <v>193</v>
      </c>
      <c r="J70" s="89" t="s">
        <v>19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3.0051908396947</v>
      </c>
      <c r="E71" s="185" t="n">
        <v>3.94137404580153</v>
      </c>
      <c r="F71" s="185" t="n">
        <v>49.0638167938931</v>
      </c>
      <c r="G71" s="185" t="n">
        <v>43.6787786259542</v>
      </c>
      <c r="H71" s="185" t="n">
        <v>5.38503816793893</v>
      </c>
      <c r="I71" s="89" t="s">
        <v>193</v>
      </c>
      <c r="J71" s="89" t="s">
        <v>19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2.9678019181836</v>
      </c>
      <c r="E72" s="185" t="n">
        <v>3.58436093168918</v>
      </c>
      <c r="F72" s="185" t="n">
        <v>49.3834409864944</v>
      </c>
      <c r="G72" s="185" t="n">
        <v>43.9812096300646</v>
      </c>
      <c r="H72" s="185" t="n">
        <v>5.40223135642983</v>
      </c>
      <c r="I72" s="89" t="s">
        <v>193</v>
      </c>
      <c r="J72" s="89" t="s">
        <v>1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11</v>
      </c>
    </row>
    <row r="75" customFormat="false" ht="11.1" hidden="false" customHeight="true" outlineLevel="0" collapsed="false">
      <c r="A75" s="67" t="s">
        <v>312</v>
      </c>
    </row>
    <row r="76" customFormat="false" ht="11.1" hidden="false" customHeight="true" outlineLevel="0" collapsed="false">
      <c r="A76" s="67"/>
    </row>
  </sheetData>
  <mergeCells count="69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13</v>
      </c>
      <c r="B2" s="142"/>
      <c r="C2" s="158"/>
      <c r="D2" s="142"/>
      <c r="E2" s="142"/>
      <c r="F2" s="142"/>
      <c r="G2" s="142"/>
      <c r="H2" s="142"/>
    </row>
    <row r="3" s="102" customFormat="true" ht="11.1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</row>
    <row r="4" s="102" customFormat="true" ht="11.1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</row>
    <row r="5" s="102" customFormat="true" ht="11.1" hidden="true" customHeight="true" outlineLevel="0" collapsed="false">
      <c r="A5" s="65"/>
      <c r="B5" s="142"/>
      <c r="C5" s="158"/>
      <c r="D5" s="142"/>
      <c r="E5" s="142"/>
      <c r="F5" s="142"/>
      <c r="G5" s="142"/>
      <c r="H5" s="142"/>
    </row>
    <row r="6" s="102" customFormat="true" ht="8.1" hidden="false" customHeight="true" outlineLevel="0" collapsed="false">
      <c r="A6" s="209"/>
      <c r="B6" s="210"/>
      <c r="C6" s="211"/>
      <c r="D6" s="210"/>
      <c r="E6" s="210"/>
      <c r="F6" s="210"/>
      <c r="G6" s="210"/>
      <c r="H6" s="210"/>
    </row>
    <row r="7" customFormat="false" ht="15.95" hidden="false" customHeight="true" outlineLevel="0" collapsed="false">
      <c r="A7" s="159" t="s">
        <v>182</v>
      </c>
      <c r="B7" s="159"/>
      <c r="C7" s="105" t="s">
        <v>314</v>
      </c>
      <c r="D7" s="104" t="s">
        <v>315</v>
      </c>
      <c r="E7" s="104"/>
      <c r="F7" s="105" t="s">
        <v>316</v>
      </c>
      <c r="G7" s="197" t="s">
        <v>315</v>
      </c>
      <c r="H7" s="197"/>
    </row>
    <row r="8" customFormat="false" ht="32.1" hidden="false" customHeight="true" outlineLevel="0" collapsed="false">
      <c r="A8" s="159"/>
      <c r="B8" s="159"/>
      <c r="C8" s="105"/>
      <c r="D8" s="191" t="s">
        <v>317</v>
      </c>
      <c r="E8" s="191" t="s">
        <v>228</v>
      </c>
      <c r="F8" s="105"/>
      <c r="G8" s="191" t="s">
        <v>318</v>
      </c>
      <c r="H8" s="190" t="s">
        <v>31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18" t="s">
        <v>320</v>
      </c>
      <c r="E10" s="212" t="s">
        <v>321</v>
      </c>
      <c r="F10" s="192" t="s">
        <v>309</v>
      </c>
      <c r="G10" s="118" t="s">
        <v>320</v>
      </c>
      <c r="H10" s="212" t="s">
        <v>321</v>
      </c>
      <c r="I10" s="138"/>
      <c r="J10" s="138"/>
    </row>
    <row r="11" s="115" customFormat="true" ht="9.95" hidden="false" customHeight="true" outlineLevel="0" collapsed="false">
      <c r="A11" s="112" t="n">
        <v>1991</v>
      </c>
      <c r="B11" s="112"/>
      <c r="C11" s="213" t="n">
        <v>38621</v>
      </c>
      <c r="D11" s="213" t="n">
        <v>59789</v>
      </c>
      <c r="E11" s="214" t="n">
        <v>1548.1</v>
      </c>
      <c r="F11" s="213" t="n">
        <v>35101</v>
      </c>
      <c r="G11" s="213" t="n">
        <v>51907</v>
      </c>
      <c r="H11" s="214" t="n">
        <v>1478.8</v>
      </c>
    </row>
    <row r="12" s="115" customFormat="true" ht="9.95" hidden="false" customHeight="true" outlineLevel="0" collapsed="false">
      <c r="A12" s="112" t="n">
        <v>1992</v>
      </c>
      <c r="B12" s="112"/>
      <c r="C12" s="213" t="n">
        <v>38059</v>
      </c>
      <c r="D12" s="213" t="n">
        <v>59608</v>
      </c>
      <c r="E12" s="214" t="n">
        <v>1566.2</v>
      </c>
      <c r="F12" s="213" t="n">
        <v>34482</v>
      </c>
      <c r="G12" s="213" t="n">
        <v>51613</v>
      </c>
      <c r="H12" s="214" t="n">
        <v>1496.8</v>
      </c>
    </row>
    <row r="13" s="115" customFormat="true" ht="9.95" hidden="false" customHeight="true" outlineLevel="0" collapsed="false">
      <c r="A13" s="112" t="n">
        <v>1993</v>
      </c>
      <c r="B13" s="112"/>
      <c r="C13" s="213" t="n">
        <v>37555</v>
      </c>
      <c r="D13" s="213" t="n">
        <v>58206</v>
      </c>
      <c r="E13" s="214" t="n">
        <v>1549.9</v>
      </c>
      <c r="F13" s="213" t="n">
        <v>33930</v>
      </c>
      <c r="G13" s="213" t="n">
        <v>50128</v>
      </c>
      <c r="H13" s="214" t="n">
        <v>1477.4</v>
      </c>
    </row>
    <row r="14" s="115" customFormat="true" ht="9.95" hidden="false" customHeight="true" outlineLevel="0" collapsed="false">
      <c r="A14" s="112" t="n">
        <v>1994</v>
      </c>
      <c r="B14" s="112"/>
      <c r="C14" s="213" t="n">
        <v>37516</v>
      </c>
      <c r="D14" s="213" t="n">
        <v>58045</v>
      </c>
      <c r="E14" s="214" t="n">
        <v>1547.2</v>
      </c>
      <c r="F14" s="213" t="n">
        <v>33791</v>
      </c>
      <c r="G14" s="213" t="n">
        <v>49794</v>
      </c>
      <c r="H14" s="214" t="n">
        <v>1473.6</v>
      </c>
    </row>
    <row r="15" s="115" customFormat="true" ht="12.95" hidden="false" customHeight="true" outlineLevel="0" collapsed="false">
      <c r="A15" s="112" t="n">
        <v>1995</v>
      </c>
      <c r="B15" s="112"/>
      <c r="C15" s="213" t="n">
        <v>37601</v>
      </c>
      <c r="D15" s="213" t="n">
        <v>57665</v>
      </c>
      <c r="E15" s="214" t="n">
        <v>1533.6</v>
      </c>
      <c r="F15" s="213" t="n">
        <v>33852</v>
      </c>
      <c r="G15" s="213" t="n">
        <v>49326</v>
      </c>
      <c r="H15" s="214" t="n">
        <v>1457.1</v>
      </c>
    </row>
    <row r="16" s="115" customFormat="true" ht="9.95" hidden="false" customHeight="true" outlineLevel="0" collapsed="false">
      <c r="A16" s="112" t="n">
        <v>1996</v>
      </c>
      <c r="B16" s="112"/>
      <c r="C16" s="213" t="n">
        <v>37498</v>
      </c>
      <c r="D16" s="213" t="n">
        <v>56914</v>
      </c>
      <c r="E16" s="214" t="n">
        <v>1517.8</v>
      </c>
      <c r="F16" s="213" t="n">
        <v>33756</v>
      </c>
      <c r="G16" s="213" t="n">
        <v>48490</v>
      </c>
      <c r="H16" s="214" t="n">
        <v>1436.5</v>
      </c>
    </row>
    <row r="17" s="115" customFormat="true" ht="9.95" hidden="false" customHeight="true" outlineLevel="0" collapsed="false">
      <c r="A17" s="112" t="n">
        <v>1997</v>
      </c>
      <c r="B17" s="112"/>
      <c r="C17" s="213" t="n">
        <v>37463</v>
      </c>
      <c r="D17" s="213" t="n">
        <v>56520</v>
      </c>
      <c r="E17" s="214" t="n">
        <v>1508.7</v>
      </c>
      <c r="F17" s="213" t="n">
        <v>33647</v>
      </c>
      <c r="G17" s="213" t="n">
        <v>47917</v>
      </c>
      <c r="H17" s="214" t="n">
        <v>1424.1</v>
      </c>
    </row>
    <row r="18" s="115" customFormat="true" ht="9.95" hidden="false" customHeight="true" outlineLevel="0" collapsed="false">
      <c r="A18" s="112" t="n">
        <v>1998</v>
      </c>
      <c r="B18" s="112"/>
      <c r="C18" s="213" t="n">
        <v>37911</v>
      </c>
      <c r="D18" s="213" t="n">
        <v>56992</v>
      </c>
      <c r="E18" s="214" t="n">
        <v>1503.3</v>
      </c>
      <c r="F18" s="213" t="n">
        <v>34046</v>
      </c>
      <c r="G18" s="213" t="n">
        <v>48298</v>
      </c>
      <c r="H18" s="214" t="n">
        <v>1418.6</v>
      </c>
    </row>
    <row r="19" customFormat="false" ht="9.95" hidden="false" customHeight="true" outlineLevel="0" collapsed="false">
      <c r="A19" s="112" t="n">
        <v>1999</v>
      </c>
      <c r="B19" s="112"/>
      <c r="C19" s="213" t="n">
        <v>38424</v>
      </c>
      <c r="D19" s="213" t="n">
        <v>57317</v>
      </c>
      <c r="E19" s="214" t="n">
        <v>1491.7</v>
      </c>
      <c r="F19" s="213" t="n">
        <v>34567</v>
      </c>
      <c r="G19" s="213" t="n">
        <v>48622</v>
      </c>
      <c r="H19" s="214" t="n">
        <v>1406.6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213" t="n">
        <v>39144</v>
      </c>
      <c r="D20" s="213" t="n">
        <v>57659</v>
      </c>
      <c r="E20" s="214" t="n">
        <v>1473</v>
      </c>
      <c r="F20" s="213" t="n">
        <v>35229</v>
      </c>
      <c r="G20" s="213" t="n">
        <v>48866</v>
      </c>
      <c r="H20" s="214" t="n">
        <v>1387.1</v>
      </c>
    </row>
    <row r="21" s="115" customFormat="true" ht="9.95" hidden="false" customHeight="true" outlineLevel="0" collapsed="false">
      <c r="A21" s="112" t="n">
        <v>2001</v>
      </c>
      <c r="B21" s="112"/>
      <c r="C21" s="213" t="n">
        <v>39316</v>
      </c>
      <c r="D21" s="213" t="n">
        <v>57338</v>
      </c>
      <c r="E21" s="214" t="n">
        <v>1458.4</v>
      </c>
      <c r="F21" s="213" t="n">
        <v>35333</v>
      </c>
      <c r="G21" s="213" t="n">
        <v>48590</v>
      </c>
      <c r="H21" s="214" t="n">
        <v>1375.2</v>
      </c>
    </row>
    <row r="22" s="115" customFormat="true" ht="9.95" hidden="false" customHeight="true" outlineLevel="0" collapsed="false">
      <c r="A22" s="112" t="n">
        <v>2002</v>
      </c>
      <c r="B22" s="112"/>
      <c r="C22" s="213" t="n">
        <v>39096</v>
      </c>
      <c r="D22" s="213" t="n">
        <v>56509</v>
      </c>
      <c r="E22" s="214" t="n">
        <v>1445.4</v>
      </c>
      <c r="F22" s="213" t="n">
        <v>35093</v>
      </c>
      <c r="G22" s="213" t="n">
        <v>47916</v>
      </c>
      <c r="H22" s="214" t="n">
        <v>1365.4</v>
      </c>
    </row>
    <row r="23" s="115" customFormat="true" ht="9.95" hidden="false" customHeight="true" outlineLevel="0" collapsed="false">
      <c r="A23" s="112" t="n">
        <v>2003</v>
      </c>
      <c r="B23" s="112"/>
      <c r="C23" s="213" t="n">
        <v>38726</v>
      </c>
      <c r="D23" s="213" t="n">
        <v>55723</v>
      </c>
      <c r="E23" s="214" t="n">
        <v>1438.9</v>
      </c>
      <c r="F23" s="213" t="n">
        <v>34653</v>
      </c>
      <c r="G23" s="213" t="n">
        <v>47128</v>
      </c>
      <c r="H23" s="214" t="n">
        <v>1360</v>
      </c>
    </row>
    <row r="24" s="115" customFormat="true" ht="9.95" hidden="false" customHeight="true" outlineLevel="0" collapsed="false">
      <c r="A24" s="112" t="n">
        <v>2004</v>
      </c>
      <c r="B24" s="112"/>
      <c r="C24" s="213" t="n">
        <v>38880</v>
      </c>
      <c r="D24" s="213" t="n">
        <v>56046</v>
      </c>
      <c r="E24" s="214" t="n">
        <v>1441.5</v>
      </c>
      <c r="F24" s="213" t="n">
        <v>34658</v>
      </c>
      <c r="G24" s="213" t="n">
        <v>47260</v>
      </c>
      <c r="H24" s="214" t="n">
        <v>1363.6</v>
      </c>
    </row>
    <row r="25" s="115" customFormat="true" ht="12.95" hidden="false" customHeight="true" outlineLevel="0" collapsed="false">
      <c r="A25" s="112" t="n">
        <v>2005</v>
      </c>
      <c r="B25" s="112"/>
      <c r="C25" s="213" t="n">
        <v>38835</v>
      </c>
      <c r="D25" s="213" t="n">
        <v>55693</v>
      </c>
      <c r="E25" s="214" t="n">
        <v>1434.1</v>
      </c>
      <c r="F25" s="213" t="n">
        <v>34480</v>
      </c>
      <c r="G25" s="213" t="n">
        <v>46693</v>
      </c>
      <c r="H25" s="214" t="n">
        <v>1354.2</v>
      </c>
    </row>
    <row r="26" s="115" customFormat="true" ht="9.95" hidden="false" customHeight="true" outlineLevel="0" collapsed="false">
      <c r="A26" s="112" t="n">
        <v>2006</v>
      </c>
      <c r="B26" s="112"/>
      <c r="C26" s="213" t="n">
        <v>39075</v>
      </c>
      <c r="D26" s="213" t="n">
        <v>55862</v>
      </c>
      <c r="E26" s="214" t="n">
        <v>1429.6</v>
      </c>
      <c r="F26" s="213" t="n">
        <v>34684</v>
      </c>
      <c r="G26" s="213" t="n">
        <v>46886</v>
      </c>
      <c r="H26" s="214" t="n">
        <v>1351.8</v>
      </c>
    </row>
    <row r="27" s="115" customFormat="true" ht="9.95" hidden="false" customHeight="true" outlineLevel="0" collapsed="false">
      <c r="A27" s="112" t="n">
        <v>2007</v>
      </c>
      <c r="B27" s="112"/>
      <c r="C27" s="213" t="n">
        <v>39724</v>
      </c>
      <c r="D27" s="213" t="n">
        <v>56789</v>
      </c>
      <c r="E27" s="214" t="n">
        <v>1429.6</v>
      </c>
      <c r="F27" s="213" t="n">
        <v>35288</v>
      </c>
      <c r="G27" s="213" t="n">
        <v>47773</v>
      </c>
      <c r="H27" s="214" t="n">
        <v>1353.8</v>
      </c>
    </row>
    <row r="28" s="115" customFormat="true" ht="9.95" hidden="false" customHeight="true" outlineLevel="0" collapsed="false">
      <c r="A28" s="112" t="n">
        <v>2008</v>
      </c>
      <c r="B28" s="112"/>
      <c r="C28" s="213" t="n">
        <v>40276</v>
      </c>
      <c r="D28" s="213" t="n">
        <v>57450</v>
      </c>
      <c r="E28" s="214" t="n">
        <v>1426.4</v>
      </c>
      <c r="F28" s="213" t="n">
        <v>35843</v>
      </c>
      <c r="G28" s="213" t="n">
        <v>48410</v>
      </c>
      <c r="H28" s="214" t="n">
        <v>1350.6</v>
      </c>
    </row>
    <row r="29" s="115" customFormat="true" ht="9.95" hidden="false" customHeight="true" outlineLevel="0" collapsed="false">
      <c r="A29" s="112" t="n">
        <v>2009</v>
      </c>
      <c r="B29" s="112"/>
      <c r="C29" s="213" t="n">
        <v>40271</v>
      </c>
      <c r="D29" s="213" t="n">
        <v>55985</v>
      </c>
      <c r="E29" s="214" t="n">
        <v>1390.2</v>
      </c>
      <c r="F29" s="213" t="n">
        <v>35862</v>
      </c>
      <c r="G29" s="213" t="n">
        <v>46954</v>
      </c>
      <c r="H29" s="214" t="n">
        <v>1309.3</v>
      </c>
    </row>
    <row r="30" s="115" customFormat="true" ht="12.95" hidden="false" customHeight="true" outlineLevel="0" collapsed="false">
      <c r="A30" s="112" t="n">
        <v>2010</v>
      </c>
      <c r="B30" s="112"/>
      <c r="C30" s="213" t="n">
        <v>40483</v>
      </c>
      <c r="D30" s="213" t="n">
        <v>57429</v>
      </c>
      <c r="E30" s="214" t="n">
        <v>1418.6</v>
      </c>
      <c r="F30" s="213" t="n">
        <v>36067</v>
      </c>
      <c r="G30" s="213" t="n">
        <v>48319</v>
      </c>
      <c r="H30" s="214" t="n">
        <v>1339.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0.302731271638606</v>
      </c>
      <c r="E33" s="91" t="n">
        <v>1.16917511788645</v>
      </c>
      <c r="F33" s="91" t="n">
        <v>-1.76348252186548</v>
      </c>
      <c r="G33" s="91" t="n">
        <v>-0.566397595699996</v>
      </c>
      <c r="H33" s="91" t="n">
        <v>1.21720313767919</v>
      </c>
      <c r="I33" s="123"/>
      <c r="J33" s="123"/>
      <c r="K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2.35203328412294</v>
      </c>
      <c r="E34" s="91" t="n">
        <v>-1.04073553824543</v>
      </c>
      <c r="F34" s="91" t="n">
        <v>-1.60083521837481</v>
      </c>
      <c r="G34" s="91" t="n">
        <v>-2.87718210528355</v>
      </c>
      <c r="H34" s="91" t="n">
        <v>-1.296098343132</v>
      </c>
      <c r="I34" s="123"/>
      <c r="J34" s="123"/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0.276603786551206</v>
      </c>
      <c r="E35" s="91" t="n">
        <v>-0.174204787405643</v>
      </c>
      <c r="F35" s="91" t="n">
        <v>-0.409666961391096</v>
      </c>
      <c r="G35" s="91" t="n">
        <v>-0.66629428662624</v>
      </c>
      <c r="H35" s="91" t="n">
        <v>-0.257208609719797</v>
      </c>
      <c r="I35" s="123"/>
      <c r="J35" s="123"/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0.654664484451715</v>
      </c>
      <c r="E36" s="91" t="n">
        <v>-0.879007238883162</v>
      </c>
      <c r="F36" s="91" t="n">
        <v>0.180521440620282</v>
      </c>
      <c r="G36" s="91" t="n">
        <v>-0.939872273767932</v>
      </c>
      <c r="H36" s="91" t="n">
        <v>-1.11970684039088</v>
      </c>
      <c r="I36" s="123"/>
      <c r="J36" s="123"/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.30234977889533</v>
      </c>
      <c r="E37" s="91" t="n">
        <v>-1.03025560772039</v>
      </c>
      <c r="F37" s="91" t="n">
        <v>-0.283587380361567</v>
      </c>
      <c r="G37" s="91" t="n">
        <v>-1.69484653124114</v>
      </c>
      <c r="H37" s="91" t="n">
        <v>-1.41376707158052</v>
      </c>
      <c r="I37" s="123"/>
      <c r="J37" s="123"/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0.692272551569033</v>
      </c>
      <c r="E38" s="91" t="n">
        <v>-0.599551983133466</v>
      </c>
      <c r="F38" s="91" t="n">
        <v>-0.322905557530518</v>
      </c>
      <c r="G38" s="91" t="n">
        <v>-1.18168694576201</v>
      </c>
      <c r="H38" s="91" t="n">
        <v>-0.86320918900104</v>
      </c>
      <c r="I38" s="123"/>
      <c r="J38" s="123"/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835102618542123</v>
      </c>
      <c r="E39" s="91" t="n">
        <v>-0.357924040564726</v>
      </c>
      <c r="F39" s="91" t="n">
        <v>1.18584123398817</v>
      </c>
      <c r="G39" s="91" t="n">
        <v>0.795124903478921</v>
      </c>
      <c r="H39" s="91" t="n">
        <v>-0.38620883364932</v>
      </c>
      <c r="I39" s="123"/>
      <c r="J39" s="123"/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0.570255474452551</v>
      </c>
      <c r="E40" s="91" t="n">
        <v>-0.771635734716952</v>
      </c>
      <c r="F40" s="91" t="n">
        <v>1.53028255889092</v>
      </c>
      <c r="G40" s="91" t="n">
        <v>0.67083523127252</v>
      </c>
      <c r="H40" s="91" t="n">
        <v>-0.84590441280136</v>
      </c>
      <c r="I40" s="123"/>
      <c r="J40" s="123"/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0.596681612785034</v>
      </c>
      <c r="E41" s="91" t="n">
        <v>-1.25360327143528</v>
      </c>
      <c r="F41" s="91" t="n">
        <v>1.91512135852115</v>
      </c>
      <c r="G41" s="91" t="n">
        <v>0.501830447122714</v>
      </c>
      <c r="H41" s="91" t="n">
        <v>-1.38632162661737</v>
      </c>
      <c r="I41" s="123"/>
      <c r="J41" s="123"/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0.556721413829592</v>
      </c>
      <c r="E42" s="91" t="n">
        <v>-0.991174473862856</v>
      </c>
      <c r="F42" s="91" t="n">
        <v>0.295211331573427</v>
      </c>
      <c r="G42" s="91" t="n">
        <v>-0.56480988826587</v>
      </c>
      <c r="H42" s="91" t="n">
        <v>-0.857904981616315</v>
      </c>
      <c r="I42" s="123"/>
      <c r="J42" s="123"/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1.44581255014127</v>
      </c>
      <c r="E43" s="91" t="n">
        <v>-0.891387822270986</v>
      </c>
      <c r="F43" s="91" t="n">
        <v>-0.679251691053679</v>
      </c>
      <c r="G43" s="91" t="n">
        <v>-1.38711669067709</v>
      </c>
      <c r="H43" s="91" t="n">
        <v>-0.712623618382779</v>
      </c>
      <c r="I43" s="123"/>
      <c r="J43" s="123"/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1.39092887858571</v>
      </c>
      <c r="E44" s="91" t="n">
        <v>-0.449702504497026</v>
      </c>
      <c r="F44" s="91" t="n">
        <v>-1.25381130139914</v>
      </c>
      <c r="G44" s="91" t="n">
        <v>-1.64454461975123</v>
      </c>
      <c r="H44" s="91" t="n">
        <v>-0.395488501538026</v>
      </c>
      <c r="I44" s="123"/>
      <c r="J44" s="123"/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0.579652926080797</v>
      </c>
      <c r="E45" s="91" t="n">
        <v>0.180693585377711</v>
      </c>
      <c r="F45" s="91" t="n">
        <v>0.0144287651862669</v>
      </c>
      <c r="G45" s="91" t="n">
        <v>0.280088270242757</v>
      </c>
      <c r="H45" s="91" t="n">
        <v>0.264705882352942</v>
      </c>
      <c r="I45" s="123"/>
      <c r="J45" s="123"/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0.62983977447098</v>
      </c>
      <c r="E46" s="91" t="n">
        <v>-0.513354144987872</v>
      </c>
      <c r="F46" s="91" t="n">
        <v>-0.513589935945518</v>
      </c>
      <c r="G46" s="91" t="n">
        <v>-1.19974608548455</v>
      </c>
      <c r="H46" s="91" t="n">
        <v>-0.689351716045749</v>
      </c>
      <c r="I46" s="123"/>
      <c r="J46" s="123"/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0.303449266514647</v>
      </c>
      <c r="E47" s="91" t="n">
        <v>-0.313785649536285</v>
      </c>
      <c r="F47" s="91" t="n">
        <v>0.591647331786533</v>
      </c>
      <c r="G47" s="91" t="n">
        <v>0.413338187736926</v>
      </c>
      <c r="H47" s="91" t="n">
        <v>-0.177226406734604</v>
      </c>
      <c r="I47" s="123"/>
      <c r="J47" s="123"/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65944649314382</v>
      </c>
      <c r="E48" s="91" t="n">
        <v>0</v>
      </c>
      <c r="F48" s="91" t="n">
        <v>1.74143697382078</v>
      </c>
      <c r="G48" s="91" t="n">
        <v>1.89182271893529</v>
      </c>
      <c r="H48" s="91" t="n">
        <v>0.147950880307747</v>
      </c>
      <c r="I48" s="123"/>
      <c r="J48" s="123"/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6395780873056</v>
      </c>
      <c r="E49" s="91" t="n">
        <v>-0.223838836038041</v>
      </c>
      <c r="F49" s="91" t="n">
        <v>1.57277261391975</v>
      </c>
      <c r="G49" s="91" t="n">
        <v>1.33338915286878</v>
      </c>
      <c r="H49" s="91" t="n">
        <v>-0.236371694489591</v>
      </c>
      <c r="I49" s="123"/>
      <c r="J49" s="123"/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2.55004351610096</v>
      </c>
      <c r="E50" s="91" t="n">
        <v>-2.53785754346607</v>
      </c>
      <c r="F50" s="91" t="n">
        <v>0.053008955723584</v>
      </c>
      <c r="G50" s="91" t="n">
        <v>-3.00764304895684</v>
      </c>
      <c r="H50" s="91" t="n">
        <v>-3.05790019250703</v>
      </c>
      <c r="I50" s="123"/>
      <c r="J50" s="123"/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2.57926230240241</v>
      </c>
      <c r="E51" s="91" t="n">
        <v>2.04287152927635</v>
      </c>
      <c r="F51" s="91" t="n">
        <v>0.571635714684064</v>
      </c>
      <c r="G51" s="91" t="n">
        <v>2.90710056651191</v>
      </c>
      <c r="H51" s="91" t="n">
        <v>2.3218513709616</v>
      </c>
      <c r="I51" s="123"/>
      <c r="J51" s="123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8.5448331218767</v>
      </c>
      <c r="D54" s="216" t="n">
        <v>99.6972687283614</v>
      </c>
      <c r="E54" s="216" t="n">
        <v>101.169175117886</v>
      </c>
      <c r="F54" s="216" t="n">
        <v>98.2365174781345</v>
      </c>
      <c r="G54" s="216" t="n">
        <v>99.4336024043</v>
      </c>
      <c r="H54" s="216" t="n">
        <v>101.217203137679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7.2398436083996</v>
      </c>
      <c r="D55" s="216" t="n">
        <v>97.3523557845089</v>
      </c>
      <c r="E55" s="216" t="n">
        <v>100.116271558685</v>
      </c>
      <c r="F55" s="216" t="n">
        <v>96.6639127090396</v>
      </c>
      <c r="G55" s="216" t="n">
        <v>96.5727165892847</v>
      </c>
      <c r="H55" s="216" t="n">
        <v>99.9053286448472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97.1388622769996</v>
      </c>
      <c r="D56" s="216" t="n">
        <v>97.0830754821121</v>
      </c>
      <c r="E56" s="216" t="n">
        <v>99.9418642206576</v>
      </c>
      <c r="F56" s="216" t="n">
        <v>96.2679125950828</v>
      </c>
      <c r="G56" s="216" t="n">
        <v>95.9292580962105</v>
      </c>
      <c r="H56" s="216" t="n">
        <v>99.6483635380038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7.3589497941534</v>
      </c>
      <c r="D57" s="216" t="n">
        <v>96.4475070665173</v>
      </c>
      <c r="E57" s="216" t="n">
        <v>99.0633679994833</v>
      </c>
      <c r="F57" s="216" t="n">
        <v>96.4416968177545</v>
      </c>
      <c r="G57" s="216" t="n">
        <v>95.027645596933</v>
      </c>
      <c r="H57" s="216" t="n">
        <v>98.532593995131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97.0922555086611</v>
      </c>
      <c r="D58" s="216" t="n">
        <v>95.1914231714864</v>
      </c>
      <c r="E58" s="216" t="n">
        <v>98.0427620954719</v>
      </c>
      <c r="F58" s="216" t="n">
        <v>96.1682003361728</v>
      </c>
      <c r="G58" s="216" t="n">
        <v>93.4170728418132</v>
      </c>
      <c r="H58" s="216" t="n">
        <v>97.139572626453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97.0016312368919</v>
      </c>
      <c r="D59" s="216" t="n">
        <v>94.5324390774223</v>
      </c>
      <c r="E59" s="216" t="n">
        <v>97.4549447710096</v>
      </c>
      <c r="F59" s="216" t="n">
        <v>95.8576678727102</v>
      </c>
      <c r="G59" s="216" t="n">
        <v>92.3131754869285</v>
      </c>
      <c r="H59" s="216" t="n">
        <v>96.301054909386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98.1616219155382</v>
      </c>
      <c r="D60" s="216" t="n">
        <v>95.3218819515296</v>
      </c>
      <c r="E60" s="216" t="n">
        <v>97.1061300949551</v>
      </c>
      <c r="F60" s="216" t="n">
        <v>96.9943876242842</v>
      </c>
      <c r="G60" s="216" t="n">
        <v>93.0471805344173</v>
      </c>
      <c r="H60" s="216" t="n">
        <v>95.929131728428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99.4899148131845</v>
      </c>
      <c r="D61" s="216" t="n">
        <v>95.8654602017093</v>
      </c>
      <c r="E61" s="216" t="n">
        <v>96.3568244945417</v>
      </c>
      <c r="F61" s="216" t="n">
        <v>98.4786758212017</v>
      </c>
      <c r="G61" s="216" t="n">
        <v>93.6713738031479</v>
      </c>
      <c r="H61" s="216" t="n">
        <v>95.1176629699757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01.354185546723</v>
      </c>
      <c r="D62" s="216" t="n">
        <v>96.4374717757447</v>
      </c>
      <c r="E62" s="216" t="n">
        <v>95.148892190427</v>
      </c>
      <c r="F62" s="216" t="n">
        <v>100.364661975442</v>
      </c>
      <c r="G62" s="216" t="n">
        <v>94.1414452771303</v>
      </c>
      <c r="H62" s="216" t="n">
        <v>93.7990262374899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01.799539110846</v>
      </c>
      <c r="D63" s="216" t="n">
        <v>95.9005837194133</v>
      </c>
      <c r="E63" s="216" t="n">
        <v>94.2058006588722</v>
      </c>
      <c r="F63" s="216" t="n">
        <v>100.660949830489</v>
      </c>
      <c r="G63" s="216" t="n">
        <v>93.6097250852486</v>
      </c>
      <c r="H63" s="216" t="n">
        <v>92.9943197186908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01.229900831154</v>
      </c>
      <c r="D64" s="216" t="n">
        <v>94.5140410443393</v>
      </c>
      <c r="E64" s="216" t="n">
        <v>93.3660616239261</v>
      </c>
      <c r="F64" s="216" t="n">
        <v>99.9772086265349</v>
      </c>
      <c r="G64" s="216" t="n">
        <v>92.3112489644942</v>
      </c>
      <c r="H64" s="216" t="n">
        <v>92.3316202326211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00.271872815308</v>
      </c>
      <c r="D65" s="216" t="n">
        <v>93.1994179531352</v>
      </c>
      <c r="E65" s="216" t="n">
        <v>92.9461921064531</v>
      </c>
      <c r="F65" s="216" t="n">
        <v>98.723683085952</v>
      </c>
      <c r="G65" s="216" t="n">
        <v>90.7931492862234</v>
      </c>
      <c r="H65" s="216" t="n">
        <v>91.9664592913173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00.670619611092</v>
      </c>
      <c r="D66" s="216" t="n">
        <v>93.7396511063908</v>
      </c>
      <c r="E66" s="216" t="n">
        <v>93.1141399134423</v>
      </c>
      <c r="F66" s="216" t="n">
        <v>98.7379276943677</v>
      </c>
      <c r="G66" s="216" t="n">
        <v>91.0474502475581</v>
      </c>
      <c r="H66" s="216" t="n">
        <v>92.209899918853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00.554102690246</v>
      </c>
      <c r="D67" s="216" t="n">
        <v>93.1492414992724</v>
      </c>
      <c r="E67" s="216" t="n">
        <v>92.6361346166268</v>
      </c>
      <c r="F67" s="216" t="n">
        <v>98.2308196347682</v>
      </c>
      <c r="G67" s="216" t="n">
        <v>89.9551120272796</v>
      </c>
      <c r="H67" s="216" t="n">
        <v>91.5742493913984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01.175526268093</v>
      </c>
      <c r="D68" s="216" t="n">
        <v>93.4319021893659</v>
      </c>
      <c r="E68" s="216" t="n">
        <v>92.3454557199147</v>
      </c>
      <c r="F68" s="216" t="n">
        <v>98.8119996581294</v>
      </c>
      <c r="G68" s="216" t="n">
        <v>90.3269308571098</v>
      </c>
      <c r="H68" s="216" t="n">
        <v>91.4119556397079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02.855959193185</v>
      </c>
      <c r="D69" s="216" t="n">
        <v>94.9823546137249</v>
      </c>
      <c r="E69" s="216" t="n">
        <v>92.3454557199147</v>
      </c>
      <c r="F69" s="216" t="n">
        <v>100.532748354748</v>
      </c>
      <c r="G69" s="216" t="n">
        <v>92.0357562563816</v>
      </c>
      <c r="H69" s="216" t="n">
        <v>91.547200432783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04.285233422231</v>
      </c>
      <c r="D70" s="216" t="n">
        <v>96.0879091471675</v>
      </c>
      <c r="E70" s="216" t="n">
        <v>92.1387507266973</v>
      </c>
      <c r="F70" s="216" t="n">
        <v>102.113899888892</v>
      </c>
      <c r="G70" s="216" t="n">
        <v>93.2629510470649</v>
      </c>
      <c r="H70" s="216" t="n">
        <v>91.3308087638626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04.272287097693</v>
      </c>
      <c r="D71" s="216" t="n">
        <v>93.6376256502032</v>
      </c>
      <c r="E71" s="216" t="n">
        <v>89.8004004909244</v>
      </c>
      <c r="F71" s="216" t="n">
        <v>102.168029400872</v>
      </c>
      <c r="G71" s="216" t="n">
        <v>90.4579343826459</v>
      </c>
      <c r="H71" s="216" t="n">
        <v>88.538003786854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04.821211258124</v>
      </c>
      <c r="D72" s="216" t="n">
        <v>96.0527856294636</v>
      </c>
      <c r="E72" s="216" t="n">
        <v>91.6349073057296</v>
      </c>
      <c r="F72" s="216" t="n">
        <v>102.752058345916</v>
      </c>
      <c r="G72" s="216" t="n">
        <v>93.0876375055388</v>
      </c>
      <c r="H72" s="216" t="n">
        <v>90.593724641601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6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2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59" t="s">
        <v>182</v>
      </c>
      <c r="B7" s="159"/>
      <c r="C7" s="189" t="s">
        <v>324</v>
      </c>
      <c r="D7" s="189"/>
      <c r="E7" s="189" t="s">
        <v>325</v>
      </c>
      <c r="F7" s="189"/>
      <c r="G7" s="196" t="s">
        <v>326</v>
      </c>
      <c r="H7" s="196"/>
      <c r="I7" s="197" t="s">
        <v>327</v>
      </c>
      <c r="J7" s="197"/>
    </row>
    <row r="8" customFormat="false" ht="36" hidden="false" customHeight="true" outlineLevel="0" collapsed="false">
      <c r="A8" s="159"/>
      <c r="B8" s="159"/>
      <c r="C8" s="197" t="s">
        <v>228</v>
      </c>
      <c r="D8" s="197" t="s">
        <v>328</v>
      </c>
      <c r="E8" s="197" t="s">
        <v>329</v>
      </c>
      <c r="F8" s="197" t="s">
        <v>330</v>
      </c>
      <c r="G8" s="197" t="s">
        <v>329</v>
      </c>
      <c r="H8" s="72" t="s">
        <v>330</v>
      </c>
      <c r="I8" s="107" t="s">
        <v>331</v>
      </c>
      <c r="J8" s="107" t="s">
        <v>332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53" t="s">
        <v>232</v>
      </c>
      <c r="D10" s="153"/>
      <c r="E10" s="153" t="s">
        <v>231</v>
      </c>
      <c r="F10" s="153"/>
      <c r="G10" s="153"/>
      <c r="H10" s="153"/>
      <c r="I10" s="153" t="s">
        <v>232</v>
      </c>
      <c r="J10" s="153"/>
    </row>
    <row r="11" s="115" customFormat="true" ht="9.95" hidden="false" customHeight="true" outlineLevel="0" collapsed="false">
      <c r="A11" s="112" t="n">
        <v>1991</v>
      </c>
      <c r="B11" s="112"/>
      <c r="C11" s="113" t="n">
        <v>86.52</v>
      </c>
      <c r="D11" s="113" t="n">
        <v>82.32</v>
      </c>
      <c r="E11" s="217" t="n">
        <v>2006</v>
      </c>
      <c r="F11" s="113" t="n">
        <v>16.28</v>
      </c>
      <c r="G11" s="217" t="n">
        <v>1641</v>
      </c>
      <c r="H11" s="113" t="n">
        <v>13.32</v>
      </c>
      <c r="I11" s="113" t="n">
        <v>88.97</v>
      </c>
      <c r="J11" s="113" t="n">
        <v>87.7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9.75</v>
      </c>
      <c r="D12" s="113" t="n">
        <v>84.41</v>
      </c>
      <c r="E12" s="217" t="n">
        <v>2214</v>
      </c>
      <c r="F12" s="113" t="n">
        <v>17.75</v>
      </c>
      <c r="G12" s="217" t="n">
        <v>1810</v>
      </c>
      <c r="H12" s="113" t="n">
        <v>14.51</v>
      </c>
      <c r="I12" s="113" t="n">
        <v>94.65</v>
      </c>
      <c r="J12" s="113" t="n">
        <v>93.2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90.22</v>
      </c>
      <c r="D13" s="113" t="n">
        <v>85.75</v>
      </c>
      <c r="E13" s="217" t="n">
        <v>2304</v>
      </c>
      <c r="F13" s="113" t="n">
        <v>18.72</v>
      </c>
      <c r="G13" s="217" t="n">
        <v>1887</v>
      </c>
      <c r="H13" s="113" t="n">
        <v>15.33</v>
      </c>
      <c r="I13" s="113" t="n">
        <v>98</v>
      </c>
      <c r="J13" s="113" t="n">
        <v>96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2.72</v>
      </c>
      <c r="D14" s="113" t="n">
        <v>88.27</v>
      </c>
      <c r="E14" s="217" t="n">
        <v>2372</v>
      </c>
      <c r="F14" s="113" t="n">
        <v>19.31</v>
      </c>
      <c r="G14" s="217" t="n">
        <v>1924</v>
      </c>
      <c r="H14" s="113" t="n">
        <v>15.66</v>
      </c>
      <c r="I14" s="113" t="n">
        <v>98.16</v>
      </c>
      <c r="J14" s="113" t="n">
        <v>97.05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4.25</v>
      </c>
      <c r="D15" s="113" t="n">
        <v>90.53</v>
      </c>
      <c r="E15" s="217" t="n">
        <v>2456</v>
      </c>
      <c r="F15" s="113" t="n">
        <v>20.23</v>
      </c>
      <c r="G15" s="217" t="n">
        <v>1984</v>
      </c>
      <c r="H15" s="113" t="n">
        <v>16.34</v>
      </c>
      <c r="I15" s="113" t="n">
        <v>100.01</v>
      </c>
      <c r="J15" s="113" t="n">
        <v>99.12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5.45</v>
      </c>
      <c r="D16" s="113" t="n">
        <v>92.63</v>
      </c>
      <c r="E16" s="217" t="n">
        <v>2487</v>
      </c>
      <c r="F16" s="113" t="n">
        <v>20.78</v>
      </c>
      <c r="G16" s="217" t="n">
        <v>2012</v>
      </c>
      <c r="H16" s="113" t="n">
        <v>16.81</v>
      </c>
      <c r="I16" s="113" t="n">
        <v>100</v>
      </c>
      <c r="J16" s="113" t="n">
        <v>99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7.26</v>
      </c>
      <c r="D17" s="113" t="n">
        <v>94.97</v>
      </c>
      <c r="E17" s="217" t="n">
        <v>2506</v>
      </c>
      <c r="F17" s="113" t="n">
        <v>21.12</v>
      </c>
      <c r="G17" s="217" t="n">
        <v>2015</v>
      </c>
      <c r="H17" s="113" t="n">
        <v>16.98</v>
      </c>
      <c r="I17" s="113" t="n">
        <v>98.89</v>
      </c>
      <c r="J17" s="113" t="n">
        <v>98.64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8.07</v>
      </c>
      <c r="D18" s="113" t="n">
        <v>96.09</v>
      </c>
      <c r="E18" s="217" t="n">
        <v>2530</v>
      </c>
      <c r="F18" s="113" t="n">
        <v>21.4</v>
      </c>
      <c r="G18" s="217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9.95" hidden="false" customHeight="true" outlineLevel="0" collapsed="false">
      <c r="A19" s="112" t="n">
        <v>1999</v>
      </c>
      <c r="B19" s="112"/>
      <c r="C19" s="113" t="n">
        <v>98.71</v>
      </c>
      <c r="D19" s="113" t="n">
        <v>97.47</v>
      </c>
      <c r="E19" s="217" t="n">
        <v>2558</v>
      </c>
      <c r="F19" s="113" t="n">
        <v>21.82</v>
      </c>
      <c r="G19" s="217" t="n">
        <v>2062</v>
      </c>
      <c r="H19" s="113" t="n">
        <v>17.6</v>
      </c>
      <c r="I19" s="113" t="n">
        <v>99.43</v>
      </c>
      <c r="J19" s="113" t="n">
        <v>99.29</v>
      </c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217" t="n">
        <v>2606</v>
      </c>
      <c r="F20" s="113" t="n">
        <v>22.54</v>
      </c>
      <c r="G20" s="217" t="n">
        <v>2092</v>
      </c>
      <c r="H20" s="113" t="n">
        <v>18.1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8</v>
      </c>
      <c r="D21" s="113" t="n">
        <v>101.81</v>
      </c>
      <c r="E21" s="217" t="n">
        <v>2647</v>
      </c>
      <c r="F21" s="113" t="n">
        <v>23.1</v>
      </c>
      <c r="G21" s="217" t="n">
        <v>2130</v>
      </c>
      <c r="H21" s="113" t="n">
        <v>18.59</v>
      </c>
      <c r="I21" s="113" t="n">
        <v>100.76</v>
      </c>
      <c r="J21" s="113" t="n">
        <v>100.62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6</v>
      </c>
      <c r="D22" s="113" t="n">
        <v>103.3</v>
      </c>
      <c r="E22" s="217" t="n">
        <v>2682</v>
      </c>
      <c r="F22" s="113" t="n">
        <v>23.57</v>
      </c>
      <c r="G22" s="217" t="n">
        <v>2159</v>
      </c>
      <c r="H22" s="113" t="n">
        <v>18.97</v>
      </c>
      <c r="I22" s="113" t="n">
        <v>101.56</v>
      </c>
      <c r="J22" s="113" t="n">
        <v>101.2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2.11</v>
      </c>
      <c r="D23" s="113" t="n">
        <v>104.53</v>
      </c>
      <c r="E23" s="217" t="n">
        <v>2725</v>
      </c>
      <c r="F23" s="113" t="n">
        <v>24.04</v>
      </c>
      <c r="G23" s="217" t="n">
        <v>2186</v>
      </c>
      <c r="H23" s="113" t="n">
        <v>19.29</v>
      </c>
      <c r="I23" s="113" t="n">
        <v>102.42</v>
      </c>
      <c r="J23" s="113" t="n">
        <v>102.0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2.93</v>
      </c>
      <c r="D24" s="113" t="n">
        <v>105.19</v>
      </c>
      <c r="E24" s="217" t="n">
        <v>2736</v>
      </c>
      <c r="F24" s="113" t="n">
        <v>24.08</v>
      </c>
      <c r="G24" s="217" t="n">
        <v>2200</v>
      </c>
      <c r="H24" s="113" t="n">
        <v>19.36</v>
      </c>
      <c r="I24" s="113" t="n">
        <v>101.99</v>
      </c>
      <c r="J24" s="113" t="n">
        <v>101.5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3.83</v>
      </c>
      <c r="D25" s="113" t="n">
        <v>106.65</v>
      </c>
      <c r="E25" s="217" t="n">
        <v>2733</v>
      </c>
      <c r="F25" s="113" t="n">
        <v>24.22</v>
      </c>
      <c r="G25" s="217" t="n">
        <v>2206</v>
      </c>
      <c r="H25" s="113" t="n">
        <v>19.55</v>
      </c>
      <c r="I25" s="113" t="n">
        <v>101.01</v>
      </c>
      <c r="J25" s="113" t="n">
        <v>100.73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6.67</v>
      </c>
      <c r="D26" s="113" t="n">
        <v>109.91</v>
      </c>
      <c r="E26" s="217" t="n">
        <v>2763</v>
      </c>
      <c r="F26" s="113" t="n">
        <v>24.52</v>
      </c>
      <c r="G26" s="217" t="n">
        <v>2226</v>
      </c>
      <c r="H26" s="113" t="n">
        <v>19.76</v>
      </c>
      <c r="I26" s="113" t="n">
        <v>99.38</v>
      </c>
      <c r="J26" s="113" t="n">
        <v>98.97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7.72</v>
      </c>
      <c r="D27" s="113" t="n">
        <v>110.99</v>
      </c>
      <c r="E27" s="217" t="n">
        <v>2788</v>
      </c>
      <c r="F27" s="113" t="n">
        <v>24.71</v>
      </c>
      <c r="G27" s="217" t="n">
        <v>2260</v>
      </c>
      <c r="H27" s="113" t="n">
        <v>20.03</v>
      </c>
      <c r="I27" s="113" t="n">
        <v>99.3</v>
      </c>
      <c r="J27" s="113" t="n">
        <v>98.76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7.29</v>
      </c>
      <c r="D28" s="113" t="n">
        <v>110.79</v>
      </c>
      <c r="E28" s="217" t="n">
        <v>2842</v>
      </c>
      <c r="F28" s="113" t="n">
        <v>25.25</v>
      </c>
      <c r="G28" s="217" t="n">
        <v>2310</v>
      </c>
      <c r="H28" s="113" t="n">
        <v>20.52</v>
      </c>
      <c r="I28" s="113" t="n">
        <v>101.66</v>
      </c>
      <c r="J28" s="113" t="n">
        <v>101.1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102.24</v>
      </c>
      <c r="D29" s="113" t="n">
        <v>108.32</v>
      </c>
      <c r="E29" s="217" t="n">
        <v>2848</v>
      </c>
      <c r="F29" s="113" t="n">
        <v>26.11</v>
      </c>
      <c r="G29" s="217" t="n">
        <v>2305</v>
      </c>
      <c r="H29" s="113" t="n">
        <v>21.13</v>
      </c>
      <c r="I29" s="113" t="n">
        <v>106.91</v>
      </c>
      <c r="J29" s="113" t="n">
        <v>106.91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38</v>
      </c>
      <c r="D30" s="113" t="n">
        <v>109.42</v>
      </c>
      <c r="E30" s="217" t="n">
        <v>2907</v>
      </c>
      <c r="F30" s="113" t="n">
        <v>26.04</v>
      </c>
      <c r="G30" s="217" t="n">
        <v>2355</v>
      </c>
      <c r="H30" s="113" t="n">
        <v>21.09</v>
      </c>
      <c r="I30" s="113" t="n">
        <v>105.86</v>
      </c>
      <c r="J30" s="113" t="n">
        <v>105.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2.53887269193392</v>
      </c>
      <c r="E33" s="91" t="n">
        <v>10.3601545299713</v>
      </c>
      <c r="F33" s="91" t="n">
        <v>9.02948402948402</v>
      </c>
      <c r="G33" s="91" t="n">
        <v>10.2889645015489</v>
      </c>
      <c r="H33" s="91" t="n">
        <v>8.93393393393393</v>
      </c>
      <c r="I33" s="91" t="n">
        <v>6.38417444082276</v>
      </c>
      <c r="J33" s="91" t="n">
        <v>6.326949384404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1.58748963392964</v>
      </c>
      <c r="E34" s="91" t="n">
        <v>4.08024993412882</v>
      </c>
      <c r="F34" s="91" t="n">
        <v>5.46478873239435</v>
      </c>
      <c r="G34" s="91" t="n">
        <v>4.29617350462772</v>
      </c>
      <c r="H34" s="91" t="n">
        <v>5.65127498277052</v>
      </c>
      <c r="I34" s="91" t="n">
        <v>3.53935552033808</v>
      </c>
      <c r="J34" s="91" t="n">
        <v>3.8061541760480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2.93877551020407</v>
      </c>
      <c r="E35" s="91" t="n">
        <v>2.92575313731874</v>
      </c>
      <c r="F35" s="91" t="n">
        <v>3.1517094017094</v>
      </c>
      <c r="G35" s="91" t="n">
        <v>1.91169977924946</v>
      </c>
      <c r="H35" s="91" t="n">
        <v>2.15264187866929</v>
      </c>
      <c r="I35" s="91" t="n">
        <v>0.163265306122455</v>
      </c>
      <c r="J35" s="91" t="n">
        <v>0.2375542243338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2.5603262716665</v>
      </c>
      <c r="E36" s="91" t="n">
        <v>3.56640899508081</v>
      </c>
      <c r="F36" s="91" t="n">
        <v>4.76437079233558</v>
      </c>
      <c r="G36" s="91" t="n">
        <v>3.13650738638825</v>
      </c>
      <c r="H36" s="91" t="n">
        <v>4.34227330779055</v>
      </c>
      <c r="I36" s="91" t="n">
        <v>1.88467807660963</v>
      </c>
      <c r="J36" s="91" t="n">
        <v>2.1329211746522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2.31967303656246</v>
      </c>
      <c r="E37" s="91" t="n">
        <v>1.27226463104326</v>
      </c>
      <c r="F37" s="91" t="n">
        <v>2.71873455264459</v>
      </c>
      <c r="G37" s="91" t="n">
        <v>1.40714915781072</v>
      </c>
      <c r="H37" s="91" t="n">
        <v>2.87637698898409</v>
      </c>
      <c r="I37" s="91" t="n">
        <v>-0.00999900009999521</v>
      </c>
      <c r="J37" s="91" t="n">
        <v>0.3833736884584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2.5261794235129</v>
      </c>
      <c r="E38" s="91" t="n">
        <v>0.757118927973181</v>
      </c>
      <c r="F38" s="91" t="n">
        <v>1.6361886429259</v>
      </c>
      <c r="G38" s="91" t="n">
        <v>0.178112832408246</v>
      </c>
      <c r="H38" s="91" t="n">
        <v>1.0113027959548</v>
      </c>
      <c r="I38" s="91" t="n">
        <v>-1.11</v>
      </c>
      <c r="J38" s="91" t="n">
        <v>-0.86432160804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1.17931978519532</v>
      </c>
      <c r="E39" s="91" t="n">
        <v>0.937624684133525</v>
      </c>
      <c r="F39" s="91" t="n">
        <v>1.32575757575756</v>
      </c>
      <c r="G39" s="91" t="n">
        <v>0.893115567500516</v>
      </c>
      <c r="H39" s="91" t="n">
        <v>1.29564193168432</v>
      </c>
      <c r="I39" s="91" t="n">
        <v>0.10112245929821</v>
      </c>
      <c r="J39" s="91" t="n">
        <v>0.141930251419311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.43615360599438</v>
      </c>
      <c r="E40" s="91" t="n">
        <v>1.09361618024903</v>
      </c>
      <c r="F40" s="91" t="n">
        <v>1.96261682242991</v>
      </c>
      <c r="G40" s="91" t="n">
        <v>1.4302692512602</v>
      </c>
      <c r="H40" s="91" t="n">
        <v>2.32558139534885</v>
      </c>
      <c r="I40" s="91" t="n">
        <v>0.444489342357841</v>
      </c>
      <c r="J40" s="91" t="n">
        <v>0.51629884592023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2.59567046270648</v>
      </c>
      <c r="E41" s="91" t="n">
        <v>1.89312479635061</v>
      </c>
      <c r="F41" s="91" t="n">
        <v>3.29972502291476</v>
      </c>
      <c r="G41" s="91" t="n">
        <v>1.44646464646465</v>
      </c>
      <c r="H41" s="91" t="n">
        <v>2.84090909090908</v>
      </c>
      <c r="I41" s="91" t="n">
        <v>0.573267625465149</v>
      </c>
      <c r="J41" s="91" t="n">
        <v>0.715077047033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1.81</v>
      </c>
      <c r="E42" s="91" t="n">
        <v>1.56694701160819</v>
      </c>
      <c r="F42" s="91" t="n">
        <v>2.48447204968944</v>
      </c>
      <c r="G42" s="91" t="n">
        <v>1.8121714194679</v>
      </c>
      <c r="H42" s="91" t="n">
        <v>2.70718232044199</v>
      </c>
      <c r="I42" s="91" t="n">
        <v>0.760000000000005</v>
      </c>
      <c r="J42" s="91" t="n">
        <v>0.62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1.46351046066202</v>
      </c>
      <c r="E43" s="91" t="n">
        <v>1.34756462328012</v>
      </c>
      <c r="F43" s="91" t="n">
        <v>2.03463203463204</v>
      </c>
      <c r="G43" s="91" t="n">
        <v>1.33395923796111</v>
      </c>
      <c r="H43" s="91" t="n">
        <v>2.04410973641743</v>
      </c>
      <c r="I43" s="91" t="n">
        <v>0.793965859468045</v>
      </c>
      <c r="J43" s="91" t="n">
        <v>0.60624130391570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1.19070667957406</v>
      </c>
      <c r="E44" s="91" t="n">
        <v>1.58749883500575</v>
      </c>
      <c r="F44" s="91" t="n">
        <v>1.99406024607552</v>
      </c>
      <c r="G44" s="91" t="n">
        <v>1.26235330450895</v>
      </c>
      <c r="H44" s="91" t="n">
        <v>1.68687401159727</v>
      </c>
      <c r="I44" s="91" t="n">
        <v>0.846790074832612</v>
      </c>
      <c r="J44" s="91" t="n">
        <v>0.8001580559122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0.63139768487514</v>
      </c>
      <c r="E45" s="91" t="n">
        <v>0.394495412844037</v>
      </c>
      <c r="F45" s="91" t="n">
        <v>0.166389351081534</v>
      </c>
      <c r="G45" s="91" t="n">
        <v>0.64046357363425</v>
      </c>
      <c r="H45" s="91" t="n">
        <v>0.362882322446851</v>
      </c>
      <c r="I45" s="91" t="n">
        <v>-0.419839875024422</v>
      </c>
      <c r="J45" s="91" t="n">
        <v>-0.5096040768326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1.38796463542164</v>
      </c>
      <c r="E46" s="91" t="n">
        <v>-0.0974747936275833</v>
      </c>
      <c r="F46" s="91" t="n">
        <v>0.581395348837205</v>
      </c>
      <c r="G46" s="91" t="n">
        <v>0.268949581423541</v>
      </c>
      <c r="H46" s="91" t="n">
        <v>0.981404958677686</v>
      </c>
      <c r="I46" s="91" t="n">
        <v>-0.960878517501712</v>
      </c>
      <c r="J46" s="91" t="n">
        <v>-0.7781717888100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3.05672761368963</v>
      </c>
      <c r="E47" s="91" t="n">
        <v>1.07631795591061</v>
      </c>
      <c r="F47" s="91" t="n">
        <v>1.23864574731627</v>
      </c>
      <c r="G47" s="91" t="n">
        <v>0.929353985644127</v>
      </c>
      <c r="H47" s="91" t="n">
        <v>1.07416879795397</v>
      </c>
      <c r="I47" s="91" t="n">
        <v>-1.61370161370162</v>
      </c>
      <c r="J47" s="91" t="n">
        <v>-1.7472451106919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0.982622145391687</v>
      </c>
      <c r="E48" s="91" t="n">
        <v>0.904977375565608</v>
      </c>
      <c r="F48" s="91" t="n">
        <v>0.774877650897238</v>
      </c>
      <c r="G48" s="91" t="n">
        <v>1.50097319958078</v>
      </c>
      <c r="H48" s="91" t="n">
        <v>1.36639676113359</v>
      </c>
      <c r="I48" s="91" t="n">
        <v>-0.0804990943851891</v>
      </c>
      <c r="J48" s="91" t="n">
        <v>-0.21218551076083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0.180196414091355</v>
      </c>
      <c r="E49" s="91" t="n">
        <v>1.96412556053811</v>
      </c>
      <c r="F49" s="91" t="n">
        <v>2.18535006070417</v>
      </c>
      <c r="G49" s="91" t="n">
        <v>2.2236973116495</v>
      </c>
      <c r="H49" s="91" t="n">
        <v>2.44633050424363</v>
      </c>
      <c r="I49" s="91" t="n">
        <v>2.37663645518632</v>
      </c>
      <c r="J49" s="91" t="n">
        <v>2.3693803159173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-2.22944309053165</v>
      </c>
      <c r="E50" s="91" t="n">
        <v>0.216964259536169</v>
      </c>
      <c r="F50" s="91" t="n">
        <v>3.40594059405942</v>
      </c>
      <c r="G50" s="91" t="n">
        <v>-0.205627705627705</v>
      </c>
      <c r="H50" s="91" t="n">
        <v>2.97270955165692</v>
      </c>
      <c r="I50" s="91" t="n">
        <v>5.16427306708636</v>
      </c>
      <c r="J50" s="91" t="n">
        <v>5.7467853610286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01550960118169</v>
      </c>
      <c r="E51" s="91" t="n">
        <v>2.06547497147538</v>
      </c>
      <c r="F51" s="91" t="n">
        <v>-0.268096514745309</v>
      </c>
      <c r="G51" s="91" t="n">
        <v>2.1508874670137</v>
      </c>
      <c r="H51" s="91" t="n">
        <v>-0.18930430667298</v>
      </c>
      <c r="I51" s="91" t="n">
        <v>-0.982134505658962</v>
      </c>
      <c r="J51" s="91" t="n">
        <v>-1.2533907024600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02.538872691934</v>
      </c>
      <c r="E54" s="141" t="n">
        <v>110.36889332004</v>
      </c>
      <c r="F54" s="141" t="n">
        <v>109.029484029484</v>
      </c>
      <c r="G54" s="141" t="n">
        <v>110.2985984156</v>
      </c>
      <c r="H54" s="141" t="n">
        <v>108.933933933934</v>
      </c>
      <c r="I54" s="141" t="n">
        <v>106.384174440823</v>
      </c>
      <c r="J54" s="141" t="n">
        <v>106.32694938440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04.166666666667</v>
      </c>
      <c r="E55" s="141" t="n">
        <v>114.855433698903</v>
      </c>
      <c r="F55" s="141" t="n">
        <v>114.987714987715</v>
      </c>
      <c r="G55" s="141" t="n">
        <v>114.990859232176</v>
      </c>
      <c r="H55" s="141" t="n">
        <v>115.09009009009</v>
      </c>
      <c r="I55" s="141" t="n">
        <v>110.14948859166</v>
      </c>
      <c r="J55" s="141" t="n">
        <v>110.373917008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07.227891156463</v>
      </c>
      <c r="E56" s="141" t="n">
        <v>118.245264207378</v>
      </c>
      <c r="F56" s="141" t="n">
        <v>118.611793611794</v>
      </c>
      <c r="G56" s="141" t="n">
        <v>117.245581962218</v>
      </c>
      <c r="H56" s="141" t="n">
        <v>117.567567567568</v>
      </c>
      <c r="I56" s="141" t="n">
        <v>110.329324491402</v>
      </c>
      <c r="J56" s="141" t="n">
        <v>110.63611491108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09.973275024295</v>
      </c>
      <c r="E57" s="141" t="n">
        <v>122.432701894317</v>
      </c>
      <c r="F57" s="141" t="n">
        <v>124.262899262899</v>
      </c>
      <c r="G57" s="141" t="n">
        <v>120.901889092017</v>
      </c>
      <c r="H57" s="141" t="n">
        <v>122.672672672673</v>
      </c>
      <c r="I57" s="141" t="n">
        <v>112.408677082163</v>
      </c>
      <c r="J57" s="141" t="n">
        <v>112.995896032832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12.524295432459</v>
      </c>
      <c r="E58" s="141" t="n">
        <v>123.978065802592</v>
      </c>
      <c r="F58" s="141" t="n">
        <v>127.641277641278</v>
      </c>
      <c r="G58" s="141" t="n">
        <v>122.60816575259</v>
      </c>
      <c r="H58" s="141" t="n">
        <v>126.201201201201</v>
      </c>
      <c r="I58" s="141" t="n">
        <v>112.397437338429</v>
      </c>
      <c r="J58" s="141" t="n">
        <v>113.429092567259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15.366861030126</v>
      </c>
      <c r="E59" s="141" t="n">
        <v>124.925224327019</v>
      </c>
      <c r="F59" s="141" t="n">
        <v>129.72972972973</v>
      </c>
      <c r="G59" s="141" t="n">
        <v>122.79098110908</v>
      </c>
      <c r="H59" s="141" t="n">
        <v>127.477477477477</v>
      </c>
      <c r="I59" s="141" t="n">
        <v>111.149825783972</v>
      </c>
      <c r="J59" s="141" t="n">
        <v>112.44870041039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16.727405247813</v>
      </c>
      <c r="E60" s="141" t="n">
        <v>126.121635094716</v>
      </c>
      <c r="F60" s="141" t="n">
        <v>131.449631449631</v>
      </c>
      <c r="G60" s="141" t="n">
        <v>123.88787324802</v>
      </c>
      <c r="H60" s="141" t="n">
        <v>129.129129129129</v>
      </c>
      <c r="I60" s="141" t="n">
        <v>111.262223221311</v>
      </c>
      <c r="J60" s="141" t="n">
        <v>112.60829913360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18.403790087464</v>
      </c>
      <c r="E61" s="141" t="n">
        <v>127.517447657029</v>
      </c>
      <c r="F61" s="141" t="n">
        <v>134.029484029484</v>
      </c>
      <c r="G61" s="141" t="n">
        <v>125.655088360756</v>
      </c>
      <c r="H61" s="141" t="n">
        <v>132.132132132132</v>
      </c>
      <c r="I61" s="141" t="n">
        <v>111.7567719456</v>
      </c>
      <c r="J61" s="141" t="n">
        <v>113.18969448244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21.477162293489</v>
      </c>
      <c r="E62" s="141" t="n">
        <v>129.910269192423</v>
      </c>
      <c r="F62" s="141" t="n">
        <v>138.452088452088</v>
      </c>
      <c r="G62" s="141" t="n">
        <v>127.483241925655</v>
      </c>
      <c r="H62" s="141" t="n">
        <v>135.885885885886</v>
      </c>
      <c r="I62" s="141" t="n">
        <v>112.397437338429</v>
      </c>
      <c r="J62" s="141" t="n">
        <v>113.99908800729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23.675898931001</v>
      </c>
      <c r="E63" s="141" t="n">
        <v>131.954137587238</v>
      </c>
      <c r="F63" s="141" t="n">
        <v>141.891891891892</v>
      </c>
      <c r="G63" s="141" t="n">
        <v>129.798903107861</v>
      </c>
      <c r="H63" s="141" t="n">
        <v>139.564564564565</v>
      </c>
      <c r="I63" s="141" t="n">
        <v>113.251657862201</v>
      </c>
      <c r="J63" s="141" t="n">
        <v>114.70588235294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25.485908649174</v>
      </c>
      <c r="E64" s="141" t="n">
        <v>133.69890329013</v>
      </c>
      <c r="F64" s="141" t="n">
        <v>144.77886977887</v>
      </c>
      <c r="G64" s="141" t="n">
        <v>131.566118220597</v>
      </c>
      <c r="H64" s="141" t="n">
        <v>142.417417417417</v>
      </c>
      <c r="I64" s="141" t="n">
        <v>114.150837360908</v>
      </c>
      <c r="J64" s="141" t="n">
        <v>115.40127678978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26.980077745384</v>
      </c>
      <c r="E65" s="141" t="n">
        <v>135.842472582253</v>
      </c>
      <c r="F65" s="141" t="n">
        <v>147.665847665848</v>
      </c>
      <c r="G65" s="141" t="n">
        <v>133.211456429007</v>
      </c>
      <c r="H65" s="141" t="n">
        <v>144.81981981982</v>
      </c>
      <c r="I65" s="141" t="n">
        <v>115.117455322019</v>
      </c>
      <c r="J65" s="141" t="n">
        <v>116.324669402645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127.781827016521</v>
      </c>
      <c r="E66" s="141" t="n">
        <v>136.390827517448</v>
      </c>
      <c r="F66" s="141" t="n">
        <v>147.911547911548</v>
      </c>
      <c r="G66" s="141" t="n">
        <v>134.064594759293</v>
      </c>
      <c r="H66" s="141" t="n">
        <v>145.345345345345</v>
      </c>
      <c r="I66" s="141" t="n">
        <v>114.634146341463</v>
      </c>
      <c r="J66" s="141" t="n">
        <v>115.73187414500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29.555393586006</v>
      </c>
      <c r="E67" s="141" t="n">
        <v>136.241276171486</v>
      </c>
      <c r="F67" s="141" t="n">
        <v>148.771498771499</v>
      </c>
      <c r="G67" s="141" t="n">
        <v>134.430225472273</v>
      </c>
      <c r="H67" s="141" t="n">
        <v>146.771771771772</v>
      </c>
      <c r="I67" s="141" t="n">
        <v>113.532651455547</v>
      </c>
      <c r="J67" s="141" t="n">
        <v>114.83128134974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33.515549076774</v>
      </c>
      <c r="E68" s="141" t="n">
        <v>137.736789631107</v>
      </c>
      <c r="F68" s="141" t="n">
        <v>150.614250614251</v>
      </c>
      <c r="G68" s="141" t="n">
        <v>135.648994515539</v>
      </c>
      <c r="H68" s="141" t="n">
        <v>148.348348348348</v>
      </c>
      <c r="I68" s="141" t="n">
        <v>111.70057322693</v>
      </c>
      <c r="J68" s="141" t="n">
        <v>112.82489740082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34.827502429543</v>
      </c>
      <c r="E69" s="141" t="n">
        <v>138.983050847458</v>
      </c>
      <c r="F69" s="141" t="n">
        <v>151.781326781327</v>
      </c>
      <c r="G69" s="141" t="n">
        <v>137.720901889092</v>
      </c>
      <c r="H69" s="141" t="n">
        <v>150.375375375375</v>
      </c>
      <c r="I69" s="141" t="n">
        <v>111.61065527706</v>
      </c>
      <c r="J69" s="141" t="n">
        <v>112.585499316005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34.584548104956</v>
      </c>
      <c r="E70" s="141" t="n">
        <v>141.674975074776</v>
      </c>
      <c r="F70" s="141" t="n">
        <v>155.09828009828</v>
      </c>
      <c r="G70" s="141" t="n">
        <v>140.767824497258</v>
      </c>
      <c r="H70" s="141" t="n">
        <v>154.054054054054</v>
      </c>
      <c r="I70" s="141" t="n">
        <v>114.263234798247</v>
      </c>
      <c r="J70" s="141" t="n">
        <v>115.253077975376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31.584062196307</v>
      </c>
      <c r="E71" s="141" t="n">
        <v>141.9740777667</v>
      </c>
      <c r="F71" s="141" t="n">
        <v>160.380835380835</v>
      </c>
      <c r="G71" s="141" t="n">
        <v>140.463132236441</v>
      </c>
      <c r="H71" s="141" t="n">
        <v>158.633633633634</v>
      </c>
      <c r="I71" s="141" t="n">
        <v>120.164100258514</v>
      </c>
      <c r="J71" s="141" t="n">
        <v>121.8764249886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32.920310981536</v>
      </c>
      <c r="E72" s="141" t="n">
        <v>144.915254237288</v>
      </c>
      <c r="F72" s="141" t="n">
        <v>159.95085995086</v>
      </c>
      <c r="G72" s="141" t="n">
        <v>143.510054844607</v>
      </c>
      <c r="H72" s="141" t="n">
        <v>158.333333333333</v>
      </c>
      <c r="I72" s="141" t="n">
        <v>118.983927166461</v>
      </c>
      <c r="J72" s="141" t="n">
        <v>120.3488372093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 t="s">
        <v>333</v>
      </c>
      <c r="B75" s="67"/>
      <c r="F75" s="201"/>
      <c r="G75" s="201"/>
      <c r="H75" s="201"/>
      <c r="I75" s="201"/>
      <c r="J75" s="201"/>
    </row>
    <row r="76" customFormat="false" ht="11.1" hidden="false" customHeight="true" outlineLevel="0" collapsed="false">
      <c r="A76" s="67" t="s">
        <v>334</v>
      </c>
    </row>
    <row r="77" customFormat="false" ht="11.1" hidden="false" customHeight="true" outlineLevel="0" collapsed="false">
      <c r="A77" s="61" t="s">
        <v>335</v>
      </c>
    </row>
  </sheetData>
  <mergeCells count="69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36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8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8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s="102" customFormat="true" ht="8.1" hidden="fals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205" t="s">
        <v>182</v>
      </c>
      <c r="B6" s="205"/>
      <c r="C6" s="218" t="s">
        <v>180</v>
      </c>
      <c r="D6" s="218"/>
      <c r="E6" s="218"/>
      <c r="F6" s="218"/>
      <c r="G6" s="218"/>
      <c r="H6" s="219" t="s">
        <v>181</v>
      </c>
      <c r="I6" s="219"/>
      <c r="J6" s="219"/>
      <c r="K6" s="219"/>
      <c r="L6" s="219"/>
    </row>
    <row r="7" customFormat="false" ht="12" hidden="false" customHeight="true" outlineLevel="0" collapsed="false">
      <c r="A7" s="205"/>
      <c r="B7" s="205"/>
      <c r="C7" s="148" t="s">
        <v>337</v>
      </c>
      <c r="D7" s="220" t="s">
        <v>338</v>
      </c>
      <c r="E7" s="220"/>
      <c r="F7" s="220"/>
      <c r="G7" s="148" t="s">
        <v>339</v>
      </c>
      <c r="H7" s="148" t="s">
        <v>198</v>
      </c>
      <c r="I7" s="129" t="s">
        <v>338</v>
      </c>
      <c r="J7" s="129"/>
      <c r="K7" s="129"/>
      <c r="L7" s="109" t="s">
        <v>339</v>
      </c>
    </row>
    <row r="8" customFormat="false" ht="39" hidden="false" customHeight="true" outlineLevel="0" collapsed="false">
      <c r="A8" s="205"/>
      <c r="B8" s="205"/>
      <c r="C8" s="148"/>
      <c r="D8" s="108" t="s">
        <v>340</v>
      </c>
      <c r="E8" s="108" t="s">
        <v>341</v>
      </c>
      <c r="F8" s="108" t="s">
        <v>342</v>
      </c>
      <c r="G8" s="148"/>
      <c r="H8" s="148"/>
      <c r="I8" s="108" t="s">
        <v>227</v>
      </c>
      <c r="J8" s="108" t="s">
        <v>341</v>
      </c>
      <c r="K8" s="108" t="s">
        <v>342</v>
      </c>
      <c r="L8" s="109"/>
    </row>
    <row r="9" customFormat="false" ht="11.1" hidden="false" customHeight="true" outlineLevel="0" collapsed="false">
      <c r="A9" s="205"/>
      <c r="B9" s="205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70" t="n">
        <v>10</v>
      </c>
    </row>
    <row r="10" s="140" customFormat="true" ht="20.1" hidden="false" customHeight="true" outlineLevel="0" collapsed="false">
      <c r="A10" s="162"/>
      <c r="B10" s="163"/>
      <c r="C10" s="153" t="s">
        <v>190</v>
      </c>
      <c r="D10" s="153"/>
      <c r="E10" s="153"/>
      <c r="F10" s="153"/>
      <c r="G10" s="153"/>
      <c r="H10" s="153" t="s">
        <v>343</v>
      </c>
      <c r="I10" s="153"/>
      <c r="J10" s="153"/>
      <c r="K10" s="153"/>
      <c r="L10" s="153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41.92</v>
      </c>
      <c r="E11" s="90" t="n">
        <v>151.6</v>
      </c>
      <c r="F11" s="90" t="n">
        <v>9.68</v>
      </c>
      <c r="G11" s="90" t="n">
        <v>1392.68</v>
      </c>
      <c r="H11" s="90" t="n">
        <v>85.36</v>
      </c>
      <c r="I11" s="90" t="n">
        <v>90.4</v>
      </c>
      <c r="J11" s="90" t="n">
        <v>91.72</v>
      </c>
      <c r="K11" s="90" t="n">
        <v>116.36</v>
      </c>
      <c r="L11" s="90" t="n">
        <v>84.82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53.49</v>
      </c>
      <c r="E12" s="90" t="n">
        <v>162.57</v>
      </c>
      <c r="F12" s="90" t="n">
        <v>9.08</v>
      </c>
      <c r="G12" s="90" t="n">
        <v>1493.13</v>
      </c>
      <c r="H12" s="90" t="n">
        <v>87.26</v>
      </c>
      <c r="I12" s="90" t="n">
        <v>92.5</v>
      </c>
      <c r="J12" s="90" t="n">
        <v>93.46</v>
      </c>
      <c r="K12" s="90" t="n">
        <v>111.19</v>
      </c>
      <c r="L12" s="90" t="n">
        <v>86.7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1.14</v>
      </c>
      <c r="E13" s="90" t="n">
        <v>172.47</v>
      </c>
      <c r="F13" s="90" t="n">
        <v>11.33</v>
      </c>
      <c r="G13" s="90" t="n">
        <v>1533.23</v>
      </c>
      <c r="H13" s="90" t="n">
        <v>86.56</v>
      </c>
      <c r="I13" s="90" t="n">
        <v>93.55</v>
      </c>
      <c r="J13" s="90" t="n">
        <v>94.3</v>
      </c>
      <c r="K13" s="90" t="n">
        <v>107.64</v>
      </c>
      <c r="L13" s="90" t="n">
        <v>85.83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6.55</v>
      </c>
      <c r="E14" s="90" t="n">
        <v>187.7</v>
      </c>
      <c r="F14" s="90" t="n">
        <v>11.15</v>
      </c>
      <c r="G14" s="90" t="n">
        <v>1604.23</v>
      </c>
      <c r="H14" s="90" t="n">
        <v>88.86</v>
      </c>
      <c r="I14" s="90" t="n">
        <v>98.51</v>
      </c>
      <c r="J14" s="90" t="n">
        <v>98.65</v>
      </c>
      <c r="K14" s="90" t="n">
        <v>102.03</v>
      </c>
      <c r="L14" s="90" t="n">
        <v>87.87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76.74</v>
      </c>
      <c r="E15" s="90" t="n">
        <v>188.56</v>
      </c>
      <c r="F15" s="90" t="n">
        <v>11.82</v>
      </c>
      <c r="G15" s="90" t="n">
        <v>1671.71</v>
      </c>
      <c r="H15" s="90" t="n">
        <v>90.54</v>
      </c>
      <c r="I15" s="90" t="n">
        <v>97.57</v>
      </c>
      <c r="J15" s="90" t="n">
        <v>97.81</v>
      </c>
      <c r="K15" s="90" t="n">
        <v>102.85</v>
      </c>
      <c r="L15" s="90" t="n">
        <v>89.81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78.29</v>
      </c>
      <c r="E16" s="90" t="n">
        <v>188.4</v>
      </c>
      <c r="F16" s="90" t="n">
        <v>10.11</v>
      </c>
      <c r="G16" s="90" t="n">
        <v>1697.89</v>
      </c>
      <c r="H16" s="90" t="n">
        <v>91.44</v>
      </c>
      <c r="I16" s="90" t="n">
        <v>95.5</v>
      </c>
      <c r="J16" s="90" t="n">
        <v>95.81</v>
      </c>
      <c r="K16" s="90" t="n">
        <v>101.98</v>
      </c>
      <c r="L16" s="90" t="n">
        <v>9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0.72</v>
      </c>
      <c r="E17" s="90" t="n">
        <v>191.05</v>
      </c>
      <c r="F17" s="90" t="n">
        <v>10.33</v>
      </c>
      <c r="G17" s="90" t="n">
        <v>1734.86</v>
      </c>
      <c r="H17" s="90" t="n">
        <v>93.09</v>
      </c>
      <c r="I17" s="90" t="n">
        <v>96.33</v>
      </c>
      <c r="J17" s="90" t="n">
        <v>96.47</v>
      </c>
      <c r="K17" s="90" t="n">
        <v>99.36</v>
      </c>
      <c r="L17" s="90" t="n">
        <v>92.7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87.32</v>
      </c>
      <c r="E18" s="90" t="n">
        <v>197.82</v>
      </c>
      <c r="F18" s="90" t="n">
        <v>10.5</v>
      </c>
      <c r="G18" s="90" t="n">
        <v>1778.06</v>
      </c>
      <c r="H18" s="90" t="n">
        <v>94.98</v>
      </c>
      <c r="I18" s="90" t="n">
        <v>97.94</v>
      </c>
      <c r="J18" s="90" t="n">
        <v>97.66</v>
      </c>
      <c r="K18" s="90" t="n">
        <v>92.92</v>
      </c>
      <c r="L18" s="90" t="n">
        <v>94.65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201.73</v>
      </c>
      <c r="E19" s="90" t="n">
        <v>212.34</v>
      </c>
      <c r="F19" s="90" t="n">
        <v>10.61</v>
      </c>
      <c r="G19" s="90" t="n">
        <v>1810.27</v>
      </c>
      <c r="H19" s="90" t="n">
        <v>96.89</v>
      </c>
      <c r="I19" s="90" t="n">
        <v>100.95</v>
      </c>
      <c r="J19" s="90" t="n">
        <v>100.9</v>
      </c>
      <c r="K19" s="90" t="n">
        <v>100.09</v>
      </c>
      <c r="L19" s="90" t="n">
        <v>96.4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6.3</v>
      </c>
      <c r="E20" s="90" t="n">
        <v>216.69</v>
      </c>
      <c r="F20" s="90" t="n">
        <v>10.39</v>
      </c>
      <c r="G20" s="90" t="n">
        <v>1856.2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8.67</v>
      </c>
      <c r="E21" s="90" t="n">
        <v>219.28</v>
      </c>
      <c r="F21" s="90" t="n">
        <v>10.61</v>
      </c>
      <c r="G21" s="90" t="n">
        <v>1904.49</v>
      </c>
      <c r="H21" s="90" t="n">
        <v>101.24</v>
      </c>
      <c r="I21" s="90" t="n">
        <v>99.05</v>
      </c>
      <c r="J21" s="90" t="n">
        <v>99.07</v>
      </c>
      <c r="K21" s="90" t="n">
        <v>99.52</v>
      </c>
      <c r="L21" s="90" t="n">
        <v>101.48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9.99</v>
      </c>
      <c r="E22" s="90" t="n">
        <v>220.59</v>
      </c>
      <c r="F22" s="90" t="n">
        <v>10.6</v>
      </c>
      <c r="G22" s="90" t="n">
        <v>1933.19</v>
      </c>
      <c r="H22" s="90" t="n">
        <v>101.24</v>
      </c>
      <c r="I22" s="90" t="n">
        <v>96.61</v>
      </c>
      <c r="J22" s="90" t="n">
        <v>96.55</v>
      </c>
      <c r="K22" s="90" t="n">
        <v>95.39</v>
      </c>
      <c r="L22" s="90" t="n">
        <v>101.7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14.39</v>
      </c>
      <c r="E23" s="90" t="n">
        <v>225.02</v>
      </c>
      <c r="F23" s="90" t="n">
        <v>10.63</v>
      </c>
      <c r="G23" s="90" t="n">
        <v>1949.41</v>
      </c>
      <c r="H23" s="90" t="n">
        <v>101.02</v>
      </c>
      <c r="I23" s="90" t="n">
        <v>95.75</v>
      </c>
      <c r="J23" s="90" t="n">
        <v>95.65</v>
      </c>
      <c r="K23" s="90" t="n">
        <v>93.77</v>
      </c>
      <c r="L23" s="90" t="n">
        <v>101.6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12.54</v>
      </c>
      <c r="E24" s="90" t="n">
        <v>223.15</v>
      </c>
      <c r="F24" s="90" t="n">
        <v>10.61</v>
      </c>
      <c r="G24" s="90" t="n">
        <v>1998.36</v>
      </c>
      <c r="H24" s="90" t="n">
        <v>102.24</v>
      </c>
      <c r="I24" s="90" t="n">
        <v>93.54</v>
      </c>
      <c r="J24" s="90" t="n">
        <v>93.72</v>
      </c>
      <c r="K24" s="90" t="n">
        <v>97.3</v>
      </c>
      <c r="L24" s="90" t="n">
        <v>103.22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8.31</v>
      </c>
      <c r="E25" s="90" t="n">
        <v>225</v>
      </c>
      <c r="F25" s="90" t="n">
        <v>6.69</v>
      </c>
      <c r="G25" s="90" t="n">
        <v>2023.89</v>
      </c>
      <c r="H25" s="90" t="n">
        <v>103.01</v>
      </c>
      <c r="I25" s="90" t="n">
        <v>92.92</v>
      </c>
      <c r="J25" s="90" t="n">
        <v>93.05</v>
      </c>
      <c r="K25" s="90" t="n">
        <v>95.74</v>
      </c>
      <c r="L25" s="90" t="n">
        <v>104.1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27.82</v>
      </c>
      <c r="E26" s="90" t="n">
        <v>234.43</v>
      </c>
      <c r="F26" s="90" t="n">
        <v>6.61</v>
      </c>
      <c r="G26" s="90" t="n">
        <v>2098.68</v>
      </c>
      <c r="H26" s="90" t="n">
        <v>106.48</v>
      </c>
      <c r="I26" s="90" t="n">
        <v>95.29</v>
      </c>
      <c r="J26" s="90" t="n">
        <v>95.29</v>
      </c>
      <c r="K26" s="90" t="n">
        <v>93.45</v>
      </c>
      <c r="L26" s="90" t="n">
        <v>107.75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51.67</v>
      </c>
      <c r="E27" s="90" t="n">
        <v>257.86</v>
      </c>
      <c r="F27" s="90" t="n">
        <v>6.19</v>
      </c>
      <c r="G27" s="90" t="n">
        <v>2180.73</v>
      </c>
      <c r="H27" s="90" t="n">
        <v>109.31</v>
      </c>
      <c r="I27" s="90" t="n">
        <v>93.83</v>
      </c>
      <c r="J27" s="90" t="n">
        <v>93.85</v>
      </c>
      <c r="K27" s="90" t="n">
        <v>92.46</v>
      </c>
      <c r="L27" s="90" t="n">
        <v>111.1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56.4</v>
      </c>
      <c r="E28" s="90" t="n">
        <v>262.58</v>
      </c>
      <c r="F28" s="90" t="n">
        <v>6.18</v>
      </c>
      <c r="G28" s="90" t="n">
        <v>2224.8</v>
      </c>
      <c r="H28" s="90" t="n">
        <v>110.39</v>
      </c>
      <c r="I28" s="90" t="n">
        <v>94.06</v>
      </c>
      <c r="J28" s="90" t="n">
        <v>94.11</v>
      </c>
      <c r="K28" s="90" t="n">
        <v>93.95</v>
      </c>
      <c r="L28" s="90" t="n">
        <v>112.3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90" t="n">
        <v>256.49</v>
      </c>
      <c r="E29" s="90" t="n">
        <v>262.89</v>
      </c>
      <c r="F29" s="90" t="n">
        <v>6.4</v>
      </c>
      <c r="G29" s="90" t="n">
        <v>2140.61</v>
      </c>
      <c r="H29" s="90" t="n">
        <v>105.18</v>
      </c>
      <c r="I29" s="90" t="n">
        <v>94.39</v>
      </c>
      <c r="J29" s="90" t="n">
        <v>94.47</v>
      </c>
      <c r="K29" s="90" t="n">
        <v>95.62</v>
      </c>
      <c r="L29" s="90" t="n">
        <v>106.3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57.44</v>
      </c>
      <c r="E30" s="90" t="n">
        <v>264.19</v>
      </c>
      <c r="F30" s="90" t="n">
        <v>6.75</v>
      </c>
      <c r="G30" s="90" t="n">
        <v>2240.16</v>
      </c>
      <c r="H30" s="90" t="n">
        <v>108.98</v>
      </c>
      <c r="I30" s="90" t="n">
        <v>94.58</v>
      </c>
      <c r="J30" s="90" t="n">
        <v>94.69</v>
      </c>
      <c r="K30" s="90" t="n">
        <v>96.96</v>
      </c>
      <c r="L30" s="90" t="n">
        <v>110.6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15248027057498</v>
      </c>
      <c r="E33" s="91" t="n">
        <v>7.23614775725594</v>
      </c>
      <c r="F33" s="91" t="n">
        <v>-6.19834710743803</v>
      </c>
      <c r="G33" s="91" t="n">
        <v>7.21271218083122</v>
      </c>
      <c r="H33" s="91" t="n">
        <v>2.22586691658857</v>
      </c>
      <c r="I33" s="91" t="n">
        <v>2.32300884955751</v>
      </c>
      <c r="J33" s="91" t="n">
        <v>1.89707806367203</v>
      </c>
      <c r="K33" s="91" t="n">
        <v>-4.44310759711242</v>
      </c>
      <c r="L33" s="91" t="n">
        <v>2.21645838245699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9840380480813</v>
      </c>
      <c r="E34" s="91" t="n">
        <v>6.08968444362429</v>
      </c>
      <c r="F34" s="91" t="n">
        <v>24.7797356828194</v>
      </c>
      <c r="G34" s="91" t="n">
        <v>2.68563353492328</v>
      </c>
      <c r="H34" s="91" t="n">
        <v>-0.802200320880132</v>
      </c>
      <c r="I34" s="91" t="n">
        <v>1.13513513513513</v>
      </c>
      <c r="J34" s="91" t="n">
        <v>0.898780226835001</v>
      </c>
      <c r="K34" s="91" t="n">
        <v>-3.19273315945678</v>
      </c>
      <c r="L34" s="91" t="n">
        <v>-1.0034602076124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1</v>
      </c>
      <c r="D35" s="91" t="n">
        <v>9.56311282114932</v>
      </c>
      <c r="E35" s="91" t="n">
        <v>8.83052125007247</v>
      </c>
      <c r="F35" s="91" t="n">
        <v>-1.58870255957638</v>
      </c>
      <c r="G35" s="91" t="n">
        <v>4.63074685467934</v>
      </c>
      <c r="H35" s="91" t="n">
        <v>2.65711645101663</v>
      </c>
      <c r="I35" s="91" t="n">
        <v>5.30197755211117</v>
      </c>
      <c r="J35" s="91" t="n">
        <v>4.61293743372218</v>
      </c>
      <c r="K35" s="91" t="n">
        <v>-5.21181716833891</v>
      </c>
      <c r="L35" s="91" t="n">
        <v>2.3767913317022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9</v>
      </c>
      <c r="D36" s="91" t="n">
        <v>0.107618238459352</v>
      </c>
      <c r="E36" s="91" t="n">
        <v>0.45817794352692</v>
      </c>
      <c r="F36" s="91" t="n">
        <v>6.00896860986549</v>
      </c>
      <c r="G36" s="91" t="n">
        <v>4.20637938450221</v>
      </c>
      <c r="H36" s="91" t="n">
        <v>1.89061444969616</v>
      </c>
      <c r="I36" s="91" t="n">
        <v>-0.954217845903983</v>
      </c>
      <c r="J36" s="91" t="n">
        <v>-0.851495184997461</v>
      </c>
      <c r="K36" s="91" t="n">
        <v>0.803685190630205</v>
      </c>
      <c r="L36" s="91" t="n">
        <v>2.2078069875953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0.876994455131836</v>
      </c>
      <c r="E37" s="91" t="n">
        <v>-0.084853627492592</v>
      </c>
      <c r="F37" s="91" t="n">
        <v>-14.4670050761421</v>
      </c>
      <c r="G37" s="91" t="n">
        <v>1.56606109911408</v>
      </c>
      <c r="H37" s="91" t="n">
        <v>0.994035785288276</v>
      </c>
      <c r="I37" s="91" t="n">
        <v>-2.12155375627754</v>
      </c>
      <c r="J37" s="91" t="n">
        <v>-2.04478069727023</v>
      </c>
      <c r="K37" s="91" t="n">
        <v>-0.845892075838592</v>
      </c>
      <c r="L37" s="91" t="n">
        <v>1.3250194855806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1.36294800605754</v>
      </c>
      <c r="E38" s="91" t="n">
        <v>1.40658174097665</v>
      </c>
      <c r="F38" s="91" t="n">
        <v>2.17606330365976</v>
      </c>
      <c r="G38" s="91" t="n">
        <v>2.1774084304637</v>
      </c>
      <c r="H38" s="91" t="n">
        <v>1.80446194225723</v>
      </c>
      <c r="I38" s="91" t="n">
        <v>0.869109947643977</v>
      </c>
      <c r="J38" s="91" t="n">
        <v>0.688863375430529</v>
      </c>
      <c r="K38" s="91" t="n">
        <v>-2.56913120219652</v>
      </c>
      <c r="L38" s="91" t="n">
        <v>1.9010989010989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3.65205843293492</v>
      </c>
      <c r="E39" s="91" t="n">
        <v>3.54357498037162</v>
      </c>
      <c r="F39" s="91" t="n">
        <v>1.64569215876087</v>
      </c>
      <c r="G39" s="91" t="n">
        <v>2.49011447609604</v>
      </c>
      <c r="H39" s="91" t="n">
        <v>2.03029326458267</v>
      </c>
      <c r="I39" s="91" t="n">
        <v>1.67133810858506</v>
      </c>
      <c r="J39" s="91" t="n">
        <v>1.23354410697627</v>
      </c>
      <c r="K39" s="91" t="n">
        <v>-6.48148148148148</v>
      </c>
      <c r="L39" s="91" t="n">
        <v>2.07052733743124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7.69271834294256</v>
      </c>
      <c r="E40" s="91" t="n">
        <v>7.34000606612074</v>
      </c>
      <c r="F40" s="91" t="n">
        <v>1.04761904761905</v>
      </c>
      <c r="G40" s="91" t="n">
        <v>1.81152492041889</v>
      </c>
      <c r="H40" s="91" t="n">
        <v>2.0109496736155</v>
      </c>
      <c r="I40" s="91" t="n">
        <v>3.07331018991219</v>
      </c>
      <c r="J40" s="91" t="n">
        <v>3.31763260290805</v>
      </c>
      <c r="K40" s="91" t="n">
        <v>7.71631510977184</v>
      </c>
      <c r="L40" s="91" t="n">
        <v>1.9017432646592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2.26540425320975</v>
      </c>
      <c r="E41" s="91" t="n">
        <v>2.0486012998022</v>
      </c>
      <c r="F41" s="91" t="n">
        <v>-2.07351555136663</v>
      </c>
      <c r="G41" s="91" t="n">
        <v>2.53719058482989</v>
      </c>
      <c r="H41" s="91" t="n">
        <v>3.20982557539477</v>
      </c>
      <c r="I41" s="91" t="n">
        <v>-0.941059930658753</v>
      </c>
      <c r="J41" s="91" t="n">
        <v>-0.891972249752243</v>
      </c>
      <c r="K41" s="91" t="n">
        <v>-0.0899190728344479</v>
      </c>
      <c r="L41" s="91" t="n">
        <v>3.6806635562467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3</v>
      </c>
      <c r="D42" s="91" t="n">
        <v>1.14881240911294</v>
      </c>
      <c r="E42" s="91" t="n">
        <v>1.19525589551894</v>
      </c>
      <c r="F42" s="91" t="n">
        <v>2.11742059672761</v>
      </c>
      <c r="G42" s="91" t="n">
        <v>2.6015515569443</v>
      </c>
      <c r="H42" s="91" t="n">
        <v>1.23999999999999</v>
      </c>
      <c r="I42" s="91" t="n">
        <v>-0.950000000000003</v>
      </c>
      <c r="J42" s="91" t="n">
        <v>-0.930000000000007</v>
      </c>
      <c r="K42" s="91" t="n">
        <v>-0.480000000000004</v>
      </c>
      <c r="L42" s="91" t="n">
        <v>1.4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0.632577754348972</v>
      </c>
      <c r="E43" s="91" t="n">
        <v>0.597409704487447</v>
      </c>
      <c r="F43" s="91" t="n">
        <v>-0.0942507068802883</v>
      </c>
      <c r="G43" s="91" t="n">
        <v>1.50696511927077</v>
      </c>
      <c r="H43" s="91" t="n">
        <v>0</v>
      </c>
      <c r="I43" s="91" t="n">
        <v>-2.46340232205957</v>
      </c>
      <c r="J43" s="91" t="n">
        <v>-2.5436560008075</v>
      </c>
      <c r="K43" s="91" t="n">
        <v>-4.14991961414791</v>
      </c>
      <c r="L43" s="91" t="n">
        <v>0.26606227828142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72</v>
      </c>
      <c r="D44" s="91" t="n">
        <v>2.09533787323204</v>
      </c>
      <c r="E44" s="91" t="n">
        <v>2.00825060066185</v>
      </c>
      <c r="F44" s="91" t="n">
        <v>0.283018867924525</v>
      </c>
      <c r="G44" s="91" t="n">
        <v>0.839027721020713</v>
      </c>
      <c r="H44" s="91" t="n">
        <v>-0.217305412880293</v>
      </c>
      <c r="I44" s="91" t="n">
        <v>-0.890177000310516</v>
      </c>
      <c r="J44" s="91" t="n">
        <v>-0.932159502848251</v>
      </c>
      <c r="K44" s="91" t="n">
        <v>-1.69829122549534</v>
      </c>
      <c r="L44" s="91" t="n">
        <v>-0.14742014742014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6</v>
      </c>
      <c r="D45" s="91" t="n">
        <v>-0.862913382154019</v>
      </c>
      <c r="E45" s="91" t="n">
        <v>-0.831037241134126</v>
      </c>
      <c r="F45" s="91" t="n">
        <v>-0.188146754468477</v>
      </c>
      <c r="G45" s="91" t="n">
        <v>2.51101615360545</v>
      </c>
      <c r="H45" s="91" t="n">
        <v>1.20768164719858</v>
      </c>
      <c r="I45" s="91" t="n">
        <v>-2.30809399477806</v>
      </c>
      <c r="J45" s="91" t="n">
        <v>-2.01777313120753</v>
      </c>
      <c r="K45" s="91" t="n">
        <v>3.76453023355016</v>
      </c>
      <c r="L45" s="91" t="n">
        <v>1.5944881889763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2.71478309965183</v>
      </c>
      <c r="E46" s="91" t="n">
        <v>0.82903876316378</v>
      </c>
      <c r="F46" s="91" t="n">
        <v>-36.9462770970782</v>
      </c>
      <c r="G46" s="91" t="n">
        <v>1.27754758902302</v>
      </c>
      <c r="H46" s="91" t="n">
        <v>0.753129890453835</v>
      </c>
      <c r="I46" s="91" t="n">
        <v>-0.662818045755827</v>
      </c>
      <c r="J46" s="91" t="n">
        <v>-0.7148954332053</v>
      </c>
      <c r="K46" s="91" t="n">
        <v>-1.60328879753341</v>
      </c>
      <c r="L46" s="91" t="n">
        <v>0.90098818058517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4.35619073794145</v>
      </c>
      <c r="E47" s="91" t="n">
        <v>4.1911111111111</v>
      </c>
      <c r="F47" s="91" t="n">
        <v>-1.19581464872944</v>
      </c>
      <c r="G47" s="91" t="n">
        <v>3.69535893749166</v>
      </c>
      <c r="H47" s="91" t="n">
        <v>3.36860498980683</v>
      </c>
      <c r="I47" s="91" t="n">
        <v>2.55058114507104</v>
      </c>
      <c r="J47" s="91" t="n">
        <v>2.40730789897906</v>
      </c>
      <c r="K47" s="91" t="n">
        <v>-2.39189471485271</v>
      </c>
      <c r="L47" s="91" t="n">
        <v>3.4565530484877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52</v>
      </c>
      <c r="D48" s="91" t="n">
        <v>10.4687911509086</v>
      </c>
      <c r="E48" s="91" t="n">
        <v>9.99445463464575</v>
      </c>
      <c r="F48" s="91" t="n">
        <v>-6.35400907715584</v>
      </c>
      <c r="G48" s="91" t="n">
        <v>3.90960032020126</v>
      </c>
      <c r="H48" s="91" t="n">
        <v>2.65777610818934</v>
      </c>
      <c r="I48" s="91" t="n">
        <v>-1.53216497009132</v>
      </c>
      <c r="J48" s="91" t="n">
        <v>-1.51117640885718</v>
      </c>
      <c r="K48" s="91" t="n">
        <v>-1.05939004815411</v>
      </c>
      <c r="L48" s="91" t="n">
        <v>3.1183294663573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1</v>
      </c>
      <c r="D49" s="91" t="n">
        <v>1.87944530536019</v>
      </c>
      <c r="E49" s="91" t="n">
        <v>1.83045063212597</v>
      </c>
      <c r="F49" s="91" t="n">
        <v>-0.161550888529888</v>
      </c>
      <c r="G49" s="91" t="n">
        <v>2.02088291535402</v>
      </c>
      <c r="H49" s="91" t="n">
        <v>0.988015735065417</v>
      </c>
      <c r="I49" s="91" t="n">
        <v>0.245124160716202</v>
      </c>
      <c r="J49" s="91" t="n">
        <v>0.277037826318605</v>
      </c>
      <c r="K49" s="91" t="n">
        <v>1.61150767899633</v>
      </c>
      <c r="L49" s="91" t="n">
        <v>1.07101071010709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0.0351014040561779</v>
      </c>
      <c r="E50" s="91" t="n">
        <v>0.118059258130842</v>
      </c>
      <c r="F50" s="91" t="n">
        <v>3.5598705501618</v>
      </c>
      <c r="G50" s="91" t="n">
        <v>-3.78416037396622</v>
      </c>
      <c r="H50" s="91" t="n">
        <v>-4.71963040130447</v>
      </c>
      <c r="I50" s="91" t="n">
        <v>0.35083988943228</v>
      </c>
      <c r="J50" s="91" t="n">
        <v>0.382531080650296</v>
      </c>
      <c r="K50" s="91" t="n">
        <v>1.77754124534326</v>
      </c>
      <c r="L50" s="91" t="n">
        <v>-5.2983081032947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8</v>
      </c>
      <c r="D51" s="91" t="n">
        <v>0.370384810323984</v>
      </c>
      <c r="E51" s="91" t="n">
        <v>0.494503404465746</v>
      </c>
      <c r="F51" s="91" t="n">
        <v>5.46875</v>
      </c>
      <c r="G51" s="91" t="n">
        <v>4.65054353665543</v>
      </c>
      <c r="H51" s="91" t="n">
        <v>3.61285415478227</v>
      </c>
      <c r="I51" s="91" t="n">
        <v>0.201292509799771</v>
      </c>
      <c r="J51" s="91" t="n">
        <v>0.232878162379578</v>
      </c>
      <c r="K51" s="91" t="n">
        <v>1.401380464338</v>
      </c>
      <c r="L51" s="91" t="n">
        <v>4.02444757874943</v>
      </c>
    </row>
    <row r="52" s="102" customFormat="true" ht="18" hidden="false" customHeight="true" outlineLevel="0" collapsed="false">
      <c r="A52" s="137"/>
      <c r="B52" s="110"/>
      <c r="C52" s="118" t="s">
        <v>209</v>
      </c>
      <c r="D52" s="118"/>
      <c r="E52" s="118"/>
      <c r="F52" s="118"/>
      <c r="G52" s="118"/>
      <c r="H52" s="118" t="s">
        <v>220</v>
      </c>
      <c r="I52" s="118"/>
      <c r="J52" s="118"/>
      <c r="K52" s="118"/>
      <c r="L52" s="11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94" t="n">
        <v>9.24801251140362</v>
      </c>
      <c r="E53" s="94" t="n">
        <v>9.87879577740128</v>
      </c>
      <c r="F53" s="94" t="n">
        <v>0.630783265997654</v>
      </c>
      <c r="G53" s="94" t="n">
        <v>90.7519874885964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94" t="n">
        <v>9.3215192333386</v>
      </c>
      <c r="E54" s="94" t="n">
        <v>9.87295186503261</v>
      </c>
      <c r="F54" s="94" t="n">
        <v>0.551432631694016</v>
      </c>
      <c r="G54" s="94" t="n">
        <v>90.6784807666614</v>
      </c>
      <c r="H54" s="141" t="n">
        <v>102.225866916589</v>
      </c>
      <c r="I54" s="141" t="n">
        <v>102.323008849558</v>
      </c>
      <c r="J54" s="141" t="n">
        <v>101.897078063672</v>
      </c>
      <c r="K54" s="141" t="n">
        <v>95.5568924028876</v>
      </c>
      <c r="L54" s="141" t="n">
        <v>102.21645838245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94" t="n">
        <v>9.51031946977343</v>
      </c>
      <c r="E55" s="94" t="n">
        <v>10.1790045857752</v>
      </c>
      <c r="F55" s="94" t="n">
        <v>0.668685116001818</v>
      </c>
      <c r="G55" s="94" t="n">
        <v>90.4896805302266</v>
      </c>
      <c r="H55" s="141" t="n">
        <v>101.405810684161</v>
      </c>
      <c r="I55" s="141" t="n">
        <v>103.484513274336</v>
      </c>
      <c r="J55" s="141" t="n">
        <v>102.812908853031</v>
      </c>
      <c r="K55" s="141" t="n">
        <v>92.5060158129942</v>
      </c>
      <c r="L55" s="141" t="n">
        <v>101.190756896958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94" t="n">
        <v>9.91419490335696</v>
      </c>
      <c r="E56" s="94" t="n">
        <v>10.5403250261122</v>
      </c>
      <c r="F56" s="94" t="n">
        <v>0.626130122755197</v>
      </c>
      <c r="G56" s="94" t="n">
        <v>90.085805096643</v>
      </c>
      <c r="H56" s="141" t="n">
        <v>104.100281162137</v>
      </c>
      <c r="I56" s="141" t="n">
        <v>108.971238938053</v>
      </c>
      <c r="J56" s="141" t="n">
        <v>107.555604012211</v>
      </c>
      <c r="K56" s="141" t="n">
        <v>87.6847713991062</v>
      </c>
      <c r="L56" s="141" t="n">
        <v>103.59585003536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94" t="n">
        <v>9.56152452054424</v>
      </c>
      <c r="E57" s="94" t="n">
        <v>10.2009791987882</v>
      </c>
      <c r="F57" s="94" t="n">
        <v>0.639454678243934</v>
      </c>
      <c r="G57" s="94" t="n">
        <v>90.4384754794558</v>
      </c>
      <c r="H57" s="141" t="n">
        <v>106.068416119963</v>
      </c>
      <c r="I57" s="141" t="n">
        <v>107.931415929204</v>
      </c>
      <c r="J57" s="141" t="n">
        <v>106.639773222852</v>
      </c>
      <c r="K57" s="141" t="n">
        <v>88.3894809212788</v>
      </c>
      <c r="L57" s="141" t="n">
        <v>105.88304645130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94" t="n">
        <v>9.50281955889094</v>
      </c>
      <c r="E58" s="94" t="n">
        <v>10.0416804357791</v>
      </c>
      <c r="F58" s="94" t="n">
        <v>0.538860876888145</v>
      </c>
      <c r="G58" s="94" t="n">
        <v>90.4971804411091</v>
      </c>
      <c r="H58" s="141" t="n">
        <v>107.122774133083</v>
      </c>
      <c r="I58" s="141" t="n">
        <v>105.641592920354</v>
      </c>
      <c r="J58" s="141" t="n">
        <v>104.459223724379</v>
      </c>
      <c r="K58" s="141" t="n">
        <v>87.6418013062908</v>
      </c>
      <c r="L58" s="141" t="n">
        <v>107.286017448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94" t="n">
        <v>9.43421835684231</v>
      </c>
      <c r="E59" s="94" t="n">
        <v>9.97348061683668</v>
      </c>
      <c r="F59" s="94" t="n">
        <v>0.539262259994362</v>
      </c>
      <c r="G59" s="94" t="n">
        <v>90.5657816431577</v>
      </c>
      <c r="H59" s="141" t="n">
        <v>109.055763823805</v>
      </c>
      <c r="I59" s="141" t="n">
        <v>106.559734513274</v>
      </c>
      <c r="J59" s="141" t="n">
        <v>105.178805058875</v>
      </c>
      <c r="K59" s="141" t="n">
        <v>85.3901684427638</v>
      </c>
      <c r="L59" s="141" t="n">
        <v>109.32563074746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94" t="n">
        <v>9.53098128606173</v>
      </c>
      <c r="E60" s="94" t="n">
        <v>10.0652291159979</v>
      </c>
      <c r="F60" s="94" t="n">
        <v>0.534247829936196</v>
      </c>
      <c r="G60" s="94" t="n">
        <v>90.4690187139383</v>
      </c>
      <c r="H60" s="141" t="n">
        <v>111.269915651359</v>
      </c>
      <c r="I60" s="141" t="n">
        <v>108.340707964602</v>
      </c>
      <c r="J60" s="141" t="n">
        <v>106.476232010467</v>
      </c>
      <c r="K60" s="141" t="n">
        <v>79.8556204881403</v>
      </c>
      <c r="L60" s="141" t="n">
        <v>111.58924781891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94" t="n">
        <v>10.0263419483101</v>
      </c>
      <c r="E61" s="94" t="n">
        <v>10.5536779324056</v>
      </c>
      <c r="F61" s="94" t="n">
        <v>0.527335984095427</v>
      </c>
      <c r="G61" s="94" t="n">
        <v>89.9736580516899</v>
      </c>
      <c r="H61" s="141" t="n">
        <v>113.507497656982</v>
      </c>
      <c r="I61" s="141" t="n">
        <v>111.670353982301</v>
      </c>
      <c r="J61" s="141" t="n">
        <v>110.008722197994</v>
      </c>
      <c r="K61" s="141" t="n">
        <v>86.0175317978687</v>
      </c>
      <c r="L61" s="141" t="n">
        <v>113.7113888233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94" t="n">
        <v>10.0024242424242</v>
      </c>
      <c r="E62" s="94" t="n">
        <v>10.5061818181818</v>
      </c>
      <c r="F62" s="94" t="n">
        <v>0.503757575757576</v>
      </c>
      <c r="G62" s="94" t="n">
        <v>89.9975757575758</v>
      </c>
      <c r="H62" s="141" t="n">
        <v>117.150890346767</v>
      </c>
      <c r="I62" s="141" t="n">
        <v>110.619469026549</v>
      </c>
      <c r="J62" s="141" t="n">
        <v>109.027474923681</v>
      </c>
      <c r="K62" s="141" t="n">
        <v>85.940185630801</v>
      </c>
      <c r="L62" s="141" t="n">
        <v>117.89672247111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94" t="n">
        <v>9.87478468265536</v>
      </c>
      <c r="E63" s="94" t="n">
        <v>10.3768763368604</v>
      </c>
      <c r="F63" s="94" t="n">
        <v>0.502091654205077</v>
      </c>
      <c r="G63" s="94" t="n">
        <v>90.1252153173446</v>
      </c>
      <c r="H63" s="141" t="n">
        <v>118.603561387067</v>
      </c>
      <c r="I63" s="141" t="n">
        <v>109.568584070796</v>
      </c>
      <c r="J63" s="141" t="n">
        <v>108.013519406891</v>
      </c>
      <c r="K63" s="141" t="n">
        <v>85.5276727397731</v>
      </c>
      <c r="L63" s="141" t="n">
        <v>119.64159396368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94" t="n">
        <v>9.79805709273136</v>
      </c>
      <c r="E64" s="94" t="n">
        <v>10.2926492408477</v>
      </c>
      <c r="F64" s="94" t="n">
        <v>0.494592148116351</v>
      </c>
      <c r="G64" s="94" t="n">
        <v>90.2019429072686</v>
      </c>
      <c r="H64" s="141" t="n">
        <v>118.603561387067</v>
      </c>
      <c r="I64" s="141" t="n">
        <v>106.869469026549</v>
      </c>
      <c r="J64" s="141" t="n">
        <v>105.266027038814</v>
      </c>
      <c r="K64" s="141" t="n">
        <v>81.978343073221</v>
      </c>
      <c r="L64" s="141" t="n">
        <v>119.959915114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94" t="n">
        <v>9.90803216563453</v>
      </c>
      <c r="E65" s="94" t="n">
        <v>10.3992975321194</v>
      </c>
      <c r="F65" s="94" t="n">
        <v>0.491265366484888</v>
      </c>
      <c r="G65" s="94" t="n">
        <v>90.0919678343655</v>
      </c>
      <c r="H65" s="141" t="n">
        <v>118.345829428304</v>
      </c>
      <c r="I65" s="141" t="n">
        <v>105.91814159292</v>
      </c>
      <c r="J65" s="141" t="n">
        <v>104.284779764501</v>
      </c>
      <c r="K65" s="141" t="n">
        <v>80.5861120660021</v>
      </c>
      <c r="L65" s="141" t="n">
        <v>119.78307003065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94" t="n">
        <v>9.61327965986702</v>
      </c>
      <c r="E66" s="94" t="n">
        <v>10.093174725225</v>
      </c>
      <c r="F66" s="94" t="n">
        <v>0.479895065357999</v>
      </c>
      <c r="G66" s="94" t="n">
        <v>90.386720340133</v>
      </c>
      <c r="H66" s="141" t="n">
        <v>119.775070290534</v>
      </c>
      <c r="I66" s="141" t="n">
        <v>103.473451327434</v>
      </c>
      <c r="J66" s="141" t="n">
        <v>102.180549498474</v>
      </c>
      <c r="K66" s="141" t="n">
        <v>83.6198006187693</v>
      </c>
      <c r="L66" s="141" t="n">
        <v>121.69299693468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94" t="n">
        <v>9.73641958790474</v>
      </c>
      <c r="E67" s="94" t="n">
        <v>10.03478726251</v>
      </c>
      <c r="F67" s="94" t="n">
        <v>0.298367674605298</v>
      </c>
      <c r="G67" s="94" t="n">
        <v>90.2635804120953</v>
      </c>
      <c r="H67" s="141" t="n">
        <v>120.677132146204</v>
      </c>
      <c r="I67" s="141" t="n">
        <v>102.787610619469</v>
      </c>
      <c r="J67" s="141" t="n">
        <v>101.450065416485</v>
      </c>
      <c r="K67" s="141" t="n">
        <v>82.2791337229288</v>
      </c>
      <c r="L67" s="141" t="n">
        <v>122.78943645366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94" t="n">
        <v>9.79239200515796</v>
      </c>
      <c r="E68" s="94" t="n">
        <v>10.0765097786374</v>
      </c>
      <c r="F68" s="94" t="n">
        <v>0.284117773479476</v>
      </c>
      <c r="G68" s="94" t="n">
        <v>90.2076079948421</v>
      </c>
      <c r="H68" s="141" t="n">
        <v>124.742268041237</v>
      </c>
      <c r="I68" s="141" t="n">
        <v>105.409292035398</v>
      </c>
      <c r="J68" s="141" t="n">
        <v>103.892280854775</v>
      </c>
      <c r="K68" s="141" t="n">
        <v>80.3111034719835</v>
      </c>
      <c r="L68" s="141" t="n">
        <v>127.0337184626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94" t="n">
        <v>10.3465712876172</v>
      </c>
      <c r="E69" s="94" t="n">
        <v>10.6010524584772</v>
      </c>
      <c r="F69" s="94" t="n">
        <v>0.254481170860056</v>
      </c>
      <c r="G69" s="94" t="n">
        <v>89.6534287123829</v>
      </c>
      <c r="H69" s="141" t="n">
        <v>128.057638238051</v>
      </c>
      <c r="I69" s="141" t="n">
        <v>103.794247787611</v>
      </c>
      <c r="J69" s="141" t="n">
        <v>102.322285215874</v>
      </c>
      <c r="K69" s="141" t="n">
        <v>79.4602956342386</v>
      </c>
      <c r="L69" s="141" t="n">
        <v>130.9950483376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94" t="n">
        <v>10.3337094954054</v>
      </c>
      <c r="E70" s="94" t="n">
        <v>10.5827825245849</v>
      </c>
      <c r="F70" s="94" t="n">
        <v>0.249073029179429</v>
      </c>
      <c r="G70" s="94" t="n">
        <v>89.6662905045946</v>
      </c>
      <c r="H70" s="141" t="n">
        <v>129.322867853796</v>
      </c>
      <c r="I70" s="141" t="n">
        <v>104.048672566372</v>
      </c>
      <c r="J70" s="141" t="n">
        <v>102.605756650676</v>
      </c>
      <c r="K70" s="141" t="n">
        <v>80.7408044001375</v>
      </c>
      <c r="L70" s="141" t="n">
        <v>132.39801933506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94" t="n">
        <v>10.7000125151224</v>
      </c>
      <c r="E71" s="94" t="n">
        <v>10.9670017938342</v>
      </c>
      <c r="F71" s="94" t="n">
        <v>0.266989278711777</v>
      </c>
      <c r="G71" s="94" t="n">
        <v>89.2999874848776</v>
      </c>
      <c r="H71" s="141" t="n">
        <v>123.219306466729</v>
      </c>
      <c r="I71" s="141" t="n">
        <v>104.413716814159</v>
      </c>
      <c r="J71" s="141" t="n">
        <v>102.998255560401</v>
      </c>
      <c r="K71" s="141" t="n">
        <v>82.1760055001719</v>
      </c>
      <c r="L71" s="141" t="n">
        <v>125.38316434803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94" t="n">
        <v>10.3074951953876</v>
      </c>
      <c r="E72" s="94" t="n">
        <v>10.5777546444587</v>
      </c>
      <c r="F72" s="94" t="n">
        <v>0.270259449071108</v>
      </c>
      <c r="G72" s="94" t="n">
        <v>89.6925048046124</v>
      </c>
      <c r="H72" s="141" t="n">
        <v>127.671040299906</v>
      </c>
      <c r="I72" s="141" t="n">
        <v>104.62389380531</v>
      </c>
      <c r="J72" s="141" t="n">
        <v>103.238116005233</v>
      </c>
      <c r="K72" s="141" t="n">
        <v>83.3276039876246</v>
      </c>
      <c r="L72" s="141" t="n">
        <v>130.429144069795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/>
  </sheetData>
  <mergeCells count="73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H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false" customHeight="true" outlineLevel="0" collapsed="false">
      <c r="A1" s="221" t="s">
        <v>344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92.68</v>
      </c>
      <c r="D11" s="136" t="n">
        <v>19.16</v>
      </c>
      <c r="E11" s="136" t="n">
        <v>426.53</v>
      </c>
      <c r="F11" s="136" t="n">
        <v>383.45</v>
      </c>
      <c r="G11" s="136" t="n">
        <v>83.51</v>
      </c>
      <c r="H11" s="136" t="n">
        <v>249.37</v>
      </c>
      <c r="I11" s="136" t="n">
        <v>324.54</v>
      </c>
      <c r="J11" s="136" t="n">
        <v>289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93.13</v>
      </c>
      <c r="D12" s="136" t="n">
        <v>19.2</v>
      </c>
      <c r="E12" s="136" t="n">
        <v>430.67</v>
      </c>
      <c r="F12" s="136" t="n">
        <v>387.04</v>
      </c>
      <c r="G12" s="136" t="n">
        <v>99.19</v>
      </c>
      <c r="H12" s="136" t="n">
        <v>263.55</v>
      </c>
      <c r="I12" s="136" t="n">
        <v>359.11</v>
      </c>
      <c r="J12" s="136" t="n">
        <v>321.41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33.23</v>
      </c>
      <c r="D13" s="136" t="n">
        <v>18.77</v>
      </c>
      <c r="E13" s="136" t="n">
        <v>405.56</v>
      </c>
      <c r="F13" s="136" t="n">
        <v>361.6</v>
      </c>
      <c r="G13" s="136" t="n">
        <v>103.54</v>
      </c>
      <c r="H13" s="136" t="n">
        <v>272.43</v>
      </c>
      <c r="I13" s="136" t="n">
        <v>394.89</v>
      </c>
      <c r="J13" s="136" t="n">
        <v>338.0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604.23</v>
      </c>
      <c r="D14" s="136" t="n">
        <v>19.98</v>
      </c>
      <c r="E14" s="136" t="n">
        <v>414.82</v>
      </c>
      <c r="F14" s="136" t="n">
        <v>370.93</v>
      </c>
      <c r="G14" s="136" t="n">
        <v>112.32</v>
      </c>
      <c r="H14" s="136" t="n">
        <v>287.49</v>
      </c>
      <c r="I14" s="136" t="n">
        <v>416.7</v>
      </c>
      <c r="J14" s="136" t="n">
        <v>352.9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71.71</v>
      </c>
      <c r="D15" s="136" t="n">
        <v>21.27</v>
      </c>
      <c r="E15" s="136" t="n">
        <v>424.46</v>
      </c>
      <c r="F15" s="136" t="n">
        <v>378.47</v>
      </c>
      <c r="G15" s="136" t="n">
        <v>112.97</v>
      </c>
      <c r="H15" s="136" t="n">
        <v>300.3</v>
      </c>
      <c r="I15" s="136" t="n">
        <v>441.46</v>
      </c>
      <c r="J15" s="136" t="n">
        <v>371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97.89</v>
      </c>
      <c r="D16" s="136" t="n">
        <v>22.34</v>
      </c>
      <c r="E16" s="136" t="n">
        <v>423.31</v>
      </c>
      <c r="F16" s="136" t="n">
        <v>376.57</v>
      </c>
      <c r="G16" s="136" t="n">
        <v>107.18</v>
      </c>
      <c r="H16" s="136" t="n">
        <v>299.65</v>
      </c>
      <c r="I16" s="136" t="n">
        <v>461.32</v>
      </c>
      <c r="J16" s="136" t="n">
        <v>384.0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734.86</v>
      </c>
      <c r="D17" s="136" t="n">
        <v>22.67</v>
      </c>
      <c r="E17" s="136" t="n">
        <v>434.76</v>
      </c>
      <c r="F17" s="136" t="n">
        <v>389.06</v>
      </c>
      <c r="G17" s="136" t="n">
        <v>103.25</v>
      </c>
      <c r="H17" s="136" t="n">
        <v>308.5</v>
      </c>
      <c r="I17" s="136" t="n">
        <v>474.33</v>
      </c>
      <c r="J17" s="136" t="n">
        <v>391.3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78.06</v>
      </c>
      <c r="D18" s="136" t="n">
        <v>22.04</v>
      </c>
      <c r="E18" s="136" t="n">
        <v>450.72</v>
      </c>
      <c r="F18" s="136" t="n">
        <v>404.16</v>
      </c>
      <c r="G18" s="136" t="n">
        <v>99.21</v>
      </c>
      <c r="H18" s="136" t="n">
        <v>322.45</v>
      </c>
      <c r="I18" s="136" t="n">
        <v>481.98</v>
      </c>
      <c r="J18" s="136" t="n">
        <v>401.66</v>
      </c>
    </row>
    <row r="19" customFormat="false" ht="9.95" hidden="false" customHeight="true" outlineLevel="0" collapsed="false">
      <c r="A19" s="112" t="n">
        <v>1999</v>
      </c>
      <c r="B19" s="112"/>
      <c r="C19" s="136" t="n">
        <v>1810.27</v>
      </c>
      <c r="D19" s="136" t="n">
        <v>22.23</v>
      </c>
      <c r="E19" s="136" t="n">
        <v>448.63</v>
      </c>
      <c r="F19" s="136" t="n">
        <v>404.74</v>
      </c>
      <c r="G19" s="136" t="n">
        <v>99.23</v>
      </c>
      <c r="H19" s="136" t="n">
        <v>321.55</v>
      </c>
      <c r="I19" s="136" t="n">
        <v>507.03</v>
      </c>
      <c r="J19" s="136" t="n">
        <v>41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56.2</v>
      </c>
      <c r="D20" s="136" t="n">
        <v>23.46</v>
      </c>
      <c r="E20" s="136" t="n">
        <v>465.34</v>
      </c>
      <c r="F20" s="136" t="n">
        <v>425.99</v>
      </c>
      <c r="G20" s="136" t="n">
        <v>96.21</v>
      </c>
      <c r="H20" s="136" t="n">
        <v>337.27</v>
      </c>
      <c r="I20" s="136" t="n">
        <v>510.94</v>
      </c>
      <c r="J20" s="136" t="n">
        <v>422.98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904.49</v>
      </c>
      <c r="D21" s="136" t="n">
        <v>25.94</v>
      </c>
      <c r="E21" s="136" t="n">
        <v>473.68</v>
      </c>
      <c r="F21" s="136" t="n">
        <v>434.6</v>
      </c>
      <c r="G21" s="136" t="n">
        <v>91.5</v>
      </c>
      <c r="H21" s="136" t="n">
        <v>347.1</v>
      </c>
      <c r="I21" s="136" t="n">
        <v>533.83</v>
      </c>
      <c r="J21" s="136" t="n">
        <v>432.44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933.19</v>
      </c>
      <c r="D22" s="136" t="n">
        <v>22.16</v>
      </c>
      <c r="E22" s="136" t="n">
        <v>474.71</v>
      </c>
      <c r="F22" s="136" t="n">
        <v>433</v>
      </c>
      <c r="G22" s="136" t="n">
        <v>88.79</v>
      </c>
      <c r="H22" s="136" t="n">
        <v>347.59</v>
      </c>
      <c r="I22" s="136" t="n">
        <v>553.43</v>
      </c>
      <c r="J22" s="136" t="n">
        <v>446.51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49.41</v>
      </c>
      <c r="D23" s="136" t="n">
        <v>19.08</v>
      </c>
      <c r="E23" s="136" t="n">
        <v>477.09</v>
      </c>
      <c r="F23" s="136" t="n">
        <v>436.08</v>
      </c>
      <c r="G23" s="136" t="n">
        <v>85.53</v>
      </c>
      <c r="H23" s="136" t="n">
        <v>346.12</v>
      </c>
      <c r="I23" s="136" t="n">
        <v>570.22</v>
      </c>
      <c r="J23" s="136" t="n">
        <v>451.3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98.36</v>
      </c>
      <c r="D24" s="136" t="n">
        <v>21.9</v>
      </c>
      <c r="E24" s="136" t="n">
        <v>501.55</v>
      </c>
      <c r="F24" s="136" t="n">
        <v>452.14</v>
      </c>
      <c r="G24" s="136" t="n">
        <v>83.26</v>
      </c>
      <c r="H24" s="136" t="n">
        <v>353.41</v>
      </c>
      <c r="I24" s="136" t="n">
        <v>581.02</v>
      </c>
      <c r="J24" s="136" t="n">
        <v>457.2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023.89</v>
      </c>
      <c r="D25" s="136" t="n">
        <v>17.52</v>
      </c>
      <c r="E25" s="136" t="n">
        <v>509.75</v>
      </c>
      <c r="F25" s="136" t="n">
        <v>458.69</v>
      </c>
      <c r="G25" s="136" t="n">
        <v>80.14</v>
      </c>
      <c r="H25" s="136" t="n">
        <v>357.47</v>
      </c>
      <c r="I25" s="136" t="n">
        <v>593.71</v>
      </c>
      <c r="J25" s="136" t="n">
        <v>465.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098.68</v>
      </c>
      <c r="D26" s="136" t="n">
        <v>17.74</v>
      </c>
      <c r="E26" s="136" t="n">
        <v>544.24</v>
      </c>
      <c r="F26" s="136" t="n">
        <v>489.84</v>
      </c>
      <c r="G26" s="136" t="n">
        <v>82.32</v>
      </c>
      <c r="H26" s="136" t="n">
        <v>368.75</v>
      </c>
      <c r="I26" s="136" t="n">
        <v>614.32</v>
      </c>
      <c r="J26" s="136" t="n">
        <v>471.31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180.73</v>
      </c>
      <c r="D27" s="136" t="n">
        <v>20.94</v>
      </c>
      <c r="E27" s="136" t="n">
        <v>576.1</v>
      </c>
      <c r="F27" s="136" t="n">
        <v>518.43</v>
      </c>
      <c r="G27" s="136" t="n">
        <v>87.49</v>
      </c>
      <c r="H27" s="136" t="n">
        <v>377.48</v>
      </c>
      <c r="I27" s="136" t="n">
        <v>638.58</v>
      </c>
      <c r="J27" s="136" t="n">
        <v>480.1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224.8</v>
      </c>
      <c r="D28" s="136" t="n">
        <v>19.96</v>
      </c>
      <c r="E28" s="136" t="n">
        <v>569.68</v>
      </c>
      <c r="F28" s="136" t="n">
        <v>504.22</v>
      </c>
      <c r="G28" s="136" t="n">
        <v>89.83</v>
      </c>
      <c r="H28" s="136" t="n">
        <v>396.66</v>
      </c>
      <c r="I28" s="136" t="n">
        <v>655.81</v>
      </c>
      <c r="J28" s="136" t="n">
        <v>492.8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40.61</v>
      </c>
      <c r="D29" s="136" t="n">
        <v>17.31</v>
      </c>
      <c r="E29" s="136" t="n">
        <v>474.38</v>
      </c>
      <c r="F29" s="136" t="n">
        <v>408.8</v>
      </c>
      <c r="G29" s="136" t="n">
        <v>92.14</v>
      </c>
      <c r="H29" s="136" t="n">
        <v>373.65</v>
      </c>
      <c r="I29" s="136" t="n">
        <v>666.69</v>
      </c>
      <c r="J29" s="136" t="n">
        <v>516.44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240.16</v>
      </c>
      <c r="D30" s="136" t="n">
        <v>19.48</v>
      </c>
      <c r="E30" s="136" t="n">
        <v>532.2</v>
      </c>
      <c r="F30" s="136" t="n">
        <v>464.12</v>
      </c>
      <c r="G30" s="136" t="n">
        <v>92.62</v>
      </c>
      <c r="H30" s="136" t="n">
        <v>385.25</v>
      </c>
      <c r="I30" s="136" t="n">
        <v>681.83</v>
      </c>
      <c r="J30" s="136" t="n">
        <v>528.7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1271218083122</v>
      </c>
      <c r="D33" s="91" t="n">
        <v>0.208768267223405</v>
      </c>
      <c r="E33" s="91" t="n">
        <v>0.970623402808712</v>
      </c>
      <c r="F33" s="91" t="n">
        <v>0.93623679749642</v>
      </c>
      <c r="G33" s="91" t="n">
        <v>18.7761944677284</v>
      </c>
      <c r="H33" s="91" t="n">
        <v>5.68632955046718</v>
      </c>
      <c r="I33" s="91" t="n">
        <v>10.6519997534973</v>
      </c>
      <c r="J33" s="91" t="n">
        <v>10.995614186552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8563353492328</v>
      </c>
      <c r="D34" s="91" t="n">
        <v>-2.23958333333336</v>
      </c>
      <c r="E34" s="91" t="n">
        <v>-5.8304502287134</v>
      </c>
      <c r="F34" s="91" t="n">
        <v>-6.57296403472509</v>
      </c>
      <c r="G34" s="91" t="n">
        <v>4.38552273414659</v>
      </c>
      <c r="H34" s="91" t="n">
        <v>3.36937962435971</v>
      </c>
      <c r="I34" s="91" t="n">
        <v>9.96352092673554</v>
      </c>
      <c r="J34" s="91" t="n">
        <v>5.17407672443298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63074685467934</v>
      </c>
      <c r="D35" s="91" t="n">
        <v>6.44645711241343</v>
      </c>
      <c r="E35" s="91" t="n">
        <v>2.28326264917644</v>
      </c>
      <c r="F35" s="91" t="n">
        <v>2.58019911504424</v>
      </c>
      <c r="G35" s="91" t="n">
        <v>8.47981456441956</v>
      </c>
      <c r="H35" s="91" t="n">
        <v>5.52802554784715</v>
      </c>
      <c r="I35" s="91" t="n">
        <v>5.52305705386311</v>
      </c>
      <c r="J35" s="91" t="n">
        <v>4.4018459353922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20637938450221</v>
      </c>
      <c r="D36" s="91" t="n">
        <v>6.45645645645645</v>
      </c>
      <c r="E36" s="91" t="n">
        <v>2.32389952268454</v>
      </c>
      <c r="F36" s="91" t="n">
        <v>2.03272854716523</v>
      </c>
      <c r="G36" s="91" t="n">
        <v>0.578703703703695</v>
      </c>
      <c r="H36" s="91" t="n">
        <v>4.45580715850984</v>
      </c>
      <c r="I36" s="91" t="n">
        <v>5.94192464602831</v>
      </c>
      <c r="J36" s="91" t="n">
        <v>5.1938116286977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6606109911408</v>
      </c>
      <c r="D37" s="91" t="n">
        <v>5.03055947343675</v>
      </c>
      <c r="E37" s="91" t="n">
        <v>-0.270932478914403</v>
      </c>
      <c r="F37" s="91" t="n">
        <v>-0.502021296271821</v>
      </c>
      <c r="G37" s="91" t="n">
        <v>-5.12525449234309</v>
      </c>
      <c r="H37" s="91" t="n">
        <v>-0.216450216450198</v>
      </c>
      <c r="I37" s="91" t="n">
        <v>4.49870882979204</v>
      </c>
      <c r="J37" s="91" t="n">
        <v>3.4585858585858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7740843046369</v>
      </c>
      <c r="D38" s="91" t="n">
        <v>1.47717099373321</v>
      </c>
      <c r="E38" s="91" t="n">
        <v>2.7048734969644</v>
      </c>
      <c r="F38" s="91" t="n">
        <v>3.31678041267227</v>
      </c>
      <c r="G38" s="91" t="n">
        <v>-3.666728867326</v>
      </c>
      <c r="H38" s="91" t="n">
        <v>2.95344568663441</v>
      </c>
      <c r="I38" s="91" t="n">
        <v>2.82016821295412</v>
      </c>
      <c r="J38" s="91" t="n">
        <v>1.890181988596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49011447609607</v>
      </c>
      <c r="D39" s="91" t="n">
        <v>-2.77900308778122</v>
      </c>
      <c r="E39" s="91" t="n">
        <v>3.67099089152636</v>
      </c>
      <c r="F39" s="91" t="n">
        <v>3.8811494371048</v>
      </c>
      <c r="G39" s="91" t="n">
        <v>-3.91283292978207</v>
      </c>
      <c r="H39" s="91" t="n">
        <v>4.52188006482982</v>
      </c>
      <c r="I39" s="91" t="n">
        <v>1.61280121434446</v>
      </c>
      <c r="J39" s="91" t="n">
        <v>2.63447042289509</v>
      </c>
    </row>
    <row r="40" customFormat="false" ht="9.95" hidden="false" customHeight="true" outlineLevel="0" collapsed="false">
      <c r="A40" s="112" t="n">
        <v>1999</v>
      </c>
      <c r="B40" s="112"/>
      <c r="C40" s="91" t="n">
        <v>1.81152492041889</v>
      </c>
      <c r="D40" s="91" t="n">
        <v>0.862068965517238</v>
      </c>
      <c r="E40" s="91" t="n">
        <v>-0.463702520411786</v>
      </c>
      <c r="F40" s="91" t="n">
        <v>0.143507521773572</v>
      </c>
      <c r="G40" s="91" t="n">
        <v>0.0201592581392731</v>
      </c>
      <c r="H40" s="91" t="n">
        <v>-0.27911304078151</v>
      </c>
      <c r="I40" s="91" t="n">
        <v>5.19731109174654</v>
      </c>
      <c r="J40" s="91" t="n">
        <v>2.4747298710352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3719058482989</v>
      </c>
      <c r="D41" s="91" t="n">
        <v>5.53306342780027</v>
      </c>
      <c r="E41" s="91" t="n">
        <v>3.72467289302989</v>
      </c>
      <c r="F41" s="91" t="n">
        <v>5.25028413302367</v>
      </c>
      <c r="G41" s="91" t="n">
        <v>-3.04343444522824</v>
      </c>
      <c r="H41" s="91" t="n">
        <v>4.88881977919451</v>
      </c>
      <c r="I41" s="91" t="n">
        <v>0.771157525195747</v>
      </c>
      <c r="J41" s="91" t="n">
        <v>2.7648202137998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6015515569443</v>
      </c>
      <c r="D42" s="91" t="n">
        <v>10.5711849957374</v>
      </c>
      <c r="E42" s="91" t="n">
        <v>1.79223793355396</v>
      </c>
      <c r="F42" s="91" t="n">
        <v>2.02117420596728</v>
      </c>
      <c r="G42" s="91" t="n">
        <v>-4.89554100405364</v>
      </c>
      <c r="H42" s="91" t="n">
        <v>2.91457882408754</v>
      </c>
      <c r="I42" s="91" t="n">
        <v>4.47997807961795</v>
      </c>
      <c r="J42" s="91" t="n">
        <v>2.2365123646508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50696511927077</v>
      </c>
      <c r="D43" s="91" t="n">
        <v>-14.5720894371627</v>
      </c>
      <c r="E43" s="91" t="n">
        <v>0.217446377301116</v>
      </c>
      <c r="F43" s="91" t="n">
        <v>-0.368154624942491</v>
      </c>
      <c r="G43" s="91" t="n">
        <v>-2.96174863387979</v>
      </c>
      <c r="H43" s="91" t="n">
        <v>0.141169691731477</v>
      </c>
      <c r="I43" s="91" t="n">
        <v>3.6715808403424</v>
      </c>
      <c r="J43" s="91" t="n">
        <v>3.253630561465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39027721020685</v>
      </c>
      <c r="D44" s="91" t="n">
        <v>-13.898916967509</v>
      </c>
      <c r="E44" s="91" t="n">
        <v>0.501358724273771</v>
      </c>
      <c r="F44" s="91" t="n">
        <v>0.711316397228629</v>
      </c>
      <c r="G44" s="91" t="n">
        <v>-3.67158463790966</v>
      </c>
      <c r="H44" s="91" t="n">
        <v>-0.422912051555002</v>
      </c>
      <c r="I44" s="91" t="n">
        <v>3.03380734690928</v>
      </c>
      <c r="J44" s="91" t="n">
        <v>1.0884414682761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51101615360545</v>
      </c>
      <c r="D45" s="91" t="n">
        <v>14.7798742138365</v>
      </c>
      <c r="E45" s="91" t="n">
        <v>5.12691525707938</v>
      </c>
      <c r="F45" s="91" t="n">
        <v>3.68281049348744</v>
      </c>
      <c r="G45" s="91" t="n">
        <v>-2.65403951829769</v>
      </c>
      <c r="H45" s="91" t="n">
        <v>2.10620594013638</v>
      </c>
      <c r="I45" s="91" t="n">
        <v>1.8940058223142</v>
      </c>
      <c r="J45" s="91" t="n">
        <v>1.2960542348849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27754758902302</v>
      </c>
      <c r="D46" s="91" t="n">
        <v>-20</v>
      </c>
      <c r="E46" s="91" t="n">
        <v>1.63493171169374</v>
      </c>
      <c r="F46" s="91" t="n">
        <v>1.44866634228336</v>
      </c>
      <c r="G46" s="91" t="n">
        <v>-3.74729762190727</v>
      </c>
      <c r="H46" s="91" t="n">
        <v>1.14880733425768</v>
      </c>
      <c r="I46" s="91" t="n">
        <v>2.18409004853535</v>
      </c>
      <c r="J46" s="91" t="n">
        <v>1.767201784698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69535893749165</v>
      </c>
      <c r="D47" s="91" t="n">
        <v>1.25570776255711</v>
      </c>
      <c r="E47" s="91" t="n">
        <v>6.76606179499754</v>
      </c>
      <c r="F47" s="91" t="n">
        <v>6.79107894220499</v>
      </c>
      <c r="G47" s="91" t="n">
        <v>2.7202395807337</v>
      </c>
      <c r="H47" s="91" t="n">
        <v>3.15550955324922</v>
      </c>
      <c r="I47" s="91" t="n">
        <v>3.47139175691838</v>
      </c>
      <c r="J47" s="91" t="n">
        <v>1.2916398022780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90960032020126</v>
      </c>
      <c r="D48" s="91" t="n">
        <v>18.0383314543405</v>
      </c>
      <c r="E48" s="91" t="n">
        <v>5.85403498456563</v>
      </c>
      <c r="F48" s="91" t="n">
        <v>5.83659970602646</v>
      </c>
      <c r="G48" s="91" t="n">
        <v>6.28036929057339</v>
      </c>
      <c r="H48" s="91" t="n">
        <v>2.36745762711865</v>
      </c>
      <c r="I48" s="91" t="n">
        <v>3.94908191170724</v>
      </c>
      <c r="J48" s="91" t="n">
        <v>1.8735015170482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2088291535405</v>
      </c>
      <c r="D49" s="91" t="n">
        <v>-4.68003820439353</v>
      </c>
      <c r="E49" s="91" t="n">
        <v>-1.11438986287105</v>
      </c>
      <c r="F49" s="91" t="n">
        <v>-2.74096792238106</v>
      </c>
      <c r="G49" s="91" t="n">
        <v>2.6745913818722</v>
      </c>
      <c r="H49" s="91" t="n">
        <v>5.08106389742503</v>
      </c>
      <c r="I49" s="91" t="n">
        <v>2.69817407372608</v>
      </c>
      <c r="J49" s="91" t="n">
        <v>2.6492273087016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7841603739662</v>
      </c>
      <c r="D50" s="91" t="n">
        <v>-13.2765531062124</v>
      </c>
      <c r="E50" s="91" t="n">
        <v>-16.7286897907597</v>
      </c>
      <c r="F50" s="91" t="n">
        <v>-18.9242790845266</v>
      </c>
      <c r="G50" s="91" t="n">
        <v>2.57152398975845</v>
      </c>
      <c r="H50" s="91" t="n">
        <v>-5.80093783088793</v>
      </c>
      <c r="I50" s="91" t="n">
        <v>1.65901709336546</v>
      </c>
      <c r="J50" s="91" t="n">
        <v>4.7843200908980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65054353665542</v>
      </c>
      <c r="D51" s="91" t="n">
        <v>12.5361062969382</v>
      </c>
      <c r="E51" s="91" t="n">
        <v>12.1885408322442</v>
      </c>
      <c r="F51" s="91" t="n">
        <v>13.53228962818</v>
      </c>
      <c r="G51" s="91" t="n">
        <v>0.520946385934451</v>
      </c>
      <c r="H51" s="91" t="n">
        <v>3.10450956777734</v>
      </c>
      <c r="I51" s="91" t="n">
        <v>2.27092051778186</v>
      </c>
      <c r="J51" s="91" t="n">
        <v>2.3894353651925</v>
      </c>
    </row>
    <row r="52" s="102" customFormat="true" ht="18" hidden="false" customHeight="true" outlineLevel="0" collapsed="false">
      <c r="A52" s="137"/>
      <c r="B52" s="110"/>
      <c r="C52" s="138" t="s">
        <v>35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37576471264038</v>
      </c>
      <c r="E53" s="185" t="n">
        <v>30.6265617370825</v>
      </c>
      <c r="F53" s="185" t="n">
        <v>27.5332452537553</v>
      </c>
      <c r="G53" s="185" t="n">
        <v>5.9963523566074</v>
      </c>
      <c r="H53" s="185" t="n">
        <v>17.9057644254244</v>
      </c>
      <c r="I53" s="185" t="n">
        <v>23.3032713904127</v>
      </c>
      <c r="J53" s="185" t="n">
        <v>20.792285377832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28588937332985</v>
      </c>
      <c r="E54" s="185" t="n">
        <v>28.8434362714566</v>
      </c>
      <c r="F54" s="185" t="n">
        <v>25.9213866173742</v>
      </c>
      <c r="G54" s="185" t="n">
        <v>6.64309202815562</v>
      </c>
      <c r="H54" s="185" t="n">
        <v>17.650840851098</v>
      </c>
      <c r="I54" s="185" t="n">
        <v>24.0508194196085</v>
      </c>
      <c r="J54" s="185" t="n">
        <v>21.5259220563514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22421293608917</v>
      </c>
      <c r="E55" s="185" t="n">
        <v>26.4513478082219</v>
      </c>
      <c r="F55" s="185" t="n">
        <v>23.5841980655218</v>
      </c>
      <c r="G55" s="185" t="n">
        <v>6.75306379342956</v>
      </c>
      <c r="H55" s="185" t="n">
        <v>17.7683713467647</v>
      </c>
      <c r="I55" s="185" t="n">
        <v>25.7554313442862</v>
      </c>
      <c r="J55" s="185" t="n">
        <v>22.047572771208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24545732220442</v>
      </c>
      <c r="E56" s="185" t="n">
        <v>25.85788820805</v>
      </c>
      <c r="F56" s="185" t="n">
        <v>23.1219962224868</v>
      </c>
      <c r="G56" s="185" t="n">
        <v>7.00148981131135</v>
      </c>
      <c r="H56" s="185" t="n">
        <v>17.9207470250525</v>
      </c>
      <c r="I56" s="185" t="n">
        <v>25.9750783865157</v>
      </c>
      <c r="J56" s="185" t="n">
        <v>21.999339246866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27234986929551</v>
      </c>
      <c r="E57" s="185" t="n">
        <v>25.3907675374317</v>
      </c>
      <c r="F57" s="185" t="n">
        <v>22.6396922911271</v>
      </c>
      <c r="G57" s="185" t="n">
        <v>6.75775104533681</v>
      </c>
      <c r="H57" s="185" t="n">
        <v>17.9636420192497</v>
      </c>
      <c r="I57" s="185" t="n">
        <v>26.4076903290643</v>
      </c>
      <c r="J57" s="185" t="n">
        <v>22.207799199621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31575072590097</v>
      </c>
      <c r="E58" s="185" t="n">
        <v>24.9315326670161</v>
      </c>
      <c r="F58" s="185" t="n">
        <v>22.1787041563352</v>
      </c>
      <c r="G58" s="185" t="n">
        <v>6.31254085953743</v>
      </c>
      <c r="H58" s="185" t="n">
        <v>17.648375336447</v>
      </c>
      <c r="I58" s="185" t="n">
        <v>27.1701935932245</v>
      </c>
      <c r="J58" s="185" t="n">
        <v>22.621606817873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30673368456244</v>
      </c>
      <c r="E59" s="185" t="n">
        <v>25.0602354080445</v>
      </c>
      <c r="F59" s="185" t="n">
        <v>22.4260170849521</v>
      </c>
      <c r="G59" s="185" t="n">
        <v>5.95148888094717</v>
      </c>
      <c r="H59" s="185" t="n">
        <v>17.7824147193433</v>
      </c>
      <c r="I59" s="185" t="n">
        <v>27.3411110983019</v>
      </c>
      <c r="J59" s="185" t="n">
        <v>22.5580162088007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23955322092618</v>
      </c>
      <c r="E60" s="185" t="n">
        <v>25.3489758500838</v>
      </c>
      <c r="F60" s="185" t="n">
        <v>22.7303915503414</v>
      </c>
      <c r="G60" s="185" t="n">
        <v>5.5796767263197</v>
      </c>
      <c r="H60" s="185" t="n">
        <v>18.1349335792943</v>
      </c>
      <c r="I60" s="185" t="n">
        <v>27.1070717523593</v>
      </c>
      <c r="J60" s="185" t="n">
        <v>22.589788871016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22799361421224</v>
      </c>
      <c r="E61" s="185" t="n">
        <v>24.7824910096284</v>
      </c>
      <c r="F61" s="185" t="n">
        <v>22.3579907969529</v>
      </c>
      <c r="G61" s="185" t="n">
        <v>5.48150275925691</v>
      </c>
      <c r="H61" s="185" t="n">
        <v>17.7625437089495</v>
      </c>
      <c r="I61" s="185" t="n">
        <v>28.0085291144415</v>
      </c>
      <c r="J61" s="185" t="n">
        <v>22.736939793511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26387242754014</v>
      </c>
      <c r="E62" s="185" t="n">
        <v>25.0694968214632</v>
      </c>
      <c r="F62" s="185" t="n">
        <v>22.9495743993104</v>
      </c>
      <c r="G62" s="185" t="n">
        <v>5.1831699170348</v>
      </c>
      <c r="H62" s="185" t="n">
        <v>18.1699170348023</v>
      </c>
      <c r="I62" s="185" t="n">
        <v>27.52612864993</v>
      </c>
      <c r="J62" s="185" t="n">
        <v>22.7874151492296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6204443184265</v>
      </c>
      <c r="E63" s="185" t="n">
        <v>24.8717504423757</v>
      </c>
      <c r="F63" s="185" t="n">
        <v>22.819757520386</v>
      </c>
      <c r="G63" s="185" t="n">
        <v>4.80443583321519</v>
      </c>
      <c r="H63" s="185" t="n">
        <v>18.2253516689507</v>
      </c>
      <c r="I63" s="185" t="n">
        <v>28.0300762933909</v>
      </c>
      <c r="J63" s="185" t="n">
        <v>22.7063413302249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14629188026009</v>
      </c>
      <c r="E64" s="185" t="n">
        <v>24.5557860324127</v>
      </c>
      <c r="F64" s="185" t="n">
        <v>22.3982122812553</v>
      </c>
      <c r="G64" s="185" t="n">
        <v>4.59292671698074</v>
      </c>
      <c r="H64" s="185" t="n">
        <v>17.980126112798</v>
      </c>
      <c r="I64" s="185" t="n">
        <v>28.6278120619287</v>
      </c>
      <c r="J64" s="185" t="n">
        <v>23.0970571956197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978757675399223</v>
      </c>
      <c r="E65" s="185" t="n">
        <v>24.4735586664683</v>
      </c>
      <c r="F65" s="185" t="n">
        <v>22.369845235225</v>
      </c>
      <c r="G65" s="185" t="n">
        <v>4.38748134050815</v>
      </c>
      <c r="H65" s="185" t="n">
        <v>17.7551156503763</v>
      </c>
      <c r="I65" s="185" t="n">
        <v>29.2509015548294</v>
      </c>
      <c r="J65" s="185" t="n">
        <v>23.154185112418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09589863688224</v>
      </c>
      <c r="E66" s="185" t="n">
        <v>25.0980804259493</v>
      </c>
      <c r="F66" s="185" t="n">
        <v>22.6255529534218</v>
      </c>
      <c r="G66" s="185" t="n">
        <v>4.16641646149843</v>
      </c>
      <c r="H66" s="185" t="n">
        <v>17.6850017013951</v>
      </c>
      <c r="I66" s="185" t="n">
        <v>29.0748413699233</v>
      </c>
      <c r="J66" s="185" t="n">
        <v>22.879761404351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865659694943895</v>
      </c>
      <c r="E67" s="185" t="n">
        <v>25.1866455192723</v>
      </c>
      <c r="F67" s="185" t="n">
        <v>22.6637811343502</v>
      </c>
      <c r="G67" s="185" t="n">
        <v>3.95970136716916</v>
      </c>
      <c r="H67" s="185" t="n">
        <v>17.6625211844517</v>
      </c>
      <c r="I67" s="185" t="n">
        <v>29.3350923222112</v>
      </c>
      <c r="J67" s="185" t="n">
        <v>22.990379911951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845293231936265</v>
      </c>
      <c r="E68" s="185" t="n">
        <v>25.9324908990413</v>
      </c>
      <c r="F68" s="185" t="n">
        <v>23.3403853850992</v>
      </c>
      <c r="G68" s="185" t="n">
        <v>3.92246554977414</v>
      </c>
      <c r="H68" s="185" t="n">
        <v>17.5705681666571</v>
      </c>
      <c r="I68" s="185" t="n">
        <v>29.2717327081785</v>
      </c>
      <c r="J68" s="185" t="n">
        <v>22.45744944441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960228914170943</v>
      </c>
      <c r="E69" s="185" t="n">
        <v>26.4177591907297</v>
      </c>
      <c r="F69" s="185" t="n">
        <v>23.7732318994098</v>
      </c>
      <c r="G69" s="185" t="n">
        <v>4.01195929803323</v>
      </c>
      <c r="H69" s="185" t="n">
        <v>17.3097999293814</v>
      </c>
      <c r="I69" s="185" t="n">
        <v>29.2828548238434</v>
      </c>
      <c r="J69" s="185" t="n">
        <v>22.017397843841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897159295217547</v>
      </c>
      <c r="E70" s="185" t="n">
        <v>25.6058971592952</v>
      </c>
      <c r="F70" s="185" t="n">
        <v>22.6636102121539</v>
      </c>
      <c r="G70" s="185" t="n">
        <v>4.03766630708378</v>
      </c>
      <c r="H70" s="185" t="n">
        <v>17.8290183387271</v>
      </c>
      <c r="I70" s="185" t="n">
        <v>29.4772563825962</v>
      </c>
      <c r="J70" s="185" t="n">
        <v>22.1530025170802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808648002204979</v>
      </c>
      <c r="E71" s="185" t="n">
        <v>22.1609728068167</v>
      </c>
      <c r="F71" s="185" t="n">
        <v>19.0973600982897</v>
      </c>
      <c r="G71" s="185" t="n">
        <v>4.30438052704603</v>
      </c>
      <c r="H71" s="185" t="n">
        <v>17.4553047962964</v>
      </c>
      <c r="I71" s="185" t="n">
        <v>31.1448605771252</v>
      </c>
      <c r="J71" s="185" t="n">
        <v>24.125833290510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869580744232555</v>
      </c>
      <c r="E72" s="185" t="n">
        <v>23.7572316263124</v>
      </c>
      <c r="F72" s="185" t="n">
        <v>20.718162988358</v>
      </c>
      <c r="G72" s="185" t="n">
        <v>4.13452610527819</v>
      </c>
      <c r="H72" s="185" t="n">
        <v>17.1974323262624</v>
      </c>
      <c r="I72" s="185" t="n">
        <v>30.4366652381973</v>
      </c>
      <c r="J72" s="185" t="n">
        <v>23.6045639597172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124" t="s">
        <v>356</v>
      </c>
      <c r="B2" s="225"/>
      <c r="C2" s="226"/>
      <c r="D2" s="225"/>
      <c r="E2" s="225"/>
      <c r="F2" s="225"/>
      <c r="G2" s="225"/>
      <c r="H2" s="225"/>
      <c r="I2" s="225"/>
      <c r="J2" s="225"/>
    </row>
    <row r="3" s="102" customFormat="true" ht="11.1" hidden="true" customHeight="true" outlineLevel="0" collapsed="false">
      <c r="A3" s="227"/>
      <c r="B3" s="125"/>
      <c r="C3" s="126"/>
      <c r="D3" s="125"/>
      <c r="E3" s="125"/>
      <c r="F3" s="125"/>
      <c r="G3" s="125"/>
      <c r="H3" s="125"/>
      <c r="I3" s="125"/>
      <c r="J3" s="125"/>
    </row>
    <row r="4" s="102" customFormat="true" ht="11.1" hidden="true" customHeight="true" outlineLevel="0" collapsed="false">
      <c r="A4" s="227"/>
      <c r="B4" s="125"/>
      <c r="C4" s="126"/>
      <c r="D4" s="125"/>
      <c r="E4" s="125"/>
      <c r="F4" s="125"/>
      <c r="G4" s="125"/>
      <c r="H4" s="125"/>
      <c r="I4" s="125"/>
      <c r="J4" s="125"/>
    </row>
    <row r="5" s="102" customFormat="true" ht="11.1" hidden="true" customHeight="true" outlineLevel="0" collapsed="false">
      <c r="A5" s="2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343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4.82</v>
      </c>
      <c r="D11" s="136" t="n">
        <v>97.11</v>
      </c>
      <c r="E11" s="136" t="n">
        <v>97.12</v>
      </c>
      <c r="F11" s="136" t="n">
        <v>97.66</v>
      </c>
      <c r="G11" s="136" t="n">
        <v>108.46</v>
      </c>
      <c r="H11" s="136" t="n">
        <v>82.1</v>
      </c>
      <c r="I11" s="136" t="n">
        <v>71.81</v>
      </c>
      <c r="J11" s="136" t="n">
        <v>82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6.7</v>
      </c>
      <c r="D12" s="136" t="n">
        <v>94.02</v>
      </c>
      <c r="E12" s="136" t="n">
        <v>95.05</v>
      </c>
      <c r="F12" s="136" t="n">
        <v>95.41</v>
      </c>
      <c r="G12" s="136" t="n">
        <v>115.98</v>
      </c>
      <c r="H12" s="136" t="n">
        <v>84.44</v>
      </c>
      <c r="I12" s="136" t="n">
        <v>74.89</v>
      </c>
      <c r="J12" s="136" t="n">
        <v>86.49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83</v>
      </c>
      <c r="D13" s="136" t="n">
        <v>92.5</v>
      </c>
      <c r="E13" s="136" t="n">
        <v>88.12</v>
      </c>
      <c r="F13" s="136" t="n">
        <v>87.73</v>
      </c>
      <c r="G13" s="136" t="n">
        <v>113.92</v>
      </c>
      <c r="H13" s="136" t="n">
        <v>83.57</v>
      </c>
      <c r="I13" s="136" t="n">
        <v>78.34</v>
      </c>
      <c r="J13" s="136" t="n">
        <v>87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7.87</v>
      </c>
      <c r="D14" s="136" t="n">
        <v>83.78</v>
      </c>
      <c r="E14" s="136" t="n">
        <v>90.4</v>
      </c>
      <c r="F14" s="136" t="n">
        <v>90.51</v>
      </c>
      <c r="G14" s="136" t="n">
        <v>120.37</v>
      </c>
      <c r="H14" s="136" t="n">
        <v>85.33</v>
      </c>
      <c r="I14" s="136" t="n">
        <v>80.25</v>
      </c>
      <c r="J14" s="136" t="n">
        <v>89.4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9.81</v>
      </c>
      <c r="D15" s="136" t="n">
        <v>88.1</v>
      </c>
      <c r="E15" s="136" t="n">
        <v>90.14</v>
      </c>
      <c r="F15" s="136" t="n">
        <v>89.7</v>
      </c>
      <c r="G15" s="136" t="n">
        <v>115.89</v>
      </c>
      <c r="H15" s="136" t="n">
        <v>87.03</v>
      </c>
      <c r="I15" s="136" t="n">
        <v>85.32</v>
      </c>
      <c r="J15" s="136" t="n">
        <v>91.4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1</v>
      </c>
      <c r="D16" s="136" t="n">
        <v>91.66</v>
      </c>
      <c r="E16" s="136" t="n">
        <v>88.95</v>
      </c>
      <c r="F16" s="136" t="n">
        <v>87.82</v>
      </c>
      <c r="G16" s="136" t="n">
        <v>108.18</v>
      </c>
      <c r="H16" s="136" t="n">
        <v>87.48</v>
      </c>
      <c r="I16" s="136" t="n">
        <v>89.73</v>
      </c>
      <c r="J16" s="136" t="n">
        <v>93.84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2.73</v>
      </c>
      <c r="D17" s="136" t="n">
        <v>94.74</v>
      </c>
      <c r="E17" s="136" t="n">
        <v>92.16</v>
      </c>
      <c r="F17" s="136" t="n">
        <v>91.67</v>
      </c>
      <c r="G17" s="136" t="n">
        <v>105.59</v>
      </c>
      <c r="H17" s="136" t="n">
        <v>89.57</v>
      </c>
      <c r="I17" s="136" t="n">
        <v>91.49</v>
      </c>
      <c r="J17" s="136" t="n">
        <v>94.48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4.65</v>
      </c>
      <c r="D18" s="136" t="n">
        <v>89.06</v>
      </c>
      <c r="E18" s="136" t="n">
        <v>93.33</v>
      </c>
      <c r="F18" s="136" t="n">
        <v>92.78</v>
      </c>
      <c r="G18" s="136" t="n">
        <v>102.63</v>
      </c>
      <c r="H18" s="136" t="n">
        <v>92.78</v>
      </c>
      <c r="I18" s="136" t="n">
        <v>94.54</v>
      </c>
      <c r="J18" s="136" t="n">
        <v>96.34</v>
      </c>
    </row>
    <row r="19" customFormat="false" ht="9.95" hidden="false" customHeight="true" outlineLevel="0" collapsed="false">
      <c r="A19" s="112" t="n">
        <v>1999</v>
      </c>
      <c r="B19" s="112"/>
      <c r="C19" s="136" t="n">
        <v>96.45</v>
      </c>
      <c r="D19" s="136" t="n">
        <v>100.41</v>
      </c>
      <c r="E19" s="136" t="n">
        <v>94.1</v>
      </c>
      <c r="F19" s="136" t="n">
        <v>93.65</v>
      </c>
      <c r="G19" s="136" t="n">
        <v>103.42</v>
      </c>
      <c r="H19" s="136" t="n">
        <v>95.57</v>
      </c>
      <c r="I19" s="136" t="n">
        <v>96.46</v>
      </c>
      <c r="J19" s="136" t="n">
        <v>98.03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48</v>
      </c>
      <c r="D21" s="136" t="n">
        <v>103.79</v>
      </c>
      <c r="E21" s="136" t="n">
        <v>101.09</v>
      </c>
      <c r="F21" s="136" t="n">
        <v>101.68</v>
      </c>
      <c r="G21" s="136" t="n">
        <v>94.35</v>
      </c>
      <c r="H21" s="136" t="n">
        <v>102.88</v>
      </c>
      <c r="I21" s="136" t="n">
        <v>103.08</v>
      </c>
      <c r="J21" s="136" t="n">
        <v>100.37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75</v>
      </c>
      <c r="D22" s="136" t="n">
        <v>96.55</v>
      </c>
      <c r="E22" s="136" t="n">
        <v>99.67</v>
      </c>
      <c r="F22" s="136" t="n">
        <v>99.61</v>
      </c>
      <c r="G22" s="136" t="n">
        <v>90.95</v>
      </c>
      <c r="H22" s="136" t="n">
        <v>102.64</v>
      </c>
      <c r="I22" s="136" t="n">
        <v>104.87</v>
      </c>
      <c r="J22" s="136" t="n">
        <v>102.3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1.6</v>
      </c>
      <c r="D23" s="136" t="n">
        <v>91.23</v>
      </c>
      <c r="E23" s="136" t="n">
        <v>100.09</v>
      </c>
      <c r="F23" s="136" t="n">
        <v>100.32</v>
      </c>
      <c r="G23" s="136" t="n">
        <v>86.46</v>
      </c>
      <c r="H23" s="136" t="n">
        <v>102.41</v>
      </c>
      <c r="I23" s="136" t="n">
        <v>105.24</v>
      </c>
      <c r="J23" s="136" t="n">
        <v>102.24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3.22</v>
      </c>
      <c r="D24" s="136" t="n">
        <v>118.01</v>
      </c>
      <c r="E24" s="136" t="n">
        <v>104.76</v>
      </c>
      <c r="F24" s="136" t="n">
        <v>103.92</v>
      </c>
      <c r="G24" s="136" t="n">
        <v>83.31</v>
      </c>
      <c r="H24" s="136" t="n">
        <v>105.29</v>
      </c>
      <c r="I24" s="136" t="n">
        <v>104.48</v>
      </c>
      <c r="J24" s="136" t="n">
        <v>102.4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4.15</v>
      </c>
      <c r="D25" s="136" t="n">
        <v>103.25</v>
      </c>
      <c r="E25" s="136" t="n">
        <v>106.25</v>
      </c>
      <c r="F25" s="136" t="n">
        <v>106.06</v>
      </c>
      <c r="G25" s="136" t="n">
        <v>79.32</v>
      </c>
      <c r="H25" s="136" t="n">
        <v>106.85</v>
      </c>
      <c r="I25" s="136" t="n">
        <v>106.13</v>
      </c>
      <c r="J25" s="136" t="n">
        <v>103.1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7.75</v>
      </c>
      <c r="D26" s="136" t="n">
        <v>99.95</v>
      </c>
      <c r="E26" s="136" t="n">
        <v>112.43</v>
      </c>
      <c r="F26" s="136" t="n">
        <v>113.64</v>
      </c>
      <c r="G26" s="136" t="n">
        <v>78.71</v>
      </c>
      <c r="H26" s="136" t="n">
        <v>110.23</v>
      </c>
      <c r="I26" s="136" t="n">
        <v>110.17</v>
      </c>
      <c r="J26" s="136" t="n">
        <v>10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1.11</v>
      </c>
      <c r="D27" s="136" t="n">
        <v>98.09</v>
      </c>
      <c r="E27" s="136" t="n">
        <v>116.7</v>
      </c>
      <c r="F27" s="136" t="n">
        <v>117.96</v>
      </c>
      <c r="G27" s="136" t="n">
        <v>78.67</v>
      </c>
      <c r="H27" s="136" t="n">
        <v>113.93</v>
      </c>
      <c r="I27" s="136" t="n">
        <v>115.09</v>
      </c>
      <c r="J27" s="136" t="n">
        <v>105.9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2.3</v>
      </c>
      <c r="D28" s="136" t="n">
        <v>92.66</v>
      </c>
      <c r="E28" s="136" t="n">
        <v>112.71</v>
      </c>
      <c r="F28" s="136" t="n">
        <v>113.18</v>
      </c>
      <c r="G28" s="136" t="n">
        <v>77.91</v>
      </c>
      <c r="H28" s="136" t="n">
        <v>118.9</v>
      </c>
      <c r="I28" s="136" t="n">
        <v>118.19</v>
      </c>
      <c r="J28" s="136" t="n">
        <v>108.4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35</v>
      </c>
      <c r="D29" s="136" t="n">
        <v>100.92</v>
      </c>
      <c r="E29" s="136" t="n">
        <v>93.85</v>
      </c>
      <c r="F29" s="136" t="n">
        <v>92.74</v>
      </c>
      <c r="G29" s="136" t="n">
        <v>76.51</v>
      </c>
      <c r="H29" s="136" t="n">
        <v>111.82</v>
      </c>
      <c r="I29" s="136" t="n">
        <v>116.8</v>
      </c>
      <c r="J29" s="136" t="n">
        <v>110.3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0.63</v>
      </c>
      <c r="D30" s="136" t="n">
        <v>100.63</v>
      </c>
      <c r="E30" s="136" t="n">
        <v>103.55</v>
      </c>
      <c r="F30" s="136" t="n">
        <v>103.38</v>
      </c>
      <c r="G30" s="136" t="n">
        <v>77.91</v>
      </c>
      <c r="H30" s="136" t="n">
        <v>115.46</v>
      </c>
      <c r="I30" s="136" t="n">
        <v>118.97</v>
      </c>
      <c r="J30" s="136" t="n">
        <v>112.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21645838245699</v>
      </c>
      <c r="D33" s="91" t="n">
        <v>-3.18195860364536</v>
      </c>
      <c r="E33" s="91" t="n">
        <v>-2.13138385502472</v>
      </c>
      <c r="F33" s="91" t="n">
        <v>-2.30391152979725</v>
      </c>
      <c r="G33" s="91" t="n">
        <v>6.93343167988199</v>
      </c>
      <c r="H33" s="91" t="n">
        <v>2.85018270401949</v>
      </c>
      <c r="I33" s="91" t="n">
        <v>4.28909622615234</v>
      </c>
      <c r="J33" s="91" t="n">
        <v>4.7474869807436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0346020761246</v>
      </c>
      <c r="D34" s="91" t="n">
        <v>-1.61667730270155</v>
      </c>
      <c r="E34" s="91" t="n">
        <v>-7.29089952656496</v>
      </c>
      <c r="F34" s="91" t="n">
        <v>-8.04947070537678</v>
      </c>
      <c r="G34" s="91" t="n">
        <v>-1.77616830488016</v>
      </c>
      <c r="H34" s="91" t="n">
        <v>-1.03031738512553</v>
      </c>
      <c r="I34" s="91" t="n">
        <v>4.60675657631194</v>
      </c>
      <c r="J34" s="91" t="n">
        <v>1.445253786564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37679133170221</v>
      </c>
      <c r="D35" s="91" t="n">
        <v>-9.42702702702702</v>
      </c>
      <c r="E35" s="91" t="n">
        <v>2.58738084430323</v>
      </c>
      <c r="F35" s="91" t="n">
        <v>3.16881340476462</v>
      </c>
      <c r="G35" s="91" t="n">
        <v>5.6618679775281</v>
      </c>
      <c r="H35" s="91" t="n">
        <v>2.1060189063061</v>
      </c>
      <c r="I35" s="91" t="n">
        <v>2.43809037528719</v>
      </c>
      <c r="J35" s="91" t="n">
        <v>1.94894005014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20780698759531</v>
      </c>
      <c r="D36" s="91" t="n">
        <v>5.15636190021485</v>
      </c>
      <c r="E36" s="91" t="n">
        <v>-0.287610619469035</v>
      </c>
      <c r="F36" s="91" t="n">
        <v>-0.894928737156121</v>
      </c>
      <c r="G36" s="91" t="n">
        <v>-3.72185760571571</v>
      </c>
      <c r="H36" s="91" t="n">
        <v>1.99226532286419</v>
      </c>
      <c r="I36" s="91" t="n">
        <v>6.31775700934578</v>
      </c>
      <c r="J36" s="91" t="n">
        <v>2.17998882057016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32501948558065</v>
      </c>
      <c r="D37" s="91" t="n">
        <v>4.04086265607265</v>
      </c>
      <c r="E37" s="91" t="n">
        <v>-1.32016862658088</v>
      </c>
      <c r="F37" s="91" t="n">
        <v>-2.09587513935341</v>
      </c>
      <c r="G37" s="91" t="n">
        <v>-6.65286047113641</v>
      </c>
      <c r="H37" s="91" t="n">
        <v>0.517063081695966</v>
      </c>
      <c r="I37" s="91" t="n">
        <v>5.16877637130804</v>
      </c>
      <c r="J37" s="91" t="n">
        <v>2.6695842450765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90109890109891</v>
      </c>
      <c r="D38" s="91" t="n">
        <v>3.36024438140956</v>
      </c>
      <c r="E38" s="91" t="n">
        <v>3.6087689713322</v>
      </c>
      <c r="F38" s="91" t="n">
        <v>4.38396720564793</v>
      </c>
      <c r="G38" s="91" t="n">
        <v>-2.39415788500648</v>
      </c>
      <c r="H38" s="91" t="n">
        <v>2.38911751257429</v>
      </c>
      <c r="I38" s="91" t="n">
        <v>1.9614398751811</v>
      </c>
      <c r="J38" s="91" t="n">
        <v>0.68201193520887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7052733743124</v>
      </c>
      <c r="D39" s="91" t="n">
        <v>-5.9953557103652</v>
      </c>
      <c r="E39" s="91" t="n">
        <v>1.26953125</v>
      </c>
      <c r="F39" s="91" t="n">
        <v>1.21086505945239</v>
      </c>
      <c r="G39" s="91" t="n">
        <v>-2.80329576664458</v>
      </c>
      <c r="H39" s="91" t="n">
        <v>3.58378921513901</v>
      </c>
      <c r="I39" s="91" t="n">
        <v>3.33369767187672</v>
      </c>
      <c r="J39" s="91" t="n">
        <v>1.9686706181202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0174326465926</v>
      </c>
      <c r="D40" s="91" t="n">
        <v>12.7442173815405</v>
      </c>
      <c r="E40" s="91" t="n">
        <v>0.825029465338048</v>
      </c>
      <c r="F40" s="91" t="n">
        <v>0.937702090967889</v>
      </c>
      <c r="G40" s="91" t="n">
        <v>0.769755432134872</v>
      </c>
      <c r="H40" s="91" t="n">
        <v>3.0071136020694</v>
      </c>
      <c r="I40" s="91" t="n">
        <v>2.03088639729214</v>
      </c>
      <c r="J40" s="91" t="n">
        <v>1.75420386132447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68066355624677</v>
      </c>
      <c r="D41" s="91" t="n">
        <v>-0.408325863957771</v>
      </c>
      <c r="E41" s="91" t="n">
        <v>6.26992561105209</v>
      </c>
      <c r="F41" s="91" t="n">
        <v>6.78056593699945</v>
      </c>
      <c r="G41" s="91" t="n">
        <v>-3.30690388706246</v>
      </c>
      <c r="H41" s="91" t="n">
        <v>4.63534581981794</v>
      </c>
      <c r="I41" s="91" t="n">
        <v>3.66991499066971</v>
      </c>
      <c r="J41" s="91" t="n">
        <v>2.0095889013567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48000000000002</v>
      </c>
      <c r="D42" s="91" t="n">
        <v>3.79000000000001</v>
      </c>
      <c r="E42" s="91" t="n">
        <v>1.09000000000002</v>
      </c>
      <c r="F42" s="91" t="n">
        <v>1.68000000000002</v>
      </c>
      <c r="G42" s="91" t="n">
        <v>-5.65000000000001</v>
      </c>
      <c r="H42" s="91" t="n">
        <v>2.88</v>
      </c>
      <c r="I42" s="91" t="n">
        <v>3.08</v>
      </c>
      <c r="J42" s="91" t="n">
        <v>0.37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266062278281424</v>
      </c>
      <c r="D43" s="91" t="n">
        <v>-6.97562385586281</v>
      </c>
      <c r="E43" s="91" t="n">
        <v>-1.40468889108715</v>
      </c>
      <c r="F43" s="91" t="n">
        <v>-2.03579858379229</v>
      </c>
      <c r="G43" s="91" t="n">
        <v>-3.6036036036036</v>
      </c>
      <c r="H43" s="91" t="n">
        <v>-0.233281493001542</v>
      </c>
      <c r="I43" s="91" t="n">
        <v>1.73651532790066</v>
      </c>
      <c r="J43" s="91" t="n">
        <v>1.94281159709075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147420147420149</v>
      </c>
      <c r="D44" s="91" t="n">
        <v>-5.51009839461418</v>
      </c>
      <c r="E44" s="91" t="n">
        <v>0.42139058894351</v>
      </c>
      <c r="F44" s="91" t="n">
        <v>0.712779841381376</v>
      </c>
      <c r="G44" s="91" t="n">
        <v>-4.93677844969764</v>
      </c>
      <c r="H44" s="91" t="n">
        <v>-0.224084177708491</v>
      </c>
      <c r="I44" s="91" t="n">
        <v>0.352817774387333</v>
      </c>
      <c r="J44" s="91" t="n">
        <v>-0.078186082877238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448818897639</v>
      </c>
      <c r="D45" s="91" t="n">
        <v>29.3543790419818</v>
      </c>
      <c r="E45" s="91" t="n">
        <v>4.66580077929864</v>
      </c>
      <c r="F45" s="91" t="n">
        <v>3.5885167464115</v>
      </c>
      <c r="G45" s="91" t="n">
        <v>-3.64330326162387</v>
      </c>
      <c r="H45" s="91" t="n">
        <v>2.81222536861637</v>
      </c>
      <c r="I45" s="91" t="n">
        <v>-0.722158874952484</v>
      </c>
      <c r="J45" s="91" t="n">
        <v>0.166275430359946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00988180585173</v>
      </c>
      <c r="D46" s="91" t="n">
        <v>-12.5074146258792</v>
      </c>
      <c r="E46" s="91" t="n">
        <v>1.42229858724703</v>
      </c>
      <c r="F46" s="91" t="n">
        <v>2.05927636643573</v>
      </c>
      <c r="G46" s="91" t="n">
        <v>-4.78934101548435</v>
      </c>
      <c r="H46" s="91" t="n">
        <v>1.48162218634246</v>
      </c>
      <c r="I46" s="91" t="n">
        <v>1.57924961715159</v>
      </c>
      <c r="J46" s="91" t="n">
        <v>0.71282101357290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655304848775</v>
      </c>
      <c r="D47" s="91" t="n">
        <v>-3.19612590799031</v>
      </c>
      <c r="E47" s="91" t="n">
        <v>5.81647058823529</v>
      </c>
      <c r="F47" s="91" t="n">
        <v>7.1468979822742</v>
      </c>
      <c r="G47" s="91" t="n">
        <v>-0.769036812909732</v>
      </c>
      <c r="H47" s="91" t="n">
        <v>3.16331305568556</v>
      </c>
      <c r="I47" s="91" t="n">
        <v>3.80665221897674</v>
      </c>
      <c r="J47" s="91" t="n">
        <v>1.6094628660073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11832946635731</v>
      </c>
      <c r="D48" s="91" t="n">
        <v>-1.86093046523261</v>
      </c>
      <c r="E48" s="91" t="n">
        <v>3.79791870497198</v>
      </c>
      <c r="F48" s="91" t="n">
        <v>3.80147835269271</v>
      </c>
      <c r="G48" s="91" t="n">
        <v>-0.0508194638546513</v>
      </c>
      <c r="H48" s="91" t="n">
        <v>3.35661798058604</v>
      </c>
      <c r="I48" s="91" t="n">
        <v>4.46582554234365</v>
      </c>
      <c r="J48" s="91" t="n">
        <v>1.125954198473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07101071010709</v>
      </c>
      <c r="D49" s="91" t="n">
        <v>-5.53573249056989</v>
      </c>
      <c r="E49" s="91" t="n">
        <v>-3.41902313624679</v>
      </c>
      <c r="F49" s="91" t="n">
        <v>-4.05222109189555</v>
      </c>
      <c r="G49" s="91" t="n">
        <v>-0.966060760137282</v>
      </c>
      <c r="H49" s="91" t="n">
        <v>4.36232774510665</v>
      </c>
      <c r="I49" s="91" t="n">
        <v>2.69354418281344</v>
      </c>
      <c r="J49" s="91" t="n">
        <v>2.3683713908284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5.29830810329474</v>
      </c>
      <c r="D50" s="91" t="n">
        <v>8.91431038204189</v>
      </c>
      <c r="E50" s="91" t="n">
        <v>-16.7332091207524</v>
      </c>
      <c r="F50" s="91" t="n">
        <v>-18.0597278671143</v>
      </c>
      <c r="G50" s="91" t="n">
        <v>-1.7969451931716</v>
      </c>
      <c r="H50" s="91" t="n">
        <v>-5.95458368376788</v>
      </c>
      <c r="I50" s="91" t="n">
        <v>-1.17607242575514</v>
      </c>
      <c r="J50" s="91" t="n">
        <v>1.7420960457185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02444757874943</v>
      </c>
      <c r="D51" s="91" t="n">
        <v>-0.287356321839084</v>
      </c>
      <c r="E51" s="91" t="n">
        <v>10.335641981886</v>
      </c>
      <c r="F51" s="91" t="n">
        <v>11.472935087341</v>
      </c>
      <c r="G51" s="91" t="n">
        <v>1.82982616651417</v>
      </c>
      <c r="H51" s="91" t="n">
        <v>3.25523162225005</v>
      </c>
      <c r="I51" s="91" t="n">
        <v>1.85787671232877</v>
      </c>
      <c r="J51" s="91" t="n">
        <v>2.12900887842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216458382457</v>
      </c>
      <c r="D54" s="141" t="n">
        <v>96.8180413963546</v>
      </c>
      <c r="E54" s="141" t="n">
        <v>97.8686161449753</v>
      </c>
      <c r="F54" s="141" t="n">
        <v>97.6960884702028</v>
      </c>
      <c r="G54" s="141" t="n">
        <v>106.933431679882</v>
      </c>
      <c r="H54" s="141" t="n">
        <v>102.850182704019</v>
      </c>
      <c r="I54" s="141" t="n">
        <v>104.289096226152</v>
      </c>
      <c r="J54" s="141" t="n">
        <v>104.74748698074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1.190756896958</v>
      </c>
      <c r="D55" s="141" t="n">
        <v>95.2528060961796</v>
      </c>
      <c r="E55" s="141" t="n">
        <v>90.7331136738056</v>
      </c>
      <c r="F55" s="141" t="n">
        <v>89.8320704484948</v>
      </c>
      <c r="G55" s="141" t="n">
        <v>105.034113959063</v>
      </c>
      <c r="H55" s="141" t="n">
        <v>101.790499390987</v>
      </c>
      <c r="I55" s="141" t="n">
        <v>109.093441024927</v>
      </c>
      <c r="J55" s="141" t="n">
        <v>106.261354002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3.595850035369</v>
      </c>
      <c r="D56" s="141" t="n">
        <v>86.2732983214911</v>
      </c>
      <c r="E56" s="141" t="n">
        <v>93.0807248764415</v>
      </c>
      <c r="F56" s="141" t="n">
        <v>92.6786811386443</v>
      </c>
      <c r="G56" s="141" t="n">
        <v>110.981006822792</v>
      </c>
      <c r="H56" s="141" t="n">
        <v>103.934226552984</v>
      </c>
      <c r="I56" s="141" t="n">
        <v>111.753237710625</v>
      </c>
      <c r="J56" s="141" t="n">
        <v>108.33232408865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5.883046451309</v>
      </c>
      <c r="D57" s="141" t="n">
        <v>90.7218618061992</v>
      </c>
      <c r="E57" s="141" t="n">
        <v>92.8130148270181</v>
      </c>
      <c r="F57" s="141" t="n">
        <v>91.8492729879173</v>
      </c>
      <c r="G57" s="141" t="n">
        <v>106.850451779458</v>
      </c>
      <c r="H57" s="141" t="n">
        <v>106.004872107186</v>
      </c>
      <c r="I57" s="141" t="n">
        <v>118.813535719259</v>
      </c>
      <c r="J57" s="141" t="n">
        <v>110.69395664284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7.286017448715</v>
      </c>
      <c r="D58" s="141" t="n">
        <v>94.3878076408197</v>
      </c>
      <c r="E58" s="141" t="n">
        <v>91.587726523888</v>
      </c>
      <c r="F58" s="141" t="n">
        <v>89.9242269096867</v>
      </c>
      <c r="G58" s="141" t="n">
        <v>99.7418403097916</v>
      </c>
      <c r="H58" s="141" t="n">
        <v>106.552984165652</v>
      </c>
      <c r="I58" s="141" t="n">
        <v>124.954741679432</v>
      </c>
      <c r="J58" s="141" t="n">
        <v>113.64902506963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9.325630747465</v>
      </c>
      <c r="D59" s="141" t="n">
        <v>97.559468643806</v>
      </c>
      <c r="E59" s="141" t="n">
        <v>94.8929159802306</v>
      </c>
      <c r="F59" s="141" t="n">
        <v>93.8664755273398</v>
      </c>
      <c r="G59" s="141" t="n">
        <v>97.3538631753642</v>
      </c>
      <c r="H59" s="141" t="n">
        <v>109.098660170524</v>
      </c>
      <c r="I59" s="141" t="n">
        <v>127.405653808662</v>
      </c>
      <c r="J59" s="141" t="n">
        <v>114.424124984861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589247818911</v>
      </c>
      <c r="D60" s="141" t="n">
        <v>91.7104314694676</v>
      </c>
      <c r="E60" s="141" t="n">
        <v>96.0976112026359</v>
      </c>
      <c r="F60" s="141" t="n">
        <v>95.0030718820397</v>
      </c>
      <c r="G60" s="141" t="n">
        <v>94.6247464503043</v>
      </c>
      <c r="H60" s="141" t="n">
        <v>113.008526187576</v>
      </c>
      <c r="I60" s="141" t="n">
        <v>131.65297312352</v>
      </c>
      <c r="J60" s="141" t="n">
        <v>116.676759113479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711388823391</v>
      </c>
      <c r="D61" s="141" t="n">
        <v>103.398208217485</v>
      </c>
      <c r="E61" s="141" t="n">
        <v>96.8904448105437</v>
      </c>
      <c r="F61" s="141" t="n">
        <v>95.8939176735614</v>
      </c>
      <c r="G61" s="141" t="n">
        <v>95.3531255762493</v>
      </c>
      <c r="H61" s="141" t="n">
        <v>116.406820950061</v>
      </c>
      <c r="I61" s="141" t="n">
        <v>134.326695446317</v>
      </c>
      <c r="J61" s="141" t="n">
        <v>118.72350732711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896722471115</v>
      </c>
      <c r="D62" s="141" t="n">
        <v>102.976006590464</v>
      </c>
      <c r="E62" s="141" t="n">
        <v>102.965403624382</v>
      </c>
      <c r="F62" s="141" t="n">
        <v>102.396067990989</v>
      </c>
      <c r="G62" s="141" t="n">
        <v>92.1998893601328</v>
      </c>
      <c r="H62" s="141" t="n">
        <v>121.802679658953</v>
      </c>
      <c r="I62" s="141" t="n">
        <v>139.256370978972</v>
      </c>
      <c r="J62" s="141" t="n">
        <v>121.109361753664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9.641593963688</v>
      </c>
      <c r="D63" s="141" t="n">
        <v>106.878797240243</v>
      </c>
      <c r="E63" s="141" t="n">
        <v>104.087726523888</v>
      </c>
      <c r="F63" s="141" t="n">
        <v>104.116321933238</v>
      </c>
      <c r="G63" s="141" t="n">
        <v>86.9905956112853</v>
      </c>
      <c r="H63" s="141" t="n">
        <v>125.31059683313</v>
      </c>
      <c r="I63" s="141" t="n">
        <v>143.545467205125</v>
      </c>
      <c r="J63" s="141" t="n">
        <v>121.55746639215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9.95991511436</v>
      </c>
      <c r="D64" s="141" t="n">
        <v>99.4233343630934</v>
      </c>
      <c r="E64" s="141" t="n">
        <v>102.625617792422</v>
      </c>
      <c r="F64" s="141" t="n">
        <v>101.996723325824</v>
      </c>
      <c r="G64" s="141" t="n">
        <v>83.8557993730408</v>
      </c>
      <c r="H64" s="141" t="n">
        <v>125.018270401949</v>
      </c>
      <c r="I64" s="141" t="n">
        <v>146.038156245648</v>
      </c>
      <c r="J64" s="141" t="n">
        <v>123.91909894634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9.783070030653</v>
      </c>
      <c r="D65" s="141" t="n">
        <v>93.9450108124807</v>
      </c>
      <c r="E65" s="141" t="n">
        <v>103.058072487644</v>
      </c>
      <c r="F65" s="141" t="n">
        <v>102.72373540856</v>
      </c>
      <c r="G65" s="141" t="n">
        <v>79.7160243407708</v>
      </c>
      <c r="H65" s="141" t="n">
        <v>124.738124238733</v>
      </c>
      <c r="I65" s="141" t="n">
        <v>146.55340481827</v>
      </c>
      <c r="J65" s="141" t="n">
        <v>123.82221145694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1.692996934685</v>
      </c>
      <c r="D66" s="141" t="n">
        <v>121.521985377407</v>
      </c>
      <c r="E66" s="141" t="n">
        <v>107.866556836903</v>
      </c>
      <c r="F66" s="141" t="n">
        <v>106.409993856236</v>
      </c>
      <c r="G66" s="141" t="n">
        <v>76.8117278259266</v>
      </c>
      <c r="H66" s="141" t="n">
        <v>128.246041412911</v>
      </c>
      <c r="I66" s="141" t="n">
        <v>145.49505639883</v>
      </c>
      <c r="J66" s="141" t="n">
        <v>124.02809737192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2.789436453667</v>
      </c>
      <c r="D67" s="141" t="n">
        <v>106.322726804655</v>
      </c>
      <c r="E67" s="141" t="n">
        <v>109.400741350906</v>
      </c>
      <c r="F67" s="141" t="n">
        <v>108.601269711243</v>
      </c>
      <c r="G67" s="141" t="n">
        <v>73.1329522404573</v>
      </c>
      <c r="H67" s="141" t="n">
        <v>130.146163215591</v>
      </c>
      <c r="I67" s="141" t="n">
        <v>147.792786519983</v>
      </c>
      <c r="J67" s="141" t="n">
        <v>124.91219571272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7.033718462627</v>
      </c>
      <c r="D68" s="141" t="n">
        <v>102.924518587169</v>
      </c>
      <c r="E68" s="141" t="n">
        <v>115.764003294893</v>
      </c>
      <c r="F68" s="141" t="n">
        <v>116.36289166496</v>
      </c>
      <c r="G68" s="141" t="n">
        <v>72.5705329153605</v>
      </c>
      <c r="H68" s="141" t="n">
        <v>134.263093788063</v>
      </c>
      <c r="I68" s="141" t="n">
        <v>153.418743907534</v>
      </c>
      <c r="J68" s="141" t="n">
        <v>126.9226111178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0.995048337656</v>
      </c>
      <c r="D69" s="141" t="n">
        <v>101.009164864587</v>
      </c>
      <c r="E69" s="141" t="n">
        <v>120.160626029654</v>
      </c>
      <c r="F69" s="141" t="n">
        <v>120.786401802171</v>
      </c>
      <c r="G69" s="141" t="n">
        <v>72.5336529596165</v>
      </c>
      <c r="H69" s="141" t="n">
        <v>138.769792935445</v>
      </c>
      <c r="I69" s="141" t="n">
        <v>160.270157359699</v>
      </c>
      <c r="J69" s="141" t="n">
        <v>128.35170158653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2.398019335063</v>
      </c>
      <c r="D70" s="141" t="n">
        <v>95.4175677067243</v>
      </c>
      <c r="E70" s="141" t="n">
        <v>116.052306425041</v>
      </c>
      <c r="F70" s="141" t="n">
        <v>115.891869752202</v>
      </c>
      <c r="G70" s="141" t="n">
        <v>71.8329338004794</v>
      </c>
      <c r="H70" s="141" t="n">
        <v>144.823386114495</v>
      </c>
      <c r="I70" s="141" t="n">
        <v>164.587104860047</v>
      </c>
      <c r="J70" s="141" t="n">
        <v>131.3915465665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5.383164348031</v>
      </c>
      <c r="D71" s="141" t="n">
        <v>103.923385851097</v>
      </c>
      <c r="E71" s="141" t="n">
        <v>96.6330313014827</v>
      </c>
      <c r="F71" s="141" t="n">
        <v>94.9621134548433</v>
      </c>
      <c r="G71" s="141" t="n">
        <v>70.5421353494376</v>
      </c>
      <c r="H71" s="141" t="n">
        <v>136.199756394641</v>
      </c>
      <c r="I71" s="141" t="n">
        <v>162.65144130344</v>
      </c>
      <c r="J71" s="141" t="n">
        <v>133.68051350369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0.429144069795</v>
      </c>
      <c r="D72" s="141" t="n">
        <v>103.624755431984</v>
      </c>
      <c r="E72" s="141" t="n">
        <v>106.620675453048</v>
      </c>
      <c r="F72" s="141" t="n">
        <v>105.857055089085</v>
      </c>
      <c r="G72" s="141" t="n">
        <v>71.8329338004794</v>
      </c>
      <c r="H72" s="141" t="n">
        <v>140.633373934227</v>
      </c>
      <c r="I72" s="141" t="n">
        <v>165.673304553683</v>
      </c>
      <c r="J72" s="141" t="n">
        <v>136.526583504905</v>
      </c>
    </row>
    <row r="73" customFormat="false" ht="7.5" hidden="false" customHeight="true" outlineLevel="0" collapsed="false"/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844.99</v>
      </c>
      <c r="D11" s="136" t="n">
        <v>10.29</v>
      </c>
      <c r="E11" s="136" t="n">
        <v>302.4</v>
      </c>
      <c r="F11" s="136" t="n">
        <v>278.32</v>
      </c>
      <c r="G11" s="136" t="n">
        <v>57.73</v>
      </c>
      <c r="H11" s="136" t="n">
        <v>170.09</v>
      </c>
      <c r="I11" s="136" t="n">
        <v>87.51</v>
      </c>
      <c r="J11" s="136" t="n">
        <v>216.9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6.07</v>
      </c>
      <c r="D12" s="136" t="n">
        <v>8.69</v>
      </c>
      <c r="E12" s="136" t="n">
        <v>317.27</v>
      </c>
      <c r="F12" s="136" t="n">
        <v>291.66</v>
      </c>
      <c r="G12" s="136" t="n">
        <v>65.58</v>
      </c>
      <c r="H12" s="136" t="n">
        <v>187.39</v>
      </c>
      <c r="I12" s="136" t="n">
        <v>98.72</v>
      </c>
      <c r="J12" s="136" t="n">
        <v>238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38.19</v>
      </c>
      <c r="D13" s="136" t="n">
        <v>8.65</v>
      </c>
      <c r="E13" s="136" t="n">
        <v>305.69</v>
      </c>
      <c r="F13" s="136" t="n">
        <v>280.37</v>
      </c>
      <c r="G13" s="136" t="n">
        <v>70.53</v>
      </c>
      <c r="H13" s="136" t="n">
        <v>195.03</v>
      </c>
      <c r="I13" s="136" t="n">
        <v>106.55</v>
      </c>
      <c r="J13" s="136" t="n">
        <v>251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61.7</v>
      </c>
      <c r="D14" s="136" t="n">
        <v>8.97</v>
      </c>
      <c r="E14" s="136" t="n">
        <v>305.12</v>
      </c>
      <c r="F14" s="136" t="n">
        <v>280.55</v>
      </c>
      <c r="G14" s="136" t="n">
        <v>76.52</v>
      </c>
      <c r="H14" s="136" t="n">
        <v>197.48</v>
      </c>
      <c r="I14" s="136" t="n">
        <v>112.56</v>
      </c>
      <c r="J14" s="136" t="n">
        <v>261.0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7.8</v>
      </c>
      <c r="D15" s="136" t="n">
        <v>9.23</v>
      </c>
      <c r="E15" s="136" t="n">
        <v>312.67</v>
      </c>
      <c r="F15" s="136" t="n">
        <v>288.33</v>
      </c>
      <c r="G15" s="136" t="n">
        <v>77.86</v>
      </c>
      <c r="H15" s="136" t="n">
        <v>202.87</v>
      </c>
      <c r="I15" s="136" t="n">
        <v>119.86</v>
      </c>
      <c r="J15" s="136" t="n">
        <v>275.3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7.6</v>
      </c>
      <c r="D16" s="136" t="n">
        <v>8.93</v>
      </c>
      <c r="E16" s="136" t="n">
        <v>311.03</v>
      </c>
      <c r="F16" s="136" t="n">
        <v>286.94</v>
      </c>
      <c r="G16" s="136" t="n">
        <v>75.26</v>
      </c>
      <c r="H16" s="136" t="n">
        <v>203.1</v>
      </c>
      <c r="I16" s="136" t="n">
        <v>125.36</v>
      </c>
      <c r="J16" s="136" t="n">
        <v>283.92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011.97</v>
      </c>
      <c r="D17" s="136" t="n">
        <v>8.94</v>
      </c>
      <c r="E17" s="136" t="n">
        <v>310.63</v>
      </c>
      <c r="F17" s="136" t="n">
        <v>287.32</v>
      </c>
      <c r="G17" s="136" t="n">
        <v>71.99</v>
      </c>
      <c r="H17" s="136" t="n">
        <v>202.95</v>
      </c>
      <c r="I17" s="136" t="n">
        <v>129.29</v>
      </c>
      <c r="J17" s="136" t="n">
        <v>288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33.56</v>
      </c>
      <c r="D18" s="136" t="n">
        <v>9.01</v>
      </c>
      <c r="E18" s="136" t="n">
        <v>317.64</v>
      </c>
      <c r="F18" s="136" t="n">
        <v>294.7</v>
      </c>
      <c r="G18" s="136" t="n">
        <v>68.73</v>
      </c>
      <c r="H18" s="136" t="n">
        <v>205.69</v>
      </c>
      <c r="I18" s="136" t="n">
        <v>138.12</v>
      </c>
      <c r="J18" s="136" t="n">
        <v>294.37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60.87</v>
      </c>
      <c r="D19" s="136" t="n">
        <v>9.25</v>
      </c>
      <c r="E19" s="136" t="n">
        <v>319.65</v>
      </c>
      <c r="F19" s="136" t="n">
        <v>297.75</v>
      </c>
      <c r="G19" s="136" t="n">
        <v>67.49</v>
      </c>
      <c r="H19" s="136" t="n">
        <v>211.83</v>
      </c>
      <c r="I19" s="136" t="n">
        <v>148.93</v>
      </c>
      <c r="J19" s="136" t="n">
        <v>303.7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101.66</v>
      </c>
      <c r="D20" s="136" t="n">
        <v>9.27</v>
      </c>
      <c r="E20" s="136" t="n">
        <v>334.48</v>
      </c>
      <c r="F20" s="136" t="n">
        <v>312.42</v>
      </c>
      <c r="G20" s="136" t="n">
        <v>65.66</v>
      </c>
      <c r="H20" s="136" t="n">
        <v>218.28</v>
      </c>
      <c r="I20" s="136" t="n">
        <v>163.34</v>
      </c>
      <c r="J20" s="136" t="n">
        <v>310.63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122.22</v>
      </c>
      <c r="D21" s="136" t="n">
        <v>9.02</v>
      </c>
      <c r="E21" s="136" t="n">
        <v>341.14</v>
      </c>
      <c r="F21" s="136" t="n">
        <v>319.33</v>
      </c>
      <c r="G21" s="136" t="n">
        <v>61.57</v>
      </c>
      <c r="H21" s="136" t="n">
        <v>223.12</v>
      </c>
      <c r="I21" s="136" t="n">
        <v>171.35</v>
      </c>
      <c r="J21" s="136" t="n">
        <v>316.0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129.61</v>
      </c>
      <c r="D22" s="136" t="n">
        <v>8.54</v>
      </c>
      <c r="E22" s="136" t="n">
        <v>338.32</v>
      </c>
      <c r="F22" s="136" t="n">
        <v>317.38</v>
      </c>
      <c r="G22" s="136" t="n">
        <v>58.15</v>
      </c>
      <c r="H22" s="136" t="n">
        <v>224.48</v>
      </c>
      <c r="I22" s="136" t="n">
        <v>175.15</v>
      </c>
      <c r="J22" s="136" t="n">
        <v>324.97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133.17</v>
      </c>
      <c r="D23" s="136" t="n">
        <v>8.46</v>
      </c>
      <c r="E23" s="136" t="n">
        <v>336.5</v>
      </c>
      <c r="F23" s="136" t="n">
        <v>315.31</v>
      </c>
      <c r="G23" s="136" t="n">
        <v>55.75</v>
      </c>
      <c r="H23" s="136" t="n">
        <v>224.82</v>
      </c>
      <c r="I23" s="136" t="n">
        <v>178.41</v>
      </c>
      <c r="J23" s="136" t="n">
        <v>329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137.79</v>
      </c>
      <c r="D24" s="136" t="n">
        <v>8.42</v>
      </c>
      <c r="E24" s="136" t="n">
        <v>337.57</v>
      </c>
      <c r="F24" s="136" t="n">
        <v>316.12</v>
      </c>
      <c r="G24" s="136" t="n">
        <v>53.8</v>
      </c>
      <c r="H24" s="136" t="n">
        <v>224.39</v>
      </c>
      <c r="I24" s="136" t="n">
        <v>181.49</v>
      </c>
      <c r="J24" s="136" t="n">
        <v>332.1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130.84</v>
      </c>
      <c r="D25" s="136" t="n">
        <v>8.16</v>
      </c>
      <c r="E25" s="136" t="n">
        <v>333.19</v>
      </c>
      <c r="F25" s="136" t="n">
        <v>311.82</v>
      </c>
      <c r="G25" s="136" t="n">
        <v>50.52</v>
      </c>
      <c r="H25" s="136" t="n">
        <v>224.21</v>
      </c>
      <c r="I25" s="136" t="n">
        <v>185.1</v>
      </c>
      <c r="J25" s="136" t="n">
        <v>329.6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149.79</v>
      </c>
      <c r="D26" s="136" t="n">
        <v>8.16</v>
      </c>
      <c r="E26" s="136" t="n">
        <v>342.54</v>
      </c>
      <c r="F26" s="136" t="n">
        <v>320.78</v>
      </c>
      <c r="G26" s="136" t="n">
        <v>50.55</v>
      </c>
      <c r="H26" s="136" t="n">
        <v>226.87</v>
      </c>
      <c r="I26" s="136" t="n">
        <v>189.85</v>
      </c>
      <c r="J26" s="136" t="n">
        <v>331.8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80.39</v>
      </c>
      <c r="D27" s="136" t="n">
        <v>8.46</v>
      </c>
      <c r="E27" s="136" t="n">
        <v>350.14</v>
      </c>
      <c r="F27" s="136" t="n">
        <v>328.63</v>
      </c>
      <c r="G27" s="136" t="n">
        <v>52.37</v>
      </c>
      <c r="H27" s="136" t="n">
        <v>233.09</v>
      </c>
      <c r="I27" s="136" t="n">
        <v>201.29</v>
      </c>
      <c r="J27" s="136" t="n">
        <v>335.0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222.48</v>
      </c>
      <c r="D28" s="136" t="n">
        <v>8.86</v>
      </c>
      <c r="E28" s="136" t="n">
        <v>361.56</v>
      </c>
      <c r="F28" s="136" t="n">
        <v>339.54</v>
      </c>
      <c r="G28" s="136" t="n">
        <v>52.66</v>
      </c>
      <c r="H28" s="136" t="n">
        <v>242.33</v>
      </c>
      <c r="I28" s="136" t="n">
        <v>211.83</v>
      </c>
      <c r="J28" s="136" t="n">
        <v>345.2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225.79</v>
      </c>
      <c r="D29" s="136" t="n">
        <v>9.28</v>
      </c>
      <c r="E29" s="136" t="n">
        <v>344.94</v>
      </c>
      <c r="F29" s="136" t="n">
        <v>322.24</v>
      </c>
      <c r="G29" s="136" t="n">
        <v>52.63</v>
      </c>
      <c r="H29" s="136" t="n">
        <v>244.34</v>
      </c>
      <c r="I29" s="136" t="n">
        <v>211.1</v>
      </c>
      <c r="J29" s="136" t="n">
        <v>363.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258.28</v>
      </c>
      <c r="D30" s="136" t="n">
        <v>9.55</v>
      </c>
      <c r="E30" s="136" t="n">
        <v>352.47</v>
      </c>
      <c r="F30" s="136" t="n">
        <v>329.63</v>
      </c>
      <c r="G30" s="136" t="n">
        <v>52.72</v>
      </c>
      <c r="H30" s="136" t="n">
        <v>248.49</v>
      </c>
      <c r="I30" s="136" t="n">
        <v>220.62</v>
      </c>
      <c r="J30" s="136" t="n">
        <v>374.4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41193386903987</v>
      </c>
      <c r="D33" s="91" t="n">
        <v>-15.5490767735666</v>
      </c>
      <c r="E33" s="91" t="n">
        <v>4.91732804232808</v>
      </c>
      <c r="F33" s="91" t="n">
        <v>4.79304397815463</v>
      </c>
      <c r="G33" s="91" t="n">
        <v>13.5977827819158</v>
      </c>
      <c r="H33" s="91" t="n">
        <v>10.1710858957023</v>
      </c>
      <c r="I33" s="91" t="n">
        <v>12.8099645754771</v>
      </c>
      <c r="J33" s="91" t="n">
        <v>9.886159376872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4146626349515</v>
      </c>
      <c r="D34" s="91" t="n">
        <v>-0.46029919447642</v>
      </c>
      <c r="E34" s="91" t="n">
        <v>-3.6498881079207</v>
      </c>
      <c r="F34" s="91" t="n">
        <v>-3.8709456216142</v>
      </c>
      <c r="G34" s="91" t="n">
        <v>7.54803293687101</v>
      </c>
      <c r="H34" s="91" t="n">
        <v>4.07705854101073</v>
      </c>
      <c r="I34" s="91" t="n">
        <v>7.93152350081039</v>
      </c>
      <c r="J34" s="91" t="n">
        <v>5.5867796325811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50588899903003</v>
      </c>
      <c r="D35" s="91" t="n">
        <v>3.69942196531794</v>
      </c>
      <c r="E35" s="91" t="n">
        <v>-0.186463410644762</v>
      </c>
      <c r="F35" s="91" t="n">
        <v>0.0642008774119915</v>
      </c>
      <c r="G35" s="91" t="n">
        <v>8.4928399262725</v>
      </c>
      <c r="H35" s="91" t="n">
        <v>1.25621699225762</v>
      </c>
      <c r="I35" s="91" t="n">
        <v>5.64054434537775</v>
      </c>
      <c r="J35" s="91" t="n">
        <v>3.6982601096369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75376936674638</v>
      </c>
      <c r="D36" s="91" t="n">
        <v>2.89855072463767</v>
      </c>
      <c r="E36" s="91" t="n">
        <v>2.47443628736235</v>
      </c>
      <c r="F36" s="91" t="n">
        <v>2.7731242202816</v>
      </c>
      <c r="G36" s="91" t="n">
        <v>1.75117616309461</v>
      </c>
      <c r="H36" s="91" t="n">
        <v>2.72939031800688</v>
      </c>
      <c r="I36" s="91" t="n">
        <v>6.48542999289271</v>
      </c>
      <c r="J36" s="91" t="n">
        <v>5.4625550660792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98216075365805</v>
      </c>
      <c r="D37" s="91" t="n">
        <v>-3.25027085590467</v>
      </c>
      <c r="E37" s="91" t="n">
        <v>-0.524514664022789</v>
      </c>
      <c r="F37" s="91" t="n">
        <v>-0.482086498109823</v>
      </c>
      <c r="G37" s="91" t="n">
        <v>-3.33932699717441</v>
      </c>
      <c r="H37" s="91" t="n">
        <v>0.113373096071385</v>
      </c>
      <c r="I37" s="91" t="n">
        <v>4.58868680126814</v>
      </c>
      <c r="J37" s="91" t="n">
        <v>3.127383676582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433703850734418</v>
      </c>
      <c r="D38" s="91" t="n">
        <v>0.111982082866732</v>
      </c>
      <c r="E38" s="91" t="n">
        <v>-0.128604957721109</v>
      </c>
      <c r="F38" s="91" t="n">
        <v>0.132431867289355</v>
      </c>
      <c r="G38" s="91" t="n">
        <v>-4.34493754982725</v>
      </c>
      <c r="H38" s="91" t="n">
        <v>-0.0738552437223063</v>
      </c>
      <c r="I38" s="91" t="n">
        <v>3.13497128270579</v>
      </c>
      <c r="J38" s="91" t="n">
        <v>1.4969005353620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13346245442058</v>
      </c>
      <c r="D39" s="91" t="n">
        <v>0.782997762863545</v>
      </c>
      <c r="E39" s="91" t="n">
        <v>2.25670411743877</v>
      </c>
      <c r="F39" s="91" t="n">
        <v>2.56856466657382</v>
      </c>
      <c r="G39" s="91" t="n">
        <v>-4.528406723156</v>
      </c>
      <c r="H39" s="91" t="n">
        <v>1.35008622813501</v>
      </c>
      <c r="I39" s="91" t="n">
        <v>6.82960785830305</v>
      </c>
      <c r="J39" s="91" t="n">
        <v>2.15150779054032</v>
      </c>
    </row>
    <row r="40" customFormat="false" ht="9.95" hidden="false" customHeight="true" outlineLevel="0" collapsed="false">
      <c r="A40" s="112" t="n">
        <v>1999</v>
      </c>
      <c r="B40" s="112"/>
      <c r="C40" s="91" t="n">
        <v>2.64232361933512</v>
      </c>
      <c r="D40" s="91" t="n">
        <v>2.66370699223086</v>
      </c>
      <c r="E40" s="91" t="n">
        <v>0.632791839818637</v>
      </c>
      <c r="F40" s="91" t="n">
        <v>1.0349507974211</v>
      </c>
      <c r="G40" s="91" t="n">
        <v>-1.80416121053396</v>
      </c>
      <c r="H40" s="91" t="n">
        <v>2.98507462686568</v>
      </c>
      <c r="I40" s="91" t="n">
        <v>7.82652765710976</v>
      </c>
      <c r="J40" s="91" t="n">
        <v>3.176274756259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84495744059123</v>
      </c>
      <c r="D41" s="91" t="n">
        <v>0.21621621621621</v>
      </c>
      <c r="E41" s="91" t="n">
        <v>4.63944939777883</v>
      </c>
      <c r="F41" s="91" t="n">
        <v>4.92695214105791</v>
      </c>
      <c r="G41" s="91" t="n">
        <v>-2.71151281671361</v>
      </c>
      <c r="H41" s="91" t="n">
        <v>3.04489449086533</v>
      </c>
      <c r="I41" s="91" t="n">
        <v>9.67568656415764</v>
      </c>
      <c r="J41" s="91" t="n">
        <v>2.2751218227314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6627453116206</v>
      </c>
      <c r="D42" s="91" t="n">
        <v>-2.69687162891047</v>
      </c>
      <c r="E42" s="91" t="n">
        <v>1.99115044247786</v>
      </c>
      <c r="F42" s="91" t="n">
        <v>2.21176621215031</v>
      </c>
      <c r="G42" s="91" t="n">
        <v>-6.22905878769416</v>
      </c>
      <c r="H42" s="91" t="n">
        <v>2.21733553234375</v>
      </c>
      <c r="I42" s="91" t="n">
        <v>4.90388147422553</v>
      </c>
      <c r="J42" s="91" t="n">
        <v>1.735183337089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58516155477543</v>
      </c>
      <c r="D43" s="91" t="n">
        <v>-5.32150776053216</v>
      </c>
      <c r="E43" s="91" t="n">
        <v>-0.826640089112971</v>
      </c>
      <c r="F43" s="91" t="n">
        <v>-0.610653555882621</v>
      </c>
      <c r="G43" s="91" t="n">
        <v>-5.55465324021439</v>
      </c>
      <c r="H43" s="91" t="n">
        <v>0.609537468626726</v>
      </c>
      <c r="I43" s="91" t="n">
        <v>2.21768310475636</v>
      </c>
      <c r="J43" s="91" t="n">
        <v>2.8320992342256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315153017413095</v>
      </c>
      <c r="D44" s="91" t="n">
        <v>-0.93676814988288</v>
      </c>
      <c r="E44" s="91" t="n">
        <v>-0.53795223457081</v>
      </c>
      <c r="F44" s="91" t="n">
        <v>-0.652215010397612</v>
      </c>
      <c r="G44" s="91" t="n">
        <v>-4.12725709372313</v>
      </c>
      <c r="H44" s="91" t="n">
        <v>0.151461154668581</v>
      </c>
      <c r="I44" s="91" t="n">
        <v>1.86126177562092</v>
      </c>
      <c r="J44" s="91" t="n">
        <v>1.310890236021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407705816426486</v>
      </c>
      <c r="D45" s="91" t="n">
        <v>-0.472813238770698</v>
      </c>
      <c r="E45" s="91" t="n">
        <v>0.317979197622577</v>
      </c>
      <c r="F45" s="91" t="n">
        <v>0.256890044717878</v>
      </c>
      <c r="G45" s="91" t="n">
        <v>-3.49775784753363</v>
      </c>
      <c r="H45" s="91" t="n">
        <v>-0.191264122409038</v>
      </c>
      <c r="I45" s="91" t="n">
        <v>1.72636063000952</v>
      </c>
      <c r="J45" s="91" t="n">
        <v>0.87780578926586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10833282064363</v>
      </c>
      <c r="D46" s="91" t="n">
        <v>-3.08788598574822</v>
      </c>
      <c r="E46" s="91" t="n">
        <v>-1.29750866486951</v>
      </c>
      <c r="F46" s="91" t="n">
        <v>-1.36024294571682</v>
      </c>
      <c r="G46" s="91" t="n">
        <v>-6.09665427509295</v>
      </c>
      <c r="H46" s="91" t="n">
        <v>-0.0802174784972607</v>
      </c>
      <c r="I46" s="91" t="n">
        <v>1.98909030800594</v>
      </c>
      <c r="J46" s="91" t="n">
        <v>-0.74069613392748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67574546354923</v>
      </c>
      <c r="D47" s="91" t="n">
        <v>0</v>
      </c>
      <c r="E47" s="91" t="n">
        <v>2.80620666886762</v>
      </c>
      <c r="F47" s="91" t="n">
        <v>2.87345263292926</v>
      </c>
      <c r="G47" s="91" t="n">
        <v>0.0593824228028552</v>
      </c>
      <c r="H47" s="91" t="n">
        <v>1.18638776147364</v>
      </c>
      <c r="I47" s="91" t="n">
        <v>2.56618044300379</v>
      </c>
      <c r="J47" s="91" t="n">
        <v>0.6552205302432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66135555188339</v>
      </c>
      <c r="D48" s="91" t="n">
        <v>3.6764705882353</v>
      </c>
      <c r="E48" s="91" t="n">
        <v>2.21871898172475</v>
      </c>
      <c r="F48" s="91" t="n">
        <v>2.4471600473845</v>
      </c>
      <c r="G48" s="91" t="n">
        <v>3.6003956478734</v>
      </c>
      <c r="H48" s="91" t="n">
        <v>2.74165821836294</v>
      </c>
      <c r="I48" s="91" t="n">
        <v>6.02580984988148</v>
      </c>
      <c r="J48" s="91" t="n">
        <v>0.97040564161289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56577063512908</v>
      </c>
      <c r="D49" s="91" t="n">
        <v>4.72813238770686</v>
      </c>
      <c r="E49" s="91" t="n">
        <v>3.26155252184842</v>
      </c>
      <c r="F49" s="91" t="n">
        <v>3.31984298451144</v>
      </c>
      <c r="G49" s="91" t="n">
        <v>0.553752148176429</v>
      </c>
      <c r="H49" s="91" t="n">
        <v>3.9641340254837</v>
      </c>
      <c r="I49" s="91" t="n">
        <v>5.23622634010633</v>
      </c>
      <c r="J49" s="91" t="n">
        <v>3.0444126074498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70761075845826</v>
      </c>
      <c r="D50" s="91" t="n">
        <v>4.74040632054174</v>
      </c>
      <c r="E50" s="91" t="n">
        <v>-4.59674742781282</v>
      </c>
      <c r="F50" s="91" t="n">
        <v>-5.09512870354007</v>
      </c>
      <c r="G50" s="91" t="n">
        <v>-0.0569692366122325</v>
      </c>
      <c r="H50" s="91" t="n">
        <v>0.829447447695316</v>
      </c>
      <c r="I50" s="91" t="n">
        <v>-0.344615965632812</v>
      </c>
      <c r="J50" s="91" t="n">
        <v>5.2890742671764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65053557297743</v>
      </c>
      <c r="D51" s="91" t="n">
        <v>2.90948275862068</v>
      </c>
      <c r="E51" s="91" t="n">
        <v>2.18298834579926</v>
      </c>
      <c r="F51" s="91" t="n">
        <v>2.29332174776565</v>
      </c>
      <c r="G51" s="91" t="n">
        <v>0.171005130153887</v>
      </c>
      <c r="H51" s="91" t="n">
        <v>1.6984529753622</v>
      </c>
      <c r="I51" s="91" t="n">
        <v>4.50971103742303</v>
      </c>
      <c r="J51" s="91" t="n">
        <v>3.00687757909219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177658907206</v>
      </c>
      <c r="E53" s="185" t="n">
        <v>35.7874057681156</v>
      </c>
      <c r="F53" s="185" t="n">
        <v>32.9376679013953</v>
      </c>
      <c r="G53" s="185" t="n">
        <v>6.83203351518953</v>
      </c>
      <c r="H53" s="185" t="n">
        <v>20.1292322986071</v>
      </c>
      <c r="I53" s="185" t="n">
        <v>10.3563355779358</v>
      </c>
      <c r="J53" s="185" t="n">
        <v>25.677226949431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48617463730938</v>
      </c>
      <c r="E54" s="185" t="n">
        <v>34.6338161930857</v>
      </c>
      <c r="F54" s="185" t="n">
        <v>31.8381783051514</v>
      </c>
      <c r="G54" s="185" t="n">
        <v>7.15884157324222</v>
      </c>
      <c r="H54" s="185" t="n">
        <v>20.4558603600162</v>
      </c>
      <c r="I54" s="185" t="n">
        <v>10.7764690471252</v>
      </c>
      <c r="J54" s="185" t="n">
        <v>26.026395362799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21988083437257</v>
      </c>
      <c r="E55" s="185" t="n">
        <v>32.5829522804549</v>
      </c>
      <c r="F55" s="185" t="n">
        <v>29.8841386073183</v>
      </c>
      <c r="G55" s="185" t="n">
        <v>7.51766699709014</v>
      </c>
      <c r="H55" s="185" t="n">
        <v>20.7879001055223</v>
      </c>
      <c r="I55" s="185" t="n">
        <v>11.3569746000277</v>
      </c>
      <c r="J55" s="185" t="n">
        <v>26.832517933467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32723302485182</v>
      </c>
      <c r="E56" s="185" t="n">
        <v>31.7271498388271</v>
      </c>
      <c r="F56" s="185" t="n">
        <v>29.172299053759</v>
      </c>
      <c r="G56" s="185" t="n">
        <v>7.95674326713112</v>
      </c>
      <c r="H56" s="185" t="n">
        <v>20.5344702090049</v>
      </c>
      <c r="I56" s="185" t="n">
        <v>11.7042736820214</v>
      </c>
      <c r="J56" s="185" t="n">
        <v>27.144639700530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25035077169773</v>
      </c>
      <c r="E57" s="185" t="n">
        <v>31.3359390659451</v>
      </c>
      <c r="F57" s="185" t="n">
        <v>28.8965724594107</v>
      </c>
      <c r="G57" s="185" t="n">
        <v>7.80316696732812</v>
      </c>
      <c r="H57" s="185" t="n">
        <v>20.3317298055723</v>
      </c>
      <c r="I57" s="185" t="n">
        <v>12.0124273401483</v>
      </c>
      <c r="J57" s="185" t="n">
        <v>27.59170174383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886264390631203</v>
      </c>
      <c r="E58" s="185" t="n">
        <v>30.8684001587932</v>
      </c>
      <c r="F58" s="185" t="n">
        <v>28.47757046447</v>
      </c>
      <c r="G58" s="185" t="n">
        <v>7.46923382294561</v>
      </c>
      <c r="H58" s="185" t="n">
        <v>20.1568082572449</v>
      </c>
      <c r="I58" s="185" t="n">
        <v>12.4414450178642</v>
      </c>
      <c r="J58" s="185" t="n">
        <v>28.177848352520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883425397986106</v>
      </c>
      <c r="E59" s="185" t="n">
        <v>30.6955739794658</v>
      </c>
      <c r="F59" s="185" t="n">
        <v>28.3921460122336</v>
      </c>
      <c r="G59" s="185" t="n">
        <v>7.11384724843622</v>
      </c>
      <c r="H59" s="185" t="n">
        <v>20.054942340188</v>
      </c>
      <c r="I59" s="185" t="n">
        <v>12.7760704368707</v>
      </c>
      <c r="J59" s="185" t="n">
        <v>28.476140597053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7174426254886</v>
      </c>
      <c r="E60" s="185" t="n">
        <v>30.7326134912342</v>
      </c>
      <c r="F60" s="185" t="n">
        <v>28.5131003521808</v>
      </c>
      <c r="G60" s="185" t="n">
        <v>6.64983164983165</v>
      </c>
      <c r="H60" s="185" t="n">
        <v>19.9011184643369</v>
      </c>
      <c r="I60" s="185" t="n">
        <v>13.363520260072</v>
      </c>
      <c r="J60" s="185" t="n">
        <v>28.4811718719765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71925872161528</v>
      </c>
      <c r="E61" s="185" t="n">
        <v>30.1309302742089</v>
      </c>
      <c r="F61" s="185" t="n">
        <v>28.0665868579562</v>
      </c>
      <c r="G61" s="185" t="n">
        <v>6.36175968780341</v>
      </c>
      <c r="H61" s="185" t="n">
        <v>19.9675737837812</v>
      </c>
      <c r="I61" s="185" t="n">
        <v>14.0384778530828</v>
      </c>
      <c r="J61" s="185" t="n">
        <v>28.629332528962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41457436958771</v>
      </c>
      <c r="E62" s="185" t="n">
        <v>30.3614545322513</v>
      </c>
      <c r="F62" s="185" t="n">
        <v>28.3590218397691</v>
      </c>
      <c r="G62" s="185" t="n">
        <v>5.96009658152243</v>
      </c>
      <c r="H62" s="185" t="n">
        <v>19.813735635314</v>
      </c>
      <c r="I62" s="185" t="n">
        <v>14.8267160466932</v>
      </c>
      <c r="J62" s="185" t="n">
        <v>28.19653976726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03763967849441</v>
      </c>
      <c r="E63" s="185" t="n">
        <v>30.3986740567803</v>
      </c>
      <c r="F63" s="185" t="n">
        <v>28.4552048617918</v>
      </c>
      <c r="G63" s="185" t="n">
        <v>5.48644650781487</v>
      </c>
      <c r="H63" s="185" t="n">
        <v>19.8820195683556</v>
      </c>
      <c r="I63" s="185" t="n">
        <v>15.268842116519</v>
      </c>
      <c r="J63" s="185" t="n">
        <v>28.160253782680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56013137277467</v>
      </c>
      <c r="E64" s="185" t="n">
        <v>29.9501597896619</v>
      </c>
      <c r="F64" s="185" t="n">
        <v>28.0964226591478</v>
      </c>
      <c r="G64" s="185" t="n">
        <v>5.14779437150875</v>
      </c>
      <c r="H64" s="185" t="n">
        <v>19.872345322722</v>
      </c>
      <c r="I64" s="185" t="n">
        <v>15.505351404467</v>
      </c>
      <c r="J64" s="185" t="n">
        <v>28.7683359743628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46578183326421</v>
      </c>
      <c r="E65" s="185" t="n">
        <v>29.6954561098511</v>
      </c>
      <c r="F65" s="185" t="n">
        <v>27.8254807310465</v>
      </c>
      <c r="G65" s="185" t="n">
        <v>4.91982668090401</v>
      </c>
      <c r="H65" s="185" t="n">
        <v>19.8399181058447</v>
      </c>
      <c r="I65" s="185" t="n">
        <v>15.744327859015</v>
      </c>
      <c r="J65" s="185" t="n">
        <v>29.0538930610588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40031112947029</v>
      </c>
      <c r="E66" s="185" t="n">
        <v>29.668919572153</v>
      </c>
      <c r="F66" s="185" t="n">
        <v>27.7836859174364</v>
      </c>
      <c r="G66" s="185" t="n">
        <v>4.7284648309442</v>
      </c>
      <c r="H66" s="185" t="n">
        <v>19.7215654909957</v>
      </c>
      <c r="I66" s="185" t="n">
        <v>15.9510981815625</v>
      </c>
      <c r="J66" s="185" t="n">
        <v>29.189920811397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21587492483464</v>
      </c>
      <c r="E67" s="185" t="n">
        <v>29.4639383113438</v>
      </c>
      <c r="F67" s="185" t="n">
        <v>27.5741926355629</v>
      </c>
      <c r="G67" s="185" t="n">
        <v>4.46747550493439</v>
      </c>
      <c r="H67" s="185" t="n">
        <v>19.8268543737399</v>
      </c>
      <c r="I67" s="185" t="n">
        <v>16.3683633405256</v>
      </c>
      <c r="J67" s="185" t="n">
        <v>29.151780976972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0969481383557</v>
      </c>
      <c r="E68" s="185" t="n">
        <v>29.7915271484358</v>
      </c>
      <c r="F68" s="185" t="n">
        <v>27.8990076448743</v>
      </c>
      <c r="G68" s="185" t="n">
        <v>4.39645500482697</v>
      </c>
      <c r="H68" s="185" t="n">
        <v>19.7314292175093</v>
      </c>
      <c r="I68" s="185" t="n">
        <v>16.5117108341523</v>
      </c>
      <c r="J68" s="185" t="n">
        <v>28.859182981240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16712273062293</v>
      </c>
      <c r="E69" s="185" t="n">
        <v>29.6630774574505</v>
      </c>
      <c r="F69" s="185" t="n">
        <v>27.8407983801964</v>
      </c>
      <c r="G69" s="185" t="n">
        <v>4.43666923643881</v>
      </c>
      <c r="H69" s="185" t="n">
        <v>19.7468633248333</v>
      </c>
      <c r="I69" s="185" t="n">
        <v>17.0528384686417</v>
      </c>
      <c r="J69" s="185" t="n">
        <v>28.383839239573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2475623323081</v>
      </c>
      <c r="E70" s="185" t="n">
        <v>29.5759439827236</v>
      </c>
      <c r="F70" s="185" t="n">
        <v>27.7746875204502</v>
      </c>
      <c r="G70" s="185" t="n">
        <v>4.30763693475558</v>
      </c>
      <c r="H70" s="185" t="n">
        <v>19.822819187226</v>
      </c>
      <c r="I70" s="185" t="n">
        <v>17.32789084484</v>
      </c>
      <c r="J70" s="185" t="n">
        <v>28.24095281722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57062792158526</v>
      </c>
      <c r="E71" s="185" t="n">
        <v>28.1402197766338</v>
      </c>
      <c r="F71" s="185" t="n">
        <v>26.2883528173668</v>
      </c>
      <c r="G71" s="185" t="n">
        <v>4.29355762406285</v>
      </c>
      <c r="H71" s="185" t="n">
        <v>19.9332675254326</v>
      </c>
      <c r="I71" s="185" t="n">
        <v>17.2215469207613</v>
      </c>
      <c r="J71" s="185" t="n">
        <v>29.654345360950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5897256572464</v>
      </c>
      <c r="E72" s="185" t="n">
        <v>28.0120481927711</v>
      </c>
      <c r="F72" s="185" t="n">
        <v>26.1968719203993</v>
      </c>
      <c r="G72" s="185" t="n">
        <v>4.18984645706838</v>
      </c>
      <c r="H72" s="185" t="n">
        <v>19.748386686588</v>
      </c>
      <c r="I72" s="185" t="n">
        <v>17.5334583717456</v>
      </c>
      <c r="J72" s="185" t="n">
        <v>29.75728772610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true" hidden="false" outlineLevel="0" max="3" min="3" style="23" width="13.7"/>
    <col collapsed="false" customWidth="true" hidden="false" outlineLevel="0" max="4" min="4" style="23" width="40.42"/>
    <col collapsed="false" customWidth="false" hidden="false" outlineLevel="0" max="257" min="5" style="23" width="11.42"/>
  </cols>
  <sheetData>
    <row r="1" customFormat="false" ht="20.25" hidden="false" customHeight="true" outlineLevel="0" collapsed="false">
      <c r="A1" s="24" t="s">
        <v>15</v>
      </c>
      <c r="B1" s="24"/>
      <c r="C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  <c r="C8" s="35"/>
      <c r="D8" s="36"/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  <c r="C10" s="37"/>
    </row>
    <row r="11" s="34" customFormat="true" ht="15.95" hidden="false" customHeight="true" outlineLevel="0" collapsed="false">
      <c r="A11" s="32" t="s">
        <v>31</v>
      </c>
      <c r="B11" s="33" t="s">
        <v>32</v>
      </c>
      <c r="C11" s="37"/>
      <c r="D11" s="38"/>
      <c r="E11" s="39"/>
    </row>
    <row r="12" s="34" customFormat="true" ht="15.95" hidden="false" customHeight="true" outlineLevel="0" collapsed="false">
      <c r="A12" s="32" t="s">
        <v>33</v>
      </c>
      <c r="B12" s="33" t="s">
        <v>34</v>
      </c>
      <c r="C12" s="35"/>
      <c r="D12" s="36"/>
    </row>
    <row r="13" s="34" customFormat="true" ht="15.95" hidden="false" customHeight="true" outlineLevel="0" collapsed="false">
      <c r="A13" s="32" t="s">
        <v>35</v>
      </c>
      <c r="B13" s="33" t="s">
        <v>36</v>
      </c>
      <c r="C13" s="37"/>
      <c r="D13" s="38"/>
    </row>
    <row r="14" s="34" customFormat="true" ht="15.95" hidden="false" customHeight="true" outlineLevel="0" collapsed="false">
      <c r="A14" s="32" t="s">
        <v>37</v>
      </c>
      <c r="B14" s="33" t="s">
        <v>38</v>
      </c>
      <c r="C14" s="35"/>
      <c r="D14" s="36"/>
    </row>
    <row r="15" s="34" customFormat="true" ht="15.95" hidden="false" customHeight="true" outlineLevel="0" collapsed="false">
      <c r="A15" s="32" t="s">
        <v>39</v>
      </c>
      <c r="B15" s="33" t="s">
        <v>40</v>
      </c>
      <c r="C15" s="35"/>
      <c r="D15" s="36"/>
    </row>
    <row r="16" s="34" customFormat="true" ht="15.95" hidden="false" customHeight="true" outlineLevel="0" collapsed="false">
      <c r="A16" s="32" t="s">
        <v>41</v>
      </c>
      <c r="B16" s="33" t="s">
        <v>42</v>
      </c>
      <c r="C16" s="35"/>
      <c r="D16" s="36"/>
    </row>
    <row r="17" s="34" customFormat="true" ht="15.95" hidden="false" customHeight="true" outlineLevel="0" collapsed="false">
      <c r="A17" s="40" t="s">
        <v>43</v>
      </c>
      <c r="B17" s="26" t="s">
        <v>44</v>
      </c>
      <c r="D17" s="41"/>
    </row>
    <row r="18" customFormat="false" ht="21.95" hidden="false" customHeight="true" outlineLevel="0" collapsed="false">
      <c r="A18" s="42" t="n">
        <v>2</v>
      </c>
      <c r="B18" s="43" t="s">
        <v>45</v>
      </c>
      <c r="D18" s="25"/>
    </row>
    <row r="19" s="34" customFormat="true" ht="18" hidden="false" customHeight="true" outlineLevel="0" collapsed="false">
      <c r="A19" s="32" t="s">
        <v>46</v>
      </c>
      <c r="B19" s="33" t="s">
        <v>47</v>
      </c>
      <c r="D19" s="41"/>
    </row>
    <row r="20" s="34" customFormat="true" ht="15.95" hidden="false" customHeight="true" outlineLevel="0" collapsed="false">
      <c r="A20" s="32" t="s">
        <v>48</v>
      </c>
      <c r="B20" s="33" t="s">
        <v>49</v>
      </c>
      <c r="D20" s="41"/>
    </row>
    <row r="21" s="34" customFormat="true" ht="15.95" hidden="false" customHeight="true" outlineLevel="0" collapsed="false">
      <c r="A21" s="32" t="s">
        <v>50</v>
      </c>
      <c r="B21" s="33" t="s">
        <v>51</v>
      </c>
      <c r="C21" s="35"/>
      <c r="D21" s="36"/>
    </row>
    <row r="22" s="34" customFormat="true" ht="15.95" hidden="false" customHeight="true" outlineLevel="0" collapsed="false">
      <c r="A22" s="32" t="s">
        <v>52</v>
      </c>
      <c r="B22" s="33" t="s">
        <v>53</v>
      </c>
      <c r="C22" s="35"/>
      <c r="D22" s="36"/>
    </row>
    <row r="23" s="34" customFormat="true" ht="15.95" hidden="false" customHeight="true" outlineLevel="0" collapsed="false">
      <c r="A23" s="32" t="s">
        <v>54</v>
      </c>
      <c r="B23" s="33" t="s">
        <v>55</v>
      </c>
      <c r="C23" s="35"/>
      <c r="D23" s="36"/>
    </row>
    <row r="24" s="34" customFormat="true" ht="15.95" hidden="false" customHeight="true" outlineLevel="0" collapsed="false">
      <c r="A24" s="32" t="s">
        <v>56</v>
      </c>
      <c r="B24" s="33" t="s">
        <v>57</v>
      </c>
      <c r="C24" s="35"/>
      <c r="D24" s="36"/>
    </row>
    <row r="25" s="34" customFormat="true" ht="15.95" hidden="false" customHeight="true" outlineLevel="0" collapsed="false">
      <c r="A25" s="32" t="s">
        <v>58</v>
      </c>
      <c r="B25" s="33" t="s">
        <v>59</v>
      </c>
      <c r="C25" s="35"/>
      <c r="D25" s="36"/>
    </row>
    <row r="26" s="34" customFormat="true" ht="15.95" hidden="false" customHeight="true" outlineLevel="0" collapsed="false">
      <c r="A26" s="32" t="s">
        <v>60</v>
      </c>
      <c r="B26" s="33" t="s">
        <v>61</v>
      </c>
      <c r="C26" s="35"/>
      <c r="D26" s="36"/>
    </row>
    <row r="27" s="34" customFormat="true" ht="15.95" hidden="false" customHeight="true" outlineLevel="0" collapsed="false">
      <c r="A27" s="32" t="s">
        <v>62</v>
      </c>
      <c r="B27" s="33" t="s">
        <v>63</v>
      </c>
      <c r="C27" s="35"/>
      <c r="D27" s="36"/>
    </row>
    <row r="28" s="34" customFormat="true" ht="15.95" hidden="false" customHeight="true" outlineLevel="0" collapsed="false">
      <c r="A28" s="32" t="s">
        <v>64</v>
      </c>
      <c r="B28" s="33" t="s">
        <v>65</v>
      </c>
      <c r="C28" s="35"/>
      <c r="D28" s="36"/>
    </row>
    <row r="29" s="34" customFormat="true" ht="15.95" hidden="false" customHeight="true" outlineLevel="0" collapsed="false">
      <c r="A29" s="32" t="s">
        <v>66</v>
      </c>
      <c r="B29" s="33" t="s">
        <v>67</v>
      </c>
      <c r="C29" s="35"/>
      <c r="D29" s="36"/>
    </row>
    <row r="30" s="34" customFormat="true" ht="15.95" hidden="false" customHeight="true" outlineLevel="0" collapsed="false">
      <c r="A30" s="32" t="s">
        <v>68</v>
      </c>
      <c r="B30" s="33" t="s">
        <v>69</v>
      </c>
      <c r="C30" s="35"/>
      <c r="D30" s="36"/>
    </row>
    <row r="31" s="34" customFormat="true" ht="15.95" hidden="false" customHeight="true" outlineLevel="0" collapsed="false">
      <c r="A31" s="32" t="s">
        <v>70</v>
      </c>
      <c r="B31" s="33" t="s">
        <v>71</v>
      </c>
      <c r="C31" s="35"/>
      <c r="D31" s="36"/>
    </row>
    <row r="32" s="34" customFormat="true" ht="15.95" hidden="false" customHeight="true" outlineLevel="0" collapsed="false">
      <c r="A32" s="32" t="s">
        <v>72</v>
      </c>
      <c r="B32" s="33" t="s">
        <v>73</v>
      </c>
      <c r="C32" s="35"/>
      <c r="D32" s="36"/>
    </row>
    <row r="33" s="34" customFormat="true" ht="15.95" hidden="false" customHeight="true" outlineLevel="0" collapsed="false">
      <c r="A33" s="32" t="s">
        <v>74</v>
      </c>
      <c r="B33" s="33" t="s">
        <v>75</v>
      </c>
      <c r="C33" s="35"/>
      <c r="D33" s="36"/>
    </row>
    <row r="34" s="34" customFormat="true" ht="15.95" hidden="false" customHeight="true" outlineLevel="0" collapsed="false">
      <c r="A34" s="32" t="s">
        <v>76</v>
      </c>
      <c r="B34" s="33" t="s">
        <v>77</v>
      </c>
      <c r="C34" s="35"/>
      <c r="D34" s="36"/>
    </row>
    <row r="35" s="34" customFormat="true" ht="15.95" hidden="false" customHeight="true" outlineLevel="0" collapsed="false">
      <c r="A35" s="32" t="s">
        <v>78</v>
      </c>
      <c r="B35" s="33" t="s">
        <v>79</v>
      </c>
      <c r="C35" s="35"/>
      <c r="D35" s="36"/>
    </row>
    <row r="36" s="34" customFormat="true" ht="15.95" hidden="false" customHeight="true" outlineLevel="0" collapsed="false">
      <c r="A36" s="32" t="s">
        <v>80</v>
      </c>
      <c r="B36" s="33" t="s">
        <v>81</v>
      </c>
      <c r="C36" s="35"/>
      <c r="D36" s="36"/>
    </row>
    <row r="37" s="34" customFormat="true" ht="15.95" hidden="false" customHeight="true" outlineLevel="0" collapsed="false">
      <c r="A37" s="32" t="s">
        <v>82</v>
      </c>
      <c r="B37" s="33" t="s">
        <v>83</v>
      </c>
      <c r="C37" s="35"/>
      <c r="D37" s="36"/>
    </row>
    <row r="38" s="34" customFormat="true" ht="15.95" hidden="false" customHeight="true" outlineLevel="0" collapsed="false">
      <c r="A38" s="32" t="s">
        <v>84</v>
      </c>
      <c r="B38" s="33" t="s">
        <v>85</v>
      </c>
      <c r="C38" s="35"/>
      <c r="D38" s="36"/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  <c r="C40" s="46"/>
    </row>
    <row r="41" s="34" customFormat="true" ht="15.95" hidden="false" customHeight="true" outlineLevel="0" collapsed="false">
      <c r="A41" s="32" t="s">
        <v>89</v>
      </c>
      <c r="B41" s="33" t="s">
        <v>90</v>
      </c>
      <c r="C41" s="46"/>
    </row>
    <row r="42" s="34" customFormat="true" ht="15.95" hidden="false" customHeight="true" outlineLevel="0" collapsed="false">
      <c r="A42" s="32" t="s">
        <v>91</v>
      </c>
      <c r="B42" s="33" t="s">
        <v>92</v>
      </c>
      <c r="C42" s="46"/>
    </row>
    <row r="43" s="34" customFormat="true" ht="15.95" hidden="false" customHeight="true" outlineLevel="0" collapsed="false">
      <c r="A43" s="32" t="s">
        <v>93</v>
      </c>
      <c r="B43" s="33" t="s">
        <v>94</v>
      </c>
      <c r="C43" s="35"/>
      <c r="D43" s="36"/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7" t="n">
        <v>4</v>
      </c>
      <c r="B56" s="48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691.18</v>
      </c>
      <c r="D11" s="136" t="n">
        <v>8.65</v>
      </c>
      <c r="E11" s="136" t="n">
        <v>246.05</v>
      </c>
      <c r="F11" s="136" t="n">
        <v>227.97</v>
      </c>
      <c r="G11" s="136" t="n">
        <v>47.32</v>
      </c>
      <c r="H11" s="136" t="n">
        <v>140.95</v>
      </c>
      <c r="I11" s="136" t="n">
        <v>72.26</v>
      </c>
      <c r="J11" s="136" t="n">
        <v>175.95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748.83</v>
      </c>
      <c r="D12" s="136" t="n">
        <v>7.26</v>
      </c>
      <c r="E12" s="136" t="n">
        <v>257.64</v>
      </c>
      <c r="F12" s="136" t="n">
        <v>238.56</v>
      </c>
      <c r="G12" s="136" t="n">
        <v>53.91</v>
      </c>
      <c r="H12" s="136" t="n">
        <v>155.03</v>
      </c>
      <c r="I12" s="136" t="n">
        <v>81.42</v>
      </c>
      <c r="J12" s="136" t="n">
        <v>193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768.51</v>
      </c>
      <c r="D13" s="136" t="n">
        <v>7.21</v>
      </c>
      <c r="E13" s="136" t="n">
        <v>249.84</v>
      </c>
      <c r="F13" s="136" t="n">
        <v>230.69</v>
      </c>
      <c r="G13" s="136" t="n">
        <v>57.98</v>
      </c>
      <c r="H13" s="136" t="n">
        <v>161.18</v>
      </c>
      <c r="I13" s="136" t="n">
        <v>87.87</v>
      </c>
      <c r="J13" s="136" t="n">
        <v>204.43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779.99</v>
      </c>
      <c r="D14" s="136" t="n">
        <v>7.42</v>
      </c>
      <c r="E14" s="136" t="n">
        <v>246.27</v>
      </c>
      <c r="F14" s="136" t="n">
        <v>227.74</v>
      </c>
      <c r="G14" s="136" t="n">
        <v>62.58</v>
      </c>
      <c r="H14" s="136" t="n">
        <v>161.72</v>
      </c>
      <c r="I14" s="136" t="n">
        <v>92.33</v>
      </c>
      <c r="J14" s="136" t="n">
        <v>209.6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05.9</v>
      </c>
      <c r="D15" s="136" t="n">
        <v>7.61</v>
      </c>
      <c r="E15" s="136" t="n">
        <v>251.44</v>
      </c>
      <c r="F15" s="136" t="n">
        <v>232.84</v>
      </c>
      <c r="G15" s="136" t="n">
        <v>63.56</v>
      </c>
      <c r="H15" s="136" t="n">
        <v>164.09</v>
      </c>
      <c r="I15" s="136" t="n">
        <v>98.29</v>
      </c>
      <c r="J15" s="136" t="n">
        <v>220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814.95</v>
      </c>
      <c r="D16" s="136" t="n">
        <v>7.36</v>
      </c>
      <c r="E16" s="136" t="n">
        <v>251.05</v>
      </c>
      <c r="F16" s="136" t="n">
        <v>232.73</v>
      </c>
      <c r="G16" s="136" t="n">
        <v>60.91</v>
      </c>
      <c r="H16" s="136" t="n">
        <v>166.03</v>
      </c>
      <c r="I16" s="136" t="n">
        <v>102.05</v>
      </c>
      <c r="J16" s="136" t="n">
        <v>227.55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813.74</v>
      </c>
      <c r="D17" s="136" t="n">
        <v>7.33</v>
      </c>
      <c r="E17" s="136" t="n">
        <v>249.29</v>
      </c>
      <c r="F17" s="136" t="n">
        <v>231.71</v>
      </c>
      <c r="G17" s="136" t="n">
        <v>58.05</v>
      </c>
      <c r="H17" s="136" t="n">
        <v>164.91</v>
      </c>
      <c r="I17" s="136" t="n">
        <v>104.71</v>
      </c>
      <c r="J17" s="136" t="n">
        <v>229.4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830.75</v>
      </c>
      <c r="D18" s="136" t="n">
        <v>7.39</v>
      </c>
      <c r="E18" s="136" t="n">
        <v>254.7</v>
      </c>
      <c r="F18" s="136" t="n">
        <v>237.48</v>
      </c>
      <c r="G18" s="136" t="n">
        <v>55.65</v>
      </c>
      <c r="H18" s="136" t="n">
        <v>167.16</v>
      </c>
      <c r="I18" s="136" t="n">
        <v>111.69</v>
      </c>
      <c r="J18" s="136" t="n">
        <v>234.16</v>
      </c>
    </row>
    <row r="19" customFormat="false" ht="9.95" hidden="false" customHeight="true" outlineLevel="0" collapsed="false">
      <c r="A19" s="112" t="n">
        <v>1999</v>
      </c>
      <c r="B19" s="112"/>
      <c r="C19" s="136" t="n">
        <v>855.53</v>
      </c>
      <c r="D19" s="136" t="n">
        <v>7.6</v>
      </c>
      <c r="E19" s="136" t="n">
        <v>256.78</v>
      </c>
      <c r="F19" s="136" t="n">
        <v>240.28</v>
      </c>
      <c r="G19" s="136" t="n">
        <v>55.34</v>
      </c>
      <c r="H19" s="136" t="n">
        <v>172.55</v>
      </c>
      <c r="I19" s="136" t="n">
        <v>121.15</v>
      </c>
      <c r="J19" s="136" t="n">
        <v>242.11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884.52</v>
      </c>
      <c r="D20" s="136" t="n">
        <v>7.62</v>
      </c>
      <c r="E20" s="136" t="n">
        <v>263.99</v>
      </c>
      <c r="F20" s="136" t="n">
        <v>248.29</v>
      </c>
      <c r="G20" s="136" t="n">
        <v>53.98</v>
      </c>
      <c r="H20" s="136" t="n">
        <v>179.34</v>
      </c>
      <c r="I20" s="136" t="n">
        <v>131.34</v>
      </c>
      <c r="J20" s="136" t="n">
        <v>248.25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903.2</v>
      </c>
      <c r="D21" s="136" t="n">
        <v>7.43</v>
      </c>
      <c r="E21" s="136" t="n">
        <v>270.17</v>
      </c>
      <c r="F21" s="136" t="n">
        <v>254.82</v>
      </c>
      <c r="G21" s="136" t="n">
        <v>50.7</v>
      </c>
      <c r="H21" s="136" t="n">
        <v>183.48</v>
      </c>
      <c r="I21" s="136" t="n">
        <v>138.49</v>
      </c>
      <c r="J21" s="136" t="n">
        <v>252.9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909.05</v>
      </c>
      <c r="D22" s="136" t="n">
        <v>7.07</v>
      </c>
      <c r="E22" s="136" t="n">
        <v>268.66</v>
      </c>
      <c r="F22" s="136" t="n">
        <v>253.22</v>
      </c>
      <c r="G22" s="136" t="n">
        <v>47.9</v>
      </c>
      <c r="H22" s="136" t="n">
        <v>185.28</v>
      </c>
      <c r="I22" s="136" t="n">
        <v>140.89</v>
      </c>
      <c r="J22" s="136" t="n">
        <v>259.2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908.99</v>
      </c>
      <c r="D23" s="136" t="n">
        <v>7.01</v>
      </c>
      <c r="E23" s="136" t="n">
        <v>267.67</v>
      </c>
      <c r="F23" s="136" t="n">
        <v>252.26</v>
      </c>
      <c r="G23" s="136" t="n">
        <v>45.68</v>
      </c>
      <c r="H23" s="136" t="n">
        <v>184.37</v>
      </c>
      <c r="I23" s="136" t="n">
        <v>142.49</v>
      </c>
      <c r="J23" s="136" t="n">
        <v>261.7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914.93</v>
      </c>
      <c r="D24" s="136" t="n">
        <v>6.97</v>
      </c>
      <c r="E24" s="136" t="n">
        <v>269.39</v>
      </c>
      <c r="F24" s="136" t="n">
        <v>253.67</v>
      </c>
      <c r="G24" s="136" t="n">
        <v>44.18</v>
      </c>
      <c r="H24" s="136" t="n">
        <v>184.42</v>
      </c>
      <c r="I24" s="136" t="n">
        <v>145.63</v>
      </c>
      <c r="J24" s="136" t="n">
        <v>264.3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912.69</v>
      </c>
      <c r="D25" s="136" t="n">
        <v>6.75</v>
      </c>
      <c r="E25" s="136" t="n">
        <v>268.3</v>
      </c>
      <c r="F25" s="136" t="n">
        <v>252.54</v>
      </c>
      <c r="G25" s="136" t="n">
        <v>41.69</v>
      </c>
      <c r="H25" s="136" t="n">
        <v>184.78</v>
      </c>
      <c r="I25" s="136" t="n">
        <v>148.25</v>
      </c>
      <c r="J25" s="136" t="n">
        <v>262.92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26.62</v>
      </c>
      <c r="D26" s="136" t="n">
        <v>6.76</v>
      </c>
      <c r="E26" s="136" t="n">
        <v>272.25</v>
      </c>
      <c r="F26" s="136" t="n">
        <v>256.52</v>
      </c>
      <c r="G26" s="136" t="n">
        <v>41.6</v>
      </c>
      <c r="H26" s="136" t="n">
        <v>186.82</v>
      </c>
      <c r="I26" s="136" t="n">
        <v>154.39</v>
      </c>
      <c r="J26" s="136" t="n">
        <v>26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56.92</v>
      </c>
      <c r="D27" s="136" t="n">
        <v>7.04</v>
      </c>
      <c r="E27" s="136" t="n">
        <v>282.9</v>
      </c>
      <c r="F27" s="136" t="n">
        <v>267.17</v>
      </c>
      <c r="G27" s="136" t="n">
        <v>43.35</v>
      </c>
      <c r="H27" s="136" t="n">
        <v>192.39</v>
      </c>
      <c r="I27" s="136" t="n">
        <v>163.5</v>
      </c>
      <c r="J27" s="136" t="n">
        <v>267.7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993.57</v>
      </c>
      <c r="D28" s="136" t="n">
        <v>7.39</v>
      </c>
      <c r="E28" s="136" t="n">
        <v>292.55</v>
      </c>
      <c r="F28" s="136" t="n">
        <v>276.44</v>
      </c>
      <c r="G28" s="136" t="n">
        <v>43.8</v>
      </c>
      <c r="H28" s="136" t="n">
        <v>200.8</v>
      </c>
      <c r="I28" s="136" t="n">
        <v>172.6</v>
      </c>
      <c r="J28" s="136" t="n">
        <v>276.43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992.05</v>
      </c>
      <c r="D29" s="136" t="n">
        <v>7.73</v>
      </c>
      <c r="E29" s="136" t="n">
        <v>276.46</v>
      </c>
      <c r="F29" s="136" t="n">
        <v>260.05</v>
      </c>
      <c r="G29" s="136" t="n">
        <v>43.7</v>
      </c>
      <c r="H29" s="136" t="n">
        <v>201.95</v>
      </c>
      <c r="I29" s="136" t="n">
        <v>171.43</v>
      </c>
      <c r="J29" s="136" t="n">
        <v>290.7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19.17</v>
      </c>
      <c r="D30" s="136" t="n">
        <v>7.96</v>
      </c>
      <c r="E30" s="136" t="n">
        <v>282.73</v>
      </c>
      <c r="F30" s="136" t="n">
        <v>266.18</v>
      </c>
      <c r="G30" s="136" t="n">
        <v>43.76</v>
      </c>
      <c r="H30" s="136" t="n">
        <v>205.28</v>
      </c>
      <c r="I30" s="136" t="n">
        <v>179.49</v>
      </c>
      <c r="J30" s="136" t="n">
        <v>299.9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34080847246736</v>
      </c>
      <c r="D33" s="91" t="n">
        <v>-16.0693641618497</v>
      </c>
      <c r="E33" s="91" t="n">
        <v>4.7104247104247</v>
      </c>
      <c r="F33" s="91" t="n">
        <v>4.64534807211476</v>
      </c>
      <c r="G33" s="91" t="n">
        <v>13.9264581572274</v>
      </c>
      <c r="H33" s="91" t="n">
        <v>9.98935792834337</v>
      </c>
      <c r="I33" s="91" t="n">
        <v>12.6764461666206</v>
      </c>
      <c r="J33" s="91" t="n">
        <v>10.014208581983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2809983574374</v>
      </c>
      <c r="D34" s="91" t="n">
        <v>-0.688705234159784</v>
      </c>
      <c r="E34" s="91" t="n">
        <v>-3.02748020493712</v>
      </c>
      <c r="F34" s="91" t="n">
        <v>-3.29896042924213</v>
      </c>
      <c r="G34" s="91" t="n">
        <v>7.54961973659805</v>
      </c>
      <c r="H34" s="91" t="n">
        <v>3.96697413403857</v>
      </c>
      <c r="I34" s="91" t="n">
        <v>7.92188651436993</v>
      </c>
      <c r="J34" s="91" t="n">
        <v>5.6103735082915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49379969030983</v>
      </c>
      <c r="D35" s="91" t="n">
        <v>2.91262135922329</v>
      </c>
      <c r="E35" s="91" t="n">
        <v>-1.42891450528337</v>
      </c>
      <c r="F35" s="91" t="n">
        <v>-1.27877237851662</v>
      </c>
      <c r="G35" s="91" t="n">
        <v>7.93377026560881</v>
      </c>
      <c r="H35" s="91" t="n">
        <v>0.335029159945407</v>
      </c>
      <c r="I35" s="91" t="n">
        <v>5.07567998179128</v>
      </c>
      <c r="J35" s="91" t="n">
        <v>2.56322457564937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3218374594546</v>
      </c>
      <c r="D36" s="91" t="n">
        <v>2.56064690026953</v>
      </c>
      <c r="E36" s="91" t="n">
        <v>2.09932188248672</v>
      </c>
      <c r="F36" s="91" t="n">
        <v>2.23939580223063</v>
      </c>
      <c r="G36" s="91" t="n">
        <v>1.56599552572708</v>
      </c>
      <c r="H36" s="91" t="n">
        <v>1.46549591887211</v>
      </c>
      <c r="I36" s="91" t="n">
        <v>6.45510668255172</v>
      </c>
      <c r="J36" s="91" t="n">
        <v>5.3608050746410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12296811018737</v>
      </c>
      <c r="D37" s="91" t="n">
        <v>-3.28515111695138</v>
      </c>
      <c r="E37" s="91" t="n">
        <v>-0.155106586064264</v>
      </c>
      <c r="F37" s="91" t="n">
        <v>-0.0472427417969641</v>
      </c>
      <c r="G37" s="91" t="n">
        <v>-4.16928886091883</v>
      </c>
      <c r="H37" s="91" t="n">
        <v>1.18227801816076</v>
      </c>
      <c r="I37" s="91" t="n">
        <v>3.82541458948012</v>
      </c>
      <c r="J37" s="91" t="n">
        <v>3.0057489475352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148475366586908</v>
      </c>
      <c r="D38" s="91" t="n">
        <v>-0.407608695652158</v>
      </c>
      <c r="E38" s="91" t="n">
        <v>-0.701055566620184</v>
      </c>
      <c r="F38" s="91" t="n">
        <v>-0.438276113951787</v>
      </c>
      <c r="G38" s="91" t="n">
        <v>-4.69545230668199</v>
      </c>
      <c r="H38" s="91" t="n">
        <v>-0.674576883695721</v>
      </c>
      <c r="I38" s="91" t="n">
        <v>2.60656540911317</v>
      </c>
      <c r="J38" s="91" t="n">
        <v>0.83498132278619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9034826848868</v>
      </c>
      <c r="D39" s="91" t="n">
        <v>0.818553888130964</v>
      </c>
      <c r="E39" s="91" t="n">
        <v>2.17016326366881</v>
      </c>
      <c r="F39" s="91" t="n">
        <v>2.49018169263304</v>
      </c>
      <c r="G39" s="91" t="n">
        <v>-4.1343669250646</v>
      </c>
      <c r="H39" s="91" t="n">
        <v>1.36438057122068</v>
      </c>
      <c r="I39" s="91" t="n">
        <v>6.66602998758476</v>
      </c>
      <c r="J39" s="91" t="n">
        <v>2.05273480061017</v>
      </c>
    </row>
    <row r="40" customFormat="false" ht="9.95" hidden="false" customHeight="true" outlineLevel="0" collapsed="false">
      <c r="A40" s="112" t="n">
        <v>1999</v>
      </c>
      <c r="B40" s="112"/>
      <c r="C40" s="91" t="n">
        <v>2.98284682515799</v>
      </c>
      <c r="D40" s="91" t="n">
        <v>2.84167794316643</v>
      </c>
      <c r="E40" s="91" t="n">
        <v>0.816647035728295</v>
      </c>
      <c r="F40" s="91" t="n">
        <v>1.17904665656054</v>
      </c>
      <c r="G40" s="91" t="n">
        <v>-0.557053009883219</v>
      </c>
      <c r="H40" s="91" t="n">
        <v>3.22445561139028</v>
      </c>
      <c r="I40" s="91" t="n">
        <v>8.46987196705165</v>
      </c>
      <c r="J40" s="91" t="n">
        <v>3.3951144516569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3885427746543</v>
      </c>
      <c r="D41" s="91" t="n">
        <v>0.26315789473685</v>
      </c>
      <c r="E41" s="91" t="n">
        <v>2.80785107874443</v>
      </c>
      <c r="F41" s="91" t="n">
        <v>3.33361078741467</v>
      </c>
      <c r="G41" s="91" t="n">
        <v>-2.45753523671847</v>
      </c>
      <c r="H41" s="91" t="n">
        <v>3.93509127789045</v>
      </c>
      <c r="I41" s="91" t="n">
        <v>8.41106066859265</v>
      </c>
      <c r="J41" s="91" t="n">
        <v>2.5360373383998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11187988965766</v>
      </c>
      <c r="D42" s="91" t="n">
        <v>-2.49343832020999</v>
      </c>
      <c r="E42" s="91" t="n">
        <v>2.34099776506686</v>
      </c>
      <c r="F42" s="91" t="n">
        <v>2.62998912561923</v>
      </c>
      <c r="G42" s="91" t="n">
        <v>-6.07632456465356</v>
      </c>
      <c r="H42" s="91" t="n">
        <v>2.30846436935433</v>
      </c>
      <c r="I42" s="91" t="n">
        <v>5.44388609715243</v>
      </c>
      <c r="J42" s="91" t="n">
        <v>1.8851963746223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47697077059334</v>
      </c>
      <c r="D43" s="91" t="n">
        <v>-4.84522207267833</v>
      </c>
      <c r="E43" s="91" t="n">
        <v>-0.558907354628573</v>
      </c>
      <c r="F43" s="91" t="n">
        <v>-0.627894199827324</v>
      </c>
      <c r="G43" s="91" t="n">
        <v>-5.52268244575937</v>
      </c>
      <c r="H43" s="91" t="n">
        <v>0.981033355134088</v>
      </c>
      <c r="I43" s="91" t="n">
        <v>1.73297711026068</v>
      </c>
      <c r="J43" s="91" t="n">
        <v>2.4987150595026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00660029701336384</v>
      </c>
      <c r="D44" s="91" t="n">
        <v>-0.84865629420085</v>
      </c>
      <c r="E44" s="91" t="n">
        <v>-0.368495496166148</v>
      </c>
      <c r="F44" s="91" t="n">
        <v>-0.379116973382835</v>
      </c>
      <c r="G44" s="91" t="n">
        <v>-4.63465553235906</v>
      </c>
      <c r="H44" s="91" t="n">
        <v>-0.491148531951652</v>
      </c>
      <c r="I44" s="91" t="n">
        <v>1.13563773156362</v>
      </c>
      <c r="J44" s="91" t="n">
        <v>0.97203471552553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53472535451442</v>
      </c>
      <c r="D45" s="91" t="n">
        <v>-0.570613409415117</v>
      </c>
      <c r="E45" s="91" t="n">
        <v>0.64258228415585</v>
      </c>
      <c r="F45" s="91" t="n">
        <v>0.558947118052828</v>
      </c>
      <c r="G45" s="91" t="n">
        <v>-3.28371278458846</v>
      </c>
      <c r="H45" s="91" t="n">
        <v>0.0271193795086049</v>
      </c>
      <c r="I45" s="91" t="n">
        <v>2.20366341497649</v>
      </c>
      <c r="J45" s="91" t="n">
        <v>0.98177789662683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24482747314002</v>
      </c>
      <c r="D46" s="91" t="n">
        <v>-3.15638450502152</v>
      </c>
      <c r="E46" s="91" t="n">
        <v>-0.40461784030586</v>
      </c>
      <c r="F46" s="91" t="n">
        <v>-0.445460637836561</v>
      </c>
      <c r="G46" s="91" t="n">
        <v>-5.63603440470801</v>
      </c>
      <c r="H46" s="91" t="n">
        <v>0.19520659364494</v>
      </c>
      <c r="I46" s="91" t="n">
        <v>1.79907985991899</v>
      </c>
      <c r="J46" s="91" t="n">
        <v>-0.5371869561927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52625754637393</v>
      </c>
      <c r="D47" s="91" t="n">
        <v>0.148148148148138</v>
      </c>
      <c r="E47" s="91" t="n">
        <v>1.47223257547522</v>
      </c>
      <c r="F47" s="91" t="n">
        <v>1.57598796230299</v>
      </c>
      <c r="G47" s="91" t="n">
        <v>-0.215879107699706</v>
      </c>
      <c r="H47" s="91" t="n">
        <v>1.10401558610241</v>
      </c>
      <c r="I47" s="91" t="n">
        <v>4.141652613828</v>
      </c>
      <c r="J47" s="91" t="n">
        <v>0.71504640194733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6994884634475</v>
      </c>
      <c r="D48" s="91" t="n">
        <v>4.14201183431953</v>
      </c>
      <c r="E48" s="91" t="n">
        <v>3.91184573002754</v>
      </c>
      <c r="F48" s="91" t="n">
        <v>4.15172306252924</v>
      </c>
      <c r="G48" s="91" t="n">
        <v>4.20673076923079</v>
      </c>
      <c r="H48" s="91" t="n">
        <v>2.98147949898295</v>
      </c>
      <c r="I48" s="91" t="n">
        <v>5.90064123324048</v>
      </c>
      <c r="J48" s="91" t="n">
        <v>1.1102719033232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82999623793006</v>
      </c>
      <c r="D49" s="91" t="n">
        <v>4.97159090909092</v>
      </c>
      <c r="E49" s="91" t="n">
        <v>3.41109932838459</v>
      </c>
      <c r="F49" s="91" t="n">
        <v>3.46970093947674</v>
      </c>
      <c r="G49" s="91" t="n">
        <v>1.03806228373703</v>
      </c>
      <c r="H49" s="91" t="n">
        <v>4.37132907115756</v>
      </c>
      <c r="I49" s="91" t="n">
        <v>5.56574923547399</v>
      </c>
      <c r="J49" s="91" t="n">
        <v>3.245686113393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15298368509518</v>
      </c>
      <c r="D50" s="91" t="n">
        <v>4.60081190798375</v>
      </c>
      <c r="E50" s="91" t="n">
        <v>-5.49991454452231</v>
      </c>
      <c r="F50" s="91" t="n">
        <v>-5.92895384170166</v>
      </c>
      <c r="G50" s="91" t="n">
        <v>-0.228310502283108</v>
      </c>
      <c r="H50" s="91" t="n">
        <v>0.572709163346616</v>
      </c>
      <c r="I50" s="91" t="n">
        <v>-0.677867902665113</v>
      </c>
      <c r="J50" s="91" t="n">
        <v>5.19118764244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73373317877123</v>
      </c>
      <c r="D51" s="91" t="n">
        <v>2.97542043984475</v>
      </c>
      <c r="E51" s="91" t="n">
        <v>2.26795919843741</v>
      </c>
      <c r="F51" s="91" t="n">
        <v>2.35723899250146</v>
      </c>
      <c r="G51" s="91" t="n">
        <v>0.137299771167037</v>
      </c>
      <c r="H51" s="91" t="n">
        <v>1.64892300074276</v>
      </c>
      <c r="I51" s="91" t="n">
        <v>4.70162748643762</v>
      </c>
      <c r="J51" s="91" t="n">
        <v>3.15358690418874</v>
      </c>
    </row>
    <row r="52" s="102" customFormat="true" ht="18" hidden="false" customHeight="true" outlineLevel="0" collapsed="false">
      <c r="A52" s="137"/>
      <c r="B52" s="110"/>
      <c r="C52" s="138" t="s">
        <v>35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5148297115079</v>
      </c>
      <c r="E53" s="185" t="n">
        <v>35.5985416244683</v>
      </c>
      <c r="F53" s="185" t="n">
        <v>32.9827251945948</v>
      </c>
      <c r="G53" s="185" t="n">
        <v>6.84626291270002</v>
      </c>
      <c r="H53" s="185" t="n">
        <v>20.3926618247056</v>
      </c>
      <c r="I53" s="185" t="n">
        <v>10.4545849127579</v>
      </c>
      <c r="J53" s="185" t="n">
        <v>25.45646575421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69512439405472</v>
      </c>
      <c r="E54" s="185" t="n">
        <v>34.4056728496454</v>
      </c>
      <c r="F54" s="185" t="n">
        <v>31.8576980088939</v>
      </c>
      <c r="G54" s="185" t="n">
        <v>7.19923080004808</v>
      </c>
      <c r="H54" s="185" t="n">
        <v>20.7029632893981</v>
      </c>
      <c r="I54" s="185" t="n">
        <v>10.8729618204399</v>
      </c>
      <c r="J54" s="185" t="n">
        <v>25.8496588010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38179073792143</v>
      </c>
      <c r="E55" s="185" t="n">
        <v>32.509661552875</v>
      </c>
      <c r="F55" s="185" t="n">
        <v>30.0178267036213</v>
      </c>
      <c r="G55" s="185" t="n">
        <v>7.54446916761005</v>
      </c>
      <c r="H55" s="185" t="n">
        <v>20.9730517494893</v>
      </c>
      <c r="I55" s="185" t="n">
        <v>11.4338134832338</v>
      </c>
      <c r="J55" s="185" t="n">
        <v>26.600824972999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51294247362146</v>
      </c>
      <c r="E56" s="185" t="n">
        <v>31.573481711304</v>
      </c>
      <c r="F56" s="185" t="n">
        <v>29.1978102283363</v>
      </c>
      <c r="G56" s="185" t="n">
        <v>8.02317978435621</v>
      </c>
      <c r="H56" s="185" t="n">
        <v>20.733599148707</v>
      </c>
      <c r="I56" s="185" t="n">
        <v>11.8373312478365</v>
      </c>
      <c r="J56" s="185" t="n">
        <v>26.881113860434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4428589154982</v>
      </c>
      <c r="E57" s="185" t="n">
        <v>31.1999007321008</v>
      </c>
      <c r="F57" s="185" t="n">
        <v>28.8919220746991</v>
      </c>
      <c r="G57" s="185" t="n">
        <v>7.88683459486289</v>
      </c>
      <c r="H57" s="185" t="n">
        <v>20.3610869834967</v>
      </c>
      <c r="I57" s="185" t="n">
        <v>12.1963022707532</v>
      </c>
      <c r="J57" s="185" t="n">
        <v>27.411589527236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903122890974906</v>
      </c>
      <c r="E58" s="185" t="n">
        <v>30.8055708939199</v>
      </c>
      <c r="F58" s="185" t="n">
        <v>28.5575802196454</v>
      </c>
      <c r="G58" s="185" t="n">
        <v>7.47407816430456</v>
      </c>
      <c r="H58" s="185" t="n">
        <v>20.3730290201853</v>
      </c>
      <c r="I58" s="185" t="n">
        <v>12.5222406282594</v>
      </c>
      <c r="J58" s="185" t="n">
        <v>27.92195840235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900779118637403</v>
      </c>
      <c r="E59" s="185" t="n">
        <v>30.6350922899206</v>
      </c>
      <c r="F59" s="185" t="n">
        <v>28.4746970776907</v>
      </c>
      <c r="G59" s="185" t="n">
        <v>7.13372821785829</v>
      </c>
      <c r="H59" s="185" t="n">
        <v>20.2656868287168</v>
      </c>
      <c r="I59" s="185" t="n">
        <v>12.8677464546415</v>
      </c>
      <c r="J59" s="185" t="n">
        <v>28.196967090225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89557628648812</v>
      </c>
      <c r="E60" s="185" t="n">
        <v>30.6590430334036</v>
      </c>
      <c r="F60" s="185" t="n">
        <v>28.586217273548</v>
      </c>
      <c r="G60" s="185" t="n">
        <v>6.69876617514295</v>
      </c>
      <c r="H60" s="185" t="n">
        <v>20.1215768883539</v>
      </c>
      <c r="I60" s="185" t="n">
        <v>13.4444778814324</v>
      </c>
      <c r="J60" s="185" t="n">
        <v>28.186578393018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88338223089781</v>
      </c>
      <c r="E61" s="185" t="n">
        <v>30.0141432796045</v>
      </c>
      <c r="F61" s="185" t="n">
        <v>28.0855142426332</v>
      </c>
      <c r="G61" s="185" t="n">
        <v>6.46850490339322</v>
      </c>
      <c r="H61" s="185" t="n">
        <v>20.1687842623871</v>
      </c>
      <c r="I61" s="185" t="n">
        <v>14.1608125957009</v>
      </c>
      <c r="J61" s="185" t="n">
        <v>28.2994167358246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61484194817528</v>
      </c>
      <c r="E62" s="185" t="n">
        <v>29.8455659566771</v>
      </c>
      <c r="F62" s="185" t="n">
        <v>28.0705919594809</v>
      </c>
      <c r="G62" s="185" t="n">
        <v>6.10274499163388</v>
      </c>
      <c r="H62" s="185" t="n">
        <v>20.2754036087369</v>
      </c>
      <c r="I62" s="185" t="n">
        <v>14.8487315153982</v>
      </c>
      <c r="J62" s="185" t="n">
        <v>28.0660697327364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22630646589903</v>
      </c>
      <c r="E63" s="185" t="n">
        <v>29.9125332152347</v>
      </c>
      <c r="F63" s="185" t="n">
        <v>28.2130203720106</v>
      </c>
      <c r="G63" s="185" t="n">
        <v>5.61337466784765</v>
      </c>
      <c r="H63" s="185" t="n">
        <v>20.3144375553587</v>
      </c>
      <c r="I63" s="185" t="n">
        <v>15.3332595217006</v>
      </c>
      <c r="J63" s="185" t="n">
        <v>28.00376439326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77734998074913</v>
      </c>
      <c r="E64" s="185" t="n">
        <v>29.5539299268467</v>
      </c>
      <c r="F64" s="185" t="n">
        <v>27.8554534954073</v>
      </c>
      <c r="G64" s="185" t="n">
        <v>5.26923711567021</v>
      </c>
      <c r="H64" s="185" t="n">
        <v>20.381717177273</v>
      </c>
      <c r="I64" s="185" t="n">
        <v>15.4985974368847</v>
      </c>
      <c r="J64" s="185" t="n">
        <v>28.518783345250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71185601601778</v>
      </c>
      <c r="E65" s="185" t="n">
        <v>29.4469686135161</v>
      </c>
      <c r="F65" s="185" t="n">
        <v>27.7516804365285</v>
      </c>
      <c r="G65" s="185" t="n">
        <v>5.02535781471743</v>
      </c>
      <c r="H65" s="185" t="n">
        <v>20.2829514076062</v>
      </c>
      <c r="I65" s="185" t="n">
        <v>15.6756399960396</v>
      </c>
      <c r="J65" s="185" t="n">
        <v>28.797896566518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61806914190157</v>
      </c>
      <c r="E66" s="185" t="n">
        <v>29.44378258446</v>
      </c>
      <c r="F66" s="185" t="n">
        <v>27.7256183533166</v>
      </c>
      <c r="G66" s="185" t="n">
        <v>4.82878471577061</v>
      </c>
      <c r="H66" s="185" t="n">
        <v>20.1567333020012</v>
      </c>
      <c r="I66" s="185" t="n">
        <v>15.9170646934738</v>
      </c>
      <c r="J66" s="185" t="n">
        <v>28.891827790104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39572034316142</v>
      </c>
      <c r="E67" s="185" t="n">
        <v>29.3966187862253</v>
      </c>
      <c r="F67" s="185" t="n">
        <v>27.6698550438813</v>
      </c>
      <c r="G67" s="185" t="n">
        <v>4.56781601639111</v>
      </c>
      <c r="H67" s="185" t="n">
        <v>20.2456474816203</v>
      </c>
      <c r="I67" s="185" t="n">
        <v>16.2431931981286</v>
      </c>
      <c r="J67" s="185" t="n">
        <v>28.8071524833185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29533141956789</v>
      </c>
      <c r="E68" s="185" t="n">
        <v>29.3809760203751</v>
      </c>
      <c r="F68" s="185" t="n">
        <v>27.6834085169757</v>
      </c>
      <c r="G68" s="185" t="n">
        <v>4.48943471973409</v>
      </c>
      <c r="H68" s="185" t="n">
        <v>20.1614469793443</v>
      </c>
      <c r="I68" s="185" t="n">
        <v>16.6616304418208</v>
      </c>
      <c r="J68" s="185" t="n">
        <v>28.576978696768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35693683902521</v>
      </c>
      <c r="E69" s="185" t="n">
        <v>29.5635998829578</v>
      </c>
      <c r="F69" s="185" t="n">
        <v>27.9197843079881</v>
      </c>
      <c r="G69" s="185" t="n">
        <v>4.53015926096226</v>
      </c>
      <c r="H69" s="185" t="n">
        <v>20.1051289553986</v>
      </c>
      <c r="I69" s="185" t="n">
        <v>17.0860678008611</v>
      </c>
      <c r="J69" s="185" t="n">
        <v>27.979350415917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43782521613978</v>
      </c>
      <c r="E70" s="185" t="n">
        <v>29.4443270227563</v>
      </c>
      <c r="F70" s="185" t="n">
        <v>27.8229012550701</v>
      </c>
      <c r="G70" s="185" t="n">
        <v>4.40834566261059</v>
      </c>
      <c r="H70" s="185" t="n">
        <v>20.2099499783609</v>
      </c>
      <c r="I70" s="185" t="n">
        <v>17.3717000312006</v>
      </c>
      <c r="J70" s="185" t="n">
        <v>27.8218947834576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7919459704652</v>
      </c>
      <c r="E71" s="185" t="n">
        <v>27.8675469986392</v>
      </c>
      <c r="F71" s="185" t="n">
        <v>26.2133965021924</v>
      </c>
      <c r="G71" s="185" t="n">
        <v>4.40501990827075</v>
      </c>
      <c r="H71" s="185" t="n">
        <v>20.3568368529812</v>
      </c>
      <c r="I71" s="185" t="n">
        <v>17.2803790131546</v>
      </c>
      <c r="J71" s="185" t="n">
        <v>29.31102262990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81027699009979</v>
      </c>
      <c r="E72" s="185" t="n">
        <v>27.7412011735039</v>
      </c>
      <c r="F72" s="185" t="n">
        <v>26.1173307691553</v>
      </c>
      <c r="G72" s="185" t="n">
        <v>4.29368996340159</v>
      </c>
      <c r="H72" s="185" t="n">
        <v>20.141880157383</v>
      </c>
      <c r="I72" s="185" t="n">
        <v>17.6113896602137</v>
      </c>
      <c r="J72" s="185" t="n">
        <v>29.4308113464878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8621</v>
      </c>
      <c r="D11" s="141" t="n">
        <v>1515</v>
      </c>
      <c r="E11" s="141" t="n">
        <v>11331</v>
      </c>
      <c r="F11" s="141" t="n">
        <v>10591</v>
      </c>
      <c r="G11" s="141" t="n">
        <v>2805</v>
      </c>
      <c r="H11" s="141" t="n">
        <v>9318</v>
      </c>
      <c r="I11" s="141" t="n">
        <v>3736</v>
      </c>
      <c r="J11" s="141" t="n">
        <v>991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8059</v>
      </c>
      <c r="D12" s="141" t="n">
        <v>1299</v>
      </c>
      <c r="E12" s="141" t="n">
        <v>10467</v>
      </c>
      <c r="F12" s="141" t="n">
        <v>9801</v>
      </c>
      <c r="G12" s="141" t="n">
        <v>2920</v>
      </c>
      <c r="H12" s="141" t="n">
        <v>9345</v>
      </c>
      <c r="I12" s="141" t="n">
        <v>3937</v>
      </c>
      <c r="J12" s="141" t="n">
        <v>1009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7555</v>
      </c>
      <c r="D13" s="141" t="n">
        <v>1192</v>
      </c>
      <c r="E13" s="141" t="n">
        <v>9738</v>
      </c>
      <c r="F13" s="141" t="n">
        <v>9118</v>
      </c>
      <c r="G13" s="141" t="n">
        <v>3032</v>
      </c>
      <c r="H13" s="141" t="n">
        <v>9332</v>
      </c>
      <c r="I13" s="141" t="n">
        <v>4086</v>
      </c>
      <c r="J13" s="141" t="n">
        <v>10175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7516</v>
      </c>
      <c r="D14" s="141" t="n">
        <v>1143</v>
      </c>
      <c r="E14" s="141" t="n">
        <v>9242</v>
      </c>
      <c r="F14" s="141" t="n">
        <v>8653</v>
      </c>
      <c r="G14" s="141" t="n">
        <v>3172</v>
      </c>
      <c r="H14" s="141" t="n">
        <v>9306</v>
      </c>
      <c r="I14" s="141" t="n">
        <v>4280</v>
      </c>
      <c r="J14" s="141" t="n">
        <v>1037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7601</v>
      </c>
      <c r="D15" s="141" t="n">
        <v>1079</v>
      </c>
      <c r="E15" s="141" t="n">
        <v>9005</v>
      </c>
      <c r="F15" s="141" t="n">
        <v>8443</v>
      </c>
      <c r="G15" s="141" t="n">
        <v>3236</v>
      </c>
      <c r="H15" s="141" t="n">
        <v>9297</v>
      </c>
      <c r="I15" s="141" t="n">
        <v>4445</v>
      </c>
      <c r="J15" s="141" t="n">
        <v>1053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7498</v>
      </c>
      <c r="D16" s="141" t="n">
        <v>971</v>
      </c>
      <c r="E16" s="141" t="n">
        <v>8751</v>
      </c>
      <c r="F16" s="141" t="n">
        <v>8216</v>
      </c>
      <c r="G16" s="141" t="n">
        <v>3135</v>
      </c>
      <c r="H16" s="141" t="n">
        <v>9300</v>
      </c>
      <c r="I16" s="141" t="n">
        <v>4610</v>
      </c>
      <c r="J16" s="141" t="n">
        <v>1073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7463</v>
      </c>
      <c r="D17" s="141" t="n">
        <v>952</v>
      </c>
      <c r="E17" s="141" t="n">
        <v>8596</v>
      </c>
      <c r="F17" s="141" t="n">
        <v>8096</v>
      </c>
      <c r="G17" s="141" t="n">
        <v>3009</v>
      </c>
      <c r="H17" s="141" t="n">
        <v>9307</v>
      </c>
      <c r="I17" s="141" t="n">
        <v>4793</v>
      </c>
      <c r="J17" s="141" t="n">
        <v>1080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7911</v>
      </c>
      <c r="D18" s="141" t="n">
        <v>958</v>
      </c>
      <c r="E18" s="141" t="n">
        <v>8602</v>
      </c>
      <c r="F18" s="141" t="n">
        <v>8123</v>
      </c>
      <c r="G18" s="141" t="n">
        <v>2912</v>
      </c>
      <c r="H18" s="141" t="n">
        <v>9432</v>
      </c>
      <c r="I18" s="141" t="n">
        <v>5076</v>
      </c>
      <c r="J18" s="141" t="n">
        <v>109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38424</v>
      </c>
      <c r="D19" s="141" t="n">
        <v>946</v>
      </c>
      <c r="E19" s="141" t="n">
        <v>8491</v>
      </c>
      <c r="F19" s="141" t="n">
        <v>8039</v>
      </c>
      <c r="G19" s="141" t="n">
        <v>2859</v>
      </c>
      <c r="H19" s="141" t="n">
        <v>9589</v>
      </c>
      <c r="I19" s="141" t="n">
        <v>5429</v>
      </c>
      <c r="J19" s="141" t="n">
        <v>1111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9144</v>
      </c>
      <c r="D20" s="141" t="n">
        <v>936</v>
      </c>
      <c r="E20" s="141" t="n">
        <v>8534</v>
      </c>
      <c r="F20" s="141" t="n">
        <v>8109</v>
      </c>
      <c r="G20" s="141" t="n">
        <v>2769</v>
      </c>
      <c r="H20" s="141" t="n">
        <v>9824</v>
      </c>
      <c r="I20" s="141" t="n">
        <v>5802</v>
      </c>
      <c r="J20" s="141" t="n">
        <v>1127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9316</v>
      </c>
      <c r="D21" s="141" t="n">
        <v>925</v>
      </c>
      <c r="E21" s="141" t="n">
        <v>8544</v>
      </c>
      <c r="F21" s="141" t="n">
        <v>8140</v>
      </c>
      <c r="G21" s="141" t="n">
        <v>2598</v>
      </c>
      <c r="H21" s="141" t="n">
        <v>9885</v>
      </c>
      <c r="I21" s="141" t="n">
        <v>5985</v>
      </c>
      <c r="J21" s="141" t="n">
        <v>113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9096</v>
      </c>
      <c r="D22" s="141" t="n">
        <v>904</v>
      </c>
      <c r="E22" s="141" t="n">
        <v>8355</v>
      </c>
      <c r="F22" s="141" t="n">
        <v>7958</v>
      </c>
      <c r="G22" s="141" t="n">
        <v>2439</v>
      </c>
      <c r="H22" s="141" t="n">
        <v>9836</v>
      </c>
      <c r="I22" s="141" t="n">
        <v>6060</v>
      </c>
      <c r="J22" s="141" t="n">
        <v>11502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8726</v>
      </c>
      <c r="D23" s="141" t="n">
        <v>880</v>
      </c>
      <c r="E23" s="141" t="n">
        <v>8140</v>
      </c>
      <c r="F23" s="141" t="n">
        <v>7750</v>
      </c>
      <c r="G23" s="141" t="n">
        <v>2322</v>
      </c>
      <c r="H23" s="141" t="n">
        <v>9718</v>
      </c>
      <c r="I23" s="141" t="n">
        <v>6127</v>
      </c>
      <c r="J23" s="141" t="n">
        <v>11539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8880</v>
      </c>
      <c r="D24" s="141" t="n">
        <v>873</v>
      </c>
      <c r="E24" s="141" t="n">
        <v>8020</v>
      </c>
      <c r="F24" s="141" t="n">
        <v>7633</v>
      </c>
      <c r="G24" s="141" t="n">
        <v>2254</v>
      </c>
      <c r="H24" s="141" t="n">
        <v>9801</v>
      </c>
      <c r="I24" s="141" t="n">
        <v>6298</v>
      </c>
      <c r="J24" s="141" t="n">
        <v>11634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8835</v>
      </c>
      <c r="D25" s="141" t="n">
        <v>853</v>
      </c>
      <c r="E25" s="141" t="n">
        <v>7894</v>
      </c>
      <c r="F25" s="141" t="n">
        <v>7515</v>
      </c>
      <c r="G25" s="141" t="n">
        <v>2179</v>
      </c>
      <c r="H25" s="141" t="n">
        <v>9776</v>
      </c>
      <c r="I25" s="141" t="n">
        <v>6363</v>
      </c>
      <c r="J25" s="141" t="n">
        <v>11770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9075</v>
      </c>
      <c r="D26" s="141" t="n">
        <v>837</v>
      </c>
      <c r="E26" s="141" t="n">
        <v>7826</v>
      </c>
      <c r="F26" s="141" t="n">
        <v>7453</v>
      </c>
      <c r="G26" s="141" t="n">
        <v>2174</v>
      </c>
      <c r="H26" s="141" t="n">
        <v>9799</v>
      </c>
      <c r="I26" s="141" t="n">
        <v>6586</v>
      </c>
      <c r="J26" s="141" t="n">
        <v>1185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9724</v>
      </c>
      <c r="D27" s="141" t="n">
        <v>850</v>
      </c>
      <c r="E27" s="141" t="n">
        <v>7911</v>
      </c>
      <c r="F27" s="141" t="n">
        <v>7543</v>
      </c>
      <c r="G27" s="141" t="n">
        <v>2209</v>
      </c>
      <c r="H27" s="141" t="n">
        <v>9953</v>
      </c>
      <c r="I27" s="141" t="n">
        <v>6821</v>
      </c>
      <c r="J27" s="141" t="n">
        <v>11980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0276</v>
      </c>
      <c r="D28" s="141" t="n">
        <v>860</v>
      </c>
      <c r="E28" s="141" t="n">
        <v>8026</v>
      </c>
      <c r="F28" s="141" t="n">
        <v>7664</v>
      </c>
      <c r="G28" s="141" t="n">
        <v>2193</v>
      </c>
      <c r="H28" s="141" t="n">
        <v>10045</v>
      </c>
      <c r="I28" s="141" t="n">
        <v>7010</v>
      </c>
      <c r="J28" s="141" t="n">
        <v>12142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0271</v>
      </c>
      <c r="D29" s="141" t="n">
        <v>859</v>
      </c>
      <c r="E29" s="141" t="n">
        <v>7796</v>
      </c>
      <c r="F29" s="141" t="n">
        <v>7440</v>
      </c>
      <c r="G29" s="141" t="n">
        <v>2204</v>
      </c>
      <c r="H29" s="141" t="n">
        <v>10065</v>
      </c>
      <c r="I29" s="141" t="n">
        <v>6954</v>
      </c>
      <c r="J29" s="141" t="n">
        <v>1239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0483</v>
      </c>
      <c r="D30" s="141" t="n">
        <v>847</v>
      </c>
      <c r="E30" s="141" t="n">
        <v>7660</v>
      </c>
      <c r="F30" s="141" t="n">
        <v>7307</v>
      </c>
      <c r="G30" s="141" t="n">
        <v>2234</v>
      </c>
      <c r="H30" s="141" t="n">
        <v>10049</v>
      </c>
      <c r="I30" s="141" t="n">
        <v>7120</v>
      </c>
      <c r="J30" s="141" t="n">
        <v>125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14.2574257425743</v>
      </c>
      <c r="E33" s="91" t="n">
        <v>-7.62509928514695</v>
      </c>
      <c r="F33" s="91" t="n">
        <v>-7.45916344065716</v>
      </c>
      <c r="G33" s="91" t="n">
        <v>4.09982174688057</v>
      </c>
      <c r="H33" s="91" t="n">
        <v>0.289761751448808</v>
      </c>
      <c r="I33" s="91" t="n">
        <v>5.38008565310493</v>
      </c>
      <c r="J33" s="91" t="n">
        <v>1.7648245260185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8.23710546574287</v>
      </c>
      <c r="E34" s="91" t="n">
        <v>-6.96474634565777</v>
      </c>
      <c r="F34" s="91" t="n">
        <v>-6.96867666564637</v>
      </c>
      <c r="G34" s="91" t="n">
        <v>3.83561643835617</v>
      </c>
      <c r="H34" s="91" t="n">
        <v>-0.139111824505079</v>
      </c>
      <c r="I34" s="91" t="n">
        <v>3.78460756921515</v>
      </c>
      <c r="J34" s="91" t="n">
        <v>0.83242493310871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4.11073825503355</v>
      </c>
      <c r="E35" s="91" t="n">
        <v>-5.09344834668309</v>
      </c>
      <c r="F35" s="91" t="n">
        <v>-5.09980258828691</v>
      </c>
      <c r="G35" s="91" t="n">
        <v>4.61741424802111</v>
      </c>
      <c r="H35" s="91" t="n">
        <v>-0.278611230175741</v>
      </c>
      <c r="I35" s="91" t="n">
        <v>4.7479197258933</v>
      </c>
      <c r="J35" s="91" t="n">
        <v>1.94594594594595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5.59930008748907</v>
      </c>
      <c r="E36" s="91" t="n">
        <v>-2.56438000432807</v>
      </c>
      <c r="F36" s="91" t="n">
        <v>-2.42690396394313</v>
      </c>
      <c r="G36" s="91" t="n">
        <v>2.01765447667086</v>
      </c>
      <c r="H36" s="91" t="n">
        <v>-0.0967117988394506</v>
      </c>
      <c r="I36" s="91" t="n">
        <v>3.85514018691589</v>
      </c>
      <c r="J36" s="91" t="n">
        <v>1.600308493203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0.0092678405931</v>
      </c>
      <c r="E37" s="91" t="n">
        <v>-2.82065519156023</v>
      </c>
      <c r="F37" s="91" t="n">
        <v>-2.68861778988511</v>
      </c>
      <c r="G37" s="91" t="n">
        <v>-3.12113720642769</v>
      </c>
      <c r="H37" s="91" t="n">
        <v>0.032268473701194</v>
      </c>
      <c r="I37" s="91" t="n">
        <v>3.71203599550056</v>
      </c>
      <c r="J37" s="91" t="n">
        <v>1.82180472530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1.956745623069</v>
      </c>
      <c r="E38" s="91" t="n">
        <v>-1.77122614558336</v>
      </c>
      <c r="F38" s="91" t="n">
        <v>-1.460564751704</v>
      </c>
      <c r="G38" s="91" t="n">
        <v>-4.01913875598086</v>
      </c>
      <c r="H38" s="91" t="n">
        <v>0.0752688172043037</v>
      </c>
      <c r="I38" s="91" t="n">
        <v>3.96963123644252</v>
      </c>
      <c r="J38" s="91" t="n">
        <v>0.69890970086665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630252100840337</v>
      </c>
      <c r="E39" s="91" t="n">
        <v>0.0697999069334543</v>
      </c>
      <c r="F39" s="91" t="n">
        <v>0.333498023715407</v>
      </c>
      <c r="G39" s="91" t="n">
        <v>-3.22366234629445</v>
      </c>
      <c r="H39" s="91" t="n">
        <v>1.34307510475986</v>
      </c>
      <c r="I39" s="91" t="n">
        <v>5.90444398080534</v>
      </c>
      <c r="J39" s="91" t="n">
        <v>1.15676476031834</v>
      </c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-1.25260960334029</v>
      </c>
      <c r="E40" s="91" t="n">
        <v>-1.29039758195768</v>
      </c>
      <c r="F40" s="91" t="n">
        <v>-1.0341007017112</v>
      </c>
      <c r="G40" s="91" t="n">
        <v>-1.82005494505495</v>
      </c>
      <c r="H40" s="91" t="n">
        <v>1.66454622561494</v>
      </c>
      <c r="I40" s="91" t="n">
        <v>6.95429472025218</v>
      </c>
      <c r="J40" s="91" t="n">
        <v>1.6375445979324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-1.05708245243129</v>
      </c>
      <c r="E41" s="91" t="n">
        <v>0.506418560829118</v>
      </c>
      <c r="F41" s="91" t="n">
        <v>0.870755069038438</v>
      </c>
      <c r="G41" s="91" t="n">
        <v>-3.14795383001049</v>
      </c>
      <c r="H41" s="91" t="n">
        <v>2.45072478882051</v>
      </c>
      <c r="I41" s="91" t="n">
        <v>6.87051022287714</v>
      </c>
      <c r="J41" s="91" t="n">
        <v>1.5211521152115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1.17521367521367</v>
      </c>
      <c r="E42" s="91" t="n">
        <v>0.117178345441758</v>
      </c>
      <c r="F42" s="91" t="n">
        <v>0.382291281292396</v>
      </c>
      <c r="G42" s="91" t="n">
        <v>-6.17551462621884</v>
      </c>
      <c r="H42" s="91" t="n">
        <v>0.620928338762212</v>
      </c>
      <c r="I42" s="91" t="n">
        <v>3.15408479834541</v>
      </c>
      <c r="J42" s="91" t="n">
        <v>0.88660342228921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2.27027027027027</v>
      </c>
      <c r="E43" s="91" t="n">
        <v>-2.21207865168539</v>
      </c>
      <c r="F43" s="91" t="n">
        <v>-2.23587223587224</v>
      </c>
      <c r="G43" s="91" t="n">
        <v>-6.12009237875289</v>
      </c>
      <c r="H43" s="91" t="n">
        <v>-0.495700556398589</v>
      </c>
      <c r="I43" s="91" t="n">
        <v>1.2531328320802</v>
      </c>
      <c r="J43" s="91" t="n">
        <v>1.08093857105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2.65486725663718</v>
      </c>
      <c r="E44" s="91" t="n">
        <v>-2.57330939557151</v>
      </c>
      <c r="F44" s="91" t="n">
        <v>-2.61372204071375</v>
      </c>
      <c r="G44" s="91" t="n">
        <v>-4.79704797047971</v>
      </c>
      <c r="H44" s="91" t="n">
        <v>-1.19967466449776</v>
      </c>
      <c r="I44" s="91" t="n">
        <v>1.10561056105611</v>
      </c>
      <c r="J44" s="91" t="n">
        <v>0.32168318553296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-0.795454545454547</v>
      </c>
      <c r="E45" s="91" t="n">
        <v>-1.47420147420148</v>
      </c>
      <c r="F45" s="91" t="n">
        <v>-1.50967741935484</v>
      </c>
      <c r="G45" s="91" t="n">
        <v>-2.92850990525409</v>
      </c>
      <c r="H45" s="91" t="n">
        <v>0.854085202716618</v>
      </c>
      <c r="I45" s="91" t="n">
        <v>2.79092541211033</v>
      </c>
      <c r="J45" s="91" t="n">
        <v>0.823294912904075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2.290950744559</v>
      </c>
      <c r="E46" s="91" t="n">
        <v>-1.57107231920199</v>
      </c>
      <c r="F46" s="91" t="n">
        <v>-1.54591903576575</v>
      </c>
      <c r="G46" s="91" t="n">
        <v>-3.32741792369121</v>
      </c>
      <c r="H46" s="91" t="n">
        <v>-0.25507601265177</v>
      </c>
      <c r="I46" s="91" t="n">
        <v>1.03207367418227</v>
      </c>
      <c r="J46" s="91" t="n">
        <v>1.168987450575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-1.87573270808909</v>
      </c>
      <c r="E47" s="91" t="n">
        <v>-0.861413731948318</v>
      </c>
      <c r="F47" s="91" t="n">
        <v>-0.825016633399869</v>
      </c>
      <c r="G47" s="91" t="n">
        <v>-0.229463056447912</v>
      </c>
      <c r="H47" s="91" t="n">
        <v>0.235270049099839</v>
      </c>
      <c r="I47" s="91" t="n">
        <v>3.50463617790351</v>
      </c>
      <c r="J47" s="91" t="n">
        <v>0.70518266779949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5531660692951</v>
      </c>
      <c r="E48" s="91" t="n">
        <v>1.08612317914643</v>
      </c>
      <c r="F48" s="91" t="n">
        <v>1.20756742251442</v>
      </c>
      <c r="G48" s="91" t="n">
        <v>1.6099356025759</v>
      </c>
      <c r="H48" s="91" t="n">
        <v>1.57158893764671</v>
      </c>
      <c r="I48" s="91" t="n">
        <v>3.56817491648953</v>
      </c>
      <c r="J48" s="91" t="n">
        <v>1.0714587024382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7647058823529</v>
      </c>
      <c r="E49" s="91" t="n">
        <v>1.45367210213627</v>
      </c>
      <c r="F49" s="91" t="n">
        <v>1.60413628529763</v>
      </c>
      <c r="G49" s="91" t="n">
        <v>-0.724309642372106</v>
      </c>
      <c r="H49" s="91" t="n">
        <v>0.924344418768214</v>
      </c>
      <c r="I49" s="91" t="n">
        <v>2.77085471338513</v>
      </c>
      <c r="J49" s="91" t="n">
        <v>1.3522537562604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0.116279069767444</v>
      </c>
      <c r="E50" s="91" t="n">
        <v>-2.86568651881386</v>
      </c>
      <c r="F50" s="91" t="n">
        <v>-2.92275574112735</v>
      </c>
      <c r="G50" s="91" t="n">
        <v>0.501595987232093</v>
      </c>
      <c r="H50" s="91" t="n">
        <v>0.199104031856649</v>
      </c>
      <c r="I50" s="91" t="n">
        <v>-0.798858773181166</v>
      </c>
      <c r="J50" s="91" t="n">
        <v>2.0672047438642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-1.39697322467987</v>
      </c>
      <c r="E51" s="91" t="n">
        <v>-1.74448435094921</v>
      </c>
      <c r="F51" s="91" t="n">
        <v>-1.78763440860214</v>
      </c>
      <c r="G51" s="91" t="n">
        <v>1.3611615245009</v>
      </c>
      <c r="H51" s="91" t="n">
        <v>-0.15896671634377</v>
      </c>
      <c r="I51" s="91" t="n">
        <v>2.38711532930687</v>
      </c>
      <c r="J51" s="91" t="n">
        <v>1.45243282498184</v>
      </c>
    </row>
    <row r="52" s="102" customFormat="true" ht="18" hidden="false" customHeight="true" outlineLevel="0" collapsed="false">
      <c r="A52" s="137"/>
      <c r="B52" s="110"/>
      <c r="C52" s="138" t="s">
        <v>362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.92273633515445</v>
      </c>
      <c r="E53" s="185" t="n">
        <v>29.3389606690661</v>
      </c>
      <c r="F53" s="185" t="n">
        <v>27.4229046373735</v>
      </c>
      <c r="G53" s="185" t="n">
        <v>7.26288806607804</v>
      </c>
      <c r="H53" s="185" t="n">
        <v>24.1267704098806</v>
      </c>
      <c r="I53" s="185" t="n">
        <v>9.67349369513995</v>
      </c>
      <c r="J53" s="185" t="n">
        <v>25.6751508246809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.41312173204761</v>
      </c>
      <c r="E54" s="185" t="n">
        <v>27.5020363120418</v>
      </c>
      <c r="F54" s="185" t="n">
        <v>25.7521217057726</v>
      </c>
      <c r="G54" s="185" t="n">
        <v>7.67229827373289</v>
      </c>
      <c r="H54" s="185" t="n">
        <v>24.5539819753541</v>
      </c>
      <c r="I54" s="185" t="n">
        <v>10.3444651724953</v>
      </c>
      <c r="J54" s="185" t="n">
        <v>26.514096534328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.17401144987352</v>
      </c>
      <c r="E55" s="185" t="n">
        <v>25.9299693782452</v>
      </c>
      <c r="F55" s="185" t="n">
        <v>24.2790573825057</v>
      </c>
      <c r="G55" s="185" t="n">
        <v>8.07349221142325</v>
      </c>
      <c r="H55" s="185" t="n">
        <v>24.8488882971642</v>
      </c>
      <c r="I55" s="185" t="n">
        <v>10.8800426041805</v>
      </c>
      <c r="J55" s="185" t="n">
        <v>27.093596059113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04670007463482</v>
      </c>
      <c r="E56" s="185" t="n">
        <v>24.6348224757437</v>
      </c>
      <c r="F56" s="185" t="n">
        <v>23.0648256743789</v>
      </c>
      <c r="G56" s="185" t="n">
        <v>8.45505917475211</v>
      </c>
      <c r="H56" s="185" t="n">
        <v>24.8054163556882</v>
      </c>
      <c r="I56" s="185" t="n">
        <v>11.4084657212922</v>
      </c>
      <c r="J56" s="185" t="n">
        <v>27.649536197888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2.86960453179437</v>
      </c>
      <c r="E57" s="185" t="n">
        <v>23.9488311481078</v>
      </c>
      <c r="F57" s="185" t="n">
        <v>22.454190048137</v>
      </c>
      <c r="G57" s="185" t="n">
        <v>8.6061540916465</v>
      </c>
      <c r="H57" s="185" t="n">
        <v>24.7254062391958</v>
      </c>
      <c r="I57" s="185" t="n">
        <v>11.8214941091992</v>
      </c>
      <c r="J57" s="185" t="n">
        <v>28.02850988005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2.58947143847672</v>
      </c>
      <c r="E58" s="185" t="n">
        <v>23.3372446530482</v>
      </c>
      <c r="F58" s="185" t="n">
        <v>21.9105018934343</v>
      </c>
      <c r="G58" s="185" t="n">
        <v>8.36044589044749</v>
      </c>
      <c r="H58" s="185" t="n">
        <v>24.8013227372127</v>
      </c>
      <c r="I58" s="185" t="n">
        <v>12.2939890127473</v>
      </c>
      <c r="J58" s="185" t="n">
        <v>28.617526268067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2.54117395830553</v>
      </c>
      <c r="E59" s="185" t="n">
        <v>22.9453060352882</v>
      </c>
      <c r="F59" s="185" t="n">
        <v>21.6106558471025</v>
      </c>
      <c r="G59" s="185" t="n">
        <v>8.0319248325014</v>
      </c>
      <c r="H59" s="185" t="n">
        <v>24.8431786028882</v>
      </c>
      <c r="I59" s="185" t="n">
        <v>12.7939567039479</v>
      </c>
      <c r="J59" s="185" t="n">
        <v>28.844459867068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2.52697106380734</v>
      </c>
      <c r="E60" s="185" t="n">
        <v>22.6899844372346</v>
      </c>
      <c r="F60" s="185" t="n">
        <v>21.4264989053309</v>
      </c>
      <c r="G60" s="185" t="n">
        <v>7.68114795178181</v>
      </c>
      <c r="H60" s="185" t="n">
        <v>24.8793226240405</v>
      </c>
      <c r="I60" s="185" t="n">
        <v>13.3892537785867</v>
      </c>
      <c r="J60" s="185" t="n">
        <v>28.833320144549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2.46200291484489</v>
      </c>
      <c r="E61" s="185" t="n">
        <v>22.0981678117843</v>
      </c>
      <c r="F61" s="185" t="n">
        <v>20.9218196960233</v>
      </c>
      <c r="G61" s="185" t="n">
        <v>7.44066208619613</v>
      </c>
      <c r="H61" s="185" t="n">
        <v>24.955756818655</v>
      </c>
      <c r="I61" s="185" t="n">
        <v>14.1291900895274</v>
      </c>
      <c r="J61" s="185" t="n">
        <v>28.914220278992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2.39117106069896</v>
      </c>
      <c r="E62" s="185" t="n">
        <v>21.8015532393215</v>
      </c>
      <c r="F62" s="185" t="n">
        <v>20.7158185162477</v>
      </c>
      <c r="G62" s="185" t="n">
        <v>7.07388105456775</v>
      </c>
      <c r="H62" s="185" t="n">
        <v>25.0970774575925</v>
      </c>
      <c r="I62" s="185" t="n">
        <v>14.8221949724096</v>
      </c>
      <c r="J62" s="185" t="n">
        <v>28.8141222154098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2.35273171227999</v>
      </c>
      <c r="E63" s="185" t="n">
        <v>21.7316105402381</v>
      </c>
      <c r="F63" s="185" t="n">
        <v>20.7040390680639</v>
      </c>
      <c r="G63" s="185" t="n">
        <v>6.60799674432801</v>
      </c>
      <c r="H63" s="185" t="n">
        <v>25.1424356496083</v>
      </c>
      <c r="I63" s="185" t="n">
        <v>15.2228100518873</v>
      </c>
      <c r="J63" s="185" t="n">
        <v>28.94241530165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31225700838961</v>
      </c>
      <c r="E64" s="185" t="n">
        <v>21.3704726826274</v>
      </c>
      <c r="F64" s="185" t="n">
        <v>20.3550235318191</v>
      </c>
      <c r="G64" s="185" t="n">
        <v>6.23848987108656</v>
      </c>
      <c r="H64" s="185" t="n">
        <v>25.158583998363</v>
      </c>
      <c r="I64" s="185" t="n">
        <v>15.500306936771</v>
      </c>
      <c r="J64" s="185" t="n">
        <v>29.4198895027624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27237514847906</v>
      </c>
      <c r="E65" s="185" t="n">
        <v>21.0194701234313</v>
      </c>
      <c r="F65" s="185" t="n">
        <v>20.0123947735372</v>
      </c>
      <c r="G65" s="185" t="n">
        <v>5.99597169860042</v>
      </c>
      <c r="H65" s="185" t="n">
        <v>25.0942519237721</v>
      </c>
      <c r="I65" s="185" t="n">
        <v>15.8214119712854</v>
      </c>
      <c r="J65" s="185" t="n">
        <v>29.796519134431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24537037037037</v>
      </c>
      <c r="E66" s="185" t="n">
        <v>20.6275720164609</v>
      </c>
      <c r="F66" s="185" t="n">
        <v>19.6322016460905</v>
      </c>
      <c r="G66" s="185" t="n">
        <v>5.79732510288066</v>
      </c>
      <c r="H66" s="185" t="n">
        <v>25.2083333333333</v>
      </c>
      <c r="I66" s="185" t="n">
        <v>16.1985596707819</v>
      </c>
      <c r="J66" s="185" t="n">
        <v>29.922839506172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19647225440968</v>
      </c>
      <c r="E67" s="185" t="n">
        <v>20.3270245912193</v>
      </c>
      <c r="F67" s="185" t="n">
        <v>19.351100811124</v>
      </c>
      <c r="G67" s="185" t="n">
        <v>5.61091798635252</v>
      </c>
      <c r="H67" s="185" t="n">
        <v>25.1731685335393</v>
      </c>
      <c r="I67" s="185" t="n">
        <v>16.3847045191194</v>
      </c>
      <c r="J67" s="185" t="n">
        <v>30.3077121153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14203454894434</v>
      </c>
      <c r="E68" s="185" t="n">
        <v>20.0281509916827</v>
      </c>
      <c r="F68" s="185" t="n">
        <v>19.0735764555342</v>
      </c>
      <c r="G68" s="185" t="n">
        <v>5.56365962891875</v>
      </c>
      <c r="H68" s="185" t="n">
        <v>25.0774152271273</v>
      </c>
      <c r="I68" s="185" t="n">
        <v>16.8547664747281</v>
      </c>
      <c r="J68" s="185" t="n">
        <v>30.333973128598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13976437418186</v>
      </c>
      <c r="E69" s="185" t="n">
        <v>19.9149128990031</v>
      </c>
      <c r="F69" s="185" t="n">
        <v>18.988520793475</v>
      </c>
      <c r="G69" s="185" t="n">
        <v>5.56087000302084</v>
      </c>
      <c r="H69" s="185" t="n">
        <v>25.0553821367435</v>
      </c>
      <c r="I69" s="185" t="n">
        <v>17.1709797603464</v>
      </c>
      <c r="J69" s="185" t="n">
        <v>30.158090826704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13526666004569</v>
      </c>
      <c r="E70" s="185" t="n">
        <v>19.9275002482868</v>
      </c>
      <c r="F70" s="185" t="n">
        <v>19.0287019565002</v>
      </c>
      <c r="G70" s="185" t="n">
        <v>5.4449299831165</v>
      </c>
      <c r="H70" s="185" t="n">
        <v>24.9404111629755</v>
      </c>
      <c r="I70" s="185" t="n">
        <v>17.4049061475817</v>
      </c>
      <c r="J70" s="185" t="n">
        <v>30.1469857979938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1330485957637</v>
      </c>
      <c r="E71" s="185" t="n">
        <v>19.3588438330312</v>
      </c>
      <c r="F71" s="185" t="n">
        <v>18.4748330063818</v>
      </c>
      <c r="G71" s="185" t="n">
        <v>5.47292096049266</v>
      </c>
      <c r="H71" s="185" t="n">
        <v>24.9931712646818</v>
      </c>
      <c r="I71" s="185" t="n">
        <v>17.2680092374165</v>
      </c>
      <c r="J71" s="185" t="n">
        <v>30.774006108614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09223624731369</v>
      </c>
      <c r="E72" s="185" t="n">
        <v>18.9215226144308</v>
      </c>
      <c r="F72" s="185" t="n">
        <v>18.0495516636613</v>
      </c>
      <c r="G72" s="185" t="n">
        <v>5.51836573376479</v>
      </c>
      <c r="H72" s="185" t="n">
        <v>24.8227651112813</v>
      </c>
      <c r="I72" s="185" t="n">
        <v>17.5876293752933</v>
      </c>
      <c r="J72" s="185" t="n">
        <v>31.0574809179162</v>
      </c>
    </row>
    <row r="73" customFormat="false" ht="7.5" hidden="false" customHeight="true" outlineLevel="0" collapsed="false">
      <c r="A73" s="144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5101</v>
      </c>
      <c r="D11" s="141" t="n">
        <v>756</v>
      </c>
      <c r="E11" s="141" t="n">
        <v>11000</v>
      </c>
      <c r="F11" s="141" t="n">
        <v>10263</v>
      </c>
      <c r="G11" s="141" t="n">
        <v>2545</v>
      </c>
      <c r="H11" s="141" t="n">
        <v>8145</v>
      </c>
      <c r="I11" s="141" t="n">
        <v>3263</v>
      </c>
      <c r="J11" s="141" t="n">
        <v>939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4482</v>
      </c>
      <c r="D12" s="141" t="n">
        <v>571</v>
      </c>
      <c r="E12" s="141" t="n">
        <v>10133</v>
      </c>
      <c r="F12" s="141" t="n">
        <v>9471</v>
      </c>
      <c r="G12" s="141" t="n">
        <v>2637</v>
      </c>
      <c r="H12" s="141" t="n">
        <v>8156</v>
      </c>
      <c r="I12" s="141" t="n">
        <v>3435</v>
      </c>
      <c r="J12" s="141" t="n">
        <v>955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3930</v>
      </c>
      <c r="D13" s="141" t="n">
        <v>509</v>
      </c>
      <c r="E13" s="141" t="n">
        <v>9398</v>
      </c>
      <c r="F13" s="141" t="n">
        <v>8782</v>
      </c>
      <c r="G13" s="141" t="n">
        <v>2737</v>
      </c>
      <c r="H13" s="141" t="n">
        <v>8127</v>
      </c>
      <c r="I13" s="141" t="n">
        <v>3555</v>
      </c>
      <c r="J13" s="141" t="n">
        <v>960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3791</v>
      </c>
      <c r="D14" s="141" t="n">
        <v>501</v>
      </c>
      <c r="E14" s="141" t="n">
        <v>8893</v>
      </c>
      <c r="F14" s="141" t="n">
        <v>8308</v>
      </c>
      <c r="G14" s="141" t="n">
        <v>2860</v>
      </c>
      <c r="H14" s="141" t="n">
        <v>8063</v>
      </c>
      <c r="I14" s="141" t="n">
        <v>3708</v>
      </c>
      <c r="J14" s="141" t="n">
        <v>9766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3852</v>
      </c>
      <c r="D15" s="141" t="n">
        <v>496</v>
      </c>
      <c r="E15" s="141" t="n">
        <v>8667</v>
      </c>
      <c r="F15" s="141" t="n">
        <v>8108</v>
      </c>
      <c r="G15" s="141" t="n">
        <v>2899</v>
      </c>
      <c r="H15" s="141" t="n">
        <v>8038</v>
      </c>
      <c r="I15" s="141" t="n">
        <v>3853</v>
      </c>
      <c r="J15" s="141" t="n">
        <v>989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3756</v>
      </c>
      <c r="D16" s="141" t="n">
        <v>473</v>
      </c>
      <c r="E16" s="141" t="n">
        <v>8422</v>
      </c>
      <c r="F16" s="141" t="n">
        <v>7890</v>
      </c>
      <c r="G16" s="141" t="n">
        <v>2772</v>
      </c>
      <c r="H16" s="141" t="n">
        <v>8043</v>
      </c>
      <c r="I16" s="141" t="n">
        <v>3985</v>
      </c>
      <c r="J16" s="141" t="n">
        <v>1006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3647</v>
      </c>
      <c r="D17" s="141" t="n">
        <v>474</v>
      </c>
      <c r="E17" s="141" t="n">
        <v>8256</v>
      </c>
      <c r="F17" s="141" t="n">
        <v>7758</v>
      </c>
      <c r="G17" s="141" t="n">
        <v>2647</v>
      </c>
      <c r="H17" s="141" t="n">
        <v>8043</v>
      </c>
      <c r="I17" s="141" t="n">
        <v>4115</v>
      </c>
      <c r="J17" s="141" t="n">
        <v>101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4046</v>
      </c>
      <c r="D18" s="141" t="n">
        <v>480</v>
      </c>
      <c r="E18" s="141" t="n">
        <v>8276</v>
      </c>
      <c r="F18" s="141" t="n">
        <v>7799</v>
      </c>
      <c r="G18" s="141" t="n">
        <v>2538</v>
      </c>
      <c r="H18" s="141" t="n">
        <v>8168</v>
      </c>
      <c r="I18" s="141" t="n">
        <v>4371</v>
      </c>
      <c r="J18" s="141" t="n">
        <v>1021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4567</v>
      </c>
      <c r="D19" s="141" t="n">
        <v>483</v>
      </c>
      <c r="E19" s="141" t="n">
        <v>8184</v>
      </c>
      <c r="F19" s="141" t="n">
        <v>7734</v>
      </c>
      <c r="G19" s="141" t="n">
        <v>2468</v>
      </c>
      <c r="H19" s="141" t="n">
        <v>8345</v>
      </c>
      <c r="I19" s="141" t="n">
        <v>4714</v>
      </c>
      <c r="J19" s="141" t="n">
        <v>10373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5229</v>
      </c>
      <c r="D20" s="141" t="n">
        <v>472</v>
      </c>
      <c r="E20" s="141" t="n">
        <v>8223</v>
      </c>
      <c r="F20" s="141" t="n">
        <v>7800</v>
      </c>
      <c r="G20" s="141" t="n">
        <v>2368</v>
      </c>
      <c r="H20" s="141" t="n">
        <v>8584</v>
      </c>
      <c r="I20" s="141" t="n">
        <v>5067</v>
      </c>
      <c r="J20" s="141" t="n">
        <v>10515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5333</v>
      </c>
      <c r="D21" s="141" t="n">
        <v>460</v>
      </c>
      <c r="E21" s="141" t="n">
        <v>8231</v>
      </c>
      <c r="F21" s="141" t="n">
        <v>7828</v>
      </c>
      <c r="G21" s="141" t="n">
        <v>2186</v>
      </c>
      <c r="H21" s="141" t="n">
        <v>8640</v>
      </c>
      <c r="I21" s="141" t="n">
        <v>5237</v>
      </c>
      <c r="J21" s="141" t="n">
        <v>105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5093</v>
      </c>
      <c r="D22" s="141" t="n">
        <v>454</v>
      </c>
      <c r="E22" s="141" t="n">
        <v>8047</v>
      </c>
      <c r="F22" s="141" t="n">
        <v>7651</v>
      </c>
      <c r="G22" s="141" t="n">
        <v>2028</v>
      </c>
      <c r="H22" s="141" t="n">
        <v>8610</v>
      </c>
      <c r="I22" s="141" t="n">
        <v>5271</v>
      </c>
      <c r="J22" s="141" t="n">
        <v>1068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4653</v>
      </c>
      <c r="D23" s="141" t="n">
        <v>449</v>
      </c>
      <c r="E23" s="141" t="n">
        <v>7831</v>
      </c>
      <c r="F23" s="141" t="n">
        <v>7442</v>
      </c>
      <c r="G23" s="141" t="n">
        <v>1908</v>
      </c>
      <c r="H23" s="141" t="n">
        <v>8496</v>
      </c>
      <c r="I23" s="141" t="n">
        <v>5288</v>
      </c>
      <c r="J23" s="141" t="n">
        <v>10681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4658</v>
      </c>
      <c r="D24" s="141" t="n">
        <v>457</v>
      </c>
      <c r="E24" s="141" t="n">
        <v>7704</v>
      </c>
      <c r="F24" s="141" t="n">
        <v>7318</v>
      </c>
      <c r="G24" s="141" t="n">
        <v>1838</v>
      </c>
      <c r="H24" s="141" t="n">
        <v>8566</v>
      </c>
      <c r="I24" s="141" t="n">
        <v>5385</v>
      </c>
      <c r="J24" s="141" t="n">
        <v>10708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4480</v>
      </c>
      <c r="D25" s="141" t="n">
        <v>441</v>
      </c>
      <c r="E25" s="141" t="n">
        <v>7563</v>
      </c>
      <c r="F25" s="141" t="n">
        <v>7185</v>
      </c>
      <c r="G25" s="141" t="n">
        <v>1738</v>
      </c>
      <c r="H25" s="141" t="n">
        <v>8521</v>
      </c>
      <c r="I25" s="141" t="n">
        <v>5428</v>
      </c>
      <c r="J25" s="141" t="n">
        <v>1078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4684</v>
      </c>
      <c r="D26" s="141" t="n">
        <v>435</v>
      </c>
      <c r="E26" s="141" t="n">
        <v>7492</v>
      </c>
      <c r="F26" s="141" t="n">
        <v>7120</v>
      </c>
      <c r="G26" s="141" t="n">
        <v>1721</v>
      </c>
      <c r="H26" s="141" t="n">
        <v>8563</v>
      </c>
      <c r="I26" s="141" t="n">
        <v>5609</v>
      </c>
      <c r="J26" s="141" t="n">
        <v>1086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5288</v>
      </c>
      <c r="D27" s="141" t="n">
        <v>445</v>
      </c>
      <c r="E27" s="141" t="n">
        <v>7593</v>
      </c>
      <c r="F27" s="141" t="n">
        <v>7226</v>
      </c>
      <c r="G27" s="141" t="n">
        <v>1751</v>
      </c>
      <c r="H27" s="141" t="n">
        <v>8709</v>
      </c>
      <c r="I27" s="141" t="n">
        <v>5834</v>
      </c>
      <c r="J27" s="141" t="n">
        <v>10956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5843</v>
      </c>
      <c r="D28" s="141" t="n">
        <v>451</v>
      </c>
      <c r="E28" s="141" t="n">
        <v>7710</v>
      </c>
      <c r="F28" s="141" t="n">
        <v>7349</v>
      </c>
      <c r="G28" s="141" t="n">
        <v>1741</v>
      </c>
      <c r="H28" s="141" t="n">
        <v>8814</v>
      </c>
      <c r="I28" s="141" t="n">
        <v>6023</v>
      </c>
      <c r="J28" s="141" t="n">
        <v>11104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5862</v>
      </c>
      <c r="D29" s="141" t="n">
        <v>458</v>
      </c>
      <c r="E29" s="141" t="n">
        <v>7519</v>
      </c>
      <c r="F29" s="141" t="n">
        <v>7163</v>
      </c>
      <c r="G29" s="141" t="n">
        <v>1746</v>
      </c>
      <c r="H29" s="141" t="n">
        <v>8867</v>
      </c>
      <c r="I29" s="141" t="n">
        <v>5947</v>
      </c>
      <c r="J29" s="141" t="n">
        <v>11325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6067</v>
      </c>
      <c r="D30" s="141" t="n">
        <v>461</v>
      </c>
      <c r="E30" s="141" t="n">
        <v>7384</v>
      </c>
      <c r="F30" s="141" t="n">
        <v>7032</v>
      </c>
      <c r="G30" s="141" t="n">
        <v>1767</v>
      </c>
      <c r="H30" s="141" t="n">
        <v>8867</v>
      </c>
      <c r="I30" s="141" t="n">
        <v>6117</v>
      </c>
      <c r="J30" s="141" t="n">
        <v>1147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76348252186548</v>
      </c>
      <c r="D33" s="91" t="n">
        <v>-24.4708994708995</v>
      </c>
      <c r="E33" s="91" t="n">
        <v>-7.88181818181818</v>
      </c>
      <c r="F33" s="91" t="n">
        <v>-7.71704180064309</v>
      </c>
      <c r="G33" s="91" t="n">
        <v>3.61493123772104</v>
      </c>
      <c r="H33" s="91" t="n">
        <v>0.135052179251076</v>
      </c>
      <c r="I33" s="91" t="n">
        <v>5.27122280110328</v>
      </c>
      <c r="J33" s="91" t="n">
        <v>1.6822827938671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60083521837481</v>
      </c>
      <c r="D34" s="91" t="n">
        <v>-10.8581436077058</v>
      </c>
      <c r="E34" s="91" t="n">
        <v>-7.25352807658146</v>
      </c>
      <c r="F34" s="91" t="n">
        <v>-7.27483898215606</v>
      </c>
      <c r="G34" s="91" t="n">
        <v>3.79218809252939</v>
      </c>
      <c r="H34" s="91" t="n">
        <v>-0.355566454144181</v>
      </c>
      <c r="I34" s="91" t="n">
        <v>3.49344978165939</v>
      </c>
      <c r="J34" s="91" t="n">
        <v>0.565445026178011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409666961391096</v>
      </c>
      <c r="D35" s="91" t="n">
        <v>-1.57170923379175</v>
      </c>
      <c r="E35" s="91" t="n">
        <v>-5.37348371994041</v>
      </c>
      <c r="F35" s="91" t="n">
        <v>-5.39740378046002</v>
      </c>
      <c r="G35" s="91" t="n">
        <v>4.49397150164414</v>
      </c>
      <c r="H35" s="91" t="n">
        <v>-0.787498461917068</v>
      </c>
      <c r="I35" s="91" t="n">
        <v>4.30379746835443</v>
      </c>
      <c r="J35" s="91" t="n">
        <v>1.6867971678467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180521440620282</v>
      </c>
      <c r="D36" s="91" t="n">
        <v>-0.998003992015967</v>
      </c>
      <c r="E36" s="91" t="n">
        <v>-2.54132463735523</v>
      </c>
      <c r="F36" s="91" t="n">
        <v>-2.40731824747232</v>
      </c>
      <c r="G36" s="91" t="n">
        <v>1.36363636363637</v>
      </c>
      <c r="H36" s="91" t="n">
        <v>-0.310058290958708</v>
      </c>
      <c r="I36" s="91" t="n">
        <v>3.91046386192018</v>
      </c>
      <c r="J36" s="91" t="n">
        <v>1.3618677042801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83587380361567</v>
      </c>
      <c r="D37" s="91" t="n">
        <v>-4.63709677419355</v>
      </c>
      <c r="E37" s="91" t="n">
        <v>-2.82681435329411</v>
      </c>
      <c r="F37" s="91" t="n">
        <v>-2.68870251603354</v>
      </c>
      <c r="G37" s="91" t="n">
        <v>-4.38082097274922</v>
      </c>
      <c r="H37" s="91" t="n">
        <v>0.0622045284896871</v>
      </c>
      <c r="I37" s="91" t="n">
        <v>3.42590189462757</v>
      </c>
      <c r="J37" s="91" t="n">
        <v>1.6365289423174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322905557530518</v>
      </c>
      <c r="D38" s="91" t="n">
        <v>0.211416490486258</v>
      </c>
      <c r="E38" s="91" t="n">
        <v>-1.97102825932083</v>
      </c>
      <c r="F38" s="91" t="n">
        <v>-1.67300380228137</v>
      </c>
      <c r="G38" s="91" t="n">
        <v>-4.50937950937951</v>
      </c>
      <c r="H38" s="91" t="n">
        <v>0</v>
      </c>
      <c r="I38" s="91" t="n">
        <v>3.26223337515683</v>
      </c>
      <c r="J38" s="91" t="n">
        <v>0.50690786204154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8584123398817</v>
      </c>
      <c r="D39" s="91" t="n">
        <v>1.26582278481013</v>
      </c>
      <c r="E39" s="91" t="n">
        <v>0.242248062015491</v>
      </c>
      <c r="F39" s="91" t="n">
        <v>0.528486723382301</v>
      </c>
      <c r="G39" s="91" t="n">
        <v>-4.11786928598413</v>
      </c>
      <c r="H39" s="91" t="n">
        <v>1.55414646276265</v>
      </c>
      <c r="I39" s="91" t="n">
        <v>6.22114216281895</v>
      </c>
      <c r="J39" s="91" t="n">
        <v>0.99881329113924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53028255889092</v>
      </c>
      <c r="D40" s="91" t="n">
        <v>0.625000000000014</v>
      </c>
      <c r="E40" s="91" t="n">
        <v>-1.11164813919768</v>
      </c>
      <c r="F40" s="91" t="n">
        <v>-0.833440184639059</v>
      </c>
      <c r="G40" s="91" t="n">
        <v>-2.75807722616234</v>
      </c>
      <c r="H40" s="91" t="n">
        <v>2.1669931439765</v>
      </c>
      <c r="I40" s="91" t="n">
        <v>7.84717455959734</v>
      </c>
      <c r="J40" s="91" t="n">
        <v>1.5666307647116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1512135852115</v>
      </c>
      <c r="D41" s="91" t="n">
        <v>-2.27743271221532</v>
      </c>
      <c r="E41" s="91" t="n">
        <v>0.476539589442822</v>
      </c>
      <c r="F41" s="91" t="n">
        <v>0.853374709076803</v>
      </c>
      <c r="G41" s="91" t="n">
        <v>-4.0518638573744</v>
      </c>
      <c r="H41" s="91" t="n">
        <v>2.86399041342121</v>
      </c>
      <c r="I41" s="91" t="n">
        <v>7.48833262621977</v>
      </c>
      <c r="J41" s="91" t="n">
        <v>1.3689385905716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295211331573427</v>
      </c>
      <c r="D42" s="91" t="n">
        <v>-2.54237288135593</v>
      </c>
      <c r="E42" s="91" t="n">
        <v>0.0972880943694463</v>
      </c>
      <c r="F42" s="91" t="n">
        <v>0.358974358974365</v>
      </c>
      <c r="G42" s="91" t="n">
        <v>-7.68581081081081</v>
      </c>
      <c r="H42" s="91" t="n">
        <v>0.652376514445479</v>
      </c>
      <c r="I42" s="91" t="n">
        <v>3.35504243141898</v>
      </c>
      <c r="J42" s="91" t="n">
        <v>0.60865430337612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679251691053679</v>
      </c>
      <c r="D43" s="91" t="n">
        <v>-1.30434782608695</v>
      </c>
      <c r="E43" s="91" t="n">
        <v>-2.23545134248573</v>
      </c>
      <c r="F43" s="91" t="n">
        <v>-2.26111394992336</v>
      </c>
      <c r="G43" s="91" t="n">
        <v>-7.22781335773102</v>
      </c>
      <c r="H43" s="91" t="n">
        <v>-0.347222222222214</v>
      </c>
      <c r="I43" s="91" t="n">
        <v>0.649226656482725</v>
      </c>
      <c r="J43" s="91" t="n">
        <v>0.983079686170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25381130139914</v>
      </c>
      <c r="D44" s="91" t="n">
        <v>-1.10132158590308</v>
      </c>
      <c r="E44" s="91" t="n">
        <v>-2.68423014788119</v>
      </c>
      <c r="F44" s="91" t="n">
        <v>-2.73166906286761</v>
      </c>
      <c r="G44" s="91" t="n">
        <v>-5.91715976331361</v>
      </c>
      <c r="H44" s="91" t="n">
        <v>-1.32404181184668</v>
      </c>
      <c r="I44" s="91" t="n">
        <v>0.32251944602541</v>
      </c>
      <c r="J44" s="91" t="n">
        <v>-0.01872133295890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0144287651862669</v>
      </c>
      <c r="D45" s="91" t="n">
        <v>1.78173719376392</v>
      </c>
      <c r="E45" s="91" t="n">
        <v>-1.62175967309412</v>
      </c>
      <c r="F45" s="91" t="n">
        <v>-1.66621875839827</v>
      </c>
      <c r="G45" s="91" t="n">
        <v>-3.66876310272536</v>
      </c>
      <c r="H45" s="91" t="n">
        <v>0.823917137476443</v>
      </c>
      <c r="I45" s="91" t="n">
        <v>1.83434190620272</v>
      </c>
      <c r="J45" s="91" t="n">
        <v>0.25278531972661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589935945518</v>
      </c>
      <c r="D46" s="91" t="n">
        <v>-3.50109409190372</v>
      </c>
      <c r="E46" s="91" t="n">
        <v>-1.83021806853583</v>
      </c>
      <c r="F46" s="91" t="n">
        <v>-1.81743645804865</v>
      </c>
      <c r="G46" s="91" t="n">
        <v>-5.44069640914037</v>
      </c>
      <c r="H46" s="91" t="n">
        <v>-0.525332710716782</v>
      </c>
      <c r="I46" s="91" t="n">
        <v>0.798514391829158</v>
      </c>
      <c r="J46" s="91" t="n">
        <v>0.7564437803511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591647331786533</v>
      </c>
      <c r="D47" s="91" t="n">
        <v>-1.36054421768708</v>
      </c>
      <c r="E47" s="91" t="n">
        <v>-0.938780907047459</v>
      </c>
      <c r="F47" s="91" t="n">
        <v>-0.904662491301323</v>
      </c>
      <c r="G47" s="91" t="n">
        <v>-0.978135788262364</v>
      </c>
      <c r="H47" s="91" t="n">
        <v>0.492899894378596</v>
      </c>
      <c r="I47" s="91" t="n">
        <v>3.33456153279292</v>
      </c>
      <c r="J47" s="91" t="n">
        <v>0.69515247010845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74143697382078</v>
      </c>
      <c r="D48" s="91" t="n">
        <v>2.29885057471265</v>
      </c>
      <c r="E48" s="91" t="n">
        <v>1.34810464495463</v>
      </c>
      <c r="F48" s="91" t="n">
        <v>1.48876404494382</v>
      </c>
      <c r="G48" s="91" t="n">
        <v>1.74317257408482</v>
      </c>
      <c r="H48" s="91" t="n">
        <v>1.70500992642766</v>
      </c>
      <c r="I48" s="91" t="n">
        <v>4.01141023355322</v>
      </c>
      <c r="J48" s="91" t="n">
        <v>0.84683357879234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57277261391975</v>
      </c>
      <c r="D49" s="91" t="n">
        <v>1.34831460674157</v>
      </c>
      <c r="E49" s="91" t="n">
        <v>1.54089292769658</v>
      </c>
      <c r="F49" s="91" t="n">
        <v>1.70218654857459</v>
      </c>
      <c r="G49" s="91" t="n">
        <v>-0.571102227298681</v>
      </c>
      <c r="H49" s="91" t="n">
        <v>1.20564932828108</v>
      </c>
      <c r="I49" s="91" t="n">
        <v>3.23962975659924</v>
      </c>
      <c r="J49" s="91" t="n">
        <v>1.35085797736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053008955723584</v>
      </c>
      <c r="D50" s="91" t="n">
        <v>1.55210643015522</v>
      </c>
      <c r="E50" s="91" t="n">
        <v>-2.47730220492866</v>
      </c>
      <c r="F50" s="91" t="n">
        <v>-2.5309565927337</v>
      </c>
      <c r="G50" s="91" t="n">
        <v>0.287191269385417</v>
      </c>
      <c r="H50" s="91" t="n">
        <v>0.601316088041742</v>
      </c>
      <c r="I50" s="91" t="n">
        <v>-1.26182965299685</v>
      </c>
      <c r="J50" s="91" t="n">
        <v>1.9902737752161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71635714684064</v>
      </c>
      <c r="D51" s="91" t="n">
        <v>0.655021834061145</v>
      </c>
      <c r="E51" s="91" t="n">
        <v>-1.79545152280889</v>
      </c>
      <c r="F51" s="91" t="n">
        <v>-1.82884266368841</v>
      </c>
      <c r="G51" s="91" t="n">
        <v>1.20274914089347</v>
      </c>
      <c r="H51" s="91" t="n">
        <v>0</v>
      </c>
      <c r="I51" s="91" t="n">
        <v>2.85858416008071</v>
      </c>
      <c r="J51" s="91" t="n">
        <v>1.28918322295806</v>
      </c>
    </row>
    <row r="52" s="102" customFormat="true" ht="18" hidden="false" customHeight="true" outlineLevel="0" collapsed="false">
      <c r="A52" s="137"/>
      <c r="B52" s="110"/>
      <c r="C52" s="138" t="s">
        <v>364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15378479245606</v>
      </c>
      <c r="E53" s="185" t="n">
        <v>31.3381385145722</v>
      </c>
      <c r="F53" s="185" t="n">
        <v>29.2384832340959</v>
      </c>
      <c r="G53" s="185" t="n">
        <v>7.25050568359876</v>
      </c>
      <c r="H53" s="185" t="n">
        <v>23.2044671091992</v>
      </c>
      <c r="I53" s="185" t="n">
        <v>9.29603145209538</v>
      </c>
      <c r="J53" s="185" t="n">
        <v>26.757072448078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65593643060147</v>
      </c>
      <c r="E54" s="185" t="n">
        <v>29.386346499623</v>
      </c>
      <c r="F54" s="185" t="n">
        <v>27.4665042630938</v>
      </c>
      <c r="G54" s="185" t="n">
        <v>7.64746824430138</v>
      </c>
      <c r="H54" s="185" t="n">
        <v>23.652920364248</v>
      </c>
      <c r="I54" s="185" t="n">
        <v>9.96171915782147</v>
      </c>
      <c r="J54" s="185" t="n">
        <v>27.695609303404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50014736221633</v>
      </c>
      <c r="E55" s="185" t="n">
        <v>27.6982021809608</v>
      </c>
      <c r="F55" s="185" t="n">
        <v>25.8826996758031</v>
      </c>
      <c r="G55" s="185" t="n">
        <v>8.06660772178014</v>
      </c>
      <c r="H55" s="185" t="n">
        <v>23.9522546419098</v>
      </c>
      <c r="I55" s="185" t="n">
        <v>10.4774535809019</v>
      </c>
      <c r="J55" s="185" t="n">
        <v>28.305334512231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48264330738954</v>
      </c>
      <c r="E56" s="185" t="n">
        <v>26.3176585481341</v>
      </c>
      <c r="F56" s="185" t="n">
        <v>24.5864283389068</v>
      </c>
      <c r="G56" s="185" t="n">
        <v>8.46379213400018</v>
      </c>
      <c r="H56" s="185" t="n">
        <v>23.8613832085467</v>
      </c>
      <c r="I56" s="185" t="n">
        <v>10.97333609541</v>
      </c>
      <c r="J56" s="185" t="n">
        <v>28.90118670651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46520146520147</v>
      </c>
      <c r="E57" s="185" t="n">
        <v>25.6026231832683</v>
      </c>
      <c r="F57" s="185" t="n">
        <v>23.9513174997046</v>
      </c>
      <c r="G57" s="185" t="n">
        <v>8.56374807987711</v>
      </c>
      <c r="H57" s="185" t="n">
        <v>23.7445350348576</v>
      </c>
      <c r="I57" s="185" t="n">
        <v>11.3818976722203</v>
      </c>
      <c r="J57" s="185" t="n">
        <v>29.2419945645752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40123237350397</v>
      </c>
      <c r="E58" s="185" t="n">
        <v>24.9496385827705</v>
      </c>
      <c r="F58" s="185" t="n">
        <v>23.373622467117</v>
      </c>
      <c r="G58" s="185" t="n">
        <v>8.21187344472094</v>
      </c>
      <c r="H58" s="185" t="n">
        <v>23.8268752221827</v>
      </c>
      <c r="I58" s="185" t="n">
        <v>11.8053086858633</v>
      </c>
      <c r="J58" s="185" t="n">
        <v>29.805071690958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40874372157993</v>
      </c>
      <c r="E59" s="185" t="n">
        <v>24.5371058341011</v>
      </c>
      <c r="F59" s="185" t="n">
        <v>23.0570333164918</v>
      </c>
      <c r="G59" s="185" t="n">
        <v>7.86697179540524</v>
      </c>
      <c r="H59" s="185" t="n">
        <v>23.9040627693405</v>
      </c>
      <c r="I59" s="185" t="n">
        <v>12.229916485868</v>
      </c>
      <c r="J59" s="185" t="n">
        <v>30.05319939370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40985725195324</v>
      </c>
      <c r="E60" s="185" t="n">
        <v>24.3082887857604</v>
      </c>
      <c r="F60" s="185" t="n">
        <v>22.9072431416319</v>
      </c>
      <c r="G60" s="185" t="n">
        <v>7.45462021970276</v>
      </c>
      <c r="H60" s="185" t="n">
        <v>23.991070904071</v>
      </c>
      <c r="I60" s="185" t="n">
        <v>12.8385126005992</v>
      </c>
      <c r="J60" s="185" t="n">
        <v>29.997650237913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39728642925333</v>
      </c>
      <c r="E61" s="185" t="n">
        <v>23.6757601180317</v>
      </c>
      <c r="F61" s="185" t="n">
        <v>22.3739404634478</v>
      </c>
      <c r="G61" s="185" t="n">
        <v>7.13975757225099</v>
      </c>
      <c r="H61" s="185" t="n">
        <v>24.1415222611161</v>
      </c>
      <c r="I61" s="185" t="n">
        <v>13.6372841149073</v>
      </c>
      <c r="J61" s="185" t="n">
        <v>30.008389504440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33980527406398</v>
      </c>
      <c r="E62" s="185" t="n">
        <v>23.3415651877714</v>
      </c>
      <c r="F62" s="185" t="n">
        <v>22.1408498680065</v>
      </c>
      <c r="G62" s="185" t="n">
        <v>6.72173493428709</v>
      </c>
      <c r="H62" s="185" t="n">
        <v>24.3662891367907</v>
      </c>
      <c r="I62" s="185" t="n">
        <v>14.3830367027165</v>
      </c>
      <c r="J62" s="185" t="n">
        <v>29.84756876437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0189907451957</v>
      </c>
      <c r="E63" s="185" t="n">
        <v>23.2955027877622</v>
      </c>
      <c r="F63" s="185" t="n">
        <v>22.1549259898678</v>
      </c>
      <c r="G63" s="185" t="n">
        <v>6.18685081934735</v>
      </c>
      <c r="H63" s="185" t="n">
        <v>24.4530608779328</v>
      </c>
      <c r="I63" s="185" t="n">
        <v>14.8218379418674</v>
      </c>
      <c r="J63" s="185" t="n">
        <v>29.940848498570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29370529735275</v>
      </c>
      <c r="E64" s="185" t="n">
        <v>22.9304989599065</v>
      </c>
      <c r="F64" s="185" t="n">
        <v>21.8020687886473</v>
      </c>
      <c r="G64" s="185" t="n">
        <v>5.77893027099422</v>
      </c>
      <c r="H64" s="185" t="n">
        <v>24.5348075114695</v>
      </c>
      <c r="I64" s="185" t="n">
        <v>15.0200894765338</v>
      </c>
      <c r="J64" s="185" t="n">
        <v>30.441968483743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29570311372753</v>
      </c>
      <c r="E65" s="185" t="n">
        <v>22.5983320347445</v>
      </c>
      <c r="F65" s="185" t="n">
        <v>21.4757741032522</v>
      </c>
      <c r="G65" s="185" t="n">
        <v>5.50601679508268</v>
      </c>
      <c r="H65" s="185" t="n">
        <v>24.5173578045191</v>
      </c>
      <c r="I65" s="185" t="n">
        <v>15.2598620610048</v>
      </c>
      <c r="J65" s="185" t="n">
        <v>30.822728190921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1859888048935</v>
      </c>
      <c r="E66" s="185" t="n">
        <v>22.2286340815973</v>
      </c>
      <c r="F66" s="185" t="n">
        <v>21.1148941081424</v>
      </c>
      <c r="G66" s="185" t="n">
        <v>5.30324888914536</v>
      </c>
      <c r="H66" s="185" t="n">
        <v>24.7157943331987</v>
      </c>
      <c r="I66" s="185" t="n">
        <v>15.5375382307115</v>
      </c>
      <c r="J66" s="185" t="n">
        <v>30.89618558485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27900232018561</v>
      </c>
      <c r="E67" s="185" t="n">
        <v>21.9344547563805</v>
      </c>
      <c r="F67" s="185" t="n">
        <v>20.8381670533643</v>
      </c>
      <c r="G67" s="185" t="n">
        <v>5.04060324825986</v>
      </c>
      <c r="H67" s="185" t="n">
        <v>24.7128770301624</v>
      </c>
      <c r="I67" s="185" t="n">
        <v>15.7424593967517</v>
      </c>
      <c r="J67" s="185" t="n">
        <v>31.2906032482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25418060200669</v>
      </c>
      <c r="E68" s="185" t="n">
        <v>21.6007380924922</v>
      </c>
      <c r="F68" s="185" t="n">
        <v>20.5281974397417</v>
      </c>
      <c r="G68" s="185" t="n">
        <v>4.96194210587014</v>
      </c>
      <c r="H68" s="185" t="n">
        <v>24.6886172298466</v>
      </c>
      <c r="I68" s="185" t="n">
        <v>16.171721831392</v>
      </c>
      <c r="J68" s="185" t="n">
        <v>31.322800138392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26105191566538</v>
      </c>
      <c r="E69" s="185" t="n">
        <v>21.5172296531399</v>
      </c>
      <c r="F69" s="185" t="n">
        <v>20.4772160507821</v>
      </c>
      <c r="G69" s="185" t="n">
        <v>4.96202675130356</v>
      </c>
      <c r="H69" s="185" t="n">
        <v>24.6797778281569</v>
      </c>
      <c r="I69" s="185" t="n">
        <v>16.5325323055996</v>
      </c>
      <c r="J69" s="185" t="n">
        <v>31.047381546134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25826521217532</v>
      </c>
      <c r="E70" s="185" t="n">
        <v>21.510476243618</v>
      </c>
      <c r="F70" s="185" t="n">
        <v>20.5033060848701</v>
      </c>
      <c r="G70" s="185" t="n">
        <v>4.85729431130207</v>
      </c>
      <c r="H70" s="185" t="n">
        <v>24.5905755656614</v>
      </c>
      <c r="I70" s="185" t="n">
        <v>16.8038389643724</v>
      </c>
      <c r="J70" s="185" t="n">
        <v>30.979549702870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27711784061123</v>
      </c>
      <c r="E71" s="185" t="n">
        <v>20.9664826278512</v>
      </c>
      <c r="F71" s="185" t="n">
        <v>19.9737884111316</v>
      </c>
      <c r="G71" s="185" t="n">
        <v>4.86866320896771</v>
      </c>
      <c r="H71" s="185" t="n">
        <v>24.7253360102616</v>
      </c>
      <c r="I71" s="185" t="n">
        <v>16.5830126596397</v>
      </c>
      <c r="J71" s="185" t="n">
        <v>31.579387652668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27817672664763</v>
      </c>
      <c r="E72" s="185" t="n">
        <v>20.4730085673885</v>
      </c>
      <c r="F72" s="185" t="n">
        <v>19.4970471622259</v>
      </c>
      <c r="G72" s="185" t="n">
        <v>4.89921534921119</v>
      </c>
      <c r="H72" s="185" t="n">
        <v>24.5848005101616</v>
      </c>
      <c r="I72" s="185" t="n">
        <v>16.9601020323287</v>
      </c>
      <c r="J72" s="185" t="n">
        <v>31.80469681426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9789</v>
      </c>
      <c r="D11" s="141" t="n">
        <v>2747</v>
      </c>
      <c r="E11" s="141" t="n">
        <v>16906</v>
      </c>
      <c r="F11" s="141" t="n">
        <v>15783</v>
      </c>
      <c r="G11" s="141" t="n">
        <v>4687</v>
      </c>
      <c r="H11" s="141" t="n">
        <v>14767</v>
      </c>
      <c r="I11" s="141" t="n">
        <v>5973</v>
      </c>
      <c r="J11" s="141" t="n">
        <v>14709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9608</v>
      </c>
      <c r="D12" s="141" t="n">
        <v>2516</v>
      </c>
      <c r="E12" s="141" t="n">
        <v>16217</v>
      </c>
      <c r="F12" s="141" t="n">
        <v>15155</v>
      </c>
      <c r="G12" s="141" t="n">
        <v>5003</v>
      </c>
      <c r="H12" s="141" t="n">
        <v>14722</v>
      </c>
      <c r="I12" s="141" t="n">
        <v>6289</v>
      </c>
      <c r="J12" s="141" t="n">
        <v>1486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8206</v>
      </c>
      <c r="D13" s="141" t="n">
        <v>2337</v>
      </c>
      <c r="E13" s="141" t="n">
        <v>14790</v>
      </c>
      <c r="F13" s="141" t="n">
        <v>13803</v>
      </c>
      <c r="G13" s="141" t="n">
        <v>5093</v>
      </c>
      <c r="H13" s="141" t="n">
        <v>14580</v>
      </c>
      <c r="I13" s="141" t="n">
        <v>6465</v>
      </c>
      <c r="J13" s="141" t="n">
        <v>1494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58045</v>
      </c>
      <c r="D14" s="141" t="n">
        <v>2218</v>
      </c>
      <c r="E14" s="141" t="n">
        <v>14182</v>
      </c>
      <c r="F14" s="141" t="n">
        <v>13254</v>
      </c>
      <c r="G14" s="141" t="n">
        <v>5313</v>
      </c>
      <c r="H14" s="141" t="n">
        <v>14525</v>
      </c>
      <c r="I14" s="141" t="n">
        <v>6697</v>
      </c>
      <c r="J14" s="141" t="n">
        <v>1510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57665</v>
      </c>
      <c r="D15" s="141" t="n">
        <v>2086</v>
      </c>
      <c r="E15" s="141" t="n">
        <v>13820</v>
      </c>
      <c r="F15" s="141" t="n">
        <v>12930</v>
      </c>
      <c r="G15" s="141" t="n">
        <v>5313</v>
      </c>
      <c r="H15" s="141" t="n">
        <v>14415</v>
      </c>
      <c r="I15" s="141" t="n">
        <v>6873</v>
      </c>
      <c r="J15" s="141" t="n">
        <v>1515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6914</v>
      </c>
      <c r="D16" s="141" t="n">
        <v>1872</v>
      </c>
      <c r="E16" s="141" t="n">
        <v>13155</v>
      </c>
      <c r="F16" s="141" t="n">
        <v>12314</v>
      </c>
      <c r="G16" s="141" t="n">
        <v>5072</v>
      </c>
      <c r="H16" s="141" t="n">
        <v>14369</v>
      </c>
      <c r="I16" s="141" t="n">
        <v>7071</v>
      </c>
      <c r="J16" s="141" t="n">
        <v>1537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6520</v>
      </c>
      <c r="D17" s="141" t="n">
        <v>1830</v>
      </c>
      <c r="E17" s="141" t="n">
        <v>12927</v>
      </c>
      <c r="F17" s="141" t="n">
        <v>12140</v>
      </c>
      <c r="G17" s="141" t="n">
        <v>4925</v>
      </c>
      <c r="H17" s="141" t="n">
        <v>14246</v>
      </c>
      <c r="I17" s="141" t="n">
        <v>7256</v>
      </c>
      <c r="J17" s="141" t="n">
        <v>1533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6992</v>
      </c>
      <c r="D18" s="141" t="n">
        <v>1819</v>
      </c>
      <c r="E18" s="141" t="n">
        <v>12995</v>
      </c>
      <c r="F18" s="141" t="n">
        <v>12238</v>
      </c>
      <c r="G18" s="141" t="n">
        <v>4799</v>
      </c>
      <c r="H18" s="141" t="n">
        <v>14315</v>
      </c>
      <c r="I18" s="141" t="n">
        <v>7633</v>
      </c>
      <c r="J18" s="141" t="n">
        <v>154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57317</v>
      </c>
      <c r="D19" s="141" t="n">
        <v>1804</v>
      </c>
      <c r="E19" s="141" t="n">
        <v>12776</v>
      </c>
      <c r="F19" s="141" t="n">
        <v>12059</v>
      </c>
      <c r="G19" s="141" t="n">
        <v>4760</v>
      </c>
      <c r="H19" s="141" t="n">
        <v>14382</v>
      </c>
      <c r="I19" s="141" t="n">
        <v>8029</v>
      </c>
      <c r="J19" s="141" t="n">
        <v>15565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7659</v>
      </c>
      <c r="D20" s="141" t="n">
        <v>1777</v>
      </c>
      <c r="E20" s="141" t="n">
        <v>12699</v>
      </c>
      <c r="F20" s="141" t="n">
        <v>12037</v>
      </c>
      <c r="G20" s="141" t="n">
        <v>4556</v>
      </c>
      <c r="H20" s="141" t="n">
        <v>14542</v>
      </c>
      <c r="I20" s="141" t="n">
        <v>8473</v>
      </c>
      <c r="J20" s="141" t="n">
        <v>15610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7338</v>
      </c>
      <c r="D21" s="141" t="n">
        <v>1725</v>
      </c>
      <c r="E21" s="141" t="n">
        <v>12548</v>
      </c>
      <c r="F21" s="141" t="n">
        <v>11928</v>
      </c>
      <c r="G21" s="141" t="n">
        <v>4233</v>
      </c>
      <c r="H21" s="141" t="n">
        <v>14481</v>
      </c>
      <c r="I21" s="141" t="n">
        <v>8718</v>
      </c>
      <c r="J21" s="141" t="n">
        <v>15634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6509</v>
      </c>
      <c r="D22" s="141" t="n">
        <v>1644</v>
      </c>
      <c r="E22" s="141" t="n">
        <v>12178</v>
      </c>
      <c r="F22" s="141" t="n">
        <v>11572</v>
      </c>
      <c r="G22" s="141" t="n">
        <v>3949</v>
      </c>
      <c r="H22" s="141" t="n">
        <v>14210</v>
      </c>
      <c r="I22" s="141" t="n">
        <v>8786</v>
      </c>
      <c r="J22" s="141" t="n">
        <v>1574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723</v>
      </c>
      <c r="D23" s="141" t="n">
        <v>1580</v>
      </c>
      <c r="E23" s="141" t="n">
        <v>11846</v>
      </c>
      <c r="F23" s="141" t="n">
        <v>11254</v>
      </c>
      <c r="G23" s="141" t="n">
        <v>3743</v>
      </c>
      <c r="H23" s="141" t="n">
        <v>13915</v>
      </c>
      <c r="I23" s="141" t="n">
        <v>8836</v>
      </c>
      <c r="J23" s="141" t="n">
        <v>1580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046</v>
      </c>
      <c r="D24" s="141" t="n">
        <v>1547</v>
      </c>
      <c r="E24" s="141" t="n">
        <v>11834</v>
      </c>
      <c r="F24" s="141" t="n">
        <v>11235</v>
      </c>
      <c r="G24" s="141" t="n">
        <v>3654</v>
      </c>
      <c r="H24" s="141" t="n">
        <v>13995</v>
      </c>
      <c r="I24" s="141" t="n">
        <v>8980</v>
      </c>
      <c r="J24" s="141" t="n">
        <v>1603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5693</v>
      </c>
      <c r="D25" s="141" t="n">
        <v>1510</v>
      </c>
      <c r="E25" s="141" t="n">
        <v>11572</v>
      </c>
      <c r="F25" s="141" t="n">
        <v>10990</v>
      </c>
      <c r="G25" s="141" t="n">
        <v>3540</v>
      </c>
      <c r="H25" s="141" t="n">
        <v>13911</v>
      </c>
      <c r="I25" s="141" t="n">
        <v>9072</v>
      </c>
      <c r="J25" s="141" t="n">
        <v>16086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5862</v>
      </c>
      <c r="D26" s="141" t="n">
        <v>1465</v>
      </c>
      <c r="E26" s="141" t="n">
        <v>11435</v>
      </c>
      <c r="F26" s="141" t="n">
        <v>10869</v>
      </c>
      <c r="G26" s="141" t="n">
        <v>3599</v>
      </c>
      <c r="H26" s="141" t="n">
        <v>13869</v>
      </c>
      <c r="I26" s="141" t="n">
        <v>9382</v>
      </c>
      <c r="J26" s="141" t="n">
        <v>1611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56789</v>
      </c>
      <c r="D27" s="141" t="n">
        <v>1482</v>
      </c>
      <c r="E27" s="141" t="n">
        <v>11533</v>
      </c>
      <c r="F27" s="141" t="n">
        <v>10980</v>
      </c>
      <c r="G27" s="141" t="n">
        <v>3680</v>
      </c>
      <c r="H27" s="141" t="n">
        <v>14105</v>
      </c>
      <c r="I27" s="141" t="n">
        <v>9797</v>
      </c>
      <c r="J27" s="141" t="n">
        <v>1619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57450</v>
      </c>
      <c r="D28" s="141" t="n">
        <v>1502</v>
      </c>
      <c r="E28" s="141" t="n">
        <v>11587</v>
      </c>
      <c r="F28" s="141" t="n">
        <v>11042</v>
      </c>
      <c r="G28" s="141" t="n">
        <v>3686</v>
      </c>
      <c r="H28" s="141" t="n">
        <v>14218</v>
      </c>
      <c r="I28" s="141" t="n">
        <v>10108</v>
      </c>
      <c r="J28" s="141" t="n">
        <v>1634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5985</v>
      </c>
      <c r="D29" s="141" t="n">
        <v>1477</v>
      </c>
      <c r="E29" s="141" t="n">
        <v>10493</v>
      </c>
      <c r="F29" s="141" t="n">
        <v>9961</v>
      </c>
      <c r="G29" s="141" t="n">
        <v>3653</v>
      </c>
      <c r="H29" s="141" t="n">
        <v>13932</v>
      </c>
      <c r="I29" s="141" t="n">
        <v>9876</v>
      </c>
      <c r="J29" s="141" t="n">
        <v>1655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57429</v>
      </c>
      <c r="D30" s="141" t="n">
        <v>1455</v>
      </c>
      <c r="E30" s="141" t="n">
        <v>10893</v>
      </c>
      <c r="F30" s="141" t="n">
        <v>10359</v>
      </c>
      <c r="G30" s="141" t="n">
        <v>3750</v>
      </c>
      <c r="H30" s="141" t="n">
        <v>14079</v>
      </c>
      <c r="I30" s="141" t="n">
        <v>10261</v>
      </c>
      <c r="J30" s="141" t="n">
        <v>1699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302731271638606</v>
      </c>
      <c r="D33" s="91" t="n">
        <v>-8.40917364397524</v>
      </c>
      <c r="E33" s="91" t="n">
        <v>-4.07547616230924</v>
      </c>
      <c r="F33" s="91" t="n">
        <v>-3.97896470886397</v>
      </c>
      <c r="G33" s="91" t="n">
        <v>6.74205248559846</v>
      </c>
      <c r="H33" s="91" t="n">
        <v>-0.304733527459874</v>
      </c>
      <c r="I33" s="91" t="n">
        <v>5.29047379876108</v>
      </c>
      <c r="J33" s="91" t="n">
        <v>1.0265823645387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35203328412294</v>
      </c>
      <c r="D34" s="91" t="n">
        <v>-7.11446740858506</v>
      </c>
      <c r="E34" s="91" t="n">
        <v>-8.79940802861195</v>
      </c>
      <c r="F34" s="91" t="n">
        <v>-8.92114813592873</v>
      </c>
      <c r="G34" s="91" t="n">
        <v>1.79892064761142</v>
      </c>
      <c r="H34" s="91" t="n">
        <v>-0.964542861024313</v>
      </c>
      <c r="I34" s="91" t="n">
        <v>2.79853712831928</v>
      </c>
      <c r="J34" s="91" t="n">
        <v>0.55181695827725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76603786551206</v>
      </c>
      <c r="D35" s="91" t="n">
        <v>-5.09199828840393</v>
      </c>
      <c r="E35" s="91" t="n">
        <v>-4.11088573360378</v>
      </c>
      <c r="F35" s="91" t="n">
        <v>-3.97739621821344</v>
      </c>
      <c r="G35" s="91" t="n">
        <v>4.31965442764579</v>
      </c>
      <c r="H35" s="91" t="n">
        <v>-0.377229080932779</v>
      </c>
      <c r="I35" s="91" t="n">
        <v>3.58855375096674</v>
      </c>
      <c r="J35" s="91" t="n">
        <v>1.117654932405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654664484451715</v>
      </c>
      <c r="D36" s="91" t="n">
        <v>-5.95130748422001</v>
      </c>
      <c r="E36" s="91" t="n">
        <v>-2.55253137780285</v>
      </c>
      <c r="F36" s="91" t="n">
        <v>-2.44454504300589</v>
      </c>
      <c r="G36" s="91" t="n">
        <v>0</v>
      </c>
      <c r="H36" s="91" t="n">
        <v>-0.757314974182449</v>
      </c>
      <c r="I36" s="91" t="n">
        <v>2.62804240704793</v>
      </c>
      <c r="J36" s="91" t="n">
        <v>0.33092858561123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30234977889533</v>
      </c>
      <c r="D37" s="91" t="n">
        <v>-10.2588686481304</v>
      </c>
      <c r="E37" s="91" t="n">
        <v>-4.81186685962373</v>
      </c>
      <c r="F37" s="91" t="n">
        <v>-4.76411446249033</v>
      </c>
      <c r="G37" s="91" t="n">
        <v>-4.53604366647845</v>
      </c>
      <c r="H37" s="91" t="n">
        <v>-0.319112036073534</v>
      </c>
      <c r="I37" s="91" t="n">
        <v>2.88083806198168</v>
      </c>
      <c r="J37" s="91" t="n">
        <v>1.4117026189062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692272551569033</v>
      </c>
      <c r="D38" s="91" t="n">
        <v>-2.24358974358975</v>
      </c>
      <c r="E38" s="91" t="n">
        <v>-1.73318129988598</v>
      </c>
      <c r="F38" s="91" t="n">
        <v>-1.41302582426506</v>
      </c>
      <c r="G38" s="91" t="n">
        <v>-2.89826498422713</v>
      </c>
      <c r="H38" s="91" t="n">
        <v>-0.85600946482009</v>
      </c>
      <c r="I38" s="91" t="n">
        <v>2.61632018102107</v>
      </c>
      <c r="J38" s="91" t="n">
        <v>-0.2406817146945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5102618542123</v>
      </c>
      <c r="D39" s="91" t="n">
        <v>-0.601092896174862</v>
      </c>
      <c r="E39" s="91" t="n">
        <v>0.526030788272607</v>
      </c>
      <c r="F39" s="91" t="n">
        <v>0.807248764415164</v>
      </c>
      <c r="G39" s="91" t="n">
        <v>-2.55837563451776</v>
      </c>
      <c r="H39" s="91" t="n">
        <v>0.484346483223348</v>
      </c>
      <c r="I39" s="91" t="n">
        <v>5.19570011025358</v>
      </c>
      <c r="J39" s="91" t="n">
        <v>0.61945748565466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70255474452551</v>
      </c>
      <c r="D40" s="91" t="n">
        <v>-0.824628916987365</v>
      </c>
      <c r="E40" s="91" t="n">
        <v>-1.68526356290882</v>
      </c>
      <c r="F40" s="91" t="n">
        <v>-1.46265729694395</v>
      </c>
      <c r="G40" s="91" t="n">
        <v>-0.812669306105434</v>
      </c>
      <c r="H40" s="91" t="n">
        <v>0.468040516940278</v>
      </c>
      <c r="I40" s="91" t="n">
        <v>5.18799947595964</v>
      </c>
      <c r="J40" s="91" t="n">
        <v>0.86838182878621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96681612785034</v>
      </c>
      <c r="D41" s="91" t="n">
        <v>-1.49667405764967</v>
      </c>
      <c r="E41" s="91" t="n">
        <v>-0.602692548528495</v>
      </c>
      <c r="F41" s="91" t="n">
        <v>-0.182436354589939</v>
      </c>
      <c r="G41" s="91" t="n">
        <v>-4.28571428571428</v>
      </c>
      <c r="H41" s="91" t="n">
        <v>1.11250173828397</v>
      </c>
      <c r="I41" s="91" t="n">
        <v>5.52995391705069</v>
      </c>
      <c r="J41" s="91" t="n">
        <v>0.28911018310311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56721413829592</v>
      </c>
      <c r="D42" s="91" t="n">
        <v>-2.92628024760833</v>
      </c>
      <c r="E42" s="91" t="n">
        <v>-1.18907000551225</v>
      </c>
      <c r="F42" s="91" t="n">
        <v>-0.905541247819215</v>
      </c>
      <c r="G42" s="91" t="n">
        <v>-7.08955223880598</v>
      </c>
      <c r="H42" s="91" t="n">
        <v>-0.419474625223486</v>
      </c>
      <c r="I42" s="91" t="n">
        <v>2.89153782603565</v>
      </c>
      <c r="J42" s="91" t="n">
        <v>0.1537475976937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44581255014127</v>
      </c>
      <c r="D43" s="91" t="n">
        <v>-4.69565217391305</v>
      </c>
      <c r="E43" s="91" t="n">
        <v>-2.94867708001276</v>
      </c>
      <c r="F43" s="91" t="n">
        <v>-2.98457411133467</v>
      </c>
      <c r="G43" s="91" t="n">
        <v>-6.70918969997638</v>
      </c>
      <c r="H43" s="91" t="n">
        <v>-1.87141771977073</v>
      </c>
      <c r="I43" s="91" t="n">
        <v>0.779995411791703</v>
      </c>
      <c r="J43" s="91" t="n">
        <v>0.6971984137136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39092887858571</v>
      </c>
      <c r="D44" s="91" t="n">
        <v>-3.89294403892944</v>
      </c>
      <c r="E44" s="91" t="n">
        <v>-2.72622762358351</v>
      </c>
      <c r="F44" s="91" t="n">
        <v>-2.74801244382994</v>
      </c>
      <c r="G44" s="91" t="n">
        <v>-5.21651050898961</v>
      </c>
      <c r="H44" s="91" t="n">
        <v>-2.07600281491908</v>
      </c>
      <c r="I44" s="91" t="n">
        <v>0.569087184156601</v>
      </c>
      <c r="J44" s="91" t="n">
        <v>0.37476973893157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579652926080797</v>
      </c>
      <c r="D45" s="91" t="n">
        <v>-2.0886075949367</v>
      </c>
      <c r="E45" s="91" t="n">
        <v>-0.101300016883329</v>
      </c>
      <c r="F45" s="91" t="n">
        <v>-0.168828860849473</v>
      </c>
      <c r="G45" s="91" t="n">
        <v>-2.37777184076944</v>
      </c>
      <c r="H45" s="91" t="n">
        <v>0.574919151994251</v>
      </c>
      <c r="I45" s="91" t="n">
        <v>1.62969669533726</v>
      </c>
      <c r="J45" s="91" t="n">
        <v>1.4808252119984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2983977447098</v>
      </c>
      <c r="D46" s="91" t="n">
        <v>-2.39172592113769</v>
      </c>
      <c r="E46" s="91" t="n">
        <v>-2.21395977691398</v>
      </c>
      <c r="F46" s="91" t="n">
        <v>-2.18068535825545</v>
      </c>
      <c r="G46" s="91" t="n">
        <v>-3.11986863711002</v>
      </c>
      <c r="H46" s="91" t="n">
        <v>-0.60021436227224</v>
      </c>
      <c r="I46" s="91" t="n">
        <v>1.02449888641425</v>
      </c>
      <c r="J46" s="91" t="n">
        <v>0.3117984534796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303449266514647</v>
      </c>
      <c r="D47" s="91" t="n">
        <v>-2.98013245033113</v>
      </c>
      <c r="E47" s="91" t="n">
        <v>-1.18389215347389</v>
      </c>
      <c r="F47" s="91" t="n">
        <v>-1.1010009099181</v>
      </c>
      <c r="G47" s="91" t="n">
        <v>1.66666666666666</v>
      </c>
      <c r="H47" s="91" t="n">
        <v>-0.301919344403714</v>
      </c>
      <c r="I47" s="91" t="n">
        <v>3.41710758377425</v>
      </c>
      <c r="J47" s="91" t="n">
        <v>0.16784781797835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5944649314382</v>
      </c>
      <c r="D48" s="91" t="n">
        <v>1.16040955631401</v>
      </c>
      <c r="E48" s="91" t="n">
        <v>0.857017927415839</v>
      </c>
      <c r="F48" s="91" t="n">
        <v>1.02125310516148</v>
      </c>
      <c r="G48" s="91" t="n">
        <v>2.25062517365934</v>
      </c>
      <c r="H48" s="91" t="n">
        <v>1.70163674381713</v>
      </c>
      <c r="I48" s="91" t="n">
        <v>4.42336388829673</v>
      </c>
      <c r="J48" s="91" t="n">
        <v>0.4840811766896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16395780873056</v>
      </c>
      <c r="D49" s="91" t="n">
        <v>1.34952766531713</v>
      </c>
      <c r="E49" s="91" t="n">
        <v>0.468221624902455</v>
      </c>
      <c r="F49" s="91" t="n">
        <v>0.564663023679415</v>
      </c>
      <c r="G49" s="91" t="n">
        <v>0.16304347826086</v>
      </c>
      <c r="H49" s="91" t="n">
        <v>0.801134349521448</v>
      </c>
      <c r="I49" s="91" t="n">
        <v>3.17444115545575</v>
      </c>
      <c r="J49" s="91" t="n">
        <v>0.975850781298249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5004351610096</v>
      </c>
      <c r="D50" s="91" t="n">
        <v>-1.66444740346205</v>
      </c>
      <c r="E50" s="91" t="n">
        <v>-9.44161560369381</v>
      </c>
      <c r="F50" s="91" t="n">
        <v>-9.78989313530157</v>
      </c>
      <c r="G50" s="91" t="n">
        <v>-0.895279435702662</v>
      </c>
      <c r="H50" s="91" t="n">
        <v>-2.01153467435645</v>
      </c>
      <c r="I50" s="91" t="n">
        <v>-2.29521171349425</v>
      </c>
      <c r="J50" s="91" t="n">
        <v>1.24778273900546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57926230240241</v>
      </c>
      <c r="D51" s="91" t="n">
        <v>-1.48950575490859</v>
      </c>
      <c r="E51" s="91" t="n">
        <v>3.8120651863147</v>
      </c>
      <c r="F51" s="91" t="n">
        <v>3.99558277281398</v>
      </c>
      <c r="G51" s="91" t="n">
        <v>2.65535176567204</v>
      </c>
      <c r="H51" s="91" t="n">
        <v>1.05512489233419</v>
      </c>
      <c r="I51" s="91" t="n">
        <v>3.89833940866748</v>
      </c>
      <c r="J51" s="91" t="n">
        <v>2.64604603395155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.59449062536587</v>
      </c>
      <c r="E53" s="185" t="n">
        <v>28.2761043001221</v>
      </c>
      <c r="F53" s="185" t="n">
        <v>26.3978323771931</v>
      </c>
      <c r="G53" s="185" t="n">
        <v>7.83923464182375</v>
      </c>
      <c r="H53" s="185" t="n">
        <v>24.698523139708</v>
      </c>
      <c r="I53" s="185" t="n">
        <v>9.99013196407366</v>
      </c>
      <c r="J53" s="185" t="n">
        <v>24.601515328906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.22090994497383</v>
      </c>
      <c r="E54" s="185" t="n">
        <v>27.2060797208428</v>
      </c>
      <c r="F54" s="185" t="n">
        <v>25.4244396725272</v>
      </c>
      <c r="G54" s="185" t="n">
        <v>8.39316870218763</v>
      </c>
      <c r="H54" s="185" t="n">
        <v>24.698027110455</v>
      </c>
      <c r="I54" s="185" t="n">
        <v>10.5505972352704</v>
      </c>
      <c r="J54" s="185" t="n">
        <v>24.929539659106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4.01504999484589</v>
      </c>
      <c r="E55" s="185" t="n">
        <v>25.4097515720029</v>
      </c>
      <c r="F55" s="185" t="n">
        <v>23.714050097928</v>
      </c>
      <c r="G55" s="185" t="n">
        <v>8.74995704910147</v>
      </c>
      <c r="H55" s="185" t="n">
        <v>25.0489640243274</v>
      </c>
      <c r="I55" s="185" t="n">
        <v>11.1071023605814</v>
      </c>
      <c r="J55" s="185" t="n">
        <v>25.670893035082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82117322766819</v>
      </c>
      <c r="E56" s="185" t="n">
        <v>24.4327676802481</v>
      </c>
      <c r="F56" s="185" t="n">
        <v>22.834008097166</v>
      </c>
      <c r="G56" s="185" t="n">
        <v>9.15324317339995</v>
      </c>
      <c r="H56" s="185" t="n">
        <v>25.0236885175295</v>
      </c>
      <c r="I56" s="185" t="n">
        <v>11.5376001378241</v>
      </c>
      <c r="J56" s="185" t="n">
        <v>26.029804462055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.61744559091303</v>
      </c>
      <c r="E57" s="185" t="n">
        <v>23.9660105783404</v>
      </c>
      <c r="F57" s="185" t="n">
        <v>22.4226133703286</v>
      </c>
      <c r="G57" s="185" t="n">
        <v>9.21356108558051</v>
      </c>
      <c r="H57" s="185" t="n">
        <v>24.9978323072921</v>
      </c>
      <c r="I57" s="185" t="n">
        <v>11.9188415850169</v>
      </c>
      <c r="J57" s="185" t="n">
        <v>26.288043007023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.28917313841937</v>
      </c>
      <c r="E58" s="185" t="n">
        <v>23.1138208525143</v>
      </c>
      <c r="F58" s="185" t="n">
        <v>21.6361527919317</v>
      </c>
      <c r="G58" s="185" t="n">
        <v>8.91169132375163</v>
      </c>
      <c r="H58" s="185" t="n">
        <v>25.2468636890747</v>
      </c>
      <c r="I58" s="185" t="n">
        <v>12.4240081526514</v>
      </c>
      <c r="J58" s="185" t="n">
        <v>27.010928769722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.23779193205945</v>
      </c>
      <c r="E59" s="185" t="n">
        <v>22.8715498938429</v>
      </c>
      <c r="F59" s="185" t="n">
        <v>21.4791224345364</v>
      </c>
      <c r="G59" s="185" t="n">
        <v>8.7137296532201</v>
      </c>
      <c r="H59" s="185" t="n">
        <v>25.205237084218</v>
      </c>
      <c r="I59" s="185" t="n">
        <v>12.8379334748762</v>
      </c>
      <c r="J59" s="185" t="n">
        <v>27.133757961783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.19167602470522</v>
      </c>
      <c r="E60" s="185" t="n">
        <v>22.8014458169568</v>
      </c>
      <c r="F60" s="185" t="n">
        <v>21.4731892195396</v>
      </c>
      <c r="G60" s="185" t="n">
        <v>8.42048006737788</v>
      </c>
      <c r="H60" s="185" t="n">
        <v>25.1175603593487</v>
      </c>
      <c r="I60" s="185" t="n">
        <v>13.3931078046042</v>
      </c>
      <c r="J60" s="185" t="n">
        <v>27.075729927007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.14740827328716</v>
      </c>
      <c r="E61" s="185" t="n">
        <v>22.2900710086013</v>
      </c>
      <c r="F61" s="185" t="n">
        <v>21.0391332414467</v>
      </c>
      <c r="G61" s="185" t="n">
        <v>8.3046914527976</v>
      </c>
      <c r="H61" s="185" t="n">
        <v>25.0920320323813</v>
      </c>
      <c r="I61" s="185" t="n">
        <v>14.0080604358218</v>
      </c>
      <c r="J61" s="185" t="n">
        <v>27.155992114032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.08191262422172</v>
      </c>
      <c r="E62" s="185" t="n">
        <v>22.0243153714078</v>
      </c>
      <c r="F62" s="185" t="n">
        <v>20.8761858512982</v>
      </c>
      <c r="G62" s="185" t="n">
        <v>7.90162854021055</v>
      </c>
      <c r="H62" s="185" t="n">
        <v>25.2206940807159</v>
      </c>
      <c r="I62" s="185" t="n">
        <v>14.6950172566295</v>
      </c>
      <c r="J62" s="185" t="n">
        <v>27.072963457569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.00847605427465</v>
      </c>
      <c r="E63" s="185" t="n">
        <v>21.8842652342251</v>
      </c>
      <c r="F63" s="185" t="n">
        <v>20.8029578987757</v>
      </c>
      <c r="G63" s="185" t="n">
        <v>7.38253863057658</v>
      </c>
      <c r="H63" s="185" t="n">
        <v>25.2555024591022</v>
      </c>
      <c r="I63" s="185" t="n">
        <v>15.2045763716907</v>
      </c>
      <c r="J63" s="185" t="n">
        <v>27.2663852942202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90927108956096</v>
      </c>
      <c r="E64" s="185" t="n">
        <v>21.5505494699959</v>
      </c>
      <c r="F64" s="185" t="n">
        <v>20.478153922384</v>
      </c>
      <c r="G64" s="185" t="n">
        <v>6.98826735564246</v>
      </c>
      <c r="H64" s="185" t="n">
        <v>25.1464368507671</v>
      </c>
      <c r="I64" s="185" t="n">
        <v>15.5479658107558</v>
      </c>
      <c r="J64" s="185" t="n">
        <v>27.859279052894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83545394181936</v>
      </c>
      <c r="E65" s="185" t="n">
        <v>21.2587261992355</v>
      </c>
      <c r="F65" s="185" t="n">
        <v>20.1963282666045</v>
      </c>
      <c r="G65" s="185" t="n">
        <v>6.71715449634801</v>
      </c>
      <c r="H65" s="185" t="n">
        <v>24.9717351901369</v>
      </c>
      <c r="I65" s="185" t="n">
        <v>15.8570069809594</v>
      </c>
      <c r="J65" s="185" t="n">
        <v>28.358128600398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76023266602434</v>
      </c>
      <c r="E66" s="185" t="n">
        <v>21.1147985583271</v>
      </c>
      <c r="F66" s="185" t="n">
        <v>20.0460336152446</v>
      </c>
      <c r="G66" s="185" t="n">
        <v>6.51964457766835</v>
      </c>
      <c r="H66" s="185" t="n">
        <v>24.9705598972273</v>
      </c>
      <c r="I66" s="185" t="n">
        <v>16.0225529029726</v>
      </c>
      <c r="J66" s="185" t="n">
        <v>28.612211397780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71129226294148</v>
      </c>
      <c r="E67" s="185" t="n">
        <v>20.7781947461979</v>
      </c>
      <c r="F67" s="185" t="n">
        <v>19.7331801124019</v>
      </c>
      <c r="G67" s="185" t="n">
        <v>6.35627457669725</v>
      </c>
      <c r="H67" s="185" t="n">
        <v>24.9780044170722</v>
      </c>
      <c r="I67" s="185" t="n">
        <v>16.2893002711292</v>
      </c>
      <c r="J67" s="185" t="n">
        <v>28.883342610381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62253410189395</v>
      </c>
      <c r="E68" s="185" t="n">
        <v>20.4700870001074</v>
      </c>
      <c r="F68" s="185" t="n">
        <v>19.4568758726863</v>
      </c>
      <c r="G68" s="185" t="n">
        <v>6.4426622748917</v>
      </c>
      <c r="H68" s="185" t="n">
        <v>24.8272528731517</v>
      </c>
      <c r="I68" s="185" t="n">
        <v>16.7949590061222</v>
      </c>
      <c r="J68" s="185" t="n">
        <v>28.844294869499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60966032154114</v>
      </c>
      <c r="E69" s="185" t="n">
        <v>20.3085104509676</v>
      </c>
      <c r="F69" s="185" t="n">
        <v>19.3347303174911</v>
      </c>
      <c r="G69" s="185" t="n">
        <v>6.48012819384036</v>
      </c>
      <c r="H69" s="185" t="n">
        <v>24.8375565690539</v>
      </c>
      <c r="I69" s="185" t="n">
        <v>17.2515804116995</v>
      </c>
      <c r="J69" s="185" t="n">
        <v>28.510803148497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61444734551784</v>
      </c>
      <c r="E70" s="185" t="n">
        <v>20.1688424717145</v>
      </c>
      <c r="F70" s="185" t="n">
        <v>19.2201914708442</v>
      </c>
      <c r="G70" s="185" t="n">
        <v>6.41601392515231</v>
      </c>
      <c r="H70" s="185" t="n">
        <v>24.7484769364665</v>
      </c>
      <c r="I70" s="185" t="n">
        <v>17.5944299390775</v>
      </c>
      <c r="J70" s="185" t="n">
        <v>28.45778938207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63820666249888</v>
      </c>
      <c r="E71" s="185" t="n">
        <v>18.7425203179423</v>
      </c>
      <c r="F71" s="185" t="n">
        <v>17.7922657854783</v>
      </c>
      <c r="G71" s="185" t="n">
        <v>6.52496204340448</v>
      </c>
      <c r="H71" s="185" t="n">
        <v>24.8852371170849</v>
      </c>
      <c r="I71" s="185" t="n">
        <v>17.6404394034116</v>
      </c>
      <c r="J71" s="185" t="n">
        <v>29.566848262927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53356318236431</v>
      </c>
      <c r="E72" s="185" t="n">
        <v>18.967768897247</v>
      </c>
      <c r="F72" s="185" t="n">
        <v>18.0379250901113</v>
      </c>
      <c r="G72" s="185" t="n">
        <v>6.52980201640286</v>
      </c>
      <c r="H72" s="185" t="n">
        <v>24.5154886903829</v>
      </c>
      <c r="I72" s="185" t="n">
        <v>17.8672795974159</v>
      </c>
      <c r="J72" s="185" t="n">
        <v>29.586097616186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9.95" hidden="false" customHeight="true" outlineLevel="0" collapsed="false">
      <c r="A19" s="112" t="n">
        <v>1999</v>
      </c>
      <c r="B19" s="112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429.6</v>
      </c>
      <c r="D26" s="94" t="n">
        <v>1750.7</v>
      </c>
      <c r="E26" s="94" t="n">
        <v>1461.2</v>
      </c>
      <c r="F26" s="94" t="n">
        <v>1458.4</v>
      </c>
      <c r="G26" s="94" t="n">
        <v>1655.5</v>
      </c>
      <c r="H26" s="94" t="n">
        <v>1415.3</v>
      </c>
      <c r="I26" s="94" t="n">
        <v>1424.6</v>
      </c>
      <c r="J26" s="94" t="n">
        <v>1359.4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429.6</v>
      </c>
      <c r="D27" s="94" t="n">
        <v>1743.7</v>
      </c>
      <c r="E27" s="94" t="n">
        <v>1457.8</v>
      </c>
      <c r="F27" s="94" t="n">
        <v>1455.7</v>
      </c>
      <c r="G27" s="94" t="n">
        <v>1665.7</v>
      </c>
      <c r="H27" s="94" t="n">
        <v>1417.2</v>
      </c>
      <c r="I27" s="94" t="n">
        <v>1436.3</v>
      </c>
      <c r="J27" s="94" t="n">
        <v>1351.5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426.4</v>
      </c>
      <c r="D28" s="94" t="n">
        <v>1746.3</v>
      </c>
      <c r="E28" s="94" t="n">
        <v>1443.7</v>
      </c>
      <c r="F28" s="94" t="n">
        <v>1440.7</v>
      </c>
      <c r="G28" s="94" t="n">
        <v>1680.7</v>
      </c>
      <c r="H28" s="94" t="n">
        <v>1415.4</v>
      </c>
      <c r="I28" s="94" t="n">
        <v>1441.9</v>
      </c>
      <c r="J28" s="94" t="n">
        <v>1346.5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90.2</v>
      </c>
      <c r="D29" s="94" t="n">
        <v>1719.7</v>
      </c>
      <c r="E29" s="94" t="n">
        <v>1346</v>
      </c>
      <c r="F29" s="94" t="n">
        <v>1338.9</v>
      </c>
      <c r="G29" s="94" t="n">
        <v>1657.4</v>
      </c>
      <c r="H29" s="94" t="n">
        <v>1384.2</v>
      </c>
      <c r="I29" s="94" t="n">
        <v>1420.2</v>
      </c>
      <c r="J29" s="94" t="n">
        <v>1335.7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418.6</v>
      </c>
      <c r="D30" s="94" t="n">
        <v>1717.4</v>
      </c>
      <c r="E30" s="94" t="n">
        <v>1422.1</v>
      </c>
      <c r="F30" s="94" t="n">
        <v>1417.7</v>
      </c>
      <c r="G30" s="94" t="n">
        <v>1678.7</v>
      </c>
      <c r="H30" s="94" t="n">
        <v>1401</v>
      </c>
      <c r="I30" s="94" t="n">
        <v>1441.1</v>
      </c>
      <c r="J30" s="94" t="n">
        <v>1351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16917511788645</v>
      </c>
      <c r="D33" s="91" t="n">
        <v>6.79975734848067</v>
      </c>
      <c r="E33" s="91" t="n">
        <v>3.84048257372653</v>
      </c>
      <c r="F33" s="91" t="n">
        <v>3.764595356328</v>
      </c>
      <c r="G33" s="91" t="n">
        <v>2.51929866554966</v>
      </c>
      <c r="H33" s="91" t="n">
        <v>-0.593134780413934</v>
      </c>
      <c r="I33" s="91" t="n">
        <v>-0.10006879729815</v>
      </c>
      <c r="J33" s="91" t="n">
        <v>-0.72805716597008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4073553824543</v>
      </c>
      <c r="D34" s="91" t="n">
        <v>1.22379427863267</v>
      </c>
      <c r="E34" s="91" t="n">
        <v>-1.96863099464274</v>
      </c>
      <c r="F34" s="91" t="n">
        <v>-2.10179137295479</v>
      </c>
      <c r="G34" s="91" t="n">
        <v>-1.94373102965211</v>
      </c>
      <c r="H34" s="91" t="n">
        <v>-0.825187254030723</v>
      </c>
      <c r="I34" s="91" t="n">
        <v>-0.945345270143363</v>
      </c>
      <c r="J34" s="91" t="n">
        <v>-0.27841912264021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74204787405643</v>
      </c>
      <c r="D35" s="91" t="n">
        <v>-1.00494822221089</v>
      </c>
      <c r="E35" s="91" t="n">
        <v>1.033710824335</v>
      </c>
      <c r="F35" s="91" t="n">
        <v>1.18245474963668</v>
      </c>
      <c r="G35" s="91" t="n">
        <v>-0.285731293529395</v>
      </c>
      <c r="H35" s="91" t="n">
        <v>-0.102406554019467</v>
      </c>
      <c r="I35" s="91" t="n">
        <v>-1.10605486032107</v>
      </c>
      <c r="J35" s="91" t="n">
        <v>-0.810350697991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879007238883162</v>
      </c>
      <c r="D36" s="91" t="n">
        <v>-0.391631454189422</v>
      </c>
      <c r="E36" s="91" t="n">
        <v>0.0130335614206558</v>
      </c>
      <c r="F36" s="91" t="n">
        <v>-0.0195860808252348</v>
      </c>
      <c r="G36" s="91" t="n">
        <v>-1.99391081129484</v>
      </c>
      <c r="H36" s="91" t="n">
        <v>-0.659917990773963</v>
      </c>
      <c r="I36" s="91" t="n">
        <v>-1.17594427046718</v>
      </c>
      <c r="J36" s="91" t="n">
        <v>-1.249485102293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03025560772039</v>
      </c>
      <c r="D37" s="91" t="n">
        <v>-0.26901189860321</v>
      </c>
      <c r="E37" s="91" t="n">
        <v>-2.04600247605396</v>
      </c>
      <c r="F37" s="91" t="n">
        <v>-2.12877105916157</v>
      </c>
      <c r="G37" s="91" t="n">
        <v>-1.45580800389841</v>
      </c>
      <c r="H37" s="91" t="n">
        <v>-0.34827475008062</v>
      </c>
      <c r="I37" s="91" t="n">
        <v>-0.801914246911977</v>
      </c>
      <c r="J37" s="91" t="n">
        <v>-0.4032258064516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599551983133466</v>
      </c>
      <c r="D38" s="91" t="n">
        <v>-0.306048345264017</v>
      </c>
      <c r="E38" s="91" t="n">
        <v>0.0332601609791823</v>
      </c>
      <c r="F38" s="91" t="n">
        <v>0.0467040298905772</v>
      </c>
      <c r="G38" s="91" t="n">
        <v>1.18061565088392</v>
      </c>
      <c r="H38" s="91" t="n">
        <v>-0.931978512717606</v>
      </c>
      <c r="I38" s="91" t="n">
        <v>-1.30386596257904</v>
      </c>
      <c r="J38" s="91" t="n">
        <v>-0.9353622783749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57924040564726</v>
      </c>
      <c r="D39" s="91" t="n">
        <v>-1.20193558457777</v>
      </c>
      <c r="E39" s="91" t="n">
        <v>0.458837611384496</v>
      </c>
      <c r="F39" s="91" t="n">
        <v>0.473491163721235</v>
      </c>
      <c r="G39" s="91" t="n">
        <v>0.678111063595807</v>
      </c>
      <c r="H39" s="91" t="n">
        <v>-0.849284641013909</v>
      </c>
      <c r="I39" s="91" t="n">
        <v>-0.673756522887913</v>
      </c>
      <c r="J39" s="91" t="n">
        <v>-0.528466741826378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771635734716952</v>
      </c>
      <c r="D40" s="91" t="n">
        <v>0.431851695807879</v>
      </c>
      <c r="E40" s="91" t="n">
        <v>-0.403786324220562</v>
      </c>
      <c r="F40" s="91" t="n">
        <v>-0.438072481083225</v>
      </c>
      <c r="G40" s="91" t="n">
        <v>1.01941747572816</v>
      </c>
      <c r="H40" s="91" t="n">
        <v>-1.17941622191474</v>
      </c>
      <c r="I40" s="91" t="n">
        <v>-1.64926514597326</v>
      </c>
      <c r="J40" s="91" t="n">
        <v>-0.75795140610611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25360327143528</v>
      </c>
      <c r="D41" s="91" t="n">
        <v>-0.440482433141071</v>
      </c>
      <c r="E41" s="91" t="n">
        <v>-1.09663697992822</v>
      </c>
      <c r="F41" s="91" t="n">
        <v>-1.03999999999999</v>
      </c>
      <c r="G41" s="91" t="n">
        <v>-1.16530514175876</v>
      </c>
      <c r="H41" s="91" t="n">
        <v>-1.30017335644753</v>
      </c>
      <c r="I41" s="91" t="n">
        <v>-1.25769152748666</v>
      </c>
      <c r="J41" s="91" t="n">
        <v>-1.2134189864382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991174473862856</v>
      </c>
      <c r="D42" s="91" t="n">
        <v>-1.76972506057093</v>
      </c>
      <c r="E42" s="91" t="n">
        <v>-1.31039580673342</v>
      </c>
      <c r="F42" s="91" t="n">
        <v>-1.27997844246833</v>
      </c>
      <c r="G42" s="91" t="n">
        <v>-0.966330375592563</v>
      </c>
      <c r="H42" s="91" t="n">
        <v>-1.04032966290616</v>
      </c>
      <c r="I42" s="91" t="n">
        <v>-0.253372594672328</v>
      </c>
      <c r="J42" s="91" t="n">
        <v>-0.72976878612716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891387822270986</v>
      </c>
      <c r="D43" s="91" t="n">
        <v>-2.51474530831099</v>
      </c>
      <c r="E43" s="91" t="n">
        <v>-0.749012665123246</v>
      </c>
      <c r="F43" s="91" t="n">
        <v>-0.771120513170473</v>
      </c>
      <c r="G43" s="91" t="n">
        <v>-0.638232586683046</v>
      </c>
      <c r="H43" s="91" t="n">
        <v>-1.37893371561198</v>
      </c>
      <c r="I43" s="91" t="n">
        <v>-0.459975284910058</v>
      </c>
      <c r="J43" s="91" t="n">
        <v>-0.37848460586651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449702504497026</v>
      </c>
      <c r="D44" s="91" t="n">
        <v>-1.24855618502832</v>
      </c>
      <c r="E44" s="91" t="n">
        <v>-0.15779363336992</v>
      </c>
      <c r="F44" s="91" t="n">
        <v>-0.137542122274951</v>
      </c>
      <c r="G44" s="91" t="n">
        <v>-0.444691495275137</v>
      </c>
      <c r="H44" s="91" t="n">
        <v>-0.885997092822038</v>
      </c>
      <c r="I44" s="91" t="n">
        <v>-0.537968135733507</v>
      </c>
      <c r="J44" s="91" t="n">
        <v>0.051143420764219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80693585377711</v>
      </c>
      <c r="D45" s="91" t="n">
        <v>-1.30333073409825</v>
      </c>
      <c r="E45" s="91" t="n">
        <v>1.38802995945852</v>
      </c>
      <c r="F45" s="91" t="n">
        <v>1.36354245575374</v>
      </c>
      <c r="G45" s="91" t="n">
        <v>0.570755009615965</v>
      </c>
      <c r="H45" s="91" t="n">
        <v>-0.279349116558407</v>
      </c>
      <c r="I45" s="91" t="n">
        <v>-1.12336176409403</v>
      </c>
      <c r="J45" s="91" t="n">
        <v>0.65722214108367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354144987872</v>
      </c>
      <c r="D46" s="91" t="n">
        <v>-0.0902934537245983</v>
      </c>
      <c r="E46" s="91" t="n">
        <v>-0.65062690613351</v>
      </c>
      <c r="F46" s="91" t="n">
        <v>-0.645424281540869</v>
      </c>
      <c r="G46" s="91" t="n">
        <v>0.228240083893667</v>
      </c>
      <c r="H46" s="91" t="n">
        <v>-0.343161285804342</v>
      </c>
      <c r="I46" s="91" t="n">
        <v>-0.00701311452417031</v>
      </c>
      <c r="J46" s="91" t="n">
        <v>-0.8488102147417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313785649536285</v>
      </c>
      <c r="D47" s="91" t="n">
        <v>-1.1127428829643</v>
      </c>
      <c r="E47" s="91" t="n">
        <v>-0.320622143393152</v>
      </c>
      <c r="F47" s="91" t="n">
        <v>-0.273522975929978</v>
      </c>
      <c r="G47" s="91" t="n">
        <v>1.88946331856228</v>
      </c>
      <c r="H47" s="91" t="n">
        <v>-0.541110330288134</v>
      </c>
      <c r="I47" s="91" t="n">
        <v>-0.0841632767569109</v>
      </c>
      <c r="J47" s="91" t="n">
        <v>-0.53413331382159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</v>
      </c>
      <c r="D48" s="91" t="n">
        <v>-0.399840063974409</v>
      </c>
      <c r="E48" s="91" t="n">
        <v>-0.232685464002188</v>
      </c>
      <c r="F48" s="91" t="n">
        <v>-0.185134393856274</v>
      </c>
      <c r="G48" s="91" t="n">
        <v>0.616128057988519</v>
      </c>
      <c r="H48" s="91" t="n">
        <v>0.134247156079994</v>
      </c>
      <c r="I48" s="91" t="n">
        <v>0.821283167204825</v>
      </c>
      <c r="J48" s="91" t="n">
        <v>-0.58113873767840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23838836038041</v>
      </c>
      <c r="D49" s="91" t="n">
        <v>0.149108218156783</v>
      </c>
      <c r="E49" s="91" t="n">
        <v>-0.967210865688017</v>
      </c>
      <c r="F49" s="91" t="n">
        <v>-1.03043209452497</v>
      </c>
      <c r="G49" s="91" t="n">
        <v>0.900522302935713</v>
      </c>
      <c r="H49" s="91" t="n">
        <v>-0.127011007620652</v>
      </c>
      <c r="I49" s="91" t="n">
        <v>0.389890691359753</v>
      </c>
      <c r="J49" s="91" t="n">
        <v>-0.3699593044765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3785754346607</v>
      </c>
      <c r="D50" s="91" t="n">
        <v>-1.52322052339231</v>
      </c>
      <c r="E50" s="91" t="n">
        <v>-6.76733393364273</v>
      </c>
      <c r="F50" s="91" t="n">
        <v>-7.06600957867703</v>
      </c>
      <c r="G50" s="91" t="n">
        <v>-1.38632712560242</v>
      </c>
      <c r="H50" s="91" t="n">
        <v>-2.20432386604493</v>
      </c>
      <c r="I50" s="91" t="n">
        <v>-1.50495873500243</v>
      </c>
      <c r="J50" s="91" t="n">
        <v>-0.80207946528034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4287152927635</v>
      </c>
      <c r="D51" s="91" t="n">
        <v>-0.133744257719371</v>
      </c>
      <c r="E51" s="91" t="n">
        <v>5.65378900445765</v>
      </c>
      <c r="F51" s="91" t="n">
        <v>5.8854283366943</v>
      </c>
      <c r="G51" s="91" t="n">
        <v>1.2851454084711</v>
      </c>
      <c r="H51" s="91" t="n">
        <v>1.2136974425661</v>
      </c>
      <c r="I51" s="91" t="n">
        <v>1.47162371496972</v>
      </c>
      <c r="J51" s="91" t="n">
        <v>1.17541364078761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17.1306763129</v>
      </c>
      <c r="E53" s="185" t="n">
        <v>96.3762030876558</v>
      </c>
      <c r="F53" s="185" t="n">
        <v>96.259931528971</v>
      </c>
      <c r="G53" s="185" t="n">
        <v>107.945223176797</v>
      </c>
      <c r="H53" s="185" t="n">
        <v>102.370647890963</v>
      </c>
      <c r="I53" s="185" t="n">
        <v>103.281441767328</v>
      </c>
      <c r="J53" s="185" t="n">
        <v>95.820683418383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23.649597752522</v>
      </c>
      <c r="E54" s="185" t="n">
        <v>98.9209551781382</v>
      </c>
      <c r="F54" s="185" t="n">
        <v>98.7294087600562</v>
      </c>
      <c r="G54" s="185" t="n">
        <v>109.385774486017</v>
      </c>
      <c r="H54" s="185" t="n">
        <v>100.587409015451</v>
      </c>
      <c r="I54" s="185" t="n">
        <v>101.98569786745</v>
      </c>
      <c r="J54" s="185" t="n">
        <v>94.023751755842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26.479127685657</v>
      </c>
      <c r="E55" s="185" t="n">
        <v>97.9934189302536</v>
      </c>
      <c r="F55" s="185" t="n">
        <v>97.670817472095</v>
      </c>
      <c r="G55" s="185" t="n">
        <v>108.387637912123</v>
      </c>
      <c r="H55" s="185" t="n">
        <v>100.806503645396</v>
      </c>
      <c r="I55" s="185" t="n">
        <v>102.084005419705</v>
      </c>
      <c r="J55" s="185" t="n">
        <v>94.748048261178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25.426577042399</v>
      </c>
      <c r="E56" s="185" t="n">
        <v>99.1791623578077</v>
      </c>
      <c r="F56" s="185" t="n">
        <v>98.9981902792141</v>
      </c>
      <c r="G56" s="185" t="n">
        <v>108.266546018614</v>
      </c>
      <c r="H56" s="185" t="n">
        <v>100.879007238883</v>
      </c>
      <c r="I56" s="185" t="n">
        <v>101.13107549121</v>
      </c>
      <c r="J56" s="185" t="n">
        <v>94.1442605997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26.043296817945</v>
      </c>
      <c r="E57" s="185" t="n">
        <v>100.071726656234</v>
      </c>
      <c r="F57" s="185" t="n">
        <v>99.8565466875326</v>
      </c>
      <c r="G57" s="185" t="n">
        <v>107.048774126239</v>
      </c>
      <c r="H57" s="185" t="n">
        <v>101.101982263954</v>
      </c>
      <c r="I57" s="185" t="n">
        <v>100.828116849244</v>
      </c>
      <c r="J57" s="185" t="n">
        <v>93.79238393322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27.012781657662</v>
      </c>
      <c r="E58" s="185" t="n">
        <v>99.0446699169851</v>
      </c>
      <c r="F58" s="185" t="n">
        <v>98.7481881670839</v>
      </c>
      <c r="G58" s="185" t="n">
        <v>106.588483331137</v>
      </c>
      <c r="H58" s="185" t="n">
        <v>101.7986559494</v>
      </c>
      <c r="I58" s="185" t="n">
        <v>101.060745816313</v>
      </c>
      <c r="J58" s="185" t="n">
        <v>94.386612201871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27.387817326175</v>
      </c>
      <c r="E59" s="185" t="n">
        <v>99.6752170743024</v>
      </c>
      <c r="F59" s="185" t="n">
        <v>99.3902034864453</v>
      </c>
      <c r="G59" s="185" t="n">
        <v>108.497381851926</v>
      </c>
      <c r="H59" s="185" t="n">
        <v>101.458209054153</v>
      </c>
      <c r="I59" s="185" t="n">
        <v>100.344667594618</v>
      </c>
      <c r="J59" s="185" t="n">
        <v>94.067740438788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26.308787334531</v>
      </c>
      <c r="E60" s="185" t="n">
        <v>100.492250382492</v>
      </c>
      <c r="F60" s="185" t="n">
        <v>100.219517062463</v>
      </c>
      <c r="G60" s="185" t="n">
        <v>109.625490587374</v>
      </c>
      <c r="H60" s="185" t="n">
        <v>100.9578926362</v>
      </c>
      <c r="I60" s="185" t="n">
        <v>100.026608128783</v>
      </c>
      <c r="J60" s="185" t="n">
        <v>93.906738508614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27.840718643159</v>
      </c>
      <c r="E61" s="185" t="n">
        <v>100.864785144466</v>
      </c>
      <c r="F61" s="185" t="n">
        <v>100.556412147215</v>
      </c>
      <c r="G61" s="185" t="n">
        <v>111.604209961789</v>
      </c>
      <c r="H61" s="185" t="n">
        <v>100.543004625595</v>
      </c>
      <c r="I61" s="185" t="n">
        <v>99.1419186163438</v>
      </c>
      <c r="J61" s="185" t="n">
        <v>93.9196889454984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28.893414799728</v>
      </c>
      <c r="E62" s="185" t="n">
        <v>101.02511880516</v>
      </c>
      <c r="F62" s="185" t="n">
        <v>100.773930753564</v>
      </c>
      <c r="G62" s="185" t="n">
        <v>111.704005431093</v>
      </c>
      <c r="H62" s="185" t="n">
        <v>100.495587236931</v>
      </c>
      <c r="I62" s="185" t="n">
        <v>99.1378139850645</v>
      </c>
      <c r="J62" s="185" t="n">
        <v>93.957909029192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27.879868348875</v>
      </c>
      <c r="E63" s="185" t="n">
        <v>100.699396599013</v>
      </c>
      <c r="F63" s="185" t="n">
        <v>100.479978058146</v>
      </c>
      <c r="G63" s="185" t="n">
        <v>111.732035106967</v>
      </c>
      <c r="H63" s="185" t="n">
        <v>100.445693911135</v>
      </c>
      <c r="I63" s="185" t="n">
        <v>99.8765770707625</v>
      </c>
      <c r="J63" s="185" t="n">
        <v>94.2059791552386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25.785249757852</v>
      </c>
      <c r="E64" s="185" t="n">
        <v>100.844057008441</v>
      </c>
      <c r="F64" s="185" t="n">
        <v>100.601909506019</v>
      </c>
      <c r="G64" s="185" t="n">
        <v>112.017434620174</v>
      </c>
      <c r="H64" s="185" t="n">
        <v>99.9515704995157</v>
      </c>
      <c r="I64" s="185" t="n">
        <v>100.311332503113</v>
      </c>
      <c r="J64" s="185" t="n">
        <v>94.693510446935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24.775870456599</v>
      </c>
      <c r="E65" s="185" t="n">
        <v>101.139759538536</v>
      </c>
      <c r="F65" s="185" t="n">
        <v>100.917367433456</v>
      </c>
      <c r="G65" s="185" t="n">
        <v>112.023073180902</v>
      </c>
      <c r="H65" s="185" t="n">
        <v>99.5135172701369</v>
      </c>
      <c r="I65" s="185" t="n">
        <v>100.22239210508</v>
      </c>
      <c r="J65" s="185" t="n">
        <v>95.169921467787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22.927506070066</v>
      </c>
      <c r="E66" s="185" t="n">
        <v>102.358654179674</v>
      </c>
      <c r="F66" s="185" t="n">
        <v>102.108914325356</v>
      </c>
      <c r="G66" s="185" t="n">
        <v>112.459243843219</v>
      </c>
      <c r="H66" s="185" t="n">
        <v>99.0565383281304</v>
      </c>
      <c r="I66" s="185" t="n">
        <v>98.9177939646202</v>
      </c>
      <c r="J66" s="185" t="n">
        <v>95.622615331252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23.450247542012</v>
      </c>
      <c r="E67" s="185" t="n">
        <v>102.217418590056</v>
      </c>
      <c r="F67" s="185" t="n">
        <v>101.973363084862</v>
      </c>
      <c r="G67" s="185" t="n">
        <v>113.297538525905</v>
      </c>
      <c r="H67" s="185" t="n">
        <v>99.2259953978105</v>
      </c>
      <c r="I67" s="185" t="n">
        <v>99.4212398019664</v>
      </c>
      <c r="J67" s="185" t="n">
        <v>95.300188271389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22.460828203693</v>
      </c>
      <c r="E68" s="185" t="n">
        <v>102.210408505876</v>
      </c>
      <c r="F68" s="185" t="n">
        <v>102.014549524342</v>
      </c>
      <c r="G68" s="185" t="n">
        <v>115.801622831561</v>
      </c>
      <c r="H68" s="185" t="n">
        <v>98.999720201455</v>
      </c>
      <c r="I68" s="185" t="n">
        <v>99.6502518186905</v>
      </c>
      <c r="J68" s="185" t="n">
        <v>95.0895355344152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21.97118074986</v>
      </c>
      <c r="E69" s="185" t="n">
        <v>101.972579742585</v>
      </c>
      <c r="F69" s="185" t="n">
        <v>101.825685506435</v>
      </c>
      <c r="G69" s="185" t="n">
        <v>116.515109121433</v>
      </c>
      <c r="H69" s="185" t="n">
        <v>99.1326245103526</v>
      </c>
      <c r="I69" s="185" t="n">
        <v>100.468662562955</v>
      </c>
      <c r="J69" s="185" t="n">
        <v>94.536933407946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22.427089175547</v>
      </c>
      <c r="E70" s="185" t="n">
        <v>101.212843522154</v>
      </c>
      <c r="F70" s="185" t="n">
        <v>101.002523836231</v>
      </c>
      <c r="G70" s="185" t="n">
        <v>117.828098710039</v>
      </c>
      <c r="H70" s="185" t="n">
        <v>99.2288278182838</v>
      </c>
      <c r="I70" s="185" t="n">
        <v>101.0866517106</v>
      </c>
      <c r="J70" s="185" t="n">
        <v>94.39848569826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23.701625665372</v>
      </c>
      <c r="E71" s="185" t="n">
        <v>96.8206013523234</v>
      </c>
      <c r="F71" s="185" t="n">
        <v>96.3098834700043</v>
      </c>
      <c r="G71" s="185" t="n">
        <v>119.220256078262</v>
      </c>
      <c r="H71" s="185" t="n">
        <v>99.5684074233923</v>
      </c>
      <c r="I71" s="185" t="n">
        <v>102.157962883038</v>
      </c>
      <c r="J71" s="185" t="n">
        <v>96.079700762480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21.063019878754</v>
      </c>
      <c r="E72" s="185" t="n">
        <v>100.2467221204</v>
      </c>
      <c r="F72" s="185" t="n">
        <v>99.9365571690399</v>
      </c>
      <c r="G72" s="185" t="n">
        <v>118.334978147469</v>
      </c>
      <c r="H72" s="185" t="n">
        <v>98.759340194558</v>
      </c>
      <c r="I72" s="185" t="n">
        <v>101.586070774003</v>
      </c>
      <c r="J72" s="185" t="n">
        <v>95.26293528831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1907</v>
      </c>
      <c r="D11" s="141" t="n">
        <v>1062</v>
      </c>
      <c r="E11" s="141" t="n">
        <v>16163</v>
      </c>
      <c r="F11" s="141" t="n">
        <v>15048</v>
      </c>
      <c r="G11" s="141" t="n">
        <v>4103</v>
      </c>
      <c r="H11" s="141" t="n">
        <v>12095</v>
      </c>
      <c r="I11" s="141" t="n">
        <v>4926</v>
      </c>
      <c r="J11" s="141" t="n">
        <v>13558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1613</v>
      </c>
      <c r="D12" s="141" t="n">
        <v>895</v>
      </c>
      <c r="E12" s="141" t="n">
        <v>15471</v>
      </c>
      <c r="F12" s="141" t="n">
        <v>14419</v>
      </c>
      <c r="G12" s="141" t="n">
        <v>4368</v>
      </c>
      <c r="H12" s="141" t="n">
        <v>12016</v>
      </c>
      <c r="I12" s="141" t="n">
        <v>5184</v>
      </c>
      <c r="J12" s="141" t="n">
        <v>13678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0128</v>
      </c>
      <c r="D13" s="141" t="n">
        <v>812</v>
      </c>
      <c r="E13" s="141" t="n">
        <v>14028</v>
      </c>
      <c r="F13" s="141" t="n">
        <v>13051</v>
      </c>
      <c r="G13" s="141" t="n">
        <v>4434</v>
      </c>
      <c r="H13" s="141" t="n">
        <v>11853</v>
      </c>
      <c r="I13" s="141" t="n">
        <v>5303</v>
      </c>
      <c r="J13" s="141" t="n">
        <v>13699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9794</v>
      </c>
      <c r="D14" s="141" t="n">
        <v>796</v>
      </c>
      <c r="E14" s="141" t="n">
        <v>13410</v>
      </c>
      <c r="F14" s="141" t="n">
        <v>12490</v>
      </c>
      <c r="G14" s="141" t="n">
        <v>4619</v>
      </c>
      <c r="H14" s="141" t="n">
        <v>11675</v>
      </c>
      <c r="I14" s="141" t="n">
        <v>5476</v>
      </c>
      <c r="J14" s="141" t="n">
        <v>1381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326</v>
      </c>
      <c r="D15" s="141" t="n">
        <v>779</v>
      </c>
      <c r="E15" s="141" t="n">
        <v>13066</v>
      </c>
      <c r="F15" s="141" t="n">
        <v>12182</v>
      </c>
      <c r="G15" s="141" t="n">
        <v>4560</v>
      </c>
      <c r="H15" s="141" t="n">
        <v>11453</v>
      </c>
      <c r="I15" s="141" t="n">
        <v>5637</v>
      </c>
      <c r="J15" s="141" t="n">
        <v>13830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48490</v>
      </c>
      <c r="D16" s="141" t="n">
        <v>742</v>
      </c>
      <c r="E16" s="141" t="n">
        <v>12412</v>
      </c>
      <c r="F16" s="141" t="n">
        <v>11577</v>
      </c>
      <c r="G16" s="141" t="n">
        <v>4249</v>
      </c>
      <c r="H16" s="141" t="n">
        <v>11317</v>
      </c>
      <c r="I16" s="141" t="n">
        <v>5779</v>
      </c>
      <c r="J16" s="141" t="n">
        <v>13992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47917</v>
      </c>
      <c r="D17" s="141" t="n">
        <v>735</v>
      </c>
      <c r="E17" s="141" t="n">
        <v>12153</v>
      </c>
      <c r="F17" s="141" t="n">
        <v>11370</v>
      </c>
      <c r="G17" s="141" t="n">
        <v>4099</v>
      </c>
      <c r="H17" s="141" t="n">
        <v>11157</v>
      </c>
      <c r="I17" s="141" t="n">
        <v>5862</v>
      </c>
      <c r="J17" s="141" t="n">
        <v>1391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48298</v>
      </c>
      <c r="D18" s="141" t="n">
        <v>734</v>
      </c>
      <c r="E18" s="141" t="n">
        <v>12250</v>
      </c>
      <c r="F18" s="141" t="n">
        <v>11498</v>
      </c>
      <c r="G18" s="141" t="n">
        <v>3938</v>
      </c>
      <c r="H18" s="141" t="n">
        <v>11231</v>
      </c>
      <c r="I18" s="141" t="n">
        <v>6187</v>
      </c>
      <c r="J18" s="141" t="n">
        <v>13957</v>
      </c>
    </row>
    <row r="19" customFormat="false" ht="9.95" hidden="false" customHeight="true" outlineLevel="0" collapsed="false">
      <c r="A19" s="112" t="n">
        <v>1999</v>
      </c>
      <c r="B19" s="112"/>
      <c r="C19" s="141" t="n">
        <v>48622</v>
      </c>
      <c r="D19" s="141" t="n">
        <v>736</v>
      </c>
      <c r="E19" s="141" t="n">
        <v>12071</v>
      </c>
      <c r="F19" s="141" t="n">
        <v>11357</v>
      </c>
      <c r="G19" s="141" t="n">
        <v>3854</v>
      </c>
      <c r="H19" s="141" t="n">
        <v>11336</v>
      </c>
      <c r="I19" s="141" t="n">
        <v>6568</v>
      </c>
      <c r="J19" s="141" t="n">
        <v>14059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48866</v>
      </c>
      <c r="D20" s="141" t="n">
        <v>719</v>
      </c>
      <c r="E20" s="141" t="n">
        <v>11987</v>
      </c>
      <c r="F20" s="141" t="n">
        <v>11329</v>
      </c>
      <c r="G20" s="141" t="n">
        <v>3628</v>
      </c>
      <c r="H20" s="141" t="n">
        <v>11518</v>
      </c>
      <c r="I20" s="141" t="n">
        <v>6965</v>
      </c>
      <c r="J20" s="141" t="n">
        <v>14048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48590</v>
      </c>
      <c r="D21" s="141" t="n">
        <v>691</v>
      </c>
      <c r="E21" s="141" t="n">
        <v>11848</v>
      </c>
      <c r="F21" s="141" t="n">
        <v>11231</v>
      </c>
      <c r="G21" s="141" t="n">
        <v>3309</v>
      </c>
      <c r="H21" s="141" t="n">
        <v>11510</v>
      </c>
      <c r="I21" s="141" t="n">
        <v>7208</v>
      </c>
      <c r="J21" s="141" t="n">
        <v>14025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47916</v>
      </c>
      <c r="D22" s="141" t="n">
        <v>673</v>
      </c>
      <c r="E22" s="141" t="n">
        <v>11498</v>
      </c>
      <c r="F22" s="141" t="n">
        <v>10894</v>
      </c>
      <c r="G22" s="141" t="n">
        <v>3038</v>
      </c>
      <c r="H22" s="141" t="n">
        <v>11350</v>
      </c>
      <c r="I22" s="141" t="n">
        <v>7228</v>
      </c>
      <c r="J22" s="141" t="n">
        <v>1412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47128</v>
      </c>
      <c r="D23" s="141" t="n">
        <v>655</v>
      </c>
      <c r="E23" s="141" t="n">
        <v>11178</v>
      </c>
      <c r="F23" s="141" t="n">
        <v>10587</v>
      </c>
      <c r="G23" s="141" t="n">
        <v>2839</v>
      </c>
      <c r="H23" s="141" t="n">
        <v>11104</v>
      </c>
      <c r="I23" s="141" t="n">
        <v>7207</v>
      </c>
      <c r="J23" s="141" t="n">
        <v>1414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47260</v>
      </c>
      <c r="D24" s="141" t="n">
        <v>660</v>
      </c>
      <c r="E24" s="141" t="n">
        <v>11152</v>
      </c>
      <c r="F24" s="141" t="n">
        <v>10555</v>
      </c>
      <c r="G24" s="141" t="n">
        <v>2753</v>
      </c>
      <c r="H24" s="141" t="n">
        <v>11191</v>
      </c>
      <c r="I24" s="141" t="n">
        <v>7233</v>
      </c>
      <c r="J24" s="141" t="n">
        <v>14269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46693</v>
      </c>
      <c r="D25" s="141" t="n">
        <v>637</v>
      </c>
      <c r="E25" s="141" t="n">
        <v>10859</v>
      </c>
      <c r="F25" s="141" t="n">
        <v>10280</v>
      </c>
      <c r="G25" s="141" t="n">
        <v>2582</v>
      </c>
      <c r="H25" s="141" t="n">
        <v>11086</v>
      </c>
      <c r="I25" s="141" t="n">
        <v>7297</v>
      </c>
      <c r="J25" s="141" t="n">
        <v>14232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46886</v>
      </c>
      <c r="D26" s="141" t="n">
        <v>628</v>
      </c>
      <c r="E26" s="141" t="n">
        <v>10720</v>
      </c>
      <c r="F26" s="141" t="n">
        <v>10157</v>
      </c>
      <c r="G26" s="141" t="n">
        <v>2616</v>
      </c>
      <c r="H26" s="141" t="n">
        <v>11101</v>
      </c>
      <c r="I26" s="141" t="n">
        <v>7554</v>
      </c>
      <c r="J26" s="141" t="n">
        <v>14266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47773</v>
      </c>
      <c r="D27" s="141" t="n">
        <v>647</v>
      </c>
      <c r="E27" s="141" t="n">
        <v>10858</v>
      </c>
      <c r="F27" s="141" t="n">
        <v>10307</v>
      </c>
      <c r="G27" s="141" t="n">
        <v>2684</v>
      </c>
      <c r="H27" s="141" t="n">
        <v>11323</v>
      </c>
      <c r="I27" s="141" t="n">
        <v>7918</v>
      </c>
      <c r="J27" s="141" t="n">
        <v>14342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8410</v>
      </c>
      <c r="D28" s="141" t="n">
        <v>655</v>
      </c>
      <c r="E28" s="141" t="n">
        <v>10912</v>
      </c>
      <c r="F28" s="141" t="n">
        <v>10369</v>
      </c>
      <c r="G28" s="141" t="n">
        <v>2700</v>
      </c>
      <c r="H28" s="141" t="n">
        <v>11473</v>
      </c>
      <c r="I28" s="141" t="n">
        <v>8186</v>
      </c>
      <c r="J28" s="141" t="n">
        <v>14483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6954</v>
      </c>
      <c r="D29" s="141" t="n">
        <v>646</v>
      </c>
      <c r="E29" s="141" t="n">
        <v>9894</v>
      </c>
      <c r="F29" s="141" t="n">
        <v>9363</v>
      </c>
      <c r="G29" s="141" t="n">
        <v>2641</v>
      </c>
      <c r="H29" s="141" t="n">
        <v>11263</v>
      </c>
      <c r="I29" s="141" t="n">
        <v>7870</v>
      </c>
      <c r="J29" s="141" t="n">
        <v>14639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8319</v>
      </c>
      <c r="D30" s="141" t="n">
        <v>659</v>
      </c>
      <c r="E30" s="141" t="n">
        <v>10286</v>
      </c>
      <c r="F30" s="141" t="n">
        <v>9754</v>
      </c>
      <c r="G30" s="141" t="n">
        <v>2711</v>
      </c>
      <c r="H30" s="141" t="n">
        <v>11430</v>
      </c>
      <c r="I30" s="141" t="n">
        <v>8265</v>
      </c>
      <c r="J30" s="141" t="n">
        <v>149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566397595699996</v>
      </c>
      <c r="D33" s="91" t="n">
        <v>-15.7250470809793</v>
      </c>
      <c r="E33" s="91" t="n">
        <v>-4.28138340654581</v>
      </c>
      <c r="F33" s="91" t="n">
        <v>-4.17995746943114</v>
      </c>
      <c r="G33" s="91" t="n">
        <v>6.45868876431879</v>
      </c>
      <c r="H33" s="91" t="n">
        <v>-0.653162463828025</v>
      </c>
      <c r="I33" s="91" t="n">
        <v>5.23751522533496</v>
      </c>
      <c r="J33" s="91" t="n">
        <v>0.88508629591386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87718210528355</v>
      </c>
      <c r="D34" s="91" t="n">
        <v>-9.27374301675977</v>
      </c>
      <c r="E34" s="91" t="n">
        <v>-9.32712817529571</v>
      </c>
      <c r="F34" s="91" t="n">
        <v>-9.48748179485402</v>
      </c>
      <c r="G34" s="91" t="n">
        <v>1.51098901098901</v>
      </c>
      <c r="H34" s="91" t="n">
        <v>-1.35652463382158</v>
      </c>
      <c r="I34" s="91" t="n">
        <v>2.29552469135803</v>
      </c>
      <c r="J34" s="91" t="n">
        <v>0.15353121801433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66629428662624</v>
      </c>
      <c r="D35" s="91" t="n">
        <v>-1.97044334975369</v>
      </c>
      <c r="E35" s="91" t="n">
        <v>-4.40547476475621</v>
      </c>
      <c r="F35" s="91" t="n">
        <v>-4.29852118611601</v>
      </c>
      <c r="G35" s="91" t="n">
        <v>4.1723049165539</v>
      </c>
      <c r="H35" s="91" t="n">
        <v>-1.50172951995276</v>
      </c>
      <c r="I35" s="91" t="n">
        <v>3.26230435602488</v>
      </c>
      <c r="J35" s="91" t="n">
        <v>0.87597634863858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939872273767932</v>
      </c>
      <c r="D36" s="91" t="n">
        <v>-2.1356783919598</v>
      </c>
      <c r="E36" s="91" t="n">
        <v>-2.56524981357195</v>
      </c>
      <c r="F36" s="91" t="n">
        <v>-2.46597277822258</v>
      </c>
      <c r="G36" s="91" t="n">
        <v>-1.27733275600779</v>
      </c>
      <c r="H36" s="91" t="n">
        <v>-1.90149892933619</v>
      </c>
      <c r="I36" s="91" t="n">
        <v>2.94010226442659</v>
      </c>
      <c r="J36" s="91" t="n">
        <v>0.0796005499674237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69484653124114</v>
      </c>
      <c r="D37" s="91" t="n">
        <v>-4.74967907573813</v>
      </c>
      <c r="E37" s="91" t="n">
        <v>-5.0053574161947</v>
      </c>
      <c r="F37" s="91" t="n">
        <v>-4.96634378591364</v>
      </c>
      <c r="G37" s="91" t="n">
        <v>-6.82017543859649</v>
      </c>
      <c r="H37" s="91" t="n">
        <v>-1.18746180040165</v>
      </c>
      <c r="I37" s="91" t="n">
        <v>2.51907042753237</v>
      </c>
      <c r="J37" s="91" t="n">
        <v>1.1713665943600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8168694576201</v>
      </c>
      <c r="D38" s="91" t="n">
        <v>-0.943396226415089</v>
      </c>
      <c r="E38" s="91" t="n">
        <v>-2.08669029970996</v>
      </c>
      <c r="F38" s="91" t="n">
        <v>-1.78802798652501</v>
      </c>
      <c r="G38" s="91" t="n">
        <v>-3.53024240997883</v>
      </c>
      <c r="H38" s="91" t="n">
        <v>-1.41380224441107</v>
      </c>
      <c r="I38" s="91" t="n">
        <v>1.43623464267175</v>
      </c>
      <c r="J38" s="91" t="n">
        <v>-0.57890222984562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795124903478921</v>
      </c>
      <c r="D39" s="91" t="n">
        <v>-0.136054421768705</v>
      </c>
      <c r="E39" s="91" t="n">
        <v>0.798156833703615</v>
      </c>
      <c r="F39" s="91" t="n">
        <v>1.12576956904134</v>
      </c>
      <c r="G39" s="91" t="n">
        <v>-3.92778726518664</v>
      </c>
      <c r="H39" s="91" t="n">
        <v>0.663260733171995</v>
      </c>
      <c r="I39" s="91" t="n">
        <v>5.54418287273968</v>
      </c>
      <c r="J39" s="91" t="n">
        <v>0.330673567680265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7083523127252</v>
      </c>
      <c r="D40" s="91" t="n">
        <v>0.272479564032693</v>
      </c>
      <c r="E40" s="91" t="n">
        <v>-1.46122448979592</v>
      </c>
      <c r="F40" s="91" t="n">
        <v>-1.22630022612628</v>
      </c>
      <c r="G40" s="91" t="n">
        <v>-2.13306246825799</v>
      </c>
      <c r="H40" s="91" t="n">
        <v>0.934912296322679</v>
      </c>
      <c r="I40" s="91" t="n">
        <v>6.15807337966704</v>
      </c>
      <c r="J40" s="91" t="n">
        <v>0.7308160779537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01830447122714</v>
      </c>
      <c r="D41" s="91" t="n">
        <v>-2.30978260869566</v>
      </c>
      <c r="E41" s="91" t="n">
        <v>-0.695882694060146</v>
      </c>
      <c r="F41" s="91" t="n">
        <v>-0.246543981685292</v>
      </c>
      <c r="G41" s="91" t="n">
        <v>-5.8640373637779</v>
      </c>
      <c r="H41" s="91" t="n">
        <v>1.60550458715596</v>
      </c>
      <c r="I41" s="91" t="n">
        <v>6.04445797807551</v>
      </c>
      <c r="J41" s="91" t="n">
        <v>-0.078241695710929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6480988826587</v>
      </c>
      <c r="D42" s="91" t="n">
        <v>-3.894297635605</v>
      </c>
      <c r="E42" s="91" t="n">
        <v>-1.15958955535163</v>
      </c>
      <c r="F42" s="91" t="n">
        <v>-0.865036631653283</v>
      </c>
      <c r="G42" s="91" t="n">
        <v>-8.79272326350606</v>
      </c>
      <c r="H42" s="91" t="n">
        <v>-0.06945650286508</v>
      </c>
      <c r="I42" s="91" t="n">
        <v>3.48887293610912</v>
      </c>
      <c r="J42" s="91" t="n">
        <v>-0.1637243735763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38711669067709</v>
      </c>
      <c r="D43" s="91" t="n">
        <v>-2.60492040520984</v>
      </c>
      <c r="E43" s="91" t="n">
        <v>-2.95408507765023</v>
      </c>
      <c r="F43" s="91" t="n">
        <v>-3.00062327486421</v>
      </c>
      <c r="G43" s="91" t="n">
        <v>-8.18978543366576</v>
      </c>
      <c r="H43" s="91" t="n">
        <v>-1.39009556907037</v>
      </c>
      <c r="I43" s="91" t="n">
        <v>0.277469478357389</v>
      </c>
      <c r="J43" s="91" t="n">
        <v>0.74153297682708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64454461975123</v>
      </c>
      <c r="D44" s="91" t="n">
        <v>-2.67459138187222</v>
      </c>
      <c r="E44" s="91" t="n">
        <v>-2.78309271177596</v>
      </c>
      <c r="F44" s="91" t="n">
        <v>-2.81806498990271</v>
      </c>
      <c r="G44" s="91" t="n">
        <v>-6.55036208031599</v>
      </c>
      <c r="H44" s="91" t="n">
        <v>-2.16740088105726</v>
      </c>
      <c r="I44" s="91" t="n">
        <v>-0.290536801328173</v>
      </c>
      <c r="J44" s="91" t="n">
        <v>0.10616462594663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80088270242757</v>
      </c>
      <c r="D45" s="91" t="n">
        <v>0.763358778625943</v>
      </c>
      <c r="E45" s="91" t="n">
        <v>-0.232599749507969</v>
      </c>
      <c r="F45" s="91" t="n">
        <v>-0.302257485595533</v>
      </c>
      <c r="G45" s="91" t="n">
        <v>-3.02923564635435</v>
      </c>
      <c r="H45" s="91" t="n">
        <v>0.78350144092218</v>
      </c>
      <c r="I45" s="91" t="n">
        <v>0.360760371860678</v>
      </c>
      <c r="J45" s="91" t="n">
        <v>0.88376696832580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1.19974608548455</v>
      </c>
      <c r="D46" s="91" t="n">
        <v>-3.48484848484848</v>
      </c>
      <c r="E46" s="91" t="n">
        <v>-2.62733142037303</v>
      </c>
      <c r="F46" s="91" t="n">
        <v>-2.6054002842255</v>
      </c>
      <c r="G46" s="91" t="n">
        <v>-6.21140573919361</v>
      </c>
      <c r="H46" s="91" t="n">
        <v>-0.938253954070234</v>
      </c>
      <c r="I46" s="91" t="n">
        <v>0.884833402460956</v>
      </c>
      <c r="J46" s="91" t="n">
        <v>-0.25930338496040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413338187736926</v>
      </c>
      <c r="D47" s="91" t="n">
        <v>-1.41287284144427</v>
      </c>
      <c r="E47" s="91" t="n">
        <v>-1.28004420296529</v>
      </c>
      <c r="F47" s="91" t="n">
        <v>-1.1964980544747</v>
      </c>
      <c r="G47" s="91" t="n">
        <v>1.31680867544539</v>
      </c>
      <c r="H47" s="91" t="n">
        <v>0.135305791087873</v>
      </c>
      <c r="I47" s="91" t="n">
        <v>3.52199534055092</v>
      </c>
      <c r="J47" s="91" t="n">
        <v>0.23889825744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89182271893529</v>
      </c>
      <c r="D48" s="91" t="n">
        <v>3.02547770700636</v>
      </c>
      <c r="E48" s="91" t="n">
        <v>1.28731343283582</v>
      </c>
      <c r="F48" s="91" t="n">
        <v>1.47681401988775</v>
      </c>
      <c r="G48" s="91" t="n">
        <v>2.5993883792049</v>
      </c>
      <c r="H48" s="91" t="n">
        <v>1.9998198360508</v>
      </c>
      <c r="I48" s="91" t="n">
        <v>4.81863913158591</v>
      </c>
      <c r="J48" s="91" t="n">
        <v>0.53273517454086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3338915286878</v>
      </c>
      <c r="D49" s="91" t="n">
        <v>1.23647604327665</v>
      </c>
      <c r="E49" s="91" t="n">
        <v>0.49732915822436</v>
      </c>
      <c r="F49" s="91" t="n">
        <v>0.601532938779471</v>
      </c>
      <c r="G49" s="91" t="n">
        <v>0.596125186289129</v>
      </c>
      <c r="H49" s="91" t="n">
        <v>1.32473726044336</v>
      </c>
      <c r="I49" s="91" t="n">
        <v>3.38469310431928</v>
      </c>
      <c r="J49" s="91" t="n">
        <v>0.9831264816622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0764304895684</v>
      </c>
      <c r="D50" s="91" t="n">
        <v>-1.37404580152672</v>
      </c>
      <c r="E50" s="91" t="n">
        <v>-9.3291788856305</v>
      </c>
      <c r="F50" s="91" t="n">
        <v>-9.70199633523001</v>
      </c>
      <c r="G50" s="91" t="n">
        <v>-2.18518518518519</v>
      </c>
      <c r="H50" s="91" t="n">
        <v>-1.83038438071995</v>
      </c>
      <c r="I50" s="91" t="n">
        <v>-3.8602492059614</v>
      </c>
      <c r="J50" s="91" t="n">
        <v>1.07712490506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90710056651191</v>
      </c>
      <c r="D51" s="91" t="n">
        <v>2.0123839009288</v>
      </c>
      <c r="E51" s="91" t="n">
        <v>3.96199717000204</v>
      </c>
      <c r="F51" s="91" t="n">
        <v>4.17601196197799</v>
      </c>
      <c r="G51" s="91" t="n">
        <v>2.65051117001136</v>
      </c>
      <c r="H51" s="91" t="n">
        <v>1.48273106632335</v>
      </c>
      <c r="I51" s="91" t="n">
        <v>5.01905972045745</v>
      </c>
      <c r="J51" s="91" t="n">
        <v>2.24059020424892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04596682528368</v>
      </c>
      <c r="E53" s="185" t="n">
        <v>31.1383821064596</v>
      </c>
      <c r="F53" s="185" t="n">
        <v>28.9903095921552</v>
      </c>
      <c r="G53" s="185" t="n">
        <v>7.90452154815343</v>
      </c>
      <c r="H53" s="185" t="n">
        <v>23.3012888435086</v>
      </c>
      <c r="I53" s="185" t="n">
        <v>9.49004951162656</v>
      </c>
      <c r="J53" s="185" t="n">
        <v>26.1197911649681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73405924863891</v>
      </c>
      <c r="E54" s="185" t="n">
        <v>29.9750062968632</v>
      </c>
      <c r="F54" s="185" t="n">
        <v>27.9367601185748</v>
      </c>
      <c r="G54" s="185" t="n">
        <v>8.46298413190475</v>
      </c>
      <c r="H54" s="185" t="n">
        <v>23.2809563482068</v>
      </c>
      <c r="I54" s="185" t="n">
        <v>10.0439811675353</v>
      </c>
      <c r="J54" s="185" t="n">
        <v>26.5010753104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61985317586977</v>
      </c>
      <c r="E55" s="185" t="n">
        <v>27.9843600383019</v>
      </c>
      <c r="F55" s="185" t="n">
        <v>26.0353495052665</v>
      </c>
      <c r="G55" s="185" t="n">
        <v>8.84535588892435</v>
      </c>
      <c r="H55" s="185" t="n">
        <v>23.6454676029365</v>
      </c>
      <c r="I55" s="185" t="n">
        <v>10.5789179699968</v>
      </c>
      <c r="J55" s="185" t="n">
        <v>27.328040217044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59858617504117</v>
      </c>
      <c r="E56" s="185" t="n">
        <v>26.9309555368117</v>
      </c>
      <c r="F56" s="185" t="n">
        <v>25.0833433747038</v>
      </c>
      <c r="G56" s="185" t="n">
        <v>9.27621801823513</v>
      </c>
      <c r="H56" s="185" t="n">
        <v>23.4465999919669</v>
      </c>
      <c r="I56" s="185" t="n">
        <v>10.9973089127204</v>
      </c>
      <c r="J56" s="185" t="n">
        <v>27.752339639314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57928881320196</v>
      </c>
      <c r="E57" s="185" t="n">
        <v>26.4890726999959</v>
      </c>
      <c r="F57" s="185" t="n">
        <v>24.6969144061955</v>
      </c>
      <c r="G57" s="185" t="n">
        <v>9.24461744313344</v>
      </c>
      <c r="H57" s="185" t="n">
        <v>23.2189920123262</v>
      </c>
      <c r="I57" s="185" t="n">
        <v>11.4280501155577</v>
      </c>
      <c r="J57" s="185" t="n">
        <v>28.037951587398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53021241493091</v>
      </c>
      <c r="E58" s="185" t="n">
        <v>25.597030315529</v>
      </c>
      <c r="F58" s="185" t="n">
        <v>23.875025778511</v>
      </c>
      <c r="G58" s="185" t="n">
        <v>8.76263147040627</v>
      </c>
      <c r="H58" s="185" t="n">
        <v>23.3388327490204</v>
      </c>
      <c r="I58" s="185" t="n">
        <v>11.9179212208703</v>
      </c>
      <c r="J58" s="185" t="n">
        <v>28.855434110125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53390237285306</v>
      </c>
      <c r="E59" s="185" t="n">
        <v>25.3626061731744</v>
      </c>
      <c r="F59" s="185" t="n">
        <v>23.7285305841351</v>
      </c>
      <c r="G59" s="185" t="n">
        <v>8.55437527391114</v>
      </c>
      <c r="H59" s="185" t="n">
        <v>23.2840119373083</v>
      </c>
      <c r="I59" s="185" t="n">
        <v>12.2336540267546</v>
      </c>
      <c r="J59" s="185" t="n">
        <v>29.03145021599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51973166590749</v>
      </c>
      <c r="E60" s="185" t="n">
        <v>25.3633690836059</v>
      </c>
      <c r="F60" s="185" t="n">
        <v>23.8063687937389</v>
      </c>
      <c r="G60" s="185" t="n">
        <v>8.15354673071349</v>
      </c>
      <c r="H60" s="185" t="n">
        <v>23.2535508716717</v>
      </c>
      <c r="I60" s="185" t="n">
        <v>12.8100542465527</v>
      </c>
      <c r="J60" s="185" t="n">
        <v>28.897676922439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51371807000946</v>
      </c>
      <c r="E61" s="185" t="n">
        <v>24.8262103574514</v>
      </c>
      <c r="F61" s="185" t="n">
        <v>23.3577392949694</v>
      </c>
      <c r="G61" s="185" t="n">
        <v>7.92645304594628</v>
      </c>
      <c r="H61" s="185" t="n">
        <v>23.3145489696022</v>
      </c>
      <c r="I61" s="185" t="n">
        <v>13.5082884291062</v>
      </c>
      <c r="J61" s="185" t="n">
        <v>28.9148944922052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47137068718536</v>
      </c>
      <c r="E62" s="185" t="n">
        <v>24.5303482994311</v>
      </c>
      <c r="F62" s="185" t="n">
        <v>23.183808783203</v>
      </c>
      <c r="G62" s="185" t="n">
        <v>7.42438505300209</v>
      </c>
      <c r="H62" s="185" t="n">
        <v>23.5705807719068</v>
      </c>
      <c r="I62" s="185" t="n">
        <v>14.2532640281586</v>
      </c>
      <c r="J62" s="185" t="n">
        <v>28.748004747677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42210331343898</v>
      </c>
      <c r="E63" s="185" t="n">
        <v>24.3836180284009</v>
      </c>
      <c r="F63" s="185" t="n">
        <v>23.1138094258078</v>
      </c>
      <c r="G63" s="185" t="n">
        <v>6.81004321876929</v>
      </c>
      <c r="H63" s="185" t="n">
        <v>23.6880016464293</v>
      </c>
      <c r="I63" s="185" t="n">
        <v>14.8343280510393</v>
      </c>
      <c r="J63" s="185" t="n">
        <v>28.86396377855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40454128057434</v>
      </c>
      <c r="E64" s="185" t="n">
        <v>23.9961599465732</v>
      </c>
      <c r="F64" s="185" t="n">
        <v>22.735620669505</v>
      </c>
      <c r="G64" s="185" t="n">
        <v>6.34026212538609</v>
      </c>
      <c r="H64" s="185" t="n">
        <v>23.6872860839803</v>
      </c>
      <c r="I64" s="185" t="n">
        <v>15.0847316136572</v>
      </c>
      <c r="J64" s="185" t="n">
        <v>29.4870189498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38983194703785</v>
      </c>
      <c r="E65" s="185" t="n">
        <v>23.7183839755559</v>
      </c>
      <c r="F65" s="185" t="n">
        <v>22.4643524019691</v>
      </c>
      <c r="G65" s="185" t="n">
        <v>6.02401969105415</v>
      </c>
      <c r="H65" s="185" t="n">
        <v>23.5613647937532</v>
      </c>
      <c r="I65" s="185" t="n">
        <v>15.2923951790867</v>
      </c>
      <c r="J65" s="185" t="n">
        <v>30.011882532677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9652983495556</v>
      </c>
      <c r="E66" s="185" t="n">
        <v>23.5971223021583</v>
      </c>
      <c r="F66" s="185" t="n">
        <v>22.3338975878121</v>
      </c>
      <c r="G66" s="185" t="n">
        <v>5.82522217520102</v>
      </c>
      <c r="H66" s="185" t="n">
        <v>23.6796445196784</v>
      </c>
      <c r="I66" s="185" t="n">
        <v>15.3046974185358</v>
      </c>
      <c r="J66" s="185" t="n">
        <v>30.192551840880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36423018439595</v>
      </c>
      <c r="E67" s="185" t="n">
        <v>23.2561625939648</v>
      </c>
      <c r="F67" s="185" t="n">
        <v>22.0161480307541</v>
      </c>
      <c r="G67" s="185" t="n">
        <v>5.52973679138201</v>
      </c>
      <c r="H67" s="185" t="n">
        <v>23.7423168355</v>
      </c>
      <c r="I67" s="185" t="n">
        <v>15.6276101342814</v>
      </c>
      <c r="J67" s="185" t="n">
        <v>30.47994346047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3394190163375</v>
      </c>
      <c r="E68" s="185" t="n">
        <v>22.8639679221943</v>
      </c>
      <c r="F68" s="185" t="n">
        <v>21.6631830397133</v>
      </c>
      <c r="G68" s="185" t="n">
        <v>5.57949067952054</v>
      </c>
      <c r="H68" s="185" t="n">
        <v>23.6765772298767</v>
      </c>
      <c r="I68" s="185" t="n">
        <v>16.1114191869641</v>
      </c>
      <c r="J68" s="185" t="n">
        <v>30.426993132278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35432147865949</v>
      </c>
      <c r="E69" s="185" t="n">
        <v>22.7283193435623</v>
      </c>
      <c r="F69" s="185" t="n">
        <v>21.5749481924937</v>
      </c>
      <c r="G69" s="185" t="n">
        <v>5.61823624222887</v>
      </c>
      <c r="H69" s="185" t="n">
        <v>23.7016724928307</v>
      </c>
      <c r="I69" s="185" t="n">
        <v>16.574215561091</v>
      </c>
      <c r="J69" s="185" t="n">
        <v>30.02114164904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35302623424912</v>
      </c>
      <c r="E70" s="185" t="n">
        <v>22.5407973559182</v>
      </c>
      <c r="F70" s="185" t="n">
        <v>21.4191282792811</v>
      </c>
      <c r="G70" s="185" t="n">
        <v>5.57736004957653</v>
      </c>
      <c r="H70" s="185" t="n">
        <v>23.6996488328858</v>
      </c>
      <c r="I70" s="185" t="n">
        <v>16.9097293947532</v>
      </c>
      <c r="J70" s="185" t="n">
        <v>29.91737244371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37581462708182</v>
      </c>
      <c r="E71" s="185" t="n">
        <v>21.0716871832006</v>
      </c>
      <c r="F71" s="185" t="n">
        <v>19.9407931166674</v>
      </c>
      <c r="G71" s="185" t="n">
        <v>5.62465391659922</v>
      </c>
      <c r="H71" s="185" t="n">
        <v>23.9873067257316</v>
      </c>
      <c r="I71" s="185" t="n">
        <v>16.7610853175448</v>
      </c>
      <c r="J71" s="185" t="n">
        <v>31.177322485837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36385272874025</v>
      </c>
      <c r="E72" s="185" t="n">
        <v>21.2876922121733</v>
      </c>
      <c r="F72" s="185" t="n">
        <v>20.1866760487593</v>
      </c>
      <c r="G72" s="185" t="n">
        <v>5.6106293590513</v>
      </c>
      <c r="H72" s="185" t="n">
        <v>23.6552908793642</v>
      </c>
      <c r="I72" s="185" t="n">
        <v>17.1050725387529</v>
      </c>
      <c r="J72" s="185" t="n">
        <v>30.975392702663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9.95" hidden="false" customHeight="true" outlineLevel="0" collapsed="false">
      <c r="A19" s="112" t="n">
        <v>1999</v>
      </c>
      <c r="B19" s="112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351.8</v>
      </c>
      <c r="D26" s="94" t="n">
        <v>1443.4</v>
      </c>
      <c r="E26" s="94" t="n">
        <v>1430.9</v>
      </c>
      <c r="F26" s="94" t="n">
        <v>1426.6</v>
      </c>
      <c r="G26" s="94" t="n">
        <v>1519.8</v>
      </c>
      <c r="H26" s="94" t="n">
        <v>1296.4</v>
      </c>
      <c r="I26" s="94" t="n">
        <v>1346.8</v>
      </c>
      <c r="J26" s="94" t="n">
        <v>1313.1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353.8</v>
      </c>
      <c r="D27" s="94" t="n">
        <v>1452.9</v>
      </c>
      <c r="E27" s="94" t="n">
        <v>1430</v>
      </c>
      <c r="F27" s="94" t="n">
        <v>1426.4</v>
      </c>
      <c r="G27" s="94" t="n">
        <v>1532.9</v>
      </c>
      <c r="H27" s="94" t="n">
        <v>1300.2</v>
      </c>
      <c r="I27" s="94" t="n">
        <v>1357.3</v>
      </c>
      <c r="J27" s="94" t="n">
        <v>1309.1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350.6</v>
      </c>
      <c r="D28" s="94" t="n">
        <v>1452.5</v>
      </c>
      <c r="E28" s="94" t="n">
        <v>1415.3</v>
      </c>
      <c r="F28" s="94" t="n">
        <v>1410.9</v>
      </c>
      <c r="G28" s="94" t="n">
        <v>1550.7</v>
      </c>
      <c r="H28" s="94" t="n">
        <v>1301.7</v>
      </c>
      <c r="I28" s="94" t="n">
        <v>1359.2</v>
      </c>
      <c r="J28" s="94" t="n">
        <v>1304.3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09.3</v>
      </c>
      <c r="D29" s="94" t="n">
        <v>1410.7</v>
      </c>
      <c r="E29" s="94" t="n">
        <v>1315.9</v>
      </c>
      <c r="F29" s="94" t="n">
        <v>1307.2</v>
      </c>
      <c r="G29" s="94" t="n">
        <v>1512.8</v>
      </c>
      <c r="H29" s="94" t="n">
        <v>1270.2</v>
      </c>
      <c r="I29" s="94" t="n">
        <v>1323.4</v>
      </c>
      <c r="J29" s="94" t="n">
        <v>1292.6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339.7</v>
      </c>
      <c r="D30" s="94" t="n">
        <v>1429.5</v>
      </c>
      <c r="E30" s="94" t="n">
        <v>1393</v>
      </c>
      <c r="F30" s="94" t="n">
        <v>1387.1</v>
      </c>
      <c r="G30" s="94" t="n">
        <v>1534.2</v>
      </c>
      <c r="H30" s="94" t="n">
        <v>1289.1</v>
      </c>
      <c r="I30" s="94" t="n">
        <v>1351.2</v>
      </c>
      <c r="J30" s="94" t="n">
        <v>1304.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21720313767919</v>
      </c>
      <c r="D33" s="91" t="n">
        <v>11.597607859889</v>
      </c>
      <c r="E33" s="91" t="n">
        <v>3.9063563359194</v>
      </c>
      <c r="F33" s="91" t="n">
        <v>3.83303778474971</v>
      </c>
      <c r="G33" s="91" t="n">
        <v>2.74762761272716</v>
      </c>
      <c r="H33" s="91" t="n">
        <v>-0.787878787878796</v>
      </c>
      <c r="I33" s="91" t="n">
        <v>-0.03311696913498</v>
      </c>
      <c r="J33" s="91" t="n">
        <v>-0.7896924355777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296098343132</v>
      </c>
      <c r="D34" s="91" t="n">
        <v>1.72886762360447</v>
      </c>
      <c r="E34" s="91" t="n">
        <v>-2.23342939481267</v>
      </c>
      <c r="F34" s="91" t="n">
        <v>-2.38439306358383</v>
      </c>
      <c r="G34" s="91" t="n">
        <v>-2.20934444042014</v>
      </c>
      <c r="H34" s="91" t="n">
        <v>-1.00454761419941</v>
      </c>
      <c r="I34" s="91" t="n">
        <v>-1.16610349168488</v>
      </c>
      <c r="J34" s="91" t="n">
        <v>-0.404971372713305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57208609719797</v>
      </c>
      <c r="D35" s="91" t="n">
        <v>-0.313558259124548</v>
      </c>
      <c r="E35" s="91" t="n">
        <v>1.01828900649829</v>
      </c>
      <c r="F35" s="91" t="n">
        <v>1.16412085324005</v>
      </c>
      <c r="G35" s="91" t="n">
        <v>-0.308641975308646</v>
      </c>
      <c r="H35" s="91" t="n">
        <v>-0.719917723688724</v>
      </c>
      <c r="I35" s="91" t="n">
        <v>-0.992156599852507</v>
      </c>
      <c r="J35" s="91" t="n">
        <v>-0.79921480650590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1.11970684039088</v>
      </c>
      <c r="D36" s="91" t="n">
        <v>-1.17010568696527</v>
      </c>
      <c r="E36" s="91" t="n">
        <v>-0.0265269580210941</v>
      </c>
      <c r="F36" s="91" t="n">
        <v>-0.0598643075695122</v>
      </c>
      <c r="G36" s="91" t="n">
        <v>-2.60061919504643</v>
      </c>
      <c r="H36" s="91" t="n">
        <v>-1.60220994475139</v>
      </c>
      <c r="I36" s="91" t="n">
        <v>-0.934389599837516</v>
      </c>
      <c r="J36" s="91" t="n">
        <v>-1.2650176678445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41376707158052</v>
      </c>
      <c r="D37" s="91" t="n">
        <v>-0.178230426479942</v>
      </c>
      <c r="E37" s="91" t="n">
        <v>-2.23548922056385</v>
      </c>
      <c r="F37" s="91" t="n">
        <v>-2.34276206322795</v>
      </c>
      <c r="G37" s="91" t="n">
        <v>-2.55562619198983</v>
      </c>
      <c r="H37" s="91" t="n">
        <v>-1.24929814710836</v>
      </c>
      <c r="I37" s="91" t="n">
        <v>-0.874854760440158</v>
      </c>
      <c r="J37" s="91" t="n">
        <v>-0.45809176150596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320918900104</v>
      </c>
      <c r="D38" s="91" t="n">
        <v>-1.08404540237214</v>
      </c>
      <c r="E38" s="91" t="n">
        <v>-0.122133260958066</v>
      </c>
      <c r="F38" s="91" t="n">
        <v>-0.115859060860089</v>
      </c>
      <c r="G38" s="91" t="n">
        <v>1.01774530271399</v>
      </c>
      <c r="H38" s="91" t="n">
        <v>-1.40724946695096</v>
      </c>
      <c r="I38" s="91" t="n">
        <v>-1.77204716265601</v>
      </c>
      <c r="J38" s="91" t="n">
        <v>-1.078593514057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8620883364932</v>
      </c>
      <c r="D39" s="91" t="n">
        <v>-1.42470345538939</v>
      </c>
      <c r="E39" s="91" t="n">
        <v>0.557065217391312</v>
      </c>
      <c r="F39" s="91" t="n">
        <v>0.593613537117903</v>
      </c>
      <c r="G39" s="91" t="n">
        <v>0.213123223973128</v>
      </c>
      <c r="H39" s="91" t="n">
        <v>-0.879469434832757</v>
      </c>
      <c r="I39" s="91" t="n">
        <v>-0.645795310964473</v>
      </c>
      <c r="J39" s="91" t="n">
        <v>-0.661481427636844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84590441280136</v>
      </c>
      <c r="D40" s="91" t="n">
        <v>-0.392387679026868</v>
      </c>
      <c r="E40" s="91" t="n">
        <v>-0.358059721659231</v>
      </c>
      <c r="F40" s="91" t="n">
        <v>-0.393407040629441</v>
      </c>
      <c r="G40" s="91" t="n">
        <v>0.625120835212996</v>
      </c>
      <c r="H40" s="91" t="n">
        <v>-1.20727272727272</v>
      </c>
      <c r="I40" s="91" t="n">
        <v>-1.56846121237813</v>
      </c>
      <c r="J40" s="91" t="n">
        <v>-0.82686960339528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38632162661737</v>
      </c>
      <c r="D41" s="91" t="n">
        <v>0.0459588996126286</v>
      </c>
      <c r="E41" s="91" t="n">
        <v>-1.1661807580175</v>
      </c>
      <c r="F41" s="91" t="n">
        <v>-1.09635682669391</v>
      </c>
      <c r="G41" s="91" t="n">
        <v>-1.87652107083387</v>
      </c>
      <c r="H41" s="91" t="n">
        <v>-1.22202591283865</v>
      </c>
      <c r="I41" s="91" t="n">
        <v>-1.33505598621879</v>
      </c>
      <c r="J41" s="91" t="n">
        <v>-1.42403895816425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857904981616315</v>
      </c>
      <c r="D42" s="91" t="n">
        <v>-1.4765717285733</v>
      </c>
      <c r="E42" s="91" t="n">
        <v>-1.25540234616176</v>
      </c>
      <c r="F42" s="91" t="n">
        <v>-1.21867254199945</v>
      </c>
      <c r="G42" s="91" t="n">
        <v>-1.20096599438678</v>
      </c>
      <c r="H42" s="91" t="n">
        <v>-0.715456849008788</v>
      </c>
      <c r="I42" s="91" t="n">
        <v>0.130947184635531</v>
      </c>
      <c r="J42" s="91" t="n">
        <v>-0.77095808383232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712623618382779</v>
      </c>
      <c r="D43" s="91" t="n">
        <v>-1.20562179444481</v>
      </c>
      <c r="E43" s="91" t="n">
        <v>-0.729470612755307</v>
      </c>
      <c r="F43" s="91" t="n">
        <v>-0.752770614065653</v>
      </c>
      <c r="G43" s="91" t="n">
        <v>-1.04379996036202</v>
      </c>
      <c r="H43" s="91" t="n">
        <v>-1.05089325927038</v>
      </c>
      <c r="I43" s="91" t="n">
        <v>-0.377797151990706</v>
      </c>
      <c r="J43" s="91" t="n">
        <v>-0.2338387267104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395488501538026</v>
      </c>
      <c r="D44" s="91" t="n">
        <v>-1.67206040992448</v>
      </c>
      <c r="E44" s="91" t="n">
        <v>-0.104975855553221</v>
      </c>
      <c r="F44" s="91" t="n">
        <v>-0.0912985462462501</v>
      </c>
      <c r="G44" s="91" t="n">
        <v>-0.647573269243608</v>
      </c>
      <c r="H44" s="91" t="n">
        <v>-0.84964345319375</v>
      </c>
      <c r="I44" s="91" t="n">
        <v>-0.605309218203033</v>
      </c>
      <c r="J44" s="91" t="n">
        <v>0.1209738394072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64705882352942</v>
      </c>
      <c r="D45" s="91" t="n">
        <v>-1.01481075150851</v>
      </c>
      <c r="E45" s="91" t="n">
        <v>1.4081546868432</v>
      </c>
      <c r="F45" s="91" t="n">
        <v>1.39181779839733</v>
      </c>
      <c r="G45" s="91" t="n">
        <v>0.631635532858482</v>
      </c>
      <c r="H45" s="91" t="n">
        <v>-0.0459066564651778</v>
      </c>
      <c r="I45" s="91" t="n">
        <v>-1.44544720815908</v>
      </c>
      <c r="J45" s="91" t="n">
        <v>0.6343452650656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89351716045749</v>
      </c>
      <c r="D46" s="91" t="n">
        <v>0</v>
      </c>
      <c r="E46" s="91" t="n">
        <v>-0.808290155440417</v>
      </c>
      <c r="F46" s="91" t="n">
        <v>-0.804215196894077</v>
      </c>
      <c r="G46" s="91" t="n">
        <v>-0.794604700854691</v>
      </c>
      <c r="H46" s="91" t="n">
        <v>-0.413349663196584</v>
      </c>
      <c r="I46" s="91" t="n">
        <v>0.0893388921977305</v>
      </c>
      <c r="J46" s="91" t="n">
        <v>-1.01305718144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77226406734604</v>
      </c>
      <c r="D47" s="91" t="n">
        <v>-0.0138542532557437</v>
      </c>
      <c r="E47" s="91" t="n">
        <v>-0.341273157821405</v>
      </c>
      <c r="F47" s="91" t="n">
        <v>-0.293542074363998</v>
      </c>
      <c r="G47" s="91" t="n">
        <v>2.2952143770613</v>
      </c>
      <c r="H47" s="91" t="n">
        <v>-0.353574173712516</v>
      </c>
      <c r="I47" s="91" t="n">
        <v>0.178518298125539</v>
      </c>
      <c r="J47" s="91" t="n">
        <v>-0.45485558335228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147950880307747</v>
      </c>
      <c r="D48" s="91" t="n">
        <v>0.65816821393932</v>
      </c>
      <c r="E48" s="91" t="n">
        <v>-0.0628974771123154</v>
      </c>
      <c r="F48" s="91" t="n">
        <v>-0.0140193466984329</v>
      </c>
      <c r="G48" s="91" t="n">
        <v>0.861955520463226</v>
      </c>
      <c r="H48" s="91" t="n">
        <v>0.293119407590254</v>
      </c>
      <c r="I48" s="91" t="n">
        <v>0.779625779625775</v>
      </c>
      <c r="J48" s="91" t="n">
        <v>-0.3046226486939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36371694489591</v>
      </c>
      <c r="D49" s="91" t="n">
        <v>-0.0275311446073374</v>
      </c>
      <c r="E49" s="91" t="n">
        <v>-1.02797202797204</v>
      </c>
      <c r="F49" s="91" t="n">
        <v>-1.08665171060012</v>
      </c>
      <c r="G49" s="91" t="n">
        <v>1.1611977297932</v>
      </c>
      <c r="H49" s="91" t="n">
        <v>0.11536686663591</v>
      </c>
      <c r="I49" s="91" t="n">
        <v>0.139983791350474</v>
      </c>
      <c r="J49" s="91" t="n">
        <v>-0.36666412038805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5790019250703</v>
      </c>
      <c r="D50" s="91" t="n">
        <v>-2.87779690189328</v>
      </c>
      <c r="E50" s="91" t="n">
        <v>-7.02324595492121</v>
      </c>
      <c r="F50" s="91" t="n">
        <v>-7.34991849174286</v>
      </c>
      <c r="G50" s="91" t="n">
        <v>-2.44405752240924</v>
      </c>
      <c r="H50" s="91" t="n">
        <v>-2.4199124222171</v>
      </c>
      <c r="I50" s="91" t="n">
        <v>-2.63390229546792</v>
      </c>
      <c r="J50" s="91" t="n">
        <v>-0.89703289120602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3218513709616</v>
      </c>
      <c r="D51" s="91" t="n">
        <v>1.33267172325795</v>
      </c>
      <c r="E51" s="91" t="n">
        <v>5.85910783494185</v>
      </c>
      <c r="F51" s="91" t="n">
        <v>6.11230110159117</v>
      </c>
      <c r="G51" s="91" t="n">
        <v>1.41459545214173</v>
      </c>
      <c r="H51" s="91" t="n">
        <v>1.48795465281057</v>
      </c>
      <c r="I51" s="91" t="n">
        <v>2.10064984131782</v>
      </c>
      <c r="J51" s="91" t="n">
        <v>0.943834132755697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94.9824181769002</v>
      </c>
      <c r="E53" s="185" t="n">
        <v>99.3643494725453</v>
      </c>
      <c r="F53" s="185" t="n">
        <v>99.1479578036246</v>
      </c>
      <c r="G53" s="185" t="n">
        <v>109.027589937787</v>
      </c>
      <c r="H53" s="185" t="n">
        <v>100.419258858534</v>
      </c>
      <c r="I53" s="185" t="n">
        <v>102.09629429267</v>
      </c>
      <c r="J53" s="185" t="n">
        <v>97.619691641871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04.723409941208</v>
      </c>
      <c r="E54" s="185" t="n">
        <v>102.004275788348</v>
      </c>
      <c r="F54" s="185" t="n">
        <v>101.710315339391</v>
      </c>
      <c r="G54" s="185" t="n">
        <v>110.676109032603</v>
      </c>
      <c r="H54" s="185" t="n">
        <v>98.4299839657937</v>
      </c>
      <c r="I54" s="185" t="n">
        <v>100.835114911812</v>
      </c>
      <c r="J54" s="185" t="n">
        <v>95.68412613575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07.932855015568</v>
      </c>
      <c r="E55" s="185" t="n">
        <v>101.035603086503</v>
      </c>
      <c r="F55" s="185" t="n">
        <v>100.588872343306</v>
      </c>
      <c r="G55" s="185" t="n">
        <v>109.652091512116</v>
      </c>
      <c r="H55" s="185" t="n">
        <v>98.7207255990253</v>
      </c>
      <c r="I55" s="185" t="n">
        <v>100.967916610261</v>
      </c>
      <c r="J55" s="185" t="n">
        <v>96.547989711655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07.871878393051</v>
      </c>
      <c r="E56" s="185" t="n">
        <v>102.3276330076</v>
      </c>
      <c r="F56" s="185" t="n">
        <v>102.022258414767</v>
      </c>
      <c r="G56" s="185" t="n">
        <v>109.595548317047</v>
      </c>
      <c r="H56" s="185" t="n">
        <v>98.2627578718784</v>
      </c>
      <c r="I56" s="185" t="n">
        <v>100.223941368078</v>
      </c>
      <c r="J56" s="185" t="n">
        <v>96.02334419109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07.816896575389</v>
      </c>
      <c r="E57" s="185" t="n">
        <v>103.458925262508</v>
      </c>
      <c r="F57" s="185" t="n">
        <v>103.115777915037</v>
      </c>
      <c r="G57" s="185" t="n">
        <v>107.954155514378</v>
      </c>
      <c r="H57" s="185" t="n">
        <v>97.7832681353373</v>
      </c>
      <c r="I57" s="185" t="n">
        <v>100.411776816965</v>
      </c>
      <c r="J57" s="185" t="n">
        <v>95.882231830348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09.168116950922</v>
      </c>
      <c r="E58" s="185" t="n">
        <v>102.596588931431</v>
      </c>
      <c r="F58" s="185" t="n">
        <v>102.144100243648</v>
      </c>
      <c r="G58" s="185" t="n">
        <v>106.703793943613</v>
      </c>
      <c r="H58" s="185" t="n">
        <v>97.9463974939088</v>
      </c>
      <c r="I58" s="185" t="n">
        <v>100.960668290985</v>
      </c>
      <c r="J58" s="185" t="n">
        <v>96.811695092238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08.924935046696</v>
      </c>
      <c r="E59" s="185" t="n">
        <v>103.363527842146</v>
      </c>
      <c r="F59" s="185" t="n">
        <v>102.914121199354</v>
      </c>
      <c r="G59" s="185" t="n">
        <v>108.728319640475</v>
      </c>
      <c r="H59" s="185" t="n">
        <v>97.4088898251527</v>
      </c>
      <c r="I59" s="185" t="n">
        <v>100.035109893968</v>
      </c>
      <c r="J59" s="185" t="n">
        <v>96.60136226388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07.789369801212</v>
      </c>
      <c r="E60" s="185" t="n">
        <v>104.342309319047</v>
      </c>
      <c r="F60" s="185" t="n">
        <v>103.926406316086</v>
      </c>
      <c r="G60" s="185" t="n">
        <v>109.382489778655</v>
      </c>
      <c r="H60" s="185" t="n">
        <v>96.9265473001551</v>
      </c>
      <c r="I60" s="185" t="n">
        <v>99.7744254899197</v>
      </c>
      <c r="J60" s="185" t="n">
        <v>96.334414211194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08.282383051329</v>
      </c>
      <c r="E61" s="185" t="n">
        <v>104.855680363998</v>
      </c>
      <c r="F61" s="185" t="n">
        <v>104.400682496801</v>
      </c>
      <c r="G61" s="185" t="n">
        <v>111.005260912839</v>
      </c>
      <c r="H61" s="185" t="n">
        <v>96.5732973126689</v>
      </c>
      <c r="I61" s="185" t="n">
        <v>99.0473482155553</v>
      </c>
      <c r="J61" s="185" t="n">
        <v>96.352907720745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09.855093360248</v>
      </c>
      <c r="E62" s="185" t="n">
        <v>105.08975560522</v>
      </c>
      <c r="F62" s="185" t="n">
        <v>104.70766347055</v>
      </c>
      <c r="G62" s="185" t="n">
        <v>110.453464061711</v>
      </c>
      <c r="H62" s="185" t="n">
        <v>96.7341936414101</v>
      </c>
      <c r="I62" s="185" t="n">
        <v>99.0988393050249</v>
      </c>
      <c r="J62" s="185" t="n">
        <v>96.316055078941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09.169575334497</v>
      </c>
      <c r="E63" s="185" t="n">
        <v>104.668411867365</v>
      </c>
      <c r="F63" s="185" t="n">
        <v>104.326643397324</v>
      </c>
      <c r="G63" s="185" t="n">
        <v>110.071262361838</v>
      </c>
      <c r="H63" s="185" t="n">
        <v>96.8731820826062</v>
      </c>
      <c r="I63" s="185" t="n">
        <v>100.087260034904</v>
      </c>
      <c r="J63" s="185" t="n">
        <v>96.400523560209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08.62750842244</v>
      </c>
      <c r="E64" s="185" t="n">
        <v>104.650651823641</v>
      </c>
      <c r="F64" s="185" t="n">
        <v>104.284458766662</v>
      </c>
      <c r="G64" s="185" t="n">
        <v>109.70411600996</v>
      </c>
      <c r="H64" s="185" t="n">
        <v>96.5431375421122</v>
      </c>
      <c r="I64" s="185" t="n">
        <v>100.424783946096</v>
      </c>
      <c r="J64" s="185" t="n">
        <v>96.86538743225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07.235294117647</v>
      </c>
      <c r="E65" s="185" t="n">
        <v>104.955882352941</v>
      </c>
      <c r="F65" s="185" t="n">
        <v>104.602941176471</v>
      </c>
      <c r="G65" s="185" t="n">
        <v>109.426470588235</v>
      </c>
      <c r="H65" s="185" t="n">
        <v>96.1029411764706</v>
      </c>
      <c r="I65" s="185" t="n">
        <v>100.213235294118</v>
      </c>
      <c r="J65" s="185" t="n">
        <v>97.3676470588235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05.866823115283</v>
      </c>
      <c r="E66" s="185" t="n">
        <v>106.152830742153</v>
      </c>
      <c r="F66" s="185" t="n">
        <v>105.778820768554</v>
      </c>
      <c r="G66" s="185" t="n">
        <v>109.826928718099</v>
      </c>
      <c r="H66" s="185" t="n">
        <v>95.8052214725726</v>
      </c>
      <c r="I66" s="185" t="n">
        <v>98.5039601056028</v>
      </c>
      <c r="J66" s="185" t="n">
        <v>97.72660604282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06.601683650864</v>
      </c>
      <c r="E67" s="185" t="n">
        <v>106.025697828977</v>
      </c>
      <c r="F67" s="185" t="n">
        <v>105.656476148279</v>
      </c>
      <c r="G67" s="185" t="n">
        <v>109.710530202333</v>
      </c>
      <c r="H67" s="185" t="n">
        <v>96.071481317383</v>
      </c>
      <c r="I67" s="185" t="n">
        <v>99.2763255058337</v>
      </c>
      <c r="J67" s="185" t="n">
        <v>97.408063801506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06.776150318094</v>
      </c>
      <c r="E68" s="185" t="n">
        <v>105.851457316171</v>
      </c>
      <c r="F68" s="185" t="n">
        <v>105.533362923509</v>
      </c>
      <c r="G68" s="185" t="n">
        <v>112.42787394585</v>
      </c>
      <c r="H68" s="185" t="n">
        <v>95.9017606154757</v>
      </c>
      <c r="I68" s="185" t="n">
        <v>99.6301227992307</v>
      </c>
      <c r="J68" s="185" t="n">
        <v>97.137150466045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07.320135913724</v>
      </c>
      <c r="E69" s="185" t="n">
        <v>105.628600975033</v>
      </c>
      <c r="F69" s="185" t="n">
        <v>105.362682818732</v>
      </c>
      <c r="G69" s="185" t="n">
        <v>113.229428275964</v>
      </c>
      <c r="H69" s="185" t="n">
        <v>96.0407741172995</v>
      </c>
      <c r="I69" s="185" t="n">
        <v>100.258531540848</v>
      </c>
      <c r="J69" s="185" t="n">
        <v>96.69818289259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07.544794905968</v>
      </c>
      <c r="E70" s="185" t="n">
        <v>104.790463497705</v>
      </c>
      <c r="F70" s="185" t="n">
        <v>104.464682363394</v>
      </c>
      <c r="G70" s="185" t="n">
        <v>114.815637494447</v>
      </c>
      <c r="H70" s="185" t="n">
        <v>96.3793869391382</v>
      </c>
      <c r="I70" s="185" t="n">
        <v>100.636754035244</v>
      </c>
      <c r="J70" s="185" t="n">
        <v>96.57189397304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07.744596349194</v>
      </c>
      <c r="E71" s="185" t="n">
        <v>100.504086152906</v>
      </c>
      <c r="F71" s="185" t="n">
        <v>99.8396089513481</v>
      </c>
      <c r="G71" s="185" t="n">
        <v>115.542656381272</v>
      </c>
      <c r="H71" s="185" t="n">
        <v>97.0136714274804</v>
      </c>
      <c r="I71" s="185" t="n">
        <v>101.076911326663</v>
      </c>
      <c r="J71" s="185" t="n">
        <v>98.72450927976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06.702993207435</v>
      </c>
      <c r="E72" s="185" t="n">
        <v>103.978502649847</v>
      </c>
      <c r="F72" s="185" t="n">
        <v>103.538105546018</v>
      </c>
      <c r="G72" s="185" t="n">
        <v>114.51817571098</v>
      </c>
      <c r="H72" s="185" t="n">
        <v>96.2230350078376</v>
      </c>
      <c r="I72" s="185" t="n">
        <v>100.858401134582</v>
      </c>
      <c r="J72" s="185" t="n">
        <v>97.394939165484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9735</v>
      </c>
      <c r="D11" s="141" t="n">
        <v>12647</v>
      </c>
      <c r="E11" s="141" t="n">
        <v>37643</v>
      </c>
      <c r="F11" s="141" t="n">
        <v>36205</v>
      </c>
      <c r="G11" s="141" t="n">
        <v>29772</v>
      </c>
      <c r="H11" s="141" t="n">
        <v>26762</v>
      </c>
      <c r="I11" s="141" t="n">
        <v>86868</v>
      </c>
      <c r="J11" s="141" t="n">
        <v>292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43265</v>
      </c>
      <c r="D12" s="141" t="n">
        <v>14781</v>
      </c>
      <c r="E12" s="141" t="n">
        <v>41146</v>
      </c>
      <c r="F12" s="141" t="n">
        <v>39490</v>
      </c>
      <c r="G12" s="141" t="n">
        <v>33969</v>
      </c>
      <c r="H12" s="141" t="n">
        <v>28202</v>
      </c>
      <c r="I12" s="141" t="n">
        <v>91214</v>
      </c>
      <c r="J12" s="141" t="n">
        <v>3185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45117</v>
      </c>
      <c r="D13" s="141" t="n">
        <v>15747</v>
      </c>
      <c r="E13" s="141" t="n">
        <v>41647</v>
      </c>
      <c r="F13" s="141" t="n">
        <v>39658</v>
      </c>
      <c r="G13" s="141" t="n">
        <v>34149</v>
      </c>
      <c r="H13" s="141" t="n">
        <v>29193</v>
      </c>
      <c r="I13" s="141" t="n">
        <v>96645</v>
      </c>
      <c r="J13" s="141" t="n">
        <v>33223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7467</v>
      </c>
      <c r="D14" s="141" t="n">
        <v>17480</v>
      </c>
      <c r="E14" s="141" t="n">
        <v>44884</v>
      </c>
      <c r="F14" s="141" t="n">
        <v>42867</v>
      </c>
      <c r="G14" s="141" t="n">
        <v>35410</v>
      </c>
      <c r="H14" s="141" t="n">
        <v>30893</v>
      </c>
      <c r="I14" s="141" t="n">
        <v>97360</v>
      </c>
      <c r="J14" s="141" t="n">
        <v>3402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160</v>
      </c>
      <c r="D15" s="141" t="n">
        <v>19713</v>
      </c>
      <c r="E15" s="141" t="n">
        <v>47136</v>
      </c>
      <c r="F15" s="141" t="n">
        <v>44826</v>
      </c>
      <c r="G15" s="141" t="n">
        <v>34910</v>
      </c>
      <c r="H15" s="141" t="n">
        <v>32301</v>
      </c>
      <c r="I15" s="141" t="n">
        <v>99316</v>
      </c>
      <c r="J15" s="141" t="n">
        <v>3522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0034</v>
      </c>
      <c r="D16" s="141" t="n">
        <v>23007</v>
      </c>
      <c r="E16" s="141" t="n">
        <v>48373</v>
      </c>
      <c r="F16" s="141" t="n">
        <v>45834</v>
      </c>
      <c r="G16" s="141" t="n">
        <v>34188</v>
      </c>
      <c r="H16" s="141" t="n">
        <v>32220</v>
      </c>
      <c r="I16" s="141" t="n">
        <v>100069</v>
      </c>
      <c r="J16" s="141" t="n">
        <v>3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1133</v>
      </c>
      <c r="D17" s="141" t="n">
        <v>23813</v>
      </c>
      <c r="E17" s="141" t="n">
        <v>50577</v>
      </c>
      <c r="F17" s="141" t="n">
        <v>48056</v>
      </c>
      <c r="G17" s="141" t="n">
        <v>34314</v>
      </c>
      <c r="H17" s="141" t="n">
        <v>33147</v>
      </c>
      <c r="I17" s="141" t="n">
        <v>98963</v>
      </c>
      <c r="J17" s="141" t="n">
        <v>3621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1842</v>
      </c>
      <c r="D18" s="141" t="n">
        <v>23006</v>
      </c>
      <c r="E18" s="141" t="n">
        <v>52397</v>
      </c>
      <c r="F18" s="141" t="n">
        <v>49755</v>
      </c>
      <c r="G18" s="141" t="n">
        <v>34069</v>
      </c>
      <c r="H18" s="141" t="n">
        <v>34187</v>
      </c>
      <c r="I18" s="141" t="n">
        <v>94953</v>
      </c>
      <c r="J18" s="141" t="n">
        <v>36745</v>
      </c>
    </row>
    <row r="19" customFormat="false" ht="9.95" hidden="false" customHeight="true" outlineLevel="0" collapsed="false">
      <c r="A19" s="112" t="n">
        <v>1999</v>
      </c>
      <c r="B19" s="112"/>
      <c r="C19" s="141" t="n">
        <v>52363</v>
      </c>
      <c r="D19" s="141" t="n">
        <v>23499</v>
      </c>
      <c r="E19" s="141" t="n">
        <v>52836</v>
      </c>
      <c r="F19" s="141" t="n">
        <v>50347</v>
      </c>
      <c r="G19" s="141" t="n">
        <v>34708</v>
      </c>
      <c r="H19" s="141" t="n">
        <v>33533</v>
      </c>
      <c r="I19" s="141" t="n">
        <v>93393</v>
      </c>
      <c r="J19" s="141" t="n">
        <v>37048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2690</v>
      </c>
      <c r="D20" s="141" t="n">
        <v>25064</v>
      </c>
      <c r="E20" s="141" t="n">
        <v>54528</v>
      </c>
      <c r="F20" s="141" t="n">
        <v>52533</v>
      </c>
      <c r="G20" s="141" t="n">
        <v>34745</v>
      </c>
      <c r="H20" s="141" t="n">
        <v>34331</v>
      </c>
      <c r="I20" s="141" t="n">
        <v>88063</v>
      </c>
      <c r="J20" s="141" t="n">
        <v>3750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3748</v>
      </c>
      <c r="D21" s="141" t="n">
        <v>28043</v>
      </c>
      <c r="E21" s="141" t="n">
        <v>55440</v>
      </c>
      <c r="F21" s="141" t="n">
        <v>53391</v>
      </c>
      <c r="G21" s="141" t="n">
        <v>35219</v>
      </c>
      <c r="H21" s="141" t="n">
        <v>35114</v>
      </c>
      <c r="I21" s="141" t="n">
        <v>89195</v>
      </c>
      <c r="J21" s="141" t="n">
        <v>3800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4818</v>
      </c>
      <c r="D22" s="141" t="n">
        <v>24513</v>
      </c>
      <c r="E22" s="141" t="n">
        <v>56817</v>
      </c>
      <c r="F22" s="141" t="n">
        <v>54411</v>
      </c>
      <c r="G22" s="141" t="n">
        <v>36404</v>
      </c>
      <c r="H22" s="141" t="n">
        <v>35339</v>
      </c>
      <c r="I22" s="141" t="n">
        <v>91325</v>
      </c>
      <c r="J22" s="141" t="n">
        <v>38820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875</v>
      </c>
      <c r="D23" s="141" t="n">
        <v>21682</v>
      </c>
      <c r="E23" s="141" t="n">
        <v>58611</v>
      </c>
      <c r="F23" s="141" t="n">
        <v>56268</v>
      </c>
      <c r="G23" s="141" t="n">
        <v>36835</v>
      </c>
      <c r="H23" s="141" t="n">
        <v>35616</v>
      </c>
      <c r="I23" s="141" t="n">
        <v>93067</v>
      </c>
      <c r="J23" s="141" t="n">
        <v>39117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865</v>
      </c>
      <c r="D24" s="141" t="n">
        <v>25086</v>
      </c>
      <c r="E24" s="141" t="n">
        <v>62537</v>
      </c>
      <c r="F24" s="141" t="n">
        <v>59235</v>
      </c>
      <c r="G24" s="141" t="n">
        <v>36939</v>
      </c>
      <c r="H24" s="141" t="n">
        <v>36059</v>
      </c>
      <c r="I24" s="141" t="n">
        <v>92255</v>
      </c>
      <c r="J24" s="141" t="n">
        <v>39300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7737</v>
      </c>
      <c r="D25" s="141" t="n">
        <v>20539</v>
      </c>
      <c r="E25" s="141" t="n">
        <v>64574</v>
      </c>
      <c r="F25" s="141" t="n">
        <v>61037</v>
      </c>
      <c r="G25" s="141" t="n">
        <v>36778</v>
      </c>
      <c r="H25" s="141" t="n">
        <v>36566</v>
      </c>
      <c r="I25" s="141" t="n">
        <v>93307</v>
      </c>
      <c r="J25" s="141" t="n">
        <v>39533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9539</v>
      </c>
      <c r="D26" s="141" t="n">
        <v>21195</v>
      </c>
      <c r="E26" s="141" t="n">
        <v>69543</v>
      </c>
      <c r="F26" s="141" t="n">
        <v>65724</v>
      </c>
      <c r="G26" s="141" t="n">
        <v>37866</v>
      </c>
      <c r="H26" s="141" t="n">
        <v>37631</v>
      </c>
      <c r="I26" s="141" t="n">
        <v>93277</v>
      </c>
      <c r="J26" s="141" t="n">
        <v>3976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61233</v>
      </c>
      <c r="D27" s="141" t="n">
        <v>24635</v>
      </c>
      <c r="E27" s="141" t="n">
        <v>72823</v>
      </c>
      <c r="F27" s="141" t="n">
        <v>68730</v>
      </c>
      <c r="G27" s="141" t="n">
        <v>39606</v>
      </c>
      <c r="H27" s="141" t="n">
        <v>37926</v>
      </c>
      <c r="I27" s="141" t="n">
        <v>93620</v>
      </c>
      <c r="J27" s="141" t="n">
        <v>4007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61605</v>
      </c>
      <c r="D28" s="141" t="n">
        <v>23209</v>
      </c>
      <c r="E28" s="141" t="n">
        <v>70979</v>
      </c>
      <c r="F28" s="141" t="n">
        <v>65791</v>
      </c>
      <c r="G28" s="141" t="n">
        <v>40962</v>
      </c>
      <c r="H28" s="141" t="n">
        <v>39488</v>
      </c>
      <c r="I28" s="141" t="n">
        <v>93553</v>
      </c>
      <c r="J28" s="141" t="n">
        <v>405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9524</v>
      </c>
      <c r="D29" s="141" t="n">
        <v>20151</v>
      </c>
      <c r="E29" s="141" t="n">
        <v>60849</v>
      </c>
      <c r="F29" s="141" t="n">
        <v>54946</v>
      </c>
      <c r="G29" s="141" t="n">
        <v>41806</v>
      </c>
      <c r="H29" s="141" t="n">
        <v>37124</v>
      </c>
      <c r="I29" s="141" t="n">
        <v>95871</v>
      </c>
      <c r="J29" s="141" t="n">
        <v>41672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61695</v>
      </c>
      <c r="D30" s="141" t="n">
        <v>22999</v>
      </c>
      <c r="E30" s="141" t="n">
        <v>69478</v>
      </c>
      <c r="F30" s="141" t="n">
        <v>63517</v>
      </c>
      <c r="G30" s="141" t="n">
        <v>41459</v>
      </c>
      <c r="H30" s="141" t="n">
        <v>38337</v>
      </c>
      <c r="I30" s="141" t="n">
        <v>95763</v>
      </c>
      <c r="J30" s="141" t="n">
        <v>420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8838555429722</v>
      </c>
      <c r="D33" s="91" t="n">
        <v>16.8735668537993</v>
      </c>
      <c r="E33" s="91" t="n">
        <v>9.30584703663364</v>
      </c>
      <c r="F33" s="91" t="n">
        <v>9.07333241265019</v>
      </c>
      <c r="G33" s="91" t="n">
        <v>14.0971382507054</v>
      </c>
      <c r="H33" s="91" t="n">
        <v>5.38076376952394</v>
      </c>
      <c r="I33" s="91" t="n">
        <v>5.00299304692176</v>
      </c>
      <c r="J33" s="91" t="n">
        <v>9.0712964865420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80596324974</v>
      </c>
      <c r="D34" s="91" t="n">
        <v>6.53541708950681</v>
      </c>
      <c r="E34" s="91" t="n">
        <v>1.21761532105187</v>
      </c>
      <c r="F34" s="91" t="n">
        <v>0.425424158014692</v>
      </c>
      <c r="G34" s="91" t="n">
        <v>0.52989490417734</v>
      </c>
      <c r="H34" s="91" t="n">
        <v>3.513935181902</v>
      </c>
      <c r="I34" s="91" t="n">
        <v>5.95412984848818</v>
      </c>
      <c r="J34" s="91" t="n">
        <v>4.30755706257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20867965511891</v>
      </c>
      <c r="D35" s="91" t="n">
        <v>11.0052708452404</v>
      </c>
      <c r="E35" s="91" t="n">
        <v>7.77246860518164</v>
      </c>
      <c r="F35" s="91" t="n">
        <v>8.09168389732211</v>
      </c>
      <c r="G35" s="91" t="n">
        <v>3.69264107294502</v>
      </c>
      <c r="H35" s="91" t="n">
        <v>5.82331380810469</v>
      </c>
      <c r="I35" s="91" t="n">
        <v>0.739820994360812</v>
      </c>
      <c r="J35" s="91" t="n">
        <v>2.407970381964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68843617672</v>
      </c>
      <c r="D36" s="91" t="n">
        <v>12.7745995423341</v>
      </c>
      <c r="E36" s="91" t="n">
        <v>5.01737813029142</v>
      </c>
      <c r="F36" s="91" t="n">
        <v>4.56994891175029</v>
      </c>
      <c r="G36" s="91" t="n">
        <v>-1.4120304998588</v>
      </c>
      <c r="H36" s="91" t="n">
        <v>4.55766678535589</v>
      </c>
      <c r="I36" s="91" t="n">
        <v>2.00903861955628</v>
      </c>
      <c r="J36" s="91" t="n">
        <v>3.5358434000529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77786818551668</v>
      </c>
      <c r="D37" s="91" t="n">
        <v>16.7097854207883</v>
      </c>
      <c r="E37" s="91" t="n">
        <v>2.62432111337407</v>
      </c>
      <c r="F37" s="91" t="n">
        <v>2.24869495382146</v>
      </c>
      <c r="G37" s="91" t="n">
        <v>-2.06817530793469</v>
      </c>
      <c r="H37" s="91" t="n">
        <v>-0.250766230147676</v>
      </c>
      <c r="I37" s="91" t="n">
        <v>0.758185992186554</v>
      </c>
      <c r="J37" s="91" t="n">
        <v>1.609606540623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9650637566456</v>
      </c>
      <c r="D38" s="91" t="n">
        <v>3.50328160994479</v>
      </c>
      <c r="E38" s="91" t="n">
        <v>4.55626072395758</v>
      </c>
      <c r="F38" s="91" t="n">
        <v>4.84792948466205</v>
      </c>
      <c r="G38" s="91" t="n">
        <v>0.368550368550373</v>
      </c>
      <c r="H38" s="91" t="n">
        <v>2.87709497206703</v>
      </c>
      <c r="I38" s="91" t="n">
        <v>-1.10523738620351</v>
      </c>
      <c r="J38" s="91" t="n">
        <v>1.181795323107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8658009504624</v>
      </c>
      <c r="D39" s="91" t="n">
        <v>-3.3889052198379</v>
      </c>
      <c r="E39" s="91" t="n">
        <v>3.5984736144888</v>
      </c>
      <c r="F39" s="91" t="n">
        <v>3.53545863159648</v>
      </c>
      <c r="G39" s="91" t="n">
        <v>-0.713994288045697</v>
      </c>
      <c r="H39" s="91" t="n">
        <v>3.13753884212748</v>
      </c>
      <c r="I39" s="91" t="n">
        <v>-4.05201944160949</v>
      </c>
      <c r="J39" s="91" t="n">
        <v>1.46068036227082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0497665985108</v>
      </c>
      <c r="D40" s="91" t="n">
        <v>2.14291923845953</v>
      </c>
      <c r="E40" s="91" t="n">
        <v>0.83783422715041</v>
      </c>
      <c r="F40" s="91" t="n">
        <v>1.18983016782232</v>
      </c>
      <c r="G40" s="91" t="n">
        <v>1.87560538906337</v>
      </c>
      <c r="H40" s="91" t="n">
        <v>-1.91300786848802</v>
      </c>
      <c r="I40" s="91" t="n">
        <v>-1.64291807525828</v>
      </c>
      <c r="J40" s="91" t="n">
        <v>0.8246019866648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624486755915441</v>
      </c>
      <c r="D41" s="91" t="n">
        <v>6.65985786629217</v>
      </c>
      <c r="E41" s="91" t="n">
        <v>3.20236202589143</v>
      </c>
      <c r="F41" s="91" t="n">
        <v>4.34186743996663</v>
      </c>
      <c r="G41" s="91" t="n">
        <v>0.106603664861126</v>
      </c>
      <c r="H41" s="91" t="n">
        <v>2.37974532550025</v>
      </c>
      <c r="I41" s="91" t="n">
        <v>-5.70706584005225</v>
      </c>
      <c r="J41" s="91" t="n">
        <v>1.225437270567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00797115202124</v>
      </c>
      <c r="D42" s="91" t="n">
        <v>11.8855729332908</v>
      </c>
      <c r="E42" s="91" t="n">
        <v>1.6725352112676</v>
      </c>
      <c r="F42" s="91" t="n">
        <v>1.6332590942836</v>
      </c>
      <c r="G42" s="91" t="n">
        <v>1.36422506835517</v>
      </c>
      <c r="H42" s="91" t="n">
        <v>2.28073752585128</v>
      </c>
      <c r="I42" s="91" t="n">
        <v>1.28544337576508</v>
      </c>
      <c r="J42" s="91" t="n">
        <v>1.3359287504666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9907717496465</v>
      </c>
      <c r="D43" s="91" t="n">
        <v>-12.5878115750811</v>
      </c>
      <c r="E43" s="91" t="n">
        <v>2.48376623376623</v>
      </c>
      <c r="F43" s="91" t="n">
        <v>1.91043434286678</v>
      </c>
      <c r="G43" s="91" t="n">
        <v>3.36466112041795</v>
      </c>
      <c r="H43" s="91" t="n">
        <v>0.640770063222647</v>
      </c>
      <c r="I43" s="91" t="n">
        <v>2.38802623465442</v>
      </c>
      <c r="J43" s="91" t="n">
        <v>2.14983027655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2819876682842</v>
      </c>
      <c r="D44" s="91" t="n">
        <v>-11.5489740137886</v>
      </c>
      <c r="E44" s="91" t="n">
        <v>3.15750567611805</v>
      </c>
      <c r="F44" s="91" t="n">
        <v>3.41291283012626</v>
      </c>
      <c r="G44" s="91" t="n">
        <v>1.18393583122733</v>
      </c>
      <c r="H44" s="91" t="n">
        <v>0.783836554514835</v>
      </c>
      <c r="I44" s="91" t="n">
        <v>1.90747330960855</v>
      </c>
      <c r="J44" s="91" t="n">
        <v>0.76506955177744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77181208053692</v>
      </c>
      <c r="D45" s="91" t="n">
        <v>15.6996587030717</v>
      </c>
      <c r="E45" s="91" t="n">
        <v>6.69840132398356</v>
      </c>
      <c r="F45" s="91" t="n">
        <v>5.27297931328641</v>
      </c>
      <c r="G45" s="91" t="n">
        <v>0.282340165603358</v>
      </c>
      <c r="H45" s="91" t="n">
        <v>1.24382300089847</v>
      </c>
      <c r="I45" s="91" t="n">
        <v>-0.872489711713058</v>
      </c>
      <c r="J45" s="91" t="n">
        <v>0.46782728736867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53345643190011</v>
      </c>
      <c r="D46" s="91" t="n">
        <v>-18.1256477716655</v>
      </c>
      <c r="E46" s="91" t="n">
        <v>3.25727169515646</v>
      </c>
      <c r="F46" s="91" t="n">
        <v>3.04212036802566</v>
      </c>
      <c r="G46" s="91" t="n">
        <v>-0.435853704756497</v>
      </c>
      <c r="H46" s="91" t="n">
        <v>1.40602900801466</v>
      </c>
      <c r="I46" s="91" t="n">
        <v>1.14031759796217</v>
      </c>
      <c r="J46" s="91" t="n">
        <v>0.59287531806614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12104889412335</v>
      </c>
      <c r="D47" s="91" t="n">
        <v>3.19392375480794</v>
      </c>
      <c r="E47" s="91" t="n">
        <v>7.6950475423545</v>
      </c>
      <c r="F47" s="91" t="n">
        <v>7.67894883431362</v>
      </c>
      <c r="G47" s="91" t="n">
        <v>2.95829028223396</v>
      </c>
      <c r="H47" s="91" t="n">
        <v>2.9125417054094</v>
      </c>
      <c r="I47" s="91" t="n">
        <v>-0.0321519285798502</v>
      </c>
      <c r="J47" s="91" t="n">
        <v>0.58179242658032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4519390651505</v>
      </c>
      <c r="D48" s="91" t="n">
        <v>16.2302429818353</v>
      </c>
      <c r="E48" s="91" t="n">
        <v>4.71650633421048</v>
      </c>
      <c r="F48" s="91" t="n">
        <v>4.57367171809383</v>
      </c>
      <c r="G48" s="91" t="n">
        <v>4.59515132308668</v>
      </c>
      <c r="H48" s="91" t="n">
        <v>0.783928144349062</v>
      </c>
      <c r="I48" s="91" t="n">
        <v>0.367721946460549</v>
      </c>
      <c r="J48" s="91" t="n">
        <v>0.79219374795664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607515555337798</v>
      </c>
      <c r="D49" s="91" t="n">
        <v>-5.78851227927744</v>
      </c>
      <c r="E49" s="91" t="n">
        <v>-2.53216703513999</v>
      </c>
      <c r="F49" s="91" t="n">
        <v>-4.27615306270916</v>
      </c>
      <c r="G49" s="91" t="n">
        <v>3.42372367823056</v>
      </c>
      <c r="H49" s="91" t="n">
        <v>4.11854664346359</v>
      </c>
      <c r="I49" s="91" t="n">
        <v>-0.0715659047212114</v>
      </c>
      <c r="J49" s="91" t="n">
        <v>1.280003992215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37797256716176</v>
      </c>
      <c r="D50" s="91" t="n">
        <v>-13.1759231332673</v>
      </c>
      <c r="E50" s="91" t="n">
        <v>-14.2718268783725</v>
      </c>
      <c r="F50" s="91" t="n">
        <v>-16.4840175707923</v>
      </c>
      <c r="G50" s="91" t="n">
        <v>2.06044626727211</v>
      </c>
      <c r="H50" s="91" t="n">
        <v>-5.98662884927067</v>
      </c>
      <c r="I50" s="91" t="n">
        <v>2.47773989075711</v>
      </c>
      <c r="J50" s="91" t="n">
        <v>2.6631519302308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64726832874133</v>
      </c>
      <c r="D51" s="91" t="n">
        <v>14.1332936330703</v>
      </c>
      <c r="E51" s="91" t="n">
        <v>14.181005439695</v>
      </c>
      <c r="F51" s="91" t="n">
        <v>15.5989516980308</v>
      </c>
      <c r="G51" s="91" t="n">
        <v>-0.830024398411709</v>
      </c>
      <c r="H51" s="91" t="n">
        <v>3.26742807887082</v>
      </c>
      <c r="I51" s="91" t="n">
        <v>-0.112651375285537</v>
      </c>
      <c r="J51" s="91" t="n">
        <v>0.923881743136889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1.8283629042406</v>
      </c>
      <c r="E53" s="185" t="n">
        <v>94.7351201711338</v>
      </c>
      <c r="F53" s="185" t="n">
        <v>91.1161444570278</v>
      </c>
      <c r="G53" s="185" t="n">
        <v>74.9263873159683</v>
      </c>
      <c r="H53" s="185" t="n">
        <v>67.3512017113376</v>
      </c>
      <c r="I53" s="185" t="n">
        <v>218.618346545866</v>
      </c>
      <c r="J53" s="185" t="n">
        <v>73.491883729709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4.1638738009939</v>
      </c>
      <c r="E54" s="185" t="n">
        <v>95.1022766670519</v>
      </c>
      <c r="F54" s="185" t="n">
        <v>91.2747024153473</v>
      </c>
      <c r="G54" s="185" t="n">
        <v>78.5138102392234</v>
      </c>
      <c r="H54" s="185" t="n">
        <v>65.1843291344043</v>
      </c>
      <c r="I54" s="185" t="n">
        <v>210.826303016295</v>
      </c>
      <c r="J54" s="185" t="n">
        <v>73.6183982433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9025866081521</v>
      </c>
      <c r="E55" s="185" t="n">
        <v>92.3088857858457</v>
      </c>
      <c r="F55" s="185" t="n">
        <v>87.9003479841302</v>
      </c>
      <c r="G55" s="185" t="n">
        <v>75.6898729968748</v>
      </c>
      <c r="H55" s="185" t="n">
        <v>64.7051000731432</v>
      </c>
      <c r="I55" s="185" t="n">
        <v>214.20972139105</v>
      </c>
      <c r="J55" s="185" t="n">
        <v>73.6374315668152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6.8255840899994</v>
      </c>
      <c r="E56" s="185" t="n">
        <v>94.5583247308657</v>
      </c>
      <c r="F56" s="185" t="n">
        <v>90.3090568184212</v>
      </c>
      <c r="G56" s="185" t="n">
        <v>74.5991952303706</v>
      </c>
      <c r="H56" s="185" t="n">
        <v>65.0831103714159</v>
      </c>
      <c r="I56" s="185" t="n">
        <v>205.110919164894</v>
      </c>
      <c r="J56" s="185" t="n">
        <v>71.677165188446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0.09967453214</v>
      </c>
      <c r="E57" s="185" t="n">
        <v>95.8828315703824</v>
      </c>
      <c r="F57" s="185" t="n">
        <v>91.1838893409276</v>
      </c>
      <c r="G57" s="185" t="n">
        <v>71.013018714402</v>
      </c>
      <c r="H57" s="185" t="n">
        <v>65.7058584214809</v>
      </c>
      <c r="I57" s="185" t="n">
        <v>202.026037428804</v>
      </c>
      <c r="J57" s="185" t="n">
        <v>71.655817737998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5.9827317424152</v>
      </c>
      <c r="E58" s="185" t="n">
        <v>96.680257424951</v>
      </c>
      <c r="F58" s="185" t="n">
        <v>91.6057081184794</v>
      </c>
      <c r="G58" s="185" t="n">
        <v>68.3295359155774</v>
      </c>
      <c r="H58" s="185" t="n">
        <v>64.3962105768078</v>
      </c>
      <c r="I58" s="185" t="n">
        <v>200.001998640924</v>
      </c>
      <c r="J58" s="185" t="n">
        <v>71.537354598872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46.5707077621106</v>
      </c>
      <c r="E59" s="185" t="n">
        <v>98.9126395869595</v>
      </c>
      <c r="F59" s="185" t="n">
        <v>93.982359728551</v>
      </c>
      <c r="G59" s="185" t="n">
        <v>67.1073475055248</v>
      </c>
      <c r="H59" s="185" t="n">
        <v>64.8250640486574</v>
      </c>
      <c r="I59" s="185" t="n">
        <v>193.540375100229</v>
      </c>
      <c r="J59" s="185" t="n">
        <v>70.827058846537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44.3771459434435</v>
      </c>
      <c r="E60" s="185" t="n">
        <v>101.070560549362</v>
      </c>
      <c r="F60" s="185" t="n">
        <v>95.9743065468153</v>
      </c>
      <c r="G60" s="185" t="n">
        <v>65.7169862273832</v>
      </c>
      <c r="H60" s="185" t="n">
        <v>65.944600902743</v>
      </c>
      <c r="I60" s="185" t="n">
        <v>183.158442961306</v>
      </c>
      <c r="J60" s="185" t="n">
        <v>70.878824119439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44.8771078815194</v>
      </c>
      <c r="E61" s="185" t="n">
        <v>100.903309588832</v>
      </c>
      <c r="F61" s="185" t="n">
        <v>96.1499532112369</v>
      </c>
      <c r="G61" s="185" t="n">
        <v>66.2834444168592</v>
      </c>
      <c r="H61" s="185" t="n">
        <v>64.0394935355117</v>
      </c>
      <c r="I61" s="185" t="n">
        <v>178.356855031224</v>
      </c>
      <c r="J61" s="185" t="n">
        <v>70.75224872524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47.5687986335168</v>
      </c>
      <c r="E62" s="185" t="n">
        <v>103.488327955969</v>
      </c>
      <c r="F62" s="185" t="n">
        <v>99.7020307458721</v>
      </c>
      <c r="G62" s="185" t="n">
        <v>65.9423040425128</v>
      </c>
      <c r="H62" s="185" t="n">
        <v>65.1565762004175</v>
      </c>
      <c r="I62" s="185" t="n">
        <v>167.134181059024</v>
      </c>
      <c r="J62" s="185" t="n">
        <v>71.174795976466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2.1749646498474</v>
      </c>
      <c r="E63" s="185" t="n">
        <v>103.148024112525</v>
      </c>
      <c r="F63" s="185" t="n">
        <v>99.3357892386694</v>
      </c>
      <c r="G63" s="185" t="n">
        <v>65.5261591128972</v>
      </c>
      <c r="H63" s="185" t="n">
        <v>65.3308030066235</v>
      </c>
      <c r="I63" s="185" t="n">
        <v>165.950360943663</v>
      </c>
      <c r="J63" s="185" t="n">
        <v>70.7058867306691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44.7170637381882</v>
      </c>
      <c r="E64" s="185" t="n">
        <v>103.646612426575</v>
      </c>
      <c r="F64" s="185" t="n">
        <v>99.2575431427633</v>
      </c>
      <c r="G64" s="185" t="n">
        <v>66.4088438104272</v>
      </c>
      <c r="H64" s="185" t="n">
        <v>64.4660512970192</v>
      </c>
      <c r="I64" s="185" t="n">
        <v>166.596738297639</v>
      </c>
      <c r="J64" s="185" t="n">
        <v>70.81615527746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8044742729307</v>
      </c>
      <c r="E65" s="185" t="n">
        <v>104.896644295302</v>
      </c>
      <c r="F65" s="185" t="n">
        <v>100.703355704698</v>
      </c>
      <c r="G65" s="185" t="n">
        <v>65.923937360179</v>
      </c>
      <c r="H65" s="185" t="n">
        <v>63.7422818791946</v>
      </c>
      <c r="I65" s="185" t="n">
        <v>166.562863534676</v>
      </c>
      <c r="J65" s="185" t="n">
        <v>70.00805369127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44.1150092323925</v>
      </c>
      <c r="E66" s="185" t="n">
        <v>109.974501011167</v>
      </c>
      <c r="F66" s="185" t="n">
        <v>104.167765761013</v>
      </c>
      <c r="G66" s="185" t="n">
        <v>64.9591136903192</v>
      </c>
      <c r="H66" s="185" t="n">
        <v>63.411588850787</v>
      </c>
      <c r="I66" s="185" t="n">
        <v>162.235118262552</v>
      </c>
      <c r="J66" s="185" t="n">
        <v>69.11105249274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35.573375824861</v>
      </c>
      <c r="E67" s="185" t="n">
        <v>111.841626686527</v>
      </c>
      <c r="F67" s="185" t="n">
        <v>105.71557233663</v>
      </c>
      <c r="G67" s="185" t="n">
        <v>63.6991876959316</v>
      </c>
      <c r="H67" s="185" t="n">
        <v>63.3320054730935</v>
      </c>
      <c r="I67" s="185" t="n">
        <v>161.606941822402</v>
      </c>
      <c r="J67" s="185" t="n">
        <v>68.470824601208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35.5985152589059</v>
      </c>
      <c r="E68" s="185" t="n">
        <v>116.802432019349</v>
      </c>
      <c r="F68" s="185" t="n">
        <v>110.388148944389</v>
      </c>
      <c r="G68" s="185" t="n">
        <v>63.5986496246158</v>
      </c>
      <c r="H68" s="185" t="n">
        <v>63.2039503518702</v>
      </c>
      <c r="I68" s="185" t="n">
        <v>156.66537899528</v>
      </c>
      <c r="J68" s="185" t="n">
        <v>66.784796519928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0.2315744778143</v>
      </c>
      <c r="E69" s="185" t="n">
        <v>118.927702382702</v>
      </c>
      <c r="F69" s="185" t="n">
        <v>112.243398167655</v>
      </c>
      <c r="G69" s="185" t="n">
        <v>64.6808093674979</v>
      </c>
      <c r="H69" s="185" t="n">
        <v>61.9371907304885</v>
      </c>
      <c r="I69" s="185" t="n">
        <v>152.891414760015</v>
      </c>
      <c r="J69" s="185" t="n">
        <v>65.451635555991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7.6738901063225</v>
      </c>
      <c r="E70" s="185" t="n">
        <v>115.21629737846</v>
      </c>
      <c r="F70" s="185" t="n">
        <v>106.794903011119</v>
      </c>
      <c r="G70" s="185" t="n">
        <v>66.491356221086</v>
      </c>
      <c r="H70" s="185" t="n">
        <v>64.0986932878825</v>
      </c>
      <c r="I70" s="185" t="n">
        <v>151.859426994562</v>
      </c>
      <c r="J70" s="185" t="n">
        <v>65.889132375618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3.8535716685707</v>
      </c>
      <c r="E71" s="185" t="n">
        <v>102.225992876823</v>
      </c>
      <c r="F71" s="185" t="n">
        <v>92.3089846112492</v>
      </c>
      <c r="G71" s="185" t="n">
        <v>70.2338552516632</v>
      </c>
      <c r="H71" s="185" t="n">
        <v>62.3681204220147</v>
      </c>
      <c r="I71" s="185" t="n">
        <v>161.062764599153</v>
      </c>
      <c r="J71" s="185" t="n">
        <v>70.008735972044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2785476943026</v>
      </c>
      <c r="E72" s="185" t="n">
        <v>112.615284869114</v>
      </c>
      <c r="F72" s="185" t="n">
        <v>102.953237701597</v>
      </c>
      <c r="G72" s="185" t="n">
        <v>67.1999351649242</v>
      </c>
      <c r="H72" s="185" t="n">
        <v>62.1395575006078</v>
      </c>
      <c r="I72" s="185" t="n">
        <v>155.220034038415</v>
      </c>
      <c r="J72" s="185" t="n">
        <v>68.169219547775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25.67</v>
      </c>
      <c r="D11" s="136" t="n">
        <v>6.97</v>
      </c>
      <c r="E11" s="136" t="n">
        <v>25.23</v>
      </c>
      <c r="F11" s="136" t="n">
        <v>24.3</v>
      </c>
      <c r="G11" s="136" t="n">
        <v>17.82</v>
      </c>
      <c r="H11" s="136" t="n">
        <v>16.89</v>
      </c>
      <c r="I11" s="136" t="n">
        <v>54.33</v>
      </c>
      <c r="J11" s="136" t="n">
        <v>19.6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27.62</v>
      </c>
      <c r="D12" s="136" t="n">
        <v>7.63</v>
      </c>
      <c r="E12" s="136" t="n">
        <v>26.56</v>
      </c>
      <c r="F12" s="136" t="n">
        <v>25.54</v>
      </c>
      <c r="G12" s="136" t="n">
        <v>19.83</v>
      </c>
      <c r="H12" s="136" t="n">
        <v>17.9</v>
      </c>
      <c r="I12" s="136" t="n">
        <v>57.1</v>
      </c>
      <c r="J12" s="136" t="n">
        <v>21.6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29.11</v>
      </c>
      <c r="D13" s="136" t="n">
        <v>8.03</v>
      </c>
      <c r="E13" s="136" t="n">
        <v>27.42</v>
      </c>
      <c r="F13" s="136" t="n">
        <v>26.2</v>
      </c>
      <c r="G13" s="136" t="n">
        <v>20.33</v>
      </c>
      <c r="H13" s="136" t="n">
        <v>18.69</v>
      </c>
      <c r="I13" s="136" t="n">
        <v>61.08</v>
      </c>
      <c r="J13" s="136" t="n">
        <v>22.6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30.68</v>
      </c>
      <c r="D14" s="136" t="n">
        <v>9.01</v>
      </c>
      <c r="E14" s="136" t="n">
        <v>29.25</v>
      </c>
      <c r="F14" s="136" t="n">
        <v>27.99</v>
      </c>
      <c r="G14" s="136" t="n">
        <v>21.14</v>
      </c>
      <c r="H14" s="136" t="n">
        <v>19.79</v>
      </c>
      <c r="I14" s="136" t="n">
        <v>62.22</v>
      </c>
      <c r="J14" s="136" t="n">
        <v>23.3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32.05</v>
      </c>
      <c r="D15" s="136" t="n">
        <v>10.2</v>
      </c>
      <c r="E15" s="136" t="n">
        <v>30.71</v>
      </c>
      <c r="F15" s="136" t="n">
        <v>29.27</v>
      </c>
      <c r="G15" s="136" t="n">
        <v>21.26</v>
      </c>
      <c r="H15" s="136" t="n">
        <v>20.83</v>
      </c>
      <c r="I15" s="136" t="n">
        <v>64.23</v>
      </c>
      <c r="J15" s="136" t="n">
        <v>24.49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32.97</v>
      </c>
      <c r="D16" s="136" t="n">
        <v>11.93</v>
      </c>
      <c r="E16" s="136" t="n">
        <v>32.18</v>
      </c>
      <c r="F16" s="136" t="n">
        <v>30.58</v>
      </c>
      <c r="G16" s="136" t="n">
        <v>21.13</v>
      </c>
      <c r="H16" s="136" t="n">
        <v>20.85</v>
      </c>
      <c r="I16" s="136" t="n">
        <v>65.24</v>
      </c>
      <c r="J16" s="136" t="n">
        <v>24.98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33.89</v>
      </c>
      <c r="D17" s="136" t="n">
        <v>12.39</v>
      </c>
      <c r="E17" s="136" t="n">
        <v>33.63</v>
      </c>
      <c r="F17" s="136" t="n">
        <v>32.05</v>
      </c>
      <c r="G17" s="136" t="n">
        <v>20.96</v>
      </c>
      <c r="H17" s="136" t="n">
        <v>21.66</v>
      </c>
      <c r="I17" s="136" t="n">
        <v>65.37</v>
      </c>
      <c r="J17" s="136" t="n">
        <v>25.5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34.49</v>
      </c>
      <c r="D18" s="136" t="n">
        <v>12.12</v>
      </c>
      <c r="E18" s="136" t="n">
        <v>34.68</v>
      </c>
      <c r="F18" s="136" t="n">
        <v>33.03</v>
      </c>
      <c r="G18" s="136" t="n">
        <v>20.67</v>
      </c>
      <c r="H18" s="136" t="n">
        <v>22.53</v>
      </c>
      <c r="I18" s="136" t="n">
        <v>63.14</v>
      </c>
      <c r="J18" s="136" t="n">
        <v>26.03</v>
      </c>
    </row>
    <row r="19" customFormat="false" ht="9.95" hidden="false" customHeight="true" outlineLevel="0" collapsed="false">
      <c r="A19" s="112" t="n">
        <v>1999</v>
      </c>
      <c r="B19" s="112"/>
      <c r="C19" s="136" t="n">
        <v>35.1</v>
      </c>
      <c r="D19" s="136" t="n">
        <v>12.32</v>
      </c>
      <c r="E19" s="136" t="n">
        <v>35.12</v>
      </c>
      <c r="F19" s="136" t="n">
        <v>33.56</v>
      </c>
      <c r="G19" s="136" t="n">
        <v>20.85</v>
      </c>
      <c r="H19" s="136" t="n">
        <v>22.36</v>
      </c>
      <c r="I19" s="136" t="n">
        <v>63.15</v>
      </c>
      <c r="J19" s="136" t="n">
        <v>26.44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35.77</v>
      </c>
      <c r="D20" s="136" t="n">
        <v>13.2</v>
      </c>
      <c r="E20" s="136" t="n">
        <v>36.64</v>
      </c>
      <c r="F20" s="136" t="n">
        <v>35.39</v>
      </c>
      <c r="G20" s="136" t="n">
        <v>21.12</v>
      </c>
      <c r="H20" s="136" t="n">
        <v>23.19</v>
      </c>
      <c r="I20" s="136" t="n">
        <v>60.3</v>
      </c>
      <c r="J20" s="136" t="n">
        <v>27.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36.85</v>
      </c>
      <c r="D21" s="136" t="n">
        <v>15.04</v>
      </c>
      <c r="E21" s="136" t="n">
        <v>37.75</v>
      </c>
      <c r="F21" s="136" t="n">
        <v>36.44</v>
      </c>
      <c r="G21" s="136" t="n">
        <v>21.62</v>
      </c>
      <c r="H21" s="136" t="n">
        <v>23.97</v>
      </c>
      <c r="I21" s="136" t="n">
        <v>61.23</v>
      </c>
      <c r="J21" s="136" t="n">
        <v>27.66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37.93</v>
      </c>
      <c r="D22" s="136" t="n">
        <v>13.48</v>
      </c>
      <c r="E22" s="136" t="n">
        <v>38.98</v>
      </c>
      <c r="F22" s="136" t="n">
        <v>37.42</v>
      </c>
      <c r="G22" s="136" t="n">
        <v>22.48</v>
      </c>
      <c r="H22" s="136" t="n">
        <v>24.46</v>
      </c>
      <c r="I22" s="136" t="n">
        <v>62.99</v>
      </c>
      <c r="J22" s="136" t="n">
        <v>28.3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38.83</v>
      </c>
      <c r="D23" s="136" t="n">
        <v>12.08</v>
      </c>
      <c r="E23" s="136" t="n">
        <v>40.27</v>
      </c>
      <c r="F23" s="136" t="n">
        <v>38.75</v>
      </c>
      <c r="G23" s="136" t="n">
        <v>22.85</v>
      </c>
      <c r="H23" s="136" t="n">
        <v>24.87</v>
      </c>
      <c r="I23" s="136" t="n">
        <v>64.53</v>
      </c>
      <c r="J23" s="136" t="n">
        <v>28.56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39.45</v>
      </c>
      <c r="D24" s="136" t="n">
        <v>14.16</v>
      </c>
      <c r="E24" s="136" t="n">
        <v>42.38</v>
      </c>
      <c r="F24" s="136" t="n">
        <v>40.24</v>
      </c>
      <c r="G24" s="136" t="n">
        <v>22.79</v>
      </c>
      <c r="H24" s="136" t="n">
        <v>25.25</v>
      </c>
      <c r="I24" s="136" t="n">
        <v>64.7</v>
      </c>
      <c r="J24" s="136" t="n">
        <v>28.5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40.26</v>
      </c>
      <c r="D25" s="136" t="n">
        <v>11.6</v>
      </c>
      <c r="E25" s="136" t="n">
        <v>44.05</v>
      </c>
      <c r="F25" s="136" t="n">
        <v>41.74</v>
      </c>
      <c r="G25" s="136" t="n">
        <v>22.64</v>
      </c>
      <c r="H25" s="136" t="n">
        <v>25.7</v>
      </c>
      <c r="I25" s="136" t="n">
        <v>65.44</v>
      </c>
      <c r="J25" s="136" t="n">
        <v>28.9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41.65</v>
      </c>
      <c r="D26" s="136" t="n">
        <v>12.11</v>
      </c>
      <c r="E26" s="136" t="n">
        <v>47.59</v>
      </c>
      <c r="F26" s="136" t="n">
        <v>45.07</v>
      </c>
      <c r="G26" s="136" t="n">
        <v>22.87</v>
      </c>
      <c r="H26" s="136" t="n">
        <v>26.59</v>
      </c>
      <c r="I26" s="136" t="n">
        <v>65.48</v>
      </c>
      <c r="J26" s="136" t="n">
        <v>29.25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42.83</v>
      </c>
      <c r="D27" s="136" t="n">
        <v>14.13</v>
      </c>
      <c r="E27" s="136" t="n">
        <v>49.95</v>
      </c>
      <c r="F27" s="136" t="n">
        <v>47.22</v>
      </c>
      <c r="G27" s="136" t="n">
        <v>23.77</v>
      </c>
      <c r="H27" s="136" t="n">
        <v>26.76</v>
      </c>
      <c r="I27" s="136" t="n">
        <v>65.18</v>
      </c>
      <c r="J27" s="136" t="n">
        <v>29.6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43.19</v>
      </c>
      <c r="D28" s="136" t="n">
        <v>13.29</v>
      </c>
      <c r="E28" s="136" t="n">
        <v>49.17</v>
      </c>
      <c r="F28" s="136" t="n">
        <v>45.66</v>
      </c>
      <c r="G28" s="136" t="n">
        <v>24.37</v>
      </c>
      <c r="H28" s="136" t="n">
        <v>27.9</v>
      </c>
      <c r="I28" s="136" t="n">
        <v>64.88</v>
      </c>
      <c r="J28" s="136" t="n">
        <v>30.15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42.82</v>
      </c>
      <c r="D29" s="136" t="n">
        <v>11.72</v>
      </c>
      <c r="E29" s="136" t="n">
        <v>45.21</v>
      </c>
      <c r="F29" s="136" t="n">
        <v>41.04</v>
      </c>
      <c r="G29" s="136" t="n">
        <v>25.22</v>
      </c>
      <c r="H29" s="136" t="n">
        <v>26.82</v>
      </c>
      <c r="I29" s="136" t="n">
        <v>67.51</v>
      </c>
      <c r="J29" s="136" t="n">
        <v>31.2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43.49</v>
      </c>
      <c r="D30" s="136" t="n">
        <v>13.39</v>
      </c>
      <c r="E30" s="136" t="n">
        <v>48.86</v>
      </c>
      <c r="F30" s="136" t="n">
        <v>44.8</v>
      </c>
      <c r="G30" s="136" t="n">
        <v>24.7</v>
      </c>
      <c r="H30" s="136" t="n">
        <v>27.36</v>
      </c>
      <c r="I30" s="136" t="n">
        <v>66.45</v>
      </c>
      <c r="J30" s="136" t="n">
        <v>31.1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59641604986365</v>
      </c>
      <c r="D33" s="91" t="n">
        <v>9.46915351506456</v>
      </c>
      <c r="E33" s="91" t="n">
        <v>5.27150217994449</v>
      </c>
      <c r="F33" s="91" t="n">
        <v>5.10288065843621</v>
      </c>
      <c r="G33" s="91" t="n">
        <v>11.2794612794613</v>
      </c>
      <c r="H33" s="91" t="n">
        <v>5.97986974541146</v>
      </c>
      <c r="I33" s="91" t="n">
        <v>5.09847229891405</v>
      </c>
      <c r="J33" s="91" t="n">
        <v>9.8527171152869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394641564084</v>
      </c>
      <c r="D34" s="91" t="n">
        <v>5.24246395806027</v>
      </c>
      <c r="E34" s="91" t="n">
        <v>3.23795180722892</v>
      </c>
      <c r="F34" s="91" t="n">
        <v>2.58418167580265</v>
      </c>
      <c r="G34" s="91" t="n">
        <v>2.52143217347454</v>
      </c>
      <c r="H34" s="91" t="n">
        <v>4.41340782122907</v>
      </c>
      <c r="I34" s="91" t="n">
        <v>6.97022767075306</v>
      </c>
      <c r="J34" s="91" t="n">
        <v>4.5769764216366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39333562349708</v>
      </c>
      <c r="D35" s="91" t="n">
        <v>12.2042341220424</v>
      </c>
      <c r="E35" s="91" t="n">
        <v>6.67396061269146</v>
      </c>
      <c r="F35" s="91" t="n">
        <v>6.83206106870229</v>
      </c>
      <c r="G35" s="91" t="n">
        <v>3.98425971470735</v>
      </c>
      <c r="H35" s="91" t="n">
        <v>5.88550026752273</v>
      </c>
      <c r="I35" s="91" t="n">
        <v>1.86640471512771</v>
      </c>
      <c r="J35" s="91" t="n">
        <v>3.2714412024756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46544980443284</v>
      </c>
      <c r="D36" s="91" t="n">
        <v>13.2075471698113</v>
      </c>
      <c r="E36" s="91" t="n">
        <v>4.991452991453</v>
      </c>
      <c r="F36" s="91" t="n">
        <v>4.57306180778849</v>
      </c>
      <c r="G36" s="91" t="n">
        <v>0.56764427625356</v>
      </c>
      <c r="H36" s="91" t="n">
        <v>5.25517938352702</v>
      </c>
      <c r="I36" s="91" t="n">
        <v>3.23047251687561</v>
      </c>
      <c r="J36" s="91" t="n">
        <v>4.83732876712328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051482059285</v>
      </c>
      <c r="D37" s="91" t="n">
        <v>16.9607843137255</v>
      </c>
      <c r="E37" s="91" t="n">
        <v>4.78671442526863</v>
      </c>
      <c r="F37" s="91" t="n">
        <v>4.47557225828493</v>
      </c>
      <c r="G37" s="91" t="n">
        <v>-0.611476952022599</v>
      </c>
      <c r="H37" s="91" t="n">
        <v>0.0960153624580045</v>
      </c>
      <c r="I37" s="91" t="n">
        <v>1.57247392184337</v>
      </c>
      <c r="J37" s="91" t="n">
        <v>2.0008166598611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79041552926904</v>
      </c>
      <c r="D38" s="91" t="n">
        <v>3.85582564962282</v>
      </c>
      <c r="E38" s="91" t="n">
        <v>4.50590428837789</v>
      </c>
      <c r="F38" s="91" t="n">
        <v>4.80706344015695</v>
      </c>
      <c r="G38" s="91" t="n">
        <v>-0.804543303360134</v>
      </c>
      <c r="H38" s="91" t="n">
        <v>3.88489208633094</v>
      </c>
      <c r="I38" s="91" t="n">
        <v>0.199264255058253</v>
      </c>
      <c r="J38" s="91" t="n">
        <v>2.1617293835068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77043375627028</v>
      </c>
      <c r="D39" s="91" t="n">
        <v>-2.17917675544796</v>
      </c>
      <c r="E39" s="91" t="n">
        <v>3.12221231043711</v>
      </c>
      <c r="F39" s="91" t="n">
        <v>3.05772230889237</v>
      </c>
      <c r="G39" s="91" t="n">
        <v>-1.38358778625954</v>
      </c>
      <c r="H39" s="91" t="n">
        <v>4.01662049861496</v>
      </c>
      <c r="I39" s="91" t="n">
        <v>-3.41135077252564</v>
      </c>
      <c r="J39" s="91" t="n">
        <v>1.9984326018808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76862858799652</v>
      </c>
      <c r="D40" s="91" t="n">
        <v>1.65016501650166</v>
      </c>
      <c r="E40" s="91" t="n">
        <v>1.26874279123412</v>
      </c>
      <c r="F40" s="91" t="n">
        <v>1.60460187708145</v>
      </c>
      <c r="G40" s="91" t="n">
        <v>0.870827285921621</v>
      </c>
      <c r="H40" s="91" t="n">
        <v>-0.75454948956947</v>
      </c>
      <c r="I40" s="91" t="n">
        <v>0.0158378207158592</v>
      </c>
      <c r="J40" s="91" t="n">
        <v>1.5751056473300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0883190883191</v>
      </c>
      <c r="D41" s="91" t="n">
        <v>7.14285714285714</v>
      </c>
      <c r="E41" s="91" t="n">
        <v>4.32801822323464</v>
      </c>
      <c r="F41" s="91" t="n">
        <v>5.45292014302741</v>
      </c>
      <c r="G41" s="91" t="n">
        <v>1.29496402877697</v>
      </c>
      <c r="H41" s="91" t="n">
        <v>3.71198568872988</v>
      </c>
      <c r="I41" s="91" t="n">
        <v>-4.51306413301663</v>
      </c>
      <c r="J41" s="91" t="n">
        <v>2.4962178517397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3.01928990774391</v>
      </c>
      <c r="D42" s="91" t="n">
        <v>13.9393939393939</v>
      </c>
      <c r="E42" s="91" t="n">
        <v>3.02947598253276</v>
      </c>
      <c r="F42" s="91" t="n">
        <v>2.96693981350664</v>
      </c>
      <c r="G42" s="91" t="n">
        <v>2.36742424242425</v>
      </c>
      <c r="H42" s="91" t="n">
        <v>3.36351875808538</v>
      </c>
      <c r="I42" s="91" t="n">
        <v>1.54228855721392</v>
      </c>
      <c r="J42" s="91" t="n">
        <v>2.0664206642066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93080054274084</v>
      </c>
      <c r="D43" s="91" t="n">
        <v>-10.3723404255319</v>
      </c>
      <c r="E43" s="91" t="n">
        <v>3.25827814569534</v>
      </c>
      <c r="F43" s="91" t="n">
        <v>2.68935236004393</v>
      </c>
      <c r="G43" s="91" t="n">
        <v>3.9777983348751</v>
      </c>
      <c r="H43" s="91" t="n">
        <v>2.04422194409679</v>
      </c>
      <c r="I43" s="91" t="n">
        <v>2.87440796994937</v>
      </c>
      <c r="J43" s="91" t="n">
        <v>2.5307302964569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2.37279198523596</v>
      </c>
      <c r="D44" s="91" t="n">
        <v>-10.3857566765579</v>
      </c>
      <c r="E44" s="91" t="n">
        <v>3.30938943047718</v>
      </c>
      <c r="F44" s="91" t="n">
        <v>3.5542490646713</v>
      </c>
      <c r="G44" s="91" t="n">
        <v>1.64590747330962</v>
      </c>
      <c r="H44" s="91" t="n">
        <v>1.676206050695</v>
      </c>
      <c r="I44" s="91" t="n">
        <v>2.44483251309731</v>
      </c>
      <c r="J44" s="91" t="n">
        <v>0.705218617771507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670357970643</v>
      </c>
      <c r="D45" s="91" t="n">
        <v>17.2185430463576</v>
      </c>
      <c r="E45" s="91" t="n">
        <v>5.23963248075489</v>
      </c>
      <c r="F45" s="91" t="n">
        <v>3.84516129032259</v>
      </c>
      <c r="G45" s="91" t="n">
        <v>-0.262582056892796</v>
      </c>
      <c r="H45" s="91" t="n">
        <v>1.52794531564133</v>
      </c>
      <c r="I45" s="91" t="n">
        <v>0.263443359677666</v>
      </c>
      <c r="J45" s="91" t="n">
        <v>-0.17507002801119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2.0532319391635</v>
      </c>
      <c r="D46" s="91" t="n">
        <v>-18.0790960451977</v>
      </c>
      <c r="E46" s="91" t="n">
        <v>3.94053798961774</v>
      </c>
      <c r="F46" s="91" t="n">
        <v>3.72763419483103</v>
      </c>
      <c r="G46" s="91" t="n">
        <v>-0.658183413777962</v>
      </c>
      <c r="H46" s="91" t="n">
        <v>1.78217821782178</v>
      </c>
      <c r="I46" s="91" t="n">
        <v>1.1437403400309</v>
      </c>
      <c r="J46" s="91" t="n">
        <v>1.4731673097158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255837059115</v>
      </c>
      <c r="D47" s="91" t="n">
        <v>4.39655172413794</v>
      </c>
      <c r="E47" s="91" t="n">
        <v>8.03632236095349</v>
      </c>
      <c r="F47" s="91" t="n">
        <v>7.97795879252514</v>
      </c>
      <c r="G47" s="91" t="n">
        <v>1.01590106007068</v>
      </c>
      <c r="H47" s="91" t="n">
        <v>3.46303501945526</v>
      </c>
      <c r="I47" s="91" t="n">
        <v>0.0611246943765309</v>
      </c>
      <c r="J47" s="91" t="n">
        <v>1.1061182163843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3313325330133</v>
      </c>
      <c r="D48" s="91" t="n">
        <v>16.6804293971924</v>
      </c>
      <c r="E48" s="91" t="n">
        <v>4.95902500525321</v>
      </c>
      <c r="F48" s="91" t="n">
        <v>4.77035722209895</v>
      </c>
      <c r="G48" s="91" t="n">
        <v>3.9352864013992</v>
      </c>
      <c r="H48" s="91" t="n">
        <v>0.639338097028968</v>
      </c>
      <c r="I48" s="91" t="n">
        <v>-0.458155161881493</v>
      </c>
      <c r="J48" s="91" t="n">
        <v>1.367521367521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840532337146854</v>
      </c>
      <c r="D49" s="91" t="n">
        <v>-5.94479830148622</v>
      </c>
      <c r="E49" s="91" t="n">
        <v>-1.56156156156156</v>
      </c>
      <c r="F49" s="91" t="n">
        <v>-3.30368487928844</v>
      </c>
      <c r="G49" s="91" t="n">
        <v>2.52419015565839</v>
      </c>
      <c r="H49" s="91" t="n">
        <v>4.26008968609864</v>
      </c>
      <c r="I49" s="91" t="n">
        <v>-0.460263884627196</v>
      </c>
      <c r="J49" s="91" t="n">
        <v>1.6863406408094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856679786987726</v>
      </c>
      <c r="D50" s="91" t="n">
        <v>-11.8133935289691</v>
      </c>
      <c r="E50" s="91" t="n">
        <v>-8.05369127516778</v>
      </c>
      <c r="F50" s="91" t="n">
        <v>-10.1182654402103</v>
      </c>
      <c r="G50" s="91" t="n">
        <v>3.48789495281083</v>
      </c>
      <c r="H50" s="91" t="n">
        <v>-3.87096774193549</v>
      </c>
      <c r="I50" s="91" t="n">
        <v>4.05363748458694</v>
      </c>
      <c r="J50" s="91" t="n">
        <v>3.4825870646766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56468939747782</v>
      </c>
      <c r="D51" s="91" t="n">
        <v>14.2491467576792</v>
      </c>
      <c r="E51" s="91" t="n">
        <v>8.07343508073434</v>
      </c>
      <c r="F51" s="91" t="n">
        <v>9.16179337231968</v>
      </c>
      <c r="G51" s="91" t="n">
        <v>-2.0618556701031</v>
      </c>
      <c r="H51" s="91" t="n">
        <v>2.01342281879194</v>
      </c>
      <c r="I51" s="91" t="n">
        <v>-1.57013775736928</v>
      </c>
      <c r="J51" s="91" t="n">
        <v>-0.256410256410248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7.1523178807947</v>
      </c>
      <c r="E53" s="185" t="n">
        <v>98.2859368913128</v>
      </c>
      <c r="F53" s="185" t="n">
        <v>94.663030775224</v>
      </c>
      <c r="G53" s="185" t="n">
        <v>69.4195559018309</v>
      </c>
      <c r="H53" s="185" t="n">
        <v>65.7966497857421</v>
      </c>
      <c r="I53" s="185" t="n">
        <v>211.647837943124</v>
      </c>
      <c r="J53" s="185" t="n">
        <v>76.704324113751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27.6249094858798</v>
      </c>
      <c r="E54" s="185" t="n">
        <v>96.1622013034033</v>
      </c>
      <c r="F54" s="185" t="n">
        <v>92.4692251991311</v>
      </c>
      <c r="G54" s="185" t="n">
        <v>71.7958001448226</v>
      </c>
      <c r="H54" s="185" t="n">
        <v>64.8081100651702</v>
      </c>
      <c r="I54" s="185" t="n">
        <v>206.734250543085</v>
      </c>
      <c r="J54" s="185" t="n">
        <v>78.312816799420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27.5850223290965</v>
      </c>
      <c r="E55" s="185" t="n">
        <v>94.1944349020955</v>
      </c>
      <c r="F55" s="185" t="n">
        <v>90.0034352456201</v>
      </c>
      <c r="G55" s="185" t="n">
        <v>69.8385434558571</v>
      </c>
      <c r="H55" s="185" t="n">
        <v>64.2047406389557</v>
      </c>
      <c r="I55" s="185" t="n">
        <v>209.824802473377</v>
      </c>
      <c r="J55" s="185" t="n">
        <v>77.705255925798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29.367666232073</v>
      </c>
      <c r="E56" s="185" t="n">
        <v>95.3389830508475</v>
      </c>
      <c r="F56" s="185" t="n">
        <v>91.232073011734</v>
      </c>
      <c r="G56" s="185" t="n">
        <v>68.9048239895698</v>
      </c>
      <c r="H56" s="185" t="n">
        <v>64.5045632333768</v>
      </c>
      <c r="I56" s="185" t="n">
        <v>202.803129074316</v>
      </c>
      <c r="J56" s="185" t="n">
        <v>76.140808344198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1.8252730109204</v>
      </c>
      <c r="E57" s="185" t="n">
        <v>95.8190327613105</v>
      </c>
      <c r="F57" s="185" t="n">
        <v>91.3260530421217</v>
      </c>
      <c r="G57" s="185" t="n">
        <v>66.3338533541342</v>
      </c>
      <c r="H57" s="185" t="n">
        <v>64.9921996879875</v>
      </c>
      <c r="I57" s="185" t="n">
        <v>200.405616224649</v>
      </c>
      <c r="J57" s="185" t="n">
        <v>76.41185647425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6.1844100697604</v>
      </c>
      <c r="E58" s="185" t="n">
        <v>97.6038823172581</v>
      </c>
      <c r="F58" s="185" t="n">
        <v>92.7509857446163</v>
      </c>
      <c r="G58" s="185" t="n">
        <v>64.0885653624507</v>
      </c>
      <c r="H58" s="185" t="n">
        <v>63.2393084622384</v>
      </c>
      <c r="I58" s="185" t="n">
        <v>197.876857749469</v>
      </c>
      <c r="J58" s="185" t="n">
        <v>75.7658477403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6.5594570669814</v>
      </c>
      <c r="E59" s="185" t="n">
        <v>99.2328120389496</v>
      </c>
      <c r="F59" s="185" t="n">
        <v>94.5706698141045</v>
      </c>
      <c r="G59" s="185" t="n">
        <v>61.8471525523753</v>
      </c>
      <c r="H59" s="185" t="n">
        <v>63.9126586013573</v>
      </c>
      <c r="I59" s="185" t="n">
        <v>192.888757745648</v>
      </c>
      <c r="J59" s="185" t="n">
        <v>75.302449100029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5.1406204697014</v>
      </c>
      <c r="E60" s="185" t="n">
        <v>100.550884314294</v>
      </c>
      <c r="F60" s="185" t="n">
        <v>95.7668889533198</v>
      </c>
      <c r="G60" s="185" t="n">
        <v>59.9304146129313</v>
      </c>
      <c r="H60" s="185" t="n">
        <v>65.3232821107567</v>
      </c>
      <c r="I60" s="185" t="n">
        <v>183.067555813279</v>
      </c>
      <c r="J60" s="185" t="n">
        <v>75.471151058277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5.0997150997151</v>
      </c>
      <c r="E61" s="185" t="n">
        <v>100.05698005698</v>
      </c>
      <c r="F61" s="185" t="n">
        <v>95.6125356125356</v>
      </c>
      <c r="G61" s="185" t="n">
        <v>59.4017094017094</v>
      </c>
      <c r="H61" s="185" t="n">
        <v>63.7037037037037</v>
      </c>
      <c r="I61" s="185" t="n">
        <v>179.91452991453</v>
      </c>
      <c r="J61" s="185" t="n">
        <v>75.327635327635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6.902432205759</v>
      </c>
      <c r="E62" s="185" t="n">
        <v>102.432205759016</v>
      </c>
      <c r="F62" s="185" t="n">
        <v>98.9376572546827</v>
      </c>
      <c r="G62" s="185" t="n">
        <v>59.0438915292144</v>
      </c>
      <c r="H62" s="185" t="n">
        <v>64.8308638523903</v>
      </c>
      <c r="I62" s="185" t="n">
        <v>168.577019849035</v>
      </c>
      <c r="J62" s="185" t="n">
        <v>75.761811573944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40.8141112618725</v>
      </c>
      <c r="E63" s="185" t="n">
        <v>102.442333785617</v>
      </c>
      <c r="F63" s="185" t="n">
        <v>98.887381275441</v>
      </c>
      <c r="G63" s="185" t="n">
        <v>58.6702849389417</v>
      </c>
      <c r="H63" s="185" t="n">
        <v>65.0474898236092</v>
      </c>
      <c r="I63" s="185" t="n">
        <v>166.160108548168</v>
      </c>
      <c r="J63" s="185" t="n">
        <v>75.061058344640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5.5391510677564</v>
      </c>
      <c r="E64" s="185" t="n">
        <v>102.768257316109</v>
      </c>
      <c r="F64" s="185" t="n">
        <v>98.655417875033</v>
      </c>
      <c r="G64" s="185" t="n">
        <v>59.267070920116</v>
      </c>
      <c r="H64" s="185" t="n">
        <v>64.4872132876351</v>
      </c>
      <c r="I64" s="185" t="n">
        <v>166.069074611126</v>
      </c>
      <c r="J64" s="185" t="n">
        <v>74.76931189032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1.1099665207314</v>
      </c>
      <c r="E65" s="185" t="n">
        <v>103.708472830286</v>
      </c>
      <c r="F65" s="185" t="n">
        <v>99.7939737316508</v>
      </c>
      <c r="G65" s="185" t="n">
        <v>58.8462528972444</v>
      </c>
      <c r="H65" s="185" t="n">
        <v>64.0484161730621</v>
      </c>
      <c r="I65" s="185" t="n">
        <v>166.185938707185</v>
      </c>
      <c r="J65" s="185" t="n">
        <v>73.55137780066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5.893536121673</v>
      </c>
      <c r="E66" s="185" t="n">
        <v>107.427122940431</v>
      </c>
      <c r="F66" s="185" t="n">
        <v>102.002534854246</v>
      </c>
      <c r="G66" s="185" t="n">
        <v>57.7693282636248</v>
      </c>
      <c r="H66" s="185" t="n">
        <v>64.0050697084918</v>
      </c>
      <c r="I66" s="185" t="n">
        <v>164.005069708492</v>
      </c>
      <c r="J66" s="185" t="n">
        <v>72.26869455006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8.8127173373075</v>
      </c>
      <c r="E67" s="185" t="n">
        <v>109.413810233482</v>
      </c>
      <c r="F67" s="185" t="n">
        <v>103.67610531545</v>
      </c>
      <c r="G67" s="185" t="n">
        <v>56.2344759066071</v>
      </c>
      <c r="H67" s="185" t="n">
        <v>63.8350720317934</v>
      </c>
      <c r="I67" s="185" t="n">
        <v>162.5434674615</v>
      </c>
      <c r="J67" s="185" t="n">
        <v>71.8579234972678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9.0756302521008</v>
      </c>
      <c r="E68" s="185" t="n">
        <v>114.261704681873</v>
      </c>
      <c r="F68" s="185" t="n">
        <v>108.211284513806</v>
      </c>
      <c r="G68" s="185" t="n">
        <v>54.9099639855942</v>
      </c>
      <c r="H68" s="185" t="n">
        <v>63.8415366146459</v>
      </c>
      <c r="I68" s="185" t="n">
        <v>157.214885954382</v>
      </c>
      <c r="J68" s="185" t="n">
        <v>70.228091236494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32.9908942330142</v>
      </c>
      <c r="E69" s="185" t="n">
        <v>116.623861779127</v>
      </c>
      <c r="F69" s="185" t="n">
        <v>110.249824889096</v>
      </c>
      <c r="G69" s="185" t="n">
        <v>55.498482372169</v>
      </c>
      <c r="H69" s="185" t="n">
        <v>62.4795703945832</v>
      </c>
      <c r="I69" s="185" t="n">
        <v>152.183049264534</v>
      </c>
      <c r="J69" s="185" t="n">
        <v>69.227177212234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0.771011808289</v>
      </c>
      <c r="E70" s="185" t="n">
        <v>113.845797638342</v>
      </c>
      <c r="F70" s="185" t="n">
        <v>105.718916415837</v>
      </c>
      <c r="G70" s="185" t="n">
        <v>56.425098402408</v>
      </c>
      <c r="H70" s="185" t="n">
        <v>64.598286640426</v>
      </c>
      <c r="I70" s="185" t="n">
        <v>150.219958323686</v>
      </c>
      <c r="J70" s="185" t="n">
        <v>69.807825885621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7.3703876693134</v>
      </c>
      <c r="E71" s="185" t="n">
        <v>105.581503970107</v>
      </c>
      <c r="F71" s="185" t="n">
        <v>95.8430639887903</v>
      </c>
      <c r="G71" s="185" t="n">
        <v>58.8977113498365</v>
      </c>
      <c r="H71" s="185" t="n">
        <v>62.6342830453059</v>
      </c>
      <c r="I71" s="185" t="n">
        <v>157.659971975712</v>
      </c>
      <c r="J71" s="185" t="n">
        <v>72.8631480616534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0.7886870544953</v>
      </c>
      <c r="E72" s="185" t="n">
        <v>112.347666130145</v>
      </c>
      <c r="F72" s="185" t="n">
        <v>103.012186709588</v>
      </c>
      <c r="G72" s="185" t="n">
        <v>56.7946654403311</v>
      </c>
      <c r="H72" s="185" t="n">
        <v>62.9110140262129</v>
      </c>
      <c r="I72" s="185" t="n">
        <v>152.793745688664</v>
      </c>
      <c r="J72" s="185" t="n">
        <v>71.55667969648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6.52</v>
      </c>
      <c r="D11" s="136" t="n">
        <v>60</v>
      </c>
      <c r="E11" s="136" t="n">
        <v>73.15</v>
      </c>
      <c r="F11" s="136" t="n">
        <v>74.77</v>
      </c>
      <c r="G11" s="136" t="n">
        <v>107.07</v>
      </c>
      <c r="H11" s="136" t="n">
        <v>86.56</v>
      </c>
      <c r="I11" s="136" t="n">
        <v>111.52</v>
      </c>
      <c r="J11" s="136" t="n">
        <v>93.91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9.75</v>
      </c>
      <c r="D12" s="136" t="n">
        <v>67.75</v>
      </c>
      <c r="E12" s="136" t="n">
        <v>77.5</v>
      </c>
      <c r="F12" s="136" t="n">
        <v>78.94</v>
      </c>
      <c r="G12" s="136" t="n">
        <v>109.99</v>
      </c>
      <c r="H12" s="136" t="n">
        <v>88.77</v>
      </c>
      <c r="I12" s="136" t="n">
        <v>110.36</v>
      </c>
      <c r="J12" s="136" t="n">
        <v>96.6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0.22</v>
      </c>
      <c r="D13" s="136" t="n">
        <v>72.63</v>
      </c>
      <c r="E13" s="136" t="n">
        <v>77.22</v>
      </c>
      <c r="F13" s="136" t="n">
        <v>78.02</v>
      </c>
      <c r="G13" s="136" t="n">
        <v>104.04</v>
      </c>
      <c r="H13" s="136" t="n">
        <v>87.98</v>
      </c>
      <c r="I13" s="136" t="n">
        <v>111.25</v>
      </c>
      <c r="J13" s="136" t="n">
        <v>97.2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2.72</v>
      </c>
      <c r="D14" s="136" t="n">
        <v>68.6</v>
      </c>
      <c r="E14" s="136" t="n">
        <v>83.47</v>
      </c>
      <c r="F14" s="136" t="n">
        <v>84.82</v>
      </c>
      <c r="G14" s="136" t="n">
        <v>105.08</v>
      </c>
      <c r="H14" s="136" t="n">
        <v>90.08</v>
      </c>
      <c r="I14" s="136" t="n">
        <v>108.78</v>
      </c>
      <c r="J14" s="136" t="n">
        <v>97.2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4.25</v>
      </c>
      <c r="D15" s="136" t="n">
        <v>76.42</v>
      </c>
      <c r="E15" s="136" t="n">
        <v>85.42</v>
      </c>
      <c r="F15" s="136" t="n">
        <v>86.15</v>
      </c>
      <c r="G15" s="136" t="n">
        <v>99.16</v>
      </c>
      <c r="H15" s="136" t="n">
        <v>91.96</v>
      </c>
      <c r="I15" s="136" t="n">
        <v>111.37</v>
      </c>
      <c r="J15" s="136" t="n">
        <v>97.8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5.45</v>
      </c>
      <c r="D16" s="136" t="n">
        <v>88.36</v>
      </c>
      <c r="E16" s="136" t="n">
        <v>86.75</v>
      </c>
      <c r="F16" s="136" t="n">
        <v>86.68</v>
      </c>
      <c r="G16" s="136" t="n">
        <v>95.55</v>
      </c>
      <c r="H16" s="136" t="n">
        <v>92.41</v>
      </c>
      <c r="I16" s="136" t="n">
        <v>112.92</v>
      </c>
      <c r="J16" s="136" t="n">
        <v>98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7.26</v>
      </c>
      <c r="D17" s="136" t="n">
        <v>93.15</v>
      </c>
      <c r="E17" s="136" t="n">
        <v>91.49</v>
      </c>
      <c r="F17" s="136" t="n">
        <v>91.82</v>
      </c>
      <c r="G17" s="136" t="n">
        <v>97.17</v>
      </c>
      <c r="H17" s="136" t="n">
        <v>94.54</v>
      </c>
      <c r="I17" s="136" t="n">
        <v>110.75</v>
      </c>
      <c r="J17" s="136" t="n">
        <v>98.6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07</v>
      </c>
      <c r="D18" s="136" t="n">
        <v>87.02</v>
      </c>
      <c r="E18" s="136" t="n">
        <v>92.59</v>
      </c>
      <c r="F18" s="136" t="n">
        <v>92.62</v>
      </c>
      <c r="G18" s="136" t="n">
        <v>97.59</v>
      </c>
      <c r="H18" s="136" t="n">
        <v>96.64</v>
      </c>
      <c r="I18" s="136" t="n">
        <v>108.06</v>
      </c>
      <c r="J18" s="136" t="n">
        <v>99.41</v>
      </c>
    </row>
    <row r="19" customFormat="false" ht="9.95" hidden="false" customHeight="true" outlineLevel="0" collapsed="false">
      <c r="A19" s="112" t="n">
        <v>1999</v>
      </c>
      <c r="B19" s="112"/>
      <c r="C19" s="136" t="n">
        <v>98.71</v>
      </c>
      <c r="D19" s="136" t="n">
        <v>99.35</v>
      </c>
      <c r="E19" s="136" t="n">
        <v>94.57</v>
      </c>
      <c r="F19" s="136" t="n">
        <v>94.46</v>
      </c>
      <c r="G19" s="136" t="n">
        <v>100.16</v>
      </c>
      <c r="H19" s="136" t="n">
        <v>97.91</v>
      </c>
      <c r="I19" s="136" t="n">
        <v>103.09</v>
      </c>
      <c r="J19" s="136" t="n">
        <v>99.5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8</v>
      </c>
      <c r="D21" s="136" t="n">
        <v>105.03</v>
      </c>
      <c r="E21" s="136" t="n">
        <v>100.97</v>
      </c>
      <c r="F21" s="136" t="n">
        <v>101.3</v>
      </c>
      <c r="G21" s="136" t="n">
        <v>100.56</v>
      </c>
      <c r="H21" s="136" t="n">
        <v>102.25</v>
      </c>
      <c r="I21" s="136" t="n">
        <v>99.93</v>
      </c>
      <c r="J21" s="136" t="n">
        <v>99.4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36</v>
      </c>
      <c r="D22" s="136" t="n">
        <v>99.97</v>
      </c>
      <c r="E22" s="136" t="n">
        <v>101.81</v>
      </c>
      <c r="F22" s="136" t="n">
        <v>101.5</v>
      </c>
      <c r="G22" s="136" t="n">
        <v>103.26</v>
      </c>
      <c r="H22" s="136" t="n">
        <v>102.52</v>
      </c>
      <c r="I22" s="136" t="n">
        <v>100.4</v>
      </c>
      <c r="J22" s="136" t="n">
        <v>100.3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11</v>
      </c>
      <c r="D23" s="136" t="n">
        <v>97.03</v>
      </c>
      <c r="E23" s="136" t="n">
        <v>104.94</v>
      </c>
      <c r="F23" s="136" t="n">
        <v>104.97</v>
      </c>
      <c r="G23" s="136" t="n">
        <v>103.1</v>
      </c>
      <c r="H23" s="136" t="n">
        <v>103.53</v>
      </c>
      <c r="I23" s="136" t="n">
        <v>99.66</v>
      </c>
      <c r="J23" s="136" t="n">
        <v>99.9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2.93</v>
      </c>
      <c r="D24" s="136" t="n">
        <v>126.53</v>
      </c>
      <c r="E24" s="136" t="n">
        <v>111.47</v>
      </c>
      <c r="F24" s="136" t="n">
        <v>110.4</v>
      </c>
      <c r="G24" s="136" t="n">
        <v>102.35</v>
      </c>
      <c r="H24" s="136" t="n">
        <v>105.53</v>
      </c>
      <c r="I24" s="136" t="n">
        <v>96.25</v>
      </c>
      <c r="J24" s="136" t="n">
        <v>99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3.83</v>
      </c>
      <c r="D25" s="136" t="n">
        <v>113.3</v>
      </c>
      <c r="E25" s="136" t="n">
        <v>114.86</v>
      </c>
      <c r="F25" s="136" t="n">
        <v>114.45</v>
      </c>
      <c r="G25" s="136" t="n">
        <v>100.8</v>
      </c>
      <c r="H25" s="136" t="n">
        <v>107.38</v>
      </c>
      <c r="I25" s="136" t="n">
        <v>96.77</v>
      </c>
      <c r="J25" s="136" t="n">
        <v>98.8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6.67</v>
      </c>
      <c r="D26" s="136" t="n">
        <v>111.78</v>
      </c>
      <c r="E26" s="136" t="n">
        <v>122.61</v>
      </c>
      <c r="F26" s="136" t="n">
        <v>123.64</v>
      </c>
      <c r="G26" s="136" t="n">
        <v>100.25</v>
      </c>
      <c r="H26" s="136" t="n">
        <v>110.51</v>
      </c>
      <c r="I26" s="136" t="n">
        <v>97.06</v>
      </c>
      <c r="J26" s="136" t="n">
        <v>99.7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72</v>
      </c>
      <c r="D27" s="136" t="n">
        <v>108.02</v>
      </c>
      <c r="E27" s="136" t="n">
        <v>125.89</v>
      </c>
      <c r="F27" s="136" t="n">
        <v>126.81</v>
      </c>
      <c r="G27" s="136" t="n">
        <v>98.61</v>
      </c>
      <c r="H27" s="136" t="n">
        <v>112.46</v>
      </c>
      <c r="I27" s="136" t="n">
        <v>97.9</v>
      </c>
      <c r="J27" s="136" t="n">
        <v>99.7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7.29</v>
      </c>
      <c r="D28" s="136" t="n">
        <v>100.85</v>
      </c>
      <c r="E28" s="136" t="n">
        <v>119.84</v>
      </c>
      <c r="F28" s="136" t="n">
        <v>119.75</v>
      </c>
      <c r="G28" s="136" t="n">
        <v>98.37</v>
      </c>
      <c r="H28" s="136" t="n">
        <v>116.28</v>
      </c>
      <c r="I28" s="136" t="n">
        <v>97.82</v>
      </c>
      <c r="J28" s="136" t="n">
        <v>100.78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2.24</v>
      </c>
      <c r="D29" s="136" t="n">
        <v>109.97</v>
      </c>
      <c r="E29" s="136" t="n">
        <v>102.74</v>
      </c>
      <c r="F29" s="136" t="n">
        <v>101.08</v>
      </c>
      <c r="G29" s="136" t="n">
        <v>96.12</v>
      </c>
      <c r="H29" s="136" t="n">
        <v>109.15</v>
      </c>
      <c r="I29" s="136" t="n">
        <v>97.45</v>
      </c>
      <c r="J29" s="136" t="n">
        <v>100.4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38</v>
      </c>
      <c r="D30" s="136" t="n">
        <v>111.21</v>
      </c>
      <c r="E30" s="136" t="n">
        <v>115.36</v>
      </c>
      <c r="F30" s="136" t="n">
        <v>114.73</v>
      </c>
      <c r="G30" s="136" t="n">
        <v>96.57</v>
      </c>
      <c r="H30" s="136" t="n">
        <v>112.88</v>
      </c>
      <c r="I30" s="136" t="n">
        <v>96.94</v>
      </c>
      <c r="J30" s="136" t="n">
        <v>101.1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12.9166666666667</v>
      </c>
      <c r="E33" s="91" t="n">
        <v>5.94668489405331</v>
      </c>
      <c r="F33" s="91" t="n">
        <v>5.57710311622309</v>
      </c>
      <c r="G33" s="91" t="n">
        <v>2.72718782105166</v>
      </c>
      <c r="H33" s="91" t="n">
        <v>2.55314232902033</v>
      </c>
      <c r="I33" s="91" t="n">
        <v>-1.04017216642754</v>
      </c>
      <c r="J33" s="91" t="n">
        <v>2.9389841337450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7.20295202952028</v>
      </c>
      <c r="E34" s="91" t="n">
        <v>-0.361290322580643</v>
      </c>
      <c r="F34" s="91" t="n">
        <v>-1.16544210793008</v>
      </c>
      <c r="G34" s="91" t="n">
        <v>-5.40958268933538</v>
      </c>
      <c r="H34" s="91" t="n">
        <v>-0.88994029514474</v>
      </c>
      <c r="I34" s="91" t="n">
        <v>0.806451612903231</v>
      </c>
      <c r="J34" s="91" t="n">
        <v>0.61032378193854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-5.54867134792787</v>
      </c>
      <c r="E35" s="91" t="n">
        <v>8.0937580937581</v>
      </c>
      <c r="F35" s="91" t="n">
        <v>8.71571391950781</v>
      </c>
      <c r="G35" s="91" t="n">
        <v>0.99961553248751</v>
      </c>
      <c r="H35" s="91" t="n">
        <v>2.38690611502615</v>
      </c>
      <c r="I35" s="91" t="n">
        <v>-2.22022471910113</v>
      </c>
      <c r="J35" s="91" t="n">
        <v>0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11.399416909621</v>
      </c>
      <c r="E36" s="91" t="n">
        <v>2.33616868335929</v>
      </c>
      <c r="F36" s="91" t="n">
        <v>1.56802640886585</v>
      </c>
      <c r="G36" s="91" t="n">
        <v>-5.63380281690141</v>
      </c>
      <c r="H36" s="91" t="n">
        <v>2.08703374777974</v>
      </c>
      <c r="I36" s="91" t="n">
        <v>2.38095238095239</v>
      </c>
      <c r="J36" s="91" t="n">
        <v>0.575776269792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15.6241821512693</v>
      </c>
      <c r="E37" s="91" t="n">
        <v>1.55701240927183</v>
      </c>
      <c r="F37" s="91" t="n">
        <v>0.615206035983746</v>
      </c>
      <c r="G37" s="91" t="n">
        <v>-3.64058087938685</v>
      </c>
      <c r="H37" s="91" t="n">
        <v>0.489343192692473</v>
      </c>
      <c r="I37" s="91" t="n">
        <v>1.3917572057107</v>
      </c>
      <c r="J37" s="91" t="n">
        <v>0.82805152320588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5.42100497962881</v>
      </c>
      <c r="E38" s="91" t="n">
        <v>5.46397694524494</v>
      </c>
      <c r="F38" s="91" t="n">
        <v>5.92985694508536</v>
      </c>
      <c r="G38" s="91" t="n">
        <v>1.69544740973313</v>
      </c>
      <c r="H38" s="91" t="n">
        <v>2.30494535223463</v>
      </c>
      <c r="I38" s="91" t="n">
        <v>-1.92171448813319</v>
      </c>
      <c r="J38" s="91" t="n">
        <v>-0.02027780594139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-6.58078368223298</v>
      </c>
      <c r="E39" s="91" t="n">
        <v>1.20231719313588</v>
      </c>
      <c r="F39" s="91" t="n">
        <v>0.87126987584405</v>
      </c>
      <c r="G39" s="91" t="n">
        <v>0.432232170422964</v>
      </c>
      <c r="H39" s="91" t="n">
        <v>2.22128199703829</v>
      </c>
      <c r="I39" s="91" t="n">
        <v>-2.42889390519187</v>
      </c>
      <c r="J39" s="91" t="n">
        <v>0.811276746780237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4.1691565157435</v>
      </c>
      <c r="E40" s="91" t="n">
        <v>2.13845987687652</v>
      </c>
      <c r="F40" s="91" t="n">
        <v>1.98661196285899</v>
      </c>
      <c r="G40" s="91" t="n">
        <v>2.63346654370325</v>
      </c>
      <c r="H40" s="91" t="n">
        <v>1.31415562913905</v>
      </c>
      <c r="I40" s="91" t="n">
        <v>-4.59929668702573</v>
      </c>
      <c r="J40" s="91" t="n">
        <v>0.11065285182576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0.654252642174129</v>
      </c>
      <c r="E41" s="91" t="n">
        <v>5.74177857671567</v>
      </c>
      <c r="F41" s="91" t="n">
        <v>5.86491636671607</v>
      </c>
      <c r="G41" s="91" t="n">
        <v>-0.159744408945684</v>
      </c>
      <c r="H41" s="91" t="n">
        <v>2.13461342048819</v>
      </c>
      <c r="I41" s="91" t="n">
        <v>-2.9973809292851</v>
      </c>
      <c r="J41" s="91" t="n">
        <v>0.4823151125401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5.03</v>
      </c>
      <c r="E42" s="91" t="n">
        <v>0.969999999999999</v>
      </c>
      <c r="F42" s="91" t="n">
        <v>1.29999999999998</v>
      </c>
      <c r="G42" s="91" t="n">
        <v>0.560000000000002</v>
      </c>
      <c r="H42" s="91" t="n">
        <v>2.25</v>
      </c>
      <c r="I42" s="91" t="n">
        <v>-0.0699999999999932</v>
      </c>
      <c r="J42" s="91" t="n">
        <v>-0.51999999999999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-4.8176711415786</v>
      </c>
      <c r="E43" s="91" t="n">
        <v>0.831930276319696</v>
      </c>
      <c r="F43" s="91" t="n">
        <v>0.197433366238897</v>
      </c>
      <c r="G43" s="91" t="n">
        <v>2.68496420047732</v>
      </c>
      <c r="H43" s="91" t="n">
        <v>0.264058679706608</v>
      </c>
      <c r="I43" s="91" t="n">
        <v>0.470329230461331</v>
      </c>
      <c r="J43" s="91" t="n">
        <v>0.8544431041415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-2.9408822646794</v>
      </c>
      <c r="E44" s="91" t="n">
        <v>3.07435418917592</v>
      </c>
      <c r="F44" s="91" t="n">
        <v>3.41871921182266</v>
      </c>
      <c r="G44" s="91" t="n">
        <v>-0.154948673251994</v>
      </c>
      <c r="H44" s="91" t="n">
        <v>0.9851736246586</v>
      </c>
      <c r="I44" s="91" t="n">
        <v>-0.737051792828694</v>
      </c>
      <c r="J44" s="91" t="n">
        <v>-0.3986843416724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30.4029681541791</v>
      </c>
      <c r="E45" s="91" t="n">
        <v>6.22260339241471</v>
      </c>
      <c r="F45" s="91" t="n">
        <v>5.17290654472706</v>
      </c>
      <c r="G45" s="91" t="n">
        <v>-0.727449078564504</v>
      </c>
      <c r="H45" s="91" t="n">
        <v>1.93180720564088</v>
      </c>
      <c r="I45" s="91" t="n">
        <v>-3.42163355408388</v>
      </c>
      <c r="J45" s="91" t="n">
        <v>-0.65045531872310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-10.4560183355726</v>
      </c>
      <c r="E46" s="91" t="n">
        <v>3.04117699829551</v>
      </c>
      <c r="F46" s="91" t="n">
        <v>3.66847826086956</v>
      </c>
      <c r="G46" s="91" t="n">
        <v>-1.51441133365901</v>
      </c>
      <c r="H46" s="91" t="n">
        <v>1.7530560030323</v>
      </c>
      <c r="I46" s="91" t="n">
        <v>0.540259740259728</v>
      </c>
      <c r="J46" s="91" t="n">
        <v>-0.44319097502014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-1.34157105030891</v>
      </c>
      <c r="E47" s="91" t="n">
        <v>6.74734459341808</v>
      </c>
      <c r="F47" s="91" t="n">
        <v>8.02970729576234</v>
      </c>
      <c r="G47" s="91" t="n">
        <v>-0.545634920634925</v>
      </c>
      <c r="H47" s="91" t="n">
        <v>2.91488172844106</v>
      </c>
      <c r="I47" s="91" t="n">
        <v>0.299679652784974</v>
      </c>
      <c r="J47" s="91" t="n">
        <v>0.89032780250910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-3.36375022365361</v>
      </c>
      <c r="E48" s="91" t="n">
        <v>2.67514884593427</v>
      </c>
      <c r="F48" s="91" t="n">
        <v>2.56389517955355</v>
      </c>
      <c r="G48" s="91" t="n">
        <v>-1.6359102244389</v>
      </c>
      <c r="H48" s="91" t="n">
        <v>1.76454619491449</v>
      </c>
      <c r="I48" s="91" t="n">
        <v>0.865444055223577</v>
      </c>
      <c r="J48" s="91" t="n">
        <v>0.050140393100676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6.63765969264951</v>
      </c>
      <c r="E49" s="91" t="n">
        <v>-4.80578282627691</v>
      </c>
      <c r="F49" s="91" t="n">
        <v>-5.56738427568804</v>
      </c>
      <c r="G49" s="91" t="n">
        <v>-0.243383024034074</v>
      </c>
      <c r="H49" s="91" t="n">
        <v>3.39676329361551</v>
      </c>
      <c r="I49" s="91" t="n">
        <v>-0.0817160367722352</v>
      </c>
      <c r="J49" s="91" t="n">
        <v>1.0123283552170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9.04313336638573</v>
      </c>
      <c r="E50" s="91" t="n">
        <v>-14.2690253671562</v>
      </c>
      <c r="F50" s="91" t="n">
        <v>-15.5908141962422</v>
      </c>
      <c r="G50" s="91" t="n">
        <v>-2.28728270814273</v>
      </c>
      <c r="H50" s="91" t="n">
        <v>-6.13175094599244</v>
      </c>
      <c r="I50" s="91" t="n">
        <v>-0.378245757513795</v>
      </c>
      <c r="J50" s="91" t="n">
        <v>-0.31752331811868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12758024915887</v>
      </c>
      <c r="E51" s="91" t="n">
        <v>12.2834339108429</v>
      </c>
      <c r="F51" s="91" t="n">
        <v>13.5041551246538</v>
      </c>
      <c r="G51" s="91" t="n">
        <v>0.468164794007492</v>
      </c>
      <c r="H51" s="91" t="n">
        <v>3.41731562070544</v>
      </c>
      <c r="I51" s="91" t="n">
        <v>-0.523345305284764</v>
      </c>
      <c r="J51" s="91" t="n">
        <v>0.66693211228350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12.916666666667</v>
      </c>
      <c r="E54" s="141" t="n">
        <v>105.946684894053</v>
      </c>
      <c r="F54" s="141" t="n">
        <v>105.577103116223</v>
      </c>
      <c r="G54" s="141" t="n">
        <v>102.727187821052</v>
      </c>
      <c r="H54" s="141" t="n">
        <v>102.55314232902</v>
      </c>
      <c r="I54" s="141" t="n">
        <v>98.9598278335725</v>
      </c>
      <c r="J54" s="141" t="n">
        <v>102.93898413374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21.05</v>
      </c>
      <c r="E55" s="141" t="n">
        <v>105.563909774436</v>
      </c>
      <c r="F55" s="141" t="n">
        <v>104.346663100174</v>
      </c>
      <c r="G55" s="141" t="n">
        <v>97.170075651443</v>
      </c>
      <c r="H55" s="141" t="n">
        <v>101.640480591497</v>
      </c>
      <c r="I55" s="141" t="n">
        <v>99.7578909612626</v>
      </c>
      <c r="J55" s="141" t="n">
        <v>103.56724523479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14.333333333333</v>
      </c>
      <c r="E56" s="141" t="n">
        <v>114.107997265892</v>
      </c>
      <c r="F56" s="141" t="n">
        <v>113.441219740538</v>
      </c>
      <c r="G56" s="141" t="n">
        <v>98.1414028205847</v>
      </c>
      <c r="H56" s="141" t="n">
        <v>104.066543438078</v>
      </c>
      <c r="I56" s="141" t="n">
        <v>97.5430416068867</v>
      </c>
      <c r="J56" s="141" t="n">
        <v>103.567245234799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27.366666666667</v>
      </c>
      <c r="E57" s="141" t="n">
        <v>116.773752563226</v>
      </c>
      <c r="F57" s="141" t="n">
        <v>115.220008024609</v>
      </c>
      <c r="G57" s="141" t="n">
        <v>92.612309703932</v>
      </c>
      <c r="H57" s="141" t="n">
        <v>106.238447319778</v>
      </c>
      <c r="I57" s="141" t="n">
        <v>99.8654949784792</v>
      </c>
      <c r="J57" s="141" t="n">
        <v>104.16356085613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47.266666666667</v>
      </c>
      <c r="E58" s="141" t="n">
        <v>118.591934381408</v>
      </c>
      <c r="F58" s="141" t="n">
        <v>115.928848468637</v>
      </c>
      <c r="G58" s="141" t="n">
        <v>89.2406836648921</v>
      </c>
      <c r="H58" s="141" t="n">
        <v>106.75831792976</v>
      </c>
      <c r="I58" s="141" t="n">
        <v>101.255380200861</v>
      </c>
      <c r="J58" s="141" t="n">
        <v>105.0260888084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55.25</v>
      </c>
      <c r="E59" s="141" t="n">
        <v>125.071770334928</v>
      </c>
      <c r="F59" s="141" t="n">
        <v>122.803263340912</v>
      </c>
      <c r="G59" s="141" t="n">
        <v>90.7537125245167</v>
      </c>
      <c r="H59" s="141" t="n">
        <v>109.219038817006</v>
      </c>
      <c r="I59" s="141" t="n">
        <v>99.3095408895266</v>
      </c>
      <c r="J59" s="141" t="n">
        <v>105.00479182195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45.033333333333</v>
      </c>
      <c r="E60" s="141" t="n">
        <v>126.575529733424</v>
      </c>
      <c r="F60" s="141" t="n">
        <v>123.873211180955</v>
      </c>
      <c r="G60" s="141" t="n">
        <v>91.1459792659008</v>
      </c>
      <c r="H60" s="141" t="n">
        <v>111.645101663586</v>
      </c>
      <c r="I60" s="141" t="n">
        <v>96.8974175035868</v>
      </c>
      <c r="J60" s="141" t="n">
        <v>105.85667128101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65.583333333333</v>
      </c>
      <c r="E61" s="141" t="n">
        <v>129.282296650718</v>
      </c>
      <c r="F61" s="141" t="n">
        <v>126.334091213053</v>
      </c>
      <c r="G61" s="141" t="n">
        <v>93.546278135799</v>
      </c>
      <c r="H61" s="141" t="n">
        <v>113.112292051756</v>
      </c>
      <c r="I61" s="141" t="n">
        <v>92.4408177905308</v>
      </c>
      <c r="J61" s="141" t="n">
        <v>105.97380470663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66.666666666667</v>
      </c>
      <c r="E62" s="141" t="n">
        <v>136.705399863295</v>
      </c>
      <c r="F62" s="141" t="n">
        <v>133.74348000535</v>
      </c>
      <c r="G62" s="141" t="n">
        <v>93.3968431867003</v>
      </c>
      <c r="H62" s="141" t="n">
        <v>115.526802218115</v>
      </c>
      <c r="I62" s="141" t="n">
        <v>89.6700143472023</v>
      </c>
      <c r="J62" s="141" t="n">
        <v>106.484932382068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75.05</v>
      </c>
      <c r="E63" s="141" t="n">
        <v>138.031442241969</v>
      </c>
      <c r="F63" s="141" t="n">
        <v>135.482145245419</v>
      </c>
      <c r="G63" s="141" t="n">
        <v>93.9198655085458</v>
      </c>
      <c r="H63" s="141" t="n">
        <v>118.126155268022</v>
      </c>
      <c r="I63" s="141" t="n">
        <v>89.6072453371593</v>
      </c>
      <c r="J63" s="141" t="n">
        <v>105.93121073368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66.616666666667</v>
      </c>
      <c r="E64" s="141" t="n">
        <v>139.17976760082</v>
      </c>
      <c r="F64" s="141" t="n">
        <v>135.74963220543</v>
      </c>
      <c r="G64" s="141" t="n">
        <v>96.4415802745867</v>
      </c>
      <c r="H64" s="141" t="n">
        <v>118.438077634011</v>
      </c>
      <c r="I64" s="141" t="n">
        <v>90.0286944045911</v>
      </c>
      <c r="J64" s="141" t="n">
        <v>106.83633265892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61.716666666667</v>
      </c>
      <c r="E65" s="141" t="n">
        <v>143.458646616541</v>
      </c>
      <c r="F65" s="141" t="n">
        <v>140.390530961616</v>
      </c>
      <c r="G65" s="141" t="n">
        <v>96.292145325488</v>
      </c>
      <c r="H65" s="141" t="n">
        <v>119.604898336414</v>
      </c>
      <c r="I65" s="141" t="n">
        <v>89.3651362984218</v>
      </c>
      <c r="J65" s="141" t="n">
        <v>106.4103929294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210.883333333333</v>
      </c>
      <c r="E66" s="141" t="n">
        <v>152.385509227614</v>
      </c>
      <c r="F66" s="141" t="n">
        <v>147.652801925906</v>
      </c>
      <c r="G66" s="141" t="n">
        <v>95.5916690015878</v>
      </c>
      <c r="H66" s="141" t="n">
        <v>121.915434380776</v>
      </c>
      <c r="I66" s="141" t="n">
        <v>86.3073888091822</v>
      </c>
      <c r="J66" s="141" t="n">
        <v>105.71824086891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88.833333333333</v>
      </c>
      <c r="E67" s="141" t="n">
        <v>157.01982228298</v>
      </c>
      <c r="F67" s="141" t="n">
        <v>153.069412866123</v>
      </c>
      <c r="G67" s="141" t="n">
        <v>94.1440179321939</v>
      </c>
      <c r="H67" s="141" t="n">
        <v>124.052680221811</v>
      </c>
      <c r="I67" s="141" t="n">
        <v>86.7736728837877</v>
      </c>
      <c r="J67" s="141" t="n">
        <v>105.249707166436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86.3</v>
      </c>
      <c r="E68" s="141" t="n">
        <v>167.614490772386</v>
      </c>
      <c r="F68" s="141" t="n">
        <v>165.360438678614</v>
      </c>
      <c r="G68" s="141" t="n">
        <v>93.6303352946671</v>
      </c>
      <c r="H68" s="141" t="n">
        <v>127.668669131238</v>
      </c>
      <c r="I68" s="141" t="n">
        <v>87.0337159253946</v>
      </c>
      <c r="J68" s="141" t="n">
        <v>106.186774571398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80.033333333333</v>
      </c>
      <c r="E69" s="141" t="n">
        <v>172.098427887902</v>
      </c>
      <c r="F69" s="141" t="n">
        <v>169.600106994784</v>
      </c>
      <c r="G69" s="141" t="n">
        <v>92.0986270664052</v>
      </c>
      <c r="H69" s="141" t="n">
        <v>129.921441774492</v>
      </c>
      <c r="I69" s="141" t="n">
        <v>87.7869440459111</v>
      </c>
      <c r="J69" s="141" t="n">
        <v>106.240017037589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68.083333333333</v>
      </c>
      <c r="E70" s="141" t="n">
        <v>163.827751196172</v>
      </c>
      <c r="F70" s="141" t="n">
        <v>160.157817306406</v>
      </c>
      <c r="G70" s="141" t="n">
        <v>91.8744746427571</v>
      </c>
      <c r="H70" s="141" t="n">
        <v>134.334565619224</v>
      </c>
      <c r="I70" s="141" t="n">
        <v>87.7152080344333</v>
      </c>
      <c r="J70" s="141" t="n">
        <v>107.31551485464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83.283333333333</v>
      </c>
      <c r="E71" s="141" t="n">
        <v>140.451127819549</v>
      </c>
      <c r="F71" s="141" t="n">
        <v>135.187909589408</v>
      </c>
      <c r="G71" s="141" t="n">
        <v>89.7730456710563</v>
      </c>
      <c r="H71" s="141" t="n">
        <v>126.097504621072</v>
      </c>
      <c r="I71" s="141" t="n">
        <v>87.3834289813486</v>
      </c>
      <c r="J71" s="141" t="n">
        <v>106.97476307102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85.35</v>
      </c>
      <c r="E72" s="141" t="n">
        <v>157.703349282297</v>
      </c>
      <c r="F72" s="141" t="n">
        <v>153.443894610138</v>
      </c>
      <c r="G72" s="141" t="n">
        <v>90.1933314653965</v>
      </c>
      <c r="H72" s="141" t="n">
        <v>130.406654343808</v>
      </c>
      <c r="I72" s="141" t="n">
        <v>86.9261119081779</v>
      </c>
      <c r="J72" s="141" t="n">
        <v>107.68821211798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74</v>
      </c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9" t="s">
        <v>122</v>
      </c>
    </row>
    <row r="2" customFormat="false" ht="16.5" hidden="false" customHeight="true" outlineLevel="0" collapsed="false">
      <c r="A2" s="50" t="s">
        <v>123</v>
      </c>
    </row>
    <row r="3" customFormat="false" ht="12" hidden="false" customHeight="true" outlineLevel="0" collapsed="false">
      <c r="A3" s="51" t="s">
        <v>124</v>
      </c>
    </row>
    <row r="4" customFormat="false" ht="12" hidden="false" customHeight="true" outlineLevel="0" collapsed="false">
      <c r="A4" s="51" t="s">
        <v>125</v>
      </c>
    </row>
    <row r="5" customFormat="false" ht="12" hidden="false" customHeight="true" outlineLevel="0" collapsed="false">
      <c r="A5" s="51" t="s">
        <v>126</v>
      </c>
    </row>
    <row r="6" customFormat="false" ht="12" hidden="false" customHeight="true" outlineLevel="0" collapsed="false">
      <c r="A6" s="51" t="s">
        <v>127</v>
      </c>
    </row>
    <row r="7" customFormat="false" ht="14.1" hidden="false" customHeight="true" outlineLevel="0" collapsed="false">
      <c r="A7" s="50" t="s">
        <v>128</v>
      </c>
    </row>
    <row r="8" customFormat="false" ht="12" hidden="false" customHeight="true" outlineLevel="0" collapsed="false">
      <c r="A8" s="51" t="s">
        <v>129</v>
      </c>
    </row>
    <row r="9" customFormat="false" ht="12" hidden="false" customHeight="true" outlineLevel="0" collapsed="false">
      <c r="A9" s="51" t="s">
        <v>130</v>
      </c>
    </row>
    <row r="10" customFormat="false" ht="12" hidden="false" customHeight="true" outlineLevel="0" collapsed="false">
      <c r="A10" s="51" t="s">
        <v>131</v>
      </c>
    </row>
    <row r="11" customFormat="false" ht="14.1" hidden="false" customHeight="true" outlineLevel="0" collapsed="false">
      <c r="A11" s="50" t="s">
        <v>132</v>
      </c>
    </row>
    <row r="12" customFormat="false" ht="12" hidden="false" customHeight="true" outlineLevel="0" collapsed="false">
      <c r="A12" s="51" t="s">
        <v>133</v>
      </c>
    </row>
    <row r="13" customFormat="false" ht="12" hidden="false" customHeight="true" outlineLevel="0" collapsed="false">
      <c r="A13" s="51" t="s">
        <v>134</v>
      </c>
    </row>
    <row r="14" customFormat="false" ht="16.5" hidden="false" customHeight="true" outlineLevel="0" collapsed="false">
      <c r="A14" s="52" t="s">
        <v>135</v>
      </c>
    </row>
    <row r="15" customFormat="false" ht="14.1" hidden="false" customHeight="true" outlineLevel="0" collapsed="false">
      <c r="A15" s="53" t="s">
        <v>136</v>
      </c>
    </row>
    <row r="16" customFormat="false" ht="14.45" hidden="false" customHeight="true" outlineLevel="0" collapsed="false">
      <c r="A16" s="51" t="s">
        <v>137</v>
      </c>
      <c r="B16" s="0"/>
    </row>
    <row r="17" customFormat="false" ht="12" hidden="false" customHeight="true" outlineLevel="0" collapsed="false">
      <c r="A17" s="54" t="s">
        <v>138</v>
      </c>
    </row>
    <row r="18" customFormat="false" ht="14.1" hidden="false" customHeight="true" outlineLevel="0" collapsed="false">
      <c r="A18" s="51" t="s">
        <v>139</v>
      </c>
    </row>
    <row r="19" customFormat="false" ht="12" hidden="false" customHeight="true" outlineLevel="0" collapsed="false">
      <c r="A19" s="50" t="s">
        <v>140</v>
      </c>
    </row>
    <row r="20" customFormat="false" ht="12" hidden="false" customHeight="true" outlineLevel="0" collapsed="false">
      <c r="A20" s="50" t="s">
        <v>141</v>
      </c>
    </row>
    <row r="21" customFormat="false" ht="14.1" hidden="false" customHeight="true" outlineLevel="0" collapsed="false">
      <c r="A21" s="51" t="s">
        <v>142</v>
      </c>
    </row>
    <row r="22" customFormat="false" ht="12" hidden="false" customHeight="true" outlineLevel="0" collapsed="false">
      <c r="A22" s="50" t="s">
        <v>143</v>
      </c>
    </row>
    <row r="23" customFormat="false" ht="14.1" hidden="false" customHeight="true" outlineLevel="0" collapsed="false">
      <c r="A23" s="51" t="s">
        <v>144</v>
      </c>
    </row>
    <row r="24" customFormat="false" ht="12" hidden="false" customHeight="true" outlineLevel="0" collapsed="false">
      <c r="A24" s="50" t="s">
        <v>145</v>
      </c>
    </row>
    <row r="25" customFormat="false" ht="12" hidden="false" customHeight="true" outlineLevel="0" collapsed="false">
      <c r="A25" s="50" t="s">
        <v>146</v>
      </c>
    </row>
    <row r="26" customFormat="false" ht="12" hidden="false" customHeight="true" outlineLevel="0" collapsed="false">
      <c r="A26" s="55" t="s">
        <v>147</v>
      </c>
    </row>
    <row r="27" customFormat="false" ht="12" hidden="false" customHeight="true" outlineLevel="0" collapsed="false">
      <c r="A27" s="54" t="s">
        <v>148</v>
      </c>
    </row>
    <row r="28" customFormat="false" ht="12" hidden="false" customHeight="true" outlineLevel="0" collapsed="false">
      <c r="A28" s="54" t="s">
        <v>149</v>
      </c>
    </row>
    <row r="29" customFormat="false" ht="12" hidden="false" customHeight="true" outlineLevel="0" collapsed="false">
      <c r="A29" s="50" t="s">
        <v>150</v>
      </c>
    </row>
    <row r="30" customFormat="false" ht="14.1" hidden="false" customHeight="true" outlineLevel="0" collapsed="false">
      <c r="A30" s="51" t="s">
        <v>151</v>
      </c>
    </row>
    <row r="31" customFormat="false" ht="12" hidden="false" customHeight="true" outlineLevel="0" collapsed="false">
      <c r="A31" s="50" t="s">
        <v>152</v>
      </c>
    </row>
    <row r="32" customFormat="false" ht="12" hidden="false" customHeight="true" outlineLevel="0" collapsed="false">
      <c r="A32" s="50" t="s">
        <v>153</v>
      </c>
    </row>
    <row r="33" customFormat="false" ht="14.1" hidden="false" customHeight="true" outlineLevel="0" collapsed="false">
      <c r="A33" s="51" t="s">
        <v>154</v>
      </c>
    </row>
    <row r="34" customFormat="false" ht="12" hidden="false" customHeight="true" outlineLevel="0" collapsed="false">
      <c r="A34" s="50" t="s">
        <v>155</v>
      </c>
    </row>
    <row r="35" customFormat="false" ht="12" hidden="false" customHeight="true" outlineLevel="0" collapsed="false">
      <c r="A35" s="50" t="s">
        <v>156</v>
      </c>
    </row>
    <row r="36" s="57" customFormat="true" ht="14.45" hidden="false" customHeight="true" outlineLevel="0" collapsed="false">
      <c r="A36" s="56" t="s">
        <v>157</v>
      </c>
    </row>
    <row r="37" customFormat="false" ht="12" hidden="false" customHeight="true" outlineLevel="0" collapsed="false">
      <c r="A37" s="58" t="s">
        <v>158</v>
      </c>
    </row>
    <row r="38" customFormat="false" ht="12" hidden="false" customHeight="true" outlineLevel="0" collapsed="false">
      <c r="A38" s="58" t="s">
        <v>159</v>
      </c>
    </row>
    <row r="39" customFormat="false" ht="12" hidden="false" customHeight="true" outlineLevel="0" collapsed="false">
      <c r="A39" s="58" t="s">
        <v>160</v>
      </c>
    </row>
    <row r="40" customFormat="false" ht="12" hidden="false" customHeight="true" outlineLevel="0" collapsed="false">
      <c r="A40" s="58" t="s">
        <v>161</v>
      </c>
    </row>
    <row r="41" customFormat="false" ht="12" hidden="false" customHeight="true" outlineLevel="0" collapsed="false">
      <c r="A41" s="58" t="s">
        <v>162</v>
      </c>
    </row>
    <row r="42" customFormat="false" ht="14.45" hidden="false" customHeight="true" outlineLevel="0" collapsed="false">
      <c r="A42" s="51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s="57" customFormat="true" ht="14.45" hidden="false" customHeight="true" outlineLevel="0" collapsed="false">
      <c r="A45" s="56" t="s">
        <v>166</v>
      </c>
    </row>
    <row r="46" customFormat="false" ht="12" hidden="false" customHeight="true" outlineLevel="0" collapsed="false">
      <c r="A46" s="58" t="s">
        <v>167</v>
      </c>
    </row>
    <row r="47" customFormat="false" ht="12" hidden="false" customHeight="true" outlineLevel="0" collapsed="false">
      <c r="A47" s="58" t="s">
        <v>168</v>
      </c>
    </row>
    <row r="48" customFormat="false" ht="12" hidden="false" customHeight="true" outlineLevel="0" collapsed="false">
      <c r="A48" s="58" t="s">
        <v>169</v>
      </c>
    </row>
    <row r="49" customFormat="false" ht="9.95" hidden="false" customHeight="true" outlineLevel="0" collapsed="false">
      <c r="A49" s="59"/>
    </row>
    <row r="50" customFormat="false" ht="20.1" hidden="false" customHeight="true" outlineLevel="0" collapsed="false">
      <c r="A50" s="49" t="s">
        <v>170</v>
      </c>
    </row>
    <row r="51" customFormat="false" ht="16.5" hidden="false" customHeight="true" outlineLevel="0" collapsed="false">
      <c r="A51" s="51" t="s">
        <v>171</v>
      </c>
    </row>
    <row r="52" customFormat="false" ht="9.95" hidden="false" customHeight="true" outlineLevel="0" collapsed="false">
      <c r="A52" s="59"/>
    </row>
    <row r="53" customFormat="false" ht="20.1" hidden="false" customHeight="true" outlineLevel="0" collapsed="false">
      <c r="A53" s="49" t="s">
        <v>172</v>
      </c>
    </row>
    <row r="54" customFormat="false" ht="16.5" hidden="false" customHeight="true" outlineLevel="0" collapsed="false">
      <c r="A54" s="60" t="s">
        <v>173</v>
      </c>
    </row>
    <row r="55" customFormat="false" ht="12" hidden="false" customHeight="true" outlineLevel="0" collapsed="false">
      <c r="A55" s="60" t="s">
        <v>174</v>
      </c>
    </row>
    <row r="56" customFormat="false" ht="12" hidden="false" customHeight="true" outlineLevel="0" collapsed="false">
      <c r="A56" s="60" t="s">
        <v>175</v>
      </c>
    </row>
    <row r="57" customFormat="false" ht="12" hidden="false" customHeight="true" outlineLevel="0" collapsed="false">
      <c r="A57" s="60" t="s">
        <v>176</v>
      </c>
      <c r="B57" s="59"/>
    </row>
    <row r="58" customFormat="false" ht="12" hidden="false" customHeight="true" outlineLevel="0" collapsed="false">
      <c r="A58" s="60" t="s">
        <v>177</v>
      </c>
    </row>
  </sheetData>
  <printOptions headings="false" gridLines="false" gridLinesSet="true" horizontalCentered="false" verticalCentered="false"/>
  <pageMargins left="0.865972222222222" right="0.11805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5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2.32</v>
      </c>
      <c r="D11" s="136" t="n">
        <v>62.82</v>
      </c>
      <c r="E11" s="136" t="n">
        <v>72.95</v>
      </c>
      <c r="F11" s="136" t="n">
        <v>74.48</v>
      </c>
      <c r="G11" s="136" t="n">
        <v>105.42</v>
      </c>
      <c r="H11" s="136" t="n">
        <v>80.85</v>
      </c>
      <c r="I11" s="136" t="n">
        <v>101.87</v>
      </c>
      <c r="J11" s="136" t="n">
        <v>87.63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4.41</v>
      </c>
      <c r="D12" s="136" t="n">
        <v>66.4</v>
      </c>
      <c r="E12" s="136" t="n">
        <v>74.43</v>
      </c>
      <c r="F12" s="136" t="n">
        <v>75.78</v>
      </c>
      <c r="G12" s="136" t="n">
        <v>105.62</v>
      </c>
      <c r="H12" s="136" t="n">
        <v>83.41</v>
      </c>
      <c r="I12" s="136" t="n">
        <v>100.9</v>
      </c>
      <c r="J12" s="136" t="n">
        <v>90.8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75</v>
      </c>
      <c r="D13" s="136" t="n">
        <v>70.34</v>
      </c>
      <c r="E13" s="136" t="n">
        <v>75.66</v>
      </c>
      <c r="F13" s="136" t="n">
        <v>76.51</v>
      </c>
      <c r="G13" s="136" t="n">
        <v>101.91</v>
      </c>
      <c r="H13" s="136" t="n">
        <v>83.35</v>
      </c>
      <c r="I13" s="136" t="n">
        <v>102.67</v>
      </c>
      <c r="J13" s="136" t="n">
        <v>91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8.27</v>
      </c>
      <c r="D14" s="136" t="n">
        <v>67.12</v>
      </c>
      <c r="E14" s="136" t="n">
        <v>80.95</v>
      </c>
      <c r="F14" s="136" t="n">
        <v>82.2</v>
      </c>
      <c r="G14" s="136" t="n">
        <v>103.22</v>
      </c>
      <c r="H14" s="136" t="n">
        <v>85.43</v>
      </c>
      <c r="I14" s="136" t="n">
        <v>101.53</v>
      </c>
      <c r="J14" s="136" t="n">
        <v>92.4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0.53</v>
      </c>
      <c r="D15" s="136" t="n">
        <v>75.05</v>
      </c>
      <c r="E15" s="136" t="n">
        <v>82.83</v>
      </c>
      <c r="F15" s="136" t="n">
        <v>83.5</v>
      </c>
      <c r="G15" s="136" t="n">
        <v>99.37</v>
      </c>
      <c r="H15" s="136" t="n">
        <v>87.79</v>
      </c>
      <c r="I15" s="136" t="n">
        <v>105.18</v>
      </c>
      <c r="J15" s="136" t="n">
        <v>94.1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2.63</v>
      </c>
      <c r="D16" s="136" t="n">
        <v>87.01</v>
      </c>
      <c r="E16" s="136" t="n">
        <v>85.87</v>
      </c>
      <c r="F16" s="136" t="n">
        <v>85.85</v>
      </c>
      <c r="G16" s="136" t="n">
        <v>97.17</v>
      </c>
      <c r="H16" s="136" t="n">
        <v>88.53</v>
      </c>
      <c r="I16" s="136" t="n">
        <v>107.53</v>
      </c>
      <c r="J16" s="136" t="n">
        <v>95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4.97</v>
      </c>
      <c r="D17" s="136" t="n">
        <v>92</v>
      </c>
      <c r="E17" s="136" t="n">
        <v>90.53</v>
      </c>
      <c r="F17" s="136" t="n">
        <v>90.89</v>
      </c>
      <c r="G17" s="136" t="n">
        <v>97.68</v>
      </c>
      <c r="H17" s="136" t="n">
        <v>91.44</v>
      </c>
      <c r="I17" s="136" t="n">
        <v>106.83</v>
      </c>
      <c r="J17" s="136" t="n">
        <v>96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6.09</v>
      </c>
      <c r="D18" s="136" t="n">
        <v>87.01</v>
      </c>
      <c r="E18" s="136" t="n">
        <v>91.2</v>
      </c>
      <c r="F18" s="136" t="n">
        <v>91.26</v>
      </c>
      <c r="G18" s="136" t="n">
        <v>97.44</v>
      </c>
      <c r="H18" s="136" t="n">
        <v>94.25</v>
      </c>
      <c r="I18" s="136" t="n">
        <v>104.94</v>
      </c>
      <c r="J18" s="136" t="n">
        <v>97.46</v>
      </c>
    </row>
    <row r="19" customFormat="false" ht="9.95" hidden="false" customHeight="true" outlineLevel="0" collapsed="false">
      <c r="A19" s="112" t="n">
        <v>1999</v>
      </c>
      <c r="B19" s="112"/>
      <c r="C19" s="136" t="n">
        <v>97.47</v>
      </c>
      <c r="D19" s="136" t="n">
        <v>98.91</v>
      </c>
      <c r="E19" s="136" t="n">
        <v>93.53</v>
      </c>
      <c r="F19" s="136" t="n">
        <v>93.48</v>
      </c>
      <c r="G19" s="136" t="n">
        <v>98.99</v>
      </c>
      <c r="H19" s="136" t="n">
        <v>96.63</v>
      </c>
      <c r="I19" s="136" t="n">
        <v>101.79</v>
      </c>
      <c r="J19" s="136" t="n">
        <v>98.3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81</v>
      </c>
      <c r="D21" s="136" t="n">
        <v>106.92</v>
      </c>
      <c r="E21" s="136" t="n">
        <v>102.31</v>
      </c>
      <c r="F21" s="136" t="n">
        <v>102.61</v>
      </c>
      <c r="G21" s="136" t="n">
        <v>101.55</v>
      </c>
      <c r="H21" s="136" t="n">
        <v>103.31</v>
      </c>
      <c r="I21" s="136" t="n">
        <v>100.18</v>
      </c>
      <c r="J21" s="136" t="n">
        <v>100.2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3.3</v>
      </c>
      <c r="D22" s="136" t="n">
        <v>104.36</v>
      </c>
      <c r="E22" s="136" t="n">
        <v>103.93</v>
      </c>
      <c r="F22" s="136" t="n">
        <v>103.61</v>
      </c>
      <c r="G22" s="136" t="n">
        <v>104.93</v>
      </c>
      <c r="H22" s="136" t="n">
        <v>105.03</v>
      </c>
      <c r="I22" s="136" t="n">
        <v>101.14</v>
      </c>
      <c r="J22" s="136" t="n">
        <v>101.4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4.53</v>
      </c>
      <c r="D23" s="136" t="n">
        <v>102.61</v>
      </c>
      <c r="E23" s="136" t="n">
        <v>107.3</v>
      </c>
      <c r="F23" s="136" t="n">
        <v>107.29</v>
      </c>
      <c r="G23" s="136" t="n">
        <v>105.23</v>
      </c>
      <c r="H23" s="136" t="n">
        <v>107.02</v>
      </c>
      <c r="I23" s="136" t="n">
        <v>100.92</v>
      </c>
      <c r="J23" s="136" t="n">
        <v>10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5.19</v>
      </c>
      <c r="D24" s="136" t="n">
        <v>135.55</v>
      </c>
      <c r="E24" s="136" t="n">
        <v>112.42</v>
      </c>
      <c r="F24" s="136" t="n">
        <v>111.33</v>
      </c>
      <c r="G24" s="136" t="n">
        <v>103.88</v>
      </c>
      <c r="H24" s="136" t="n">
        <v>109.4</v>
      </c>
      <c r="I24" s="136" t="n">
        <v>98.58</v>
      </c>
      <c r="J24" s="136" t="n">
        <v>99.69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6.65</v>
      </c>
      <c r="D25" s="136" t="n">
        <v>121.51</v>
      </c>
      <c r="E25" s="136" t="n">
        <v>116.59</v>
      </c>
      <c r="F25" s="136" t="n">
        <v>116.17</v>
      </c>
      <c r="G25" s="136" t="n">
        <v>102.08</v>
      </c>
      <c r="H25" s="136" t="n">
        <v>111.7</v>
      </c>
      <c r="I25" s="136" t="n">
        <v>99.12</v>
      </c>
      <c r="J25" s="136" t="n">
        <v>100.0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9.91</v>
      </c>
      <c r="D26" s="136" t="n">
        <v>121.24</v>
      </c>
      <c r="E26" s="136" t="n">
        <v>124.85</v>
      </c>
      <c r="F26" s="136" t="n">
        <v>125.85</v>
      </c>
      <c r="G26" s="136" t="n">
        <v>99.65</v>
      </c>
      <c r="H26" s="136" t="n">
        <v>115.58</v>
      </c>
      <c r="I26" s="136" t="n">
        <v>99.49</v>
      </c>
      <c r="J26" s="136" t="n">
        <v>101.53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0.99</v>
      </c>
      <c r="D27" s="136" t="n">
        <v>117.61</v>
      </c>
      <c r="E27" s="136" t="n">
        <v>128.5</v>
      </c>
      <c r="F27" s="136" t="n">
        <v>129.31</v>
      </c>
      <c r="G27" s="136" t="n">
        <v>97.4</v>
      </c>
      <c r="H27" s="136" t="n">
        <v>117.47</v>
      </c>
      <c r="I27" s="136" t="n">
        <v>99.53</v>
      </c>
      <c r="J27" s="136" t="n">
        <v>102.1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0.79</v>
      </c>
      <c r="D28" s="136" t="n">
        <v>109.63</v>
      </c>
      <c r="E28" s="136" t="n">
        <v>123.53</v>
      </c>
      <c r="F28" s="136" t="n">
        <v>123.38</v>
      </c>
      <c r="G28" s="136" t="n">
        <v>96.3</v>
      </c>
      <c r="H28" s="136" t="n">
        <v>121.61</v>
      </c>
      <c r="I28" s="136" t="n">
        <v>99.07</v>
      </c>
      <c r="J28" s="136" t="n">
        <v>103.5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8.32</v>
      </c>
      <c r="D29" s="136" t="n">
        <v>121.41</v>
      </c>
      <c r="E29" s="136" t="n">
        <v>113.58</v>
      </c>
      <c r="F29" s="136" t="n">
        <v>112.07</v>
      </c>
      <c r="G29" s="136" t="n">
        <v>95.42</v>
      </c>
      <c r="H29" s="136" t="n">
        <v>116.71</v>
      </c>
      <c r="I29" s="136" t="n">
        <v>100.21</v>
      </c>
      <c r="J29" s="136" t="n">
        <v>104.09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9.42</v>
      </c>
      <c r="D30" s="136" t="n">
        <v>122.9</v>
      </c>
      <c r="E30" s="136" t="n">
        <v>120.72</v>
      </c>
      <c r="F30" s="136" t="n">
        <v>120.13</v>
      </c>
      <c r="G30" s="136" t="n">
        <v>94.65</v>
      </c>
      <c r="H30" s="136" t="n">
        <v>119.25</v>
      </c>
      <c r="I30" s="136" t="n">
        <v>98.24</v>
      </c>
      <c r="J30" s="136" t="n">
        <v>103.5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53887269193392</v>
      </c>
      <c r="D33" s="91" t="n">
        <v>5.69882203120027</v>
      </c>
      <c r="E33" s="91" t="n">
        <v>2.02878684030159</v>
      </c>
      <c r="F33" s="91" t="n">
        <v>1.74543501611171</v>
      </c>
      <c r="G33" s="91" t="n">
        <v>0.189717321191424</v>
      </c>
      <c r="H33" s="91" t="n">
        <v>3.16635745207175</v>
      </c>
      <c r="I33" s="91" t="n">
        <v>-0.952193972710319</v>
      </c>
      <c r="J33" s="91" t="n">
        <v>3.674540682414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58748963392964</v>
      </c>
      <c r="D34" s="91" t="n">
        <v>5.93373493975903</v>
      </c>
      <c r="E34" s="91" t="n">
        <v>1.65255945183394</v>
      </c>
      <c r="F34" s="91" t="n">
        <v>0.963314858801795</v>
      </c>
      <c r="G34" s="91" t="n">
        <v>-3.51259231206211</v>
      </c>
      <c r="H34" s="91" t="n">
        <v>-0.0719338208847802</v>
      </c>
      <c r="I34" s="91" t="n">
        <v>1.75421209117938</v>
      </c>
      <c r="J34" s="91" t="n">
        <v>0.891579526692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3877551020407</v>
      </c>
      <c r="D35" s="91" t="n">
        <v>-4.57776514074494</v>
      </c>
      <c r="E35" s="91" t="n">
        <v>6.99180544541372</v>
      </c>
      <c r="F35" s="91" t="n">
        <v>7.43693634818979</v>
      </c>
      <c r="G35" s="91" t="n">
        <v>1.28544794426455</v>
      </c>
      <c r="H35" s="91" t="n">
        <v>2.49550089982004</v>
      </c>
      <c r="I35" s="91" t="n">
        <v>-1.11035355994935</v>
      </c>
      <c r="J35" s="91" t="n">
        <v>0.829151210997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5603262716665</v>
      </c>
      <c r="D36" s="91" t="n">
        <v>11.8146603098927</v>
      </c>
      <c r="E36" s="91" t="n">
        <v>2.32242124768376</v>
      </c>
      <c r="F36" s="91" t="n">
        <v>1.58150851581509</v>
      </c>
      <c r="G36" s="91" t="n">
        <v>-3.7298973067235</v>
      </c>
      <c r="H36" s="91" t="n">
        <v>2.76249561044131</v>
      </c>
      <c r="I36" s="91" t="n">
        <v>3.59499655274304</v>
      </c>
      <c r="J36" s="91" t="n">
        <v>1.8394286950876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31967303656246</v>
      </c>
      <c r="D37" s="91" t="n">
        <v>15.9360426382412</v>
      </c>
      <c r="E37" s="91" t="n">
        <v>3.67016781359411</v>
      </c>
      <c r="F37" s="91" t="n">
        <v>2.81437125748502</v>
      </c>
      <c r="G37" s="91" t="n">
        <v>-2.21394787159103</v>
      </c>
      <c r="H37" s="91" t="n">
        <v>0.842920605991566</v>
      </c>
      <c r="I37" s="91" t="n">
        <v>2.23426506940483</v>
      </c>
      <c r="J37" s="91" t="n">
        <v>1.2430939226519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5261794235129</v>
      </c>
      <c r="D38" s="91" t="n">
        <v>5.73497299161015</v>
      </c>
      <c r="E38" s="91" t="n">
        <v>5.42680796552928</v>
      </c>
      <c r="F38" s="91" t="n">
        <v>5.8707047175306</v>
      </c>
      <c r="G38" s="91" t="n">
        <v>0.524853349799329</v>
      </c>
      <c r="H38" s="91" t="n">
        <v>3.28702134869536</v>
      </c>
      <c r="I38" s="91" t="n">
        <v>-0.650981121547474</v>
      </c>
      <c r="J38" s="91" t="n">
        <v>0.92349669430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7931978519532</v>
      </c>
      <c r="D39" s="91" t="n">
        <v>-5.42391304347825</v>
      </c>
      <c r="E39" s="91" t="n">
        <v>0.740086159284232</v>
      </c>
      <c r="F39" s="91" t="n">
        <v>0.407085487952472</v>
      </c>
      <c r="G39" s="91" t="n">
        <v>-0.245700245700249</v>
      </c>
      <c r="H39" s="91" t="n">
        <v>3.07305336832897</v>
      </c>
      <c r="I39" s="91" t="n">
        <v>-1.76916596461668</v>
      </c>
      <c r="J39" s="91" t="n">
        <v>1.34137464905895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615360599438</v>
      </c>
      <c r="D40" s="91" t="n">
        <v>13.6765888978278</v>
      </c>
      <c r="E40" s="91" t="n">
        <v>2.55482456140351</v>
      </c>
      <c r="F40" s="91" t="n">
        <v>2.43261012491783</v>
      </c>
      <c r="G40" s="91" t="n">
        <v>1.59072249589491</v>
      </c>
      <c r="H40" s="91" t="n">
        <v>2.52519893899203</v>
      </c>
      <c r="I40" s="91" t="n">
        <v>-3.0017152658662</v>
      </c>
      <c r="J40" s="91" t="n">
        <v>0.88241329776317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9567046270648</v>
      </c>
      <c r="D41" s="91" t="n">
        <v>1.10201193003741</v>
      </c>
      <c r="E41" s="91" t="n">
        <v>6.91756655618518</v>
      </c>
      <c r="F41" s="91" t="n">
        <v>6.97475395806589</v>
      </c>
      <c r="G41" s="91" t="n">
        <v>1.02030508132135</v>
      </c>
      <c r="H41" s="91" t="n">
        <v>3.48752975266481</v>
      </c>
      <c r="I41" s="91" t="n">
        <v>-1.75852244817763</v>
      </c>
      <c r="J41" s="91" t="n">
        <v>1.7087062652563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</v>
      </c>
      <c r="D42" s="91" t="n">
        <v>6.91999999999999</v>
      </c>
      <c r="E42" s="91" t="n">
        <v>2.31000000000002</v>
      </c>
      <c r="F42" s="91" t="n">
        <v>2.61</v>
      </c>
      <c r="G42" s="91" t="n">
        <v>1.55000000000001</v>
      </c>
      <c r="H42" s="91" t="n">
        <v>3.31000000000002</v>
      </c>
      <c r="I42" s="91" t="n">
        <v>0.180000000000007</v>
      </c>
      <c r="J42" s="91" t="n">
        <v>0.219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6351046066202</v>
      </c>
      <c r="D43" s="91" t="n">
        <v>-2.39431350542462</v>
      </c>
      <c r="E43" s="91" t="n">
        <v>1.58342293030984</v>
      </c>
      <c r="F43" s="91" t="n">
        <v>0.974563882662508</v>
      </c>
      <c r="G43" s="91" t="n">
        <v>3.32840965041852</v>
      </c>
      <c r="H43" s="91" t="n">
        <v>1.66489207240343</v>
      </c>
      <c r="I43" s="91" t="n">
        <v>0.958275104811321</v>
      </c>
      <c r="J43" s="91" t="n">
        <v>1.2372779884254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19070667957406</v>
      </c>
      <c r="D44" s="91" t="n">
        <v>-1.67688769643542</v>
      </c>
      <c r="E44" s="91" t="n">
        <v>3.24256711247955</v>
      </c>
      <c r="F44" s="91" t="n">
        <v>3.55178071614711</v>
      </c>
      <c r="G44" s="91" t="n">
        <v>0.285904888973604</v>
      </c>
      <c r="H44" s="91" t="n">
        <v>1.89469675330858</v>
      </c>
      <c r="I44" s="91" t="n">
        <v>-0.217520268934152</v>
      </c>
      <c r="J44" s="91" t="n">
        <v>-0.45338064261777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3139768487514</v>
      </c>
      <c r="D45" s="91" t="n">
        <v>32.102134294903</v>
      </c>
      <c r="E45" s="91" t="n">
        <v>4.77166821994408</v>
      </c>
      <c r="F45" s="91" t="n">
        <v>3.76549538633608</v>
      </c>
      <c r="G45" s="91" t="n">
        <v>-1.28290411479617</v>
      </c>
      <c r="H45" s="91" t="n">
        <v>2.22388338628295</v>
      </c>
      <c r="I45" s="91" t="n">
        <v>-2.31866825208085</v>
      </c>
      <c r="J45" s="91" t="n">
        <v>-1.2970297029702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8796463542164</v>
      </c>
      <c r="D46" s="91" t="n">
        <v>-10.3578015492438</v>
      </c>
      <c r="E46" s="91" t="n">
        <v>3.70930439423591</v>
      </c>
      <c r="F46" s="91" t="n">
        <v>4.34743555196265</v>
      </c>
      <c r="G46" s="91" t="n">
        <v>-1.73276857912977</v>
      </c>
      <c r="H46" s="91" t="n">
        <v>2.10237659963437</v>
      </c>
      <c r="I46" s="91" t="n">
        <v>0.547778454047474</v>
      </c>
      <c r="J46" s="91" t="n">
        <v>0.40124385595345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05672761368963</v>
      </c>
      <c r="D47" s="91" t="n">
        <v>-0.222203933832617</v>
      </c>
      <c r="E47" s="91" t="n">
        <v>7.08465563084313</v>
      </c>
      <c r="F47" s="91" t="n">
        <v>8.33261599380218</v>
      </c>
      <c r="G47" s="91" t="n">
        <v>-2.38048589341692</v>
      </c>
      <c r="H47" s="91" t="n">
        <v>3.47358997314234</v>
      </c>
      <c r="I47" s="91" t="n">
        <v>0.373284907183205</v>
      </c>
      <c r="J47" s="91" t="n">
        <v>1.4387051653511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2622145391687</v>
      </c>
      <c r="D48" s="91" t="n">
        <v>-2.99406136588584</v>
      </c>
      <c r="E48" s="91" t="n">
        <v>2.92350820985183</v>
      </c>
      <c r="F48" s="91" t="n">
        <v>2.74930472785061</v>
      </c>
      <c r="G48" s="91" t="n">
        <v>-2.25790265930758</v>
      </c>
      <c r="H48" s="91" t="n">
        <v>1.63523100882506</v>
      </c>
      <c r="I48" s="91" t="n">
        <v>0.0402050457332592</v>
      </c>
      <c r="J48" s="91" t="n">
        <v>0.64020486555698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80196414091355</v>
      </c>
      <c r="D49" s="91" t="n">
        <v>-6.78513731825525</v>
      </c>
      <c r="E49" s="91" t="n">
        <v>-3.86770428015564</v>
      </c>
      <c r="F49" s="91" t="n">
        <v>-4.58587889567707</v>
      </c>
      <c r="G49" s="91" t="n">
        <v>-1.12936344969199</v>
      </c>
      <c r="H49" s="91" t="n">
        <v>3.52430407763684</v>
      </c>
      <c r="I49" s="91" t="n">
        <v>-0.462172209384121</v>
      </c>
      <c r="J49" s="91" t="n">
        <v>1.379917792131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22944309053165</v>
      </c>
      <c r="D50" s="91" t="n">
        <v>10.7452339688042</v>
      </c>
      <c r="E50" s="91" t="n">
        <v>-8.05472354893549</v>
      </c>
      <c r="F50" s="91" t="n">
        <v>-9.16680175068893</v>
      </c>
      <c r="G50" s="91" t="n">
        <v>-0.913811007268947</v>
      </c>
      <c r="H50" s="91" t="n">
        <v>-4.02927390839569</v>
      </c>
      <c r="I50" s="91" t="n">
        <v>1.15070152417482</v>
      </c>
      <c r="J50" s="91" t="n">
        <v>0.482672072593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01550960118169</v>
      </c>
      <c r="D51" s="91" t="n">
        <v>1.22724652005601</v>
      </c>
      <c r="E51" s="91" t="n">
        <v>6.2863180137348</v>
      </c>
      <c r="F51" s="91" t="n">
        <v>7.19193361292049</v>
      </c>
      <c r="G51" s="91" t="n">
        <v>-0.806958708866063</v>
      </c>
      <c r="H51" s="91" t="n">
        <v>2.17633450432697</v>
      </c>
      <c r="I51" s="91" t="n">
        <v>-1.96587166949406</v>
      </c>
      <c r="J51" s="91" t="n">
        <v>-0.509174752617923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538872691934</v>
      </c>
      <c r="D54" s="141" t="n">
        <v>105.6988220312</v>
      </c>
      <c r="E54" s="141" t="n">
        <v>102.028786840302</v>
      </c>
      <c r="F54" s="141" t="n">
        <v>101.745435016112</v>
      </c>
      <c r="G54" s="141" t="n">
        <v>100.189717321191</v>
      </c>
      <c r="H54" s="141" t="n">
        <v>103.166357452072</v>
      </c>
      <c r="I54" s="141" t="n">
        <v>99.0478060272897</v>
      </c>
      <c r="J54" s="141" t="n">
        <v>103.67454068241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166666666667</v>
      </c>
      <c r="D55" s="141" t="n">
        <v>111.970709964979</v>
      </c>
      <c r="E55" s="141" t="n">
        <v>103.714873200822</v>
      </c>
      <c r="F55" s="141" t="n">
        <v>102.725563909774</v>
      </c>
      <c r="G55" s="141" t="n">
        <v>96.6704610130905</v>
      </c>
      <c r="H55" s="141" t="n">
        <v>103.092145949289</v>
      </c>
      <c r="I55" s="141" t="n">
        <v>100.785314616668</v>
      </c>
      <c r="J55" s="141" t="n">
        <v>104.598881661531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227891156463</v>
      </c>
      <c r="D56" s="141" t="n">
        <v>106.844953836358</v>
      </c>
      <c r="E56" s="141" t="n">
        <v>110.966415352981</v>
      </c>
      <c r="F56" s="141" t="n">
        <v>110.365198711063</v>
      </c>
      <c r="G56" s="141" t="n">
        <v>97.9131094668943</v>
      </c>
      <c r="H56" s="141" t="n">
        <v>105.664811379097</v>
      </c>
      <c r="I56" s="141" t="n">
        <v>99.666241287916</v>
      </c>
      <c r="J56" s="141" t="n">
        <v>105.466164555518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9.973275024295</v>
      </c>
      <c r="D57" s="141" t="n">
        <v>119.468322190385</v>
      </c>
      <c r="E57" s="141" t="n">
        <v>113.543522960932</v>
      </c>
      <c r="F57" s="141" t="n">
        <v>112.110633727175</v>
      </c>
      <c r="G57" s="141" t="n">
        <v>94.2610510339594</v>
      </c>
      <c r="H57" s="141" t="n">
        <v>108.583797155226</v>
      </c>
      <c r="I57" s="141" t="n">
        <v>103.249239226465</v>
      </c>
      <c r="J57" s="141" t="n">
        <v>107.40613944996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524295432459</v>
      </c>
      <c r="D58" s="141" t="n">
        <v>138.506844953836</v>
      </c>
      <c r="E58" s="141" t="n">
        <v>117.710760795065</v>
      </c>
      <c r="F58" s="141" t="n">
        <v>115.265843179377</v>
      </c>
      <c r="G58" s="141" t="n">
        <v>92.1741605008537</v>
      </c>
      <c r="H58" s="141" t="n">
        <v>109.499072356215</v>
      </c>
      <c r="I58" s="141" t="n">
        <v>105.556100912928</v>
      </c>
      <c r="J58" s="141" t="n">
        <v>108.74129864201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5.366861030126</v>
      </c>
      <c r="D59" s="141" t="n">
        <v>146.45017510347</v>
      </c>
      <c r="E59" s="141" t="n">
        <v>124.098697738177</v>
      </c>
      <c r="F59" s="141" t="n">
        <v>122.03276047261</v>
      </c>
      <c r="G59" s="141" t="n">
        <v>92.6579396698919</v>
      </c>
      <c r="H59" s="141" t="n">
        <v>113.098330241187</v>
      </c>
      <c r="I59" s="141" t="n">
        <v>104.868950623343</v>
      </c>
      <c r="J59" s="141" t="n">
        <v>109.74552094031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6.727405247813</v>
      </c>
      <c r="D60" s="141" t="n">
        <v>138.506844953836</v>
      </c>
      <c r="E60" s="141" t="n">
        <v>125.017135023989</v>
      </c>
      <c r="F60" s="141" t="n">
        <v>122.529538131042</v>
      </c>
      <c r="G60" s="141" t="n">
        <v>92.4302788844621</v>
      </c>
      <c r="H60" s="141" t="n">
        <v>116.573902288188</v>
      </c>
      <c r="I60" s="141" t="n">
        <v>103.013644841465</v>
      </c>
      <c r="J60" s="141" t="n">
        <v>111.21761953668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8.403790087464</v>
      </c>
      <c r="D61" s="141" t="n">
        <v>157.449856733524</v>
      </c>
      <c r="E61" s="141" t="n">
        <v>128.211103495545</v>
      </c>
      <c r="F61" s="141" t="n">
        <v>125.510204081633</v>
      </c>
      <c r="G61" s="141" t="n">
        <v>93.9005881236957</v>
      </c>
      <c r="H61" s="141" t="n">
        <v>119.517625231911</v>
      </c>
      <c r="I61" s="141" t="n">
        <v>99.9214685383332</v>
      </c>
      <c r="J61" s="141" t="n">
        <v>112.19901860093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1.477162293489</v>
      </c>
      <c r="D62" s="141" t="n">
        <v>159.184972938555</v>
      </c>
      <c r="E62" s="141" t="n">
        <v>137.080191912269</v>
      </c>
      <c r="F62" s="141" t="n">
        <v>134.264232008593</v>
      </c>
      <c r="G62" s="141" t="n">
        <v>94.8586605957124</v>
      </c>
      <c r="H62" s="141" t="n">
        <v>123.685837971552</v>
      </c>
      <c r="I62" s="141" t="n">
        <v>98.1643270835378</v>
      </c>
      <c r="J62" s="141" t="n">
        <v>114.11617026132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23.675898931001</v>
      </c>
      <c r="D63" s="141" t="n">
        <v>170.200573065903</v>
      </c>
      <c r="E63" s="141" t="n">
        <v>140.246744345442</v>
      </c>
      <c r="F63" s="141" t="n">
        <v>137.768528464017</v>
      </c>
      <c r="G63" s="141" t="n">
        <v>96.3289698349459</v>
      </c>
      <c r="H63" s="141" t="n">
        <v>127.779839208411</v>
      </c>
      <c r="I63" s="141" t="n">
        <v>98.3410228722882</v>
      </c>
      <c r="J63" s="141" t="n">
        <v>114.36722583590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25.485908649174</v>
      </c>
      <c r="D64" s="141" t="n">
        <v>166.125437758676</v>
      </c>
      <c r="E64" s="141" t="n">
        <v>142.467443454421</v>
      </c>
      <c r="F64" s="141" t="n">
        <v>139.111170784103</v>
      </c>
      <c r="G64" s="141" t="n">
        <v>99.535192563081</v>
      </c>
      <c r="H64" s="141" t="n">
        <v>129.907235621521</v>
      </c>
      <c r="I64" s="141" t="n">
        <v>99.2834004122902</v>
      </c>
      <c r="J64" s="141" t="n">
        <v>115.78226634714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26.980077745384</v>
      </c>
      <c r="D65" s="141" t="n">
        <v>163.339700732251</v>
      </c>
      <c r="E65" s="141" t="n">
        <v>147.087045921864</v>
      </c>
      <c r="F65" s="141" t="n">
        <v>144.052094522019</v>
      </c>
      <c r="G65" s="141" t="n">
        <v>99.8197685448682</v>
      </c>
      <c r="H65" s="141" t="n">
        <v>132.368583797155</v>
      </c>
      <c r="I65" s="141" t="n">
        <v>99.0674388927064</v>
      </c>
      <c r="J65" s="141" t="n">
        <v>115.257331963939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7.781827016521</v>
      </c>
      <c r="D66" s="141" t="n">
        <v>215.775230818211</v>
      </c>
      <c r="E66" s="141" t="n">
        <v>154.105551747772</v>
      </c>
      <c r="F66" s="141" t="n">
        <v>149.476369495166</v>
      </c>
      <c r="G66" s="141" t="n">
        <v>98.539176626826</v>
      </c>
      <c r="H66" s="141" t="n">
        <v>135.312306740878</v>
      </c>
      <c r="I66" s="141" t="n">
        <v>96.7703936389516</v>
      </c>
      <c r="J66" s="141" t="n">
        <v>113.762410133516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9.555393586006</v>
      </c>
      <c r="D67" s="141" t="n">
        <v>193.425660617638</v>
      </c>
      <c r="E67" s="141" t="n">
        <v>159.821795750514</v>
      </c>
      <c r="F67" s="141" t="n">
        <v>155.974758324382</v>
      </c>
      <c r="G67" s="141" t="n">
        <v>96.8317207361032</v>
      </c>
      <c r="H67" s="141" t="n">
        <v>138.157081014224</v>
      </c>
      <c r="I67" s="141" t="n">
        <v>97.3004810052027</v>
      </c>
      <c r="J67" s="141" t="n">
        <v>114.218874814561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33.515549076774</v>
      </c>
      <c r="D68" s="141" t="n">
        <v>192.995861190704</v>
      </c>
      <c r="E68" s="141" t="n">
        <v>171.144619602467</v>
      </c>
      <c r="F68" s="141" t="n">
        <v>168.971535982814</v>
      </c>
      <c r="G68" s="141" t="n">
        <v>94.5266552836274</v>
      </c>
      <c r="H68" s="141" t="n">
        <v>142.95609152752</v>
      </c>
      <c r="I68" s="141" t="n">
        <v>97.6636890154118</v>
      </c>
      <c r="J68" s="141" t="n">
        <v>115.862147666324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4.827502429543</v>
      </c>
      <c r="D69" s="141" t="n">
        <v>187.217446673034</v>
      </c>
      <c r="E69" s="141" t="n">
        <v>176.148046607265</v>
      </c>
      <c r="F69" s="141" t="n">
        <v>173.617078410311</v>
      </c>
      <c r="G69" s="141" t="n">
        <v>92.3923354202239</v>
      </c>
      <c r="H69" s="141" t="n">
        <v>145.293753865182</v>
      </c>
      <c r="I69" s="141" t="n">
        <v>97.7029547462452</v>
      </c>
      <c r="J69" s="141" t="n">
        <v>116.60390277302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4.584548104956</v>
      </c>
      <c r="D70" s="141" t="n">
        <v>174.514485832537</v>
      </c>
      <c r="E70" s="141" t="n">
        <v>169.335161069225</v>
      </c>
      <c r="F70" s="141" t="n">
        <v>165.655209452202</v>
      </c>
      <c r="G70" s="141" t="n">
        <v>91.348890153671</v>
      </c>
      <c r="H70" s="141" t="n">
        <v>150.414347557205</v>
      </c>
      <c r="I70" s="141" t="n">
        <v>97.2513988416609</v>
      </c>
      <c r="J70" s="141" t="n">
        <v>118.21294077370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31.584062196307</v>
      </c>
      <c r="D71" s="141" t="n">
        <v>193.266475644699</v>
      </c>
      <c r="E71" s="141" t="n">
        <v>155.695681973955</v>
      </c>
      <c r="F71" s="141" t="n">
        <v>150.46992481203</v>
      </c>
      <c r="G71" s="141" t="n">
        <v>90.5141339404288</v>
      </c>
      <c r="H71" s="141" t="n">
        <v>144.353741496599</v>
      </c>
      <c r="I71" s="141" t="n">
        <v>98.3704721704133</v>
      </c>
      <c r="J71" s="141" t="n">
        <v>118.78352162501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2.920310981536</v>
      </c>
      <c r="D72" s="141" t="n">
        <v>195.638331741484</v>
      </c>
      <c r="E72" s="141" t="n">
        <v>165.483207676491</v>
      </c>
      <c r="F72" s="141" t="n">
        <v>161.291621911923</v>
      </c>
      <c r="G72" s="141" t="n">
        <v>89.7837222538418</v>
      </c>
      <c r="H72" s="141" t="n">
        <v>147.495361781076</v>
      </c>
      <c r="I72" s="141" t="n">
        <v>96.4366349268676</v>
      </c>
      <c r="J72" s="141" t="n">
        <v>118.17870592262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76</v>
      </c>
    </row>
    <row r="75" customFormat="false" ht="11.1" hidden="false" customHeight="true" outlineLevel="0" collapsed="false">
      <c r="A75" s="201" t="s">
        <v>377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24073</v>
      </c>
      <c r="D11" s="141" t="n">
        <v>13611</v>
      </c>
      <c r="E11" s="141" t="n">
        <v>27491</v>
      </c>
      <c r="F11" s="141" t="n">
        <v>27119</v>
      </c>
      <c r="G11" s="141" t="n">
        <v>22684</v>
      </c>
      <c r="H11" s="141" t="n">
        <v>20883</v>
      </c>
      <c r="I11" s="141" t="n">
        <v>26819</v>
      </c>
      <c r="J11" s="141" t="n">
        <v>231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6567</v>
      </c>
      <c r="D12" s="141" t="n">
        <v>15219</v>
      </c>
      <c r="E12" s="141" t="n">
        <v>31311</v>
      </c>
      <c r="F12" s="141" t="n">
        <v>30795</v>
      </c>
      <c r="G12" s="141" t="n">
        <v>24869</v>
      </c>
      <c r="H12" s="141" t="n">
        <v>22976</v>
      </c>
      <c r="I12" s="141" t="n">
        <v>28739</v>
      </c>
      <c r="J12" s="141" t="n">
        <v>24965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7651</v>
      </c>
      <c r="D13" s="141" t="n">
        <v>16994</v>
      </c>
      <c r="E13" s="141" t="n">
        <v>32527</v>
      </c>
      <c r="F13" s="141" t="n">
        <v>31926</v>
      </c>
      <c r="G13" s="141" t="n">
        <v>25769</v>
      </c>
      <c r="H13" s="141" t="n">
        <v>23998</v>
      </c>
      <c r="I13" s="141" t="n">
        <v>29972</v>
      </c>
      <c r="J13" s="141" t="n">
        <v>2621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8460</v>
      </c>
      <c r="D14" s="141" t="n">
        <v>17904</v>
      </c>
      <c r="E14" s="141" t="n">
        <v>34310</v>
      </c>
      <c r="F14" s="141" t="n">
        <v>33769</v>
      </c>
      <c r="G14" s="141" t="n">
        <v>26755</v>
      </c>
      <c r="H14" s="141" t="n">
        <v>24492</v>
      </c>
      <c r="I14" s="141" t="n">
        <v>30356</v>
      </c>
      <c r="J14" s="141" t="n">
        <v>26730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9475</v>
      </c>
      <c r="D15" s="141" t="n">
        <v>18609</v>
      </c>
      <c r="E15" s="141" t="n">
        <v>36076</v>
      </c>
      <c r="F15" s="141" t="n">
        <v>35561</v>
      </c>
      <c r="G15" s="141" t="n">
        <v>26858</v>
      </c>
      <c r="H15" s="141" t="n">
        <v>25239</v>
      </c>
      <c r="I15" s="141" t="n">
        <v>31108</v>
      </c>
      <c r="J15" s="141" t="n">
        <v>27812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9850</v>
      </c>
      <c r="D16" s="141" t="n">
        <v>18879</v>
      </c>
      <c r="E16" s="141" t="n">
        <v>36931</v>
      </c>
      <c r="F16" s="141" t="n">
        <v>36368</v>
      </c>
      <c r="G16" s="141" t="n">
        <v>27150</v>
      </c>
      <c r="H16" s="141" t="n">
        <v>25252</v>
      </c>
      <c r="I16" s="141" t="n">
        <v>31458</v>
      </c>
      <c r="J16" s="141" t="n">
        <v>28220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0076</v>
      </c>
      <c r="D17" s="141" t="n">
        <v>18861</v>
      </c>
      <c r="E17" s="141" t="n">
        <v>37625</v>
      </c>
      <c r="F17" s="141" t="n">
        <v>37035</v>
      </c>
      <c r="G17" s="141" t="n">
        <v>27197</v>
      </c>
      <c r="H17" s="141" t="n">
        <v>25233</v>
      </c>
      <c r="I17" s="141" t="n">
        <v>31419</v>
      </c>
      <c r="J17" s="141" t="n">
        <v>28498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0358</v>
      </c>
      <c r="D18" s="141" t="n">
        <v>18771</v>
      </c>
      <c r="E18" s="141" t="n">
        <v>38381</v>
      </c>
      <c r="F18" s="141" t="n">
        <v>37787</v>
      </c>
      <c r="G18" s="141" t="n">
        <v>27080</v>
      </c>
      <c r="H18" s="141" t="n">
        <v>25182</v>
      </c>
      <c r="I18" s="141" t="n">
        <v>31599</v>
      </c>
      <c r="J18" s="141" t="n">
        <v>2882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0690</v>
      </c>
      <c r="D19" s="141" t="n">
        <v>19151</v>
      </c>
      <c r="E19" s="141" t="n">
        <v>39058</v>
      </c>
      <c r="F19" s="141" t="n">
        <v>38499</v>
      </c>
      <c r="G19" s="141" t="n">
        <v>27346</v>
      </c>
      <c r="H19" s="141" t="n">
        <v>25384</v>
      </c>
      <c r="I19" s="141" t="n">
        <v>31593</v>
      </c>
      <c r="J19" s="141" t="n">
        <v>2928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1271</v>
      </c>
      <c r="D20" s="141" t="n">
        <v>19640</v>
      </c>
      <c r="E20" s="141" t="n">
        <v>40676</v>
      </c>
      <c r="F20" s="141" t="n">
        <v>40054</v>
      </c>
      <c r="G20" s="141" t="n">
        <v>27728</v>
      </c>
      <c r="H20" s="141" t="n">
        <v>25429</v>
      </c>
      <c r="I20" s="141" t="n">
        <v>32236</v>
      </c>
      <c r="J20" s="141" t="n">
        <v>2954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1761</v>
      </c>
      <c r="D21" s="141" t="n">
        <v>19609</v>
      </c>
      <c r="E21" s="141" t="n">
        <v>41446</v>
      </c>
      <c r="F21" s="141" t="n">
        <v>40793</v>
      </c>
      <c r="G21" s="141" t="n">
        <v>28166</v>
      </c>
      <c r="H21" s="141" t="n">
        <v>25824</v>
      </c>
      <c r="I21" s="141" t="n">
        <v>32719</v>
      </c>
      <c r="J21" s="141" t="n">
        <v>29872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2189</v>
      </c>
      <c r="D22" s="141" t="n">
        <v>18811</v>
      </c>
      <c r="E22" s="141" t="n">
        <v>42043</v>
      </c>
      <c r="F22" s="141" t="n">
        <v>41482</v>
      </c>
      <c r="G22" s="141" t="n">
        <v>28674</v>
      </c>
      <c r="H22" s="141" t="n">
        <v>26072</v>
      </c>
      <c r="I22" s="141" t="n">
        <v>33229</v>
      </c>
      <c r="J22" s="141" t="n">
        <v>3041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2700</v>
      </c>
      <c r="D23" s="141" t="n">
        <v>18842</v>
      </c>
      <c r="E23" s="141" t="n">
        <v>42970</v>
      </c>
      <c r="F23" s="141" t="n">
        <v>42369</v>
      </c>
      <c r="G23" s="141" t="n">
        <v>29219</v>
      </c>
      <c r="H23" s="141" t="n">
        <v>26462</v>
      </c>
      <c r="I23" s="141" t="n">
        <v>33739</v>
      </c>
      <c r="J23" s="141" t="n">
        <v>3082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2829</v>
      </c>
      <c r="D24" s="141" t="n">
        <v>18425</v>
      </c>
      <c r="E24" s="141" t="n">
        <v>43817</v>
      </c>
      <c r="F24" s="141" t="n">
        <v>43198</v>
      </c>
      <c r="G24" s="141" t="n">
        <v>29271</v>
      </c>
      <c r="H24" s="141" t="n">
        <v>26195</v>
      </c>
      <c r="I24" s="141" t="n">
        <v>33703</v>
      </c>
      <c r="J24" s="141" t="n">
        <v>3101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2797</v>
      </c>
      <c r="D25" s="141" t="n">
        <v>18503</v>
      </c>
      <c r="E25" s="141" t="n">
        <v>44055</v>
      </c>
      <c r="F25" s="141" t="n">
        <v>43399</v>
      </c>
      <c r="G25" s="141" t="n">
        <v>29068</v>
      </c>
      <c r="H25" s="141" t="n">
        <v>26313</v>
      </c>
      <c r="I25" s="141" t="n">
        <v>34101</v>
      </c>
      <c r="J25" s="141" t="n">
        <v>30555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3150</v>
      </c>
      <c r="D26" s="141" t="n">
        <v>18759</v>
      </c>
      <c r="E26" s="141" t="n">
        <v>45721</v>
      </c>
      <c r="F26" s="141" t="n">
        <v>45053</v>
      </c>
      <c r="G26" s="141" t="n">
        <v>29372</v>
      </c>
      <c r="H26" s="141" t="n">
        <v>26494</v>
      </c>
      <c r="I26" s="141" t="n">
        <v>33847</v>
      </c>
      <c r="J26" s="141" t="n">
        <v>3054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3450</v>
      </c>
      <c r="D27" s="141" t="n">
        <v>19011</v>
      </c>
      <c r="E27" s="141" t="n">
        <v>46114</v>
      </c>
      <c r="F27" s="141" t="n">
        <v>45479</v>
      </c>
      <c r="G27" s="141" t="n">
        <v>29909</v>
      </c>
      <c r="H27" s="141" t="n">
        <v>26764</v>
      </c>
      <c r="I27" s="141" t="n">
        <v>34503</v>
      </c>
      <c r="J27" s="141" t="n">
        <v>3058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4107</v>
      </c>
      <c r="D28" s="141" t="n">
        <v>19645</v>
      </c>
      <c r="E28" s="141" t="n">
        <v>46895</v>
      </c>
      <c r="F28" s="141" t="n">
        <v>46202</v>
      </c>
      <c r="G28" s="141" t="n">
        <v>30247</v>
      </c>
      <c r="H28" s="141" t="n">
        <v>27494</v>
      </c>
      <c r="I28" s="141" t="n">
        <v>35170</v>
      </c>
      <c r="J28" s="141" t="n">
        <v>310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4181</v>
      </c>
      <c r="D29" s="141" t="n">
        <v>20262</v>
      </c>
      <c r="E29" s="141" t="n">
        <v>45876</v>
      </c>
      <c r="F29" s="141" t="n">
        <v>44987</v>
      </c>
      <c r="G29" s="141" t="n">
        <v>30143</v>
      </c>
      <c r="H29" s="141" t="n">
        <v>27556</v>
      </c>
      <c r="I29" s="141" t="n">
        <v>35497</v>
      </c>
      <c r="J29" s="141" t="n">
        <v>32097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4887</v>
      </c>
      <c r="D30" s="141" t="n">
        <v>20716</v>
      </c>
      <c r="E30" s="141" t="n">
        <v>47734</v>
      </c>
      <c r="F30" s="141" t="n">
        <v>46876</v>
      </c>
      <c r="G30" s="141" t="n">
        <v>29836</v>
      </c>
      <c r="H30" s="141" t="n">
        <v>28024</v>
      </c>
      <c r="I30" s="141" t="n">
        <v>36067</v>
      </c>
      <c r="J30" s="141" t="n">
        <v>3264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3601545299713</v>
      </c>
      <c r="D33" s="91" t="n">
        <v>11.8139739916244</v>
      </c>
      <c r="E33" s="91" t="n">
        <v>13.8954566949183</v>
      </c>
      <c r="F33" s="91" t="n">
        <v>13.5550720896788</v>
      </c>
      <c r="G33" s="91" t="n">
        <v>9.63233997531299</v>
      </c>
      <c r="H33" s="91" t="n">
        <v>10.0225063448738</v>
      </c>
      <c r="I33" s="91" t="n">
        <v>7.15910362056751</v>
      </c>
      <c r="J33" s="91" t="n">
        <v>8.0642368626093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08024993412882</v>
      </c>
      <c r="D34" s="91" t="n">
        <v>11.6630527629936</v>
      </c>
      <c r="E34" s="91" t="n">
        <v>3.88361917536967</v>
      </c>
      <c r="F34" s="91" t="n">
        <v>3.6726741354116</v>
      </c>
      <c r="G34" s="91" t="n">
        <v>3.61896336804857</v>
      </c>
      <c r="H34" s="91" t="n">
        <v>4.44811977715878</v>
      </c>
      <c r="I34" s="91" t="n">
        <v>4.29033717248339</v>
      </c>
      <c r="J34" s="91" t="n">
        <v>4.994992990186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2575313731874</v>
      </c>
      <c r="D35" s="91" t="n">
        <v>5.35483111686477</v>
      </c>
      <c r="E35" s="91" t="n">
        <v>5.48159990162019</v>
      </c>
      <c r="F35" s="91" t="n">
        <v>5.77272442523335</v>
      </c>
      <c r="G35" s="91" t="n">
        <v>3.82630292211572</v>
      </c>
      <c r="H35" s="91" t="n">
        <v>2.05850487540629</v>
      </c>
      <c r="I35" s="91" t="n">
        <v>1.28119578273054</v>
      </c>
      <c r="J35" s="91" t="n">
        <v>1.9761941095681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40899508081</v>
      </c>
      <c r="D36" s="91" t="n">
        <v>3.93766756032173</v>
      </c>
      <c r="E36" s="91" t="n">
        <v>5.14718740891868</v>
      </c>
      <c r="F36" s="91" t="n">
        <v>5.30664218662086</v>
      </c>
      <c r="G36" s="91" t="n">
        <v>0.38497477107083</v>
      </c>
      <c r="H36" s="91" t="n">
        <v>3.0499755022048</v>
      </c>
      <c r="I36" s="91" t="n">
        <v>2.47726973250757</v>
      </c>
      <c r="J36" s="91" t="n">
        <v>4.047886270108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226463104326</v>
      </c>
      <c r="D37" s="91" t="n">
        <v>1.45091084958891</v>
      </c>
      <c r="E37" s="91" t="n">
        <v>2.36999667368889</v>
      </c>
      <c r="F37" s="91" t="n">
        <v>2.26934000731139</v>
      </c>
      <c r="G37" s="91" t="n">
        <v>1.08719934470176</v>
      </c>
      <c r="H37" s="91" t="n">
        <v>0.0515075874638455</v>
      </c>
      <c r="I37" s="91" t="n">
        <v>1.12511251125113</v>
      </c>
      <c r="J37" s="91" t="n">
        <v>1.4669926650366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757118927973181</v>
      </c>
      <c r="D38" s="91" t="n">
        <v>-0.0953440330525979</v>
      </c>
      <c r="E38" s="91" t="n">
        <v>1.87918009260513</v>
      </c>
      <c r="F38" s="91" t="n">
        <v>1.83402991641005</v>
      </c>
      <c r="G38" s="91" t="n">
        <v>0.173112338858189</v>
      </c>
      <c r="H38" s="91" t="n">
        <v>-0.0752415650245553</v>
      </c>
      <c r="I38" s="91" t="n">
        <v>-0.123974823574287</v>
      </c>
      <c r="J38" s="91" t="n">
        <v>0.98511693834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937624684133525</v>
      </c>
      <c r="D39" s="91" t="n">
        <v>-0.477175123270229</v>
      </c>
      <c r="E39" s="91" t="n">
        <v>2.00930232558139</v>
      </c>
      <c r="F39" s="91" t="n">
        <v>2.0305116781423</v>
      </c>
      <c r="G39" s="91" t="n">
        <v>-0.430194506747071</v>
      </c>
      <c r="H39" s="91" t="n">
        <v>-0.202116276304849</v>
      </c>
      <c r="I39" s="91" t="n">
        <v>0.572901747350315</v>
      </c>
      <c r="J39" s="91" t="n">
        <v>1.140430907432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9361618024903</v>
      </c>
      <c r="D40" s="91" t="n">
        <v>2.02439933940653</v>
      </c>
      <c r="E40" s="91" t="n">
        <v>1.76389359318412</v>
      </c>
      <c r="F40" s="91" t="n">
        <v>1.88424590467622</v>
      </c>
      <c r="G40" s="91" t="n">
        <v>0.982274741506643</v>
      </c>
      <c r="H40" s="91" t="n">
        <v>0.80216027321103</v>
      </c>
      <c r="I40" s="91" t="n">
        <v>-0.018987942656409</v>
      </c>
      <c r="J40" s="91" t="n">
        <v>1.58553932623254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9312479635061</v>
      </c>
      <c r="D41" s="91" t="n">
        <v>2.55339146780847</v>
      </c>
      <c r="E41" s="91" t="n">
        <v>4.14255722259205</v>
      </c>
      <c r="F41" s="91" t="n">
        <v>4.03906594976493</v>
      </c>
      <c r="G41" s="91" t="n">
        <v>1.39691362539311</v>
      </c>
      <c r="H41" s="91" t="n">
        <v>0.177277024897577</v>
      </c>
      <c r="I41" s="91" t="n">
        <v>2.03526097553255</v>
      </c>
      <c r="J41" s="91" t="n">
        <v>0.89480874316940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56694701160819</v>
      </c>
      <c r="D42" s="91" t="n">
        <v>-0.157841140529541</v>
      </c>
      <c r="E42" s="91" t="n">
        <v>1.89300816206116</v>
      </c>
      <c r="F42" s="91" t="n">
        <v>1.84500923752933</v>
      </c>
      <c r="G42" s="91" t="n">
        <v>1.57963069821119</v>
      </c>
      <c r="H42" s="91" t="n">
        <v>1.55334460655156</v>
      </c>
      <c r="I42" s="91" t="n">
        <v>1.49832485420028</v>
      </c>
      <c r="J42" s="91" t="n">
        <v>1.1170536862771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4756462328012</v>
      </c>
      <c r="D43" s="91" t="n">
        <v>-4.06955989596614</v>
      </c>
      <c r="E43" s="91" t="n">
        <v>1.44042850938571</v>
      </c>
      <c r="F43" s="91" t="n">
        <v>1.68901527222809</v>
      </c>
      <c r="G43" s="91" t="n">
        <v>1.80359298444934</v>
      </c>
      <c r="H43" s="91" t="n">
        <v>0.960346964064442</v>
      </c>
      <c r="I43" s="91" t="n">
        <v>1.55872734496776</v>
      </c>
      <c r="J43" s="91" t="n">
        <v>1.831146223888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58749883500575</v>
      </c>
      <c r="D44" s="91" t="n">
        <v>0.164797193131676</v>
      </c>
      <c r="E44" s="91" t="n">
        <v>2.20488547439525</v>
      </c>
      <c r="F44" s="91" t="n">
        <v>2.13827684296804</v>
      </c>
      <c r="G44" s="91" t="n">
        <v>1.9006765711097</v>
      </c>
      <c r="H44" s="91" t="n">
        <v>1.49585762503837</v>
      </c>
      <c r="I44" s="91" t="n">
        <v>1.53480393632069</v>
      </c>
      <c r="J44" s="91" t="n">
        <v>1.331404714158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4495412844037</v>
      </c>
      <c r="D45" s="91" t="n">
        <v>-2.2131408555355</v>
      </c>
      <c r="E45" s="91" t="n">
        <v>1.97114265766814</v>
      </c>
      <c r="F45" s="91" t="n">
        <v>1.95661922632114</v>
      </c>
      <c r="G45" s="91" t="n">
        <v>0.177966391731403</v>
      </c>
      <c r="H45" s="91" t="n">
        <v>-1.00899402917392</v>
      </c>
      <c r="I45" s="91" t="n">
        <v>-0.106701443433408</v>
      </c>
      <c r="J45" s="91" t="n">
        <v>0.62289125356865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974747936275833</v>
      </c>
      <c r="D46" s="91" t="n">
        <v>0.423337856173674</v>
      </c>
      <c r="E46" s="91" t="n">
        <v>0.543168176735051</v>
      </c>
      <c r="F46" s="91" t="n">
        <v>0.465299319412921</v>
      </c>
      <c r="G46" s="91" t="n">
        <v>-0.693519182808927</v>
      </c>
      <c r="H46" s="91" t="n">
        <v>0.45046764649743</v>
      </c>
      <c r="I46" s="91" t="n">
        <v>1.18090377711182</v>
      </c>
      <c r="J46" s="91" t="n">
        <v>-1.4863296363167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631795591061</v>
      </c>
      <c r="D47" s="91" t="n">
        <v>1.38355942279631</v>
      </c>
      <c r="E47" s="91" t="n">
        <v>3.78163659062535</v>
      </c>
      <c r="F47" s="91" t="n">
        <v>3.81114772229776</v>
      </c>
      <c r="G47" s="91" t="n">
        <v>1.04582358607404</v>
      </c>
      <c r="H47" s="91" t="n">
        <v>0.687872914528938</v>
      </c>
      <c r="I47" s="91" t="n">
        <v>-0.744846192193776</v>
      </c>
      <c r="J47" s="91" t="n">
        <v>-0.03927344133529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04977375565608</v>
      </c>
      <c r="D48" s="91" t="n">
        <v>1.34335518950903</v>
      </c>
      <c r="E48" s="91" t="n">
        <v>0.85956125194113</v>
      </c>
      <c r="F48" s="91" t="n">
        <v>0.945553015337495</v>
      </c>
      <c r="G48" s="91" t="n">
        <v>1.82827182350538</v>
      </c>
      <c r="H48" s="91" t="n">
        <v>1.01909866384841</v>
      </c>
      <c r="I48" s="91" t="n">
        <v>1.93813336484769</v>
      </c>
      <c r="J48" s="91" t="n">
        <v>0.12441475951936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96412556053811</v>
      </c>
      <c r="D49" s="91" t="n">
        <v>3.33491136710326</v>
      </c>
      <c r="E49" s="91" t="n">
        <v>1.69362883289239</v>
      </c>
      <c r="F49" s="91" t="n">
        <v>1.58974471734209</v>
      </c>
      <c r="G49" s="91" t="n">
        <v>1.13009462034839</v>
      </c>
      <c r="H49" s="91" t="n">
        <v>2.72754446271111</v>
      </c>
      <c r="I49" s="91" t="n">
        <v>1.93316523200882</v>
      </c>
      <c r="J49" s="91" t="n">
        <v>1.6677021680128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16964259536169</v>
      </c>
      <c r="D50" s="91" t="n">
        <v>3.14074828200559</v>
      </c>
      <c r="E50" s="91" t="n">
        <v>-2.1729395457938</v>
      </c>
      <c r="F50" s="91" t="n">
        <v>-2.6297562876066</v>
      </c>
      <c r="G50" s="91" t="n">
        <v>-0.343835752306006</v>
      </c>
      <c r="H50" s="91" t="n">
        <v>0.225503746271897</v>
      </c>
      <c r="I50" s="91" t="n">
        <v>0.929769690076768</v>
      </c>
      <c r="J50" s="91" t="n">
        <v>3.235663053616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6547497147538</v>
      </c>
      <c r="D51" s="91" t="n">
        <v>2.24064751752049</v>
      </c>
      <c r="E51" s="91" t="n">
        <v>4.05004795535793</v>
      </c>
      <c r="F51" s="91" t="n">
        <v>4.1989908195701</v>
      </c>
      <c r="G51" s="91" t="n">
        <v>-1.01847858540954</v>
      </c>
      <c r="H51" s="91" t="n">
        <v>1.69835970387575</v>
      </c>
      <c r="I51" s="91" t="n">
        <v>1.60576950164804</v>
      </c>
      <c r="J51" s="91" t="n">
        <v>1.69486244820388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6.5405225771611</v>
      </c>
      <c r="E53" s="185" t="n">
        <v>114.198479624476</v>
      </c>
      <c r="F53" s="185" t="n">
        <v>112.653179911104</v>
      </c>
      <c r="G53" s="185" t="n">
        <v>94.230050263781</v>
      </c>
      <c r="H53" s="185" t="n">
        <v>86.7486395546878</v>
      </c>
      <c r="I53" s="185" t="n">
        <v>111.406970464836</v>
      </c>
      <c r="J53" s="185" t="n">
        <v>95.966435425580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7.2853540106147</v>
      </c>
      <c r="E54" s="185" t="n">
        <v>117.856739564121</v>
      </c>
      <c r="F54" s="185" t="n">
        <v>115.914480370384</v>
      </c>
      <c r="G54" s="185" t="n">
        <v>93.6086121880529</v>
      </c>
      <c r="H54" s="185" t="n">
        <v>86.4832310761471</v>
      </c>
      <c r="I54" s="185" t="n">
        <v>108.175556141077</v>
      </c>
      <c r="J54" s="185" t="n">
        <v>93.969962735724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1.458898412354</v>
      </c>
      <c r="E55" s="185" t="n">
        <v>117.63408195002</v>
      </c>
      <c r="F55" s="185" t="n">
        <v>115.460562004991</v>
      </c>
      <c r="G55" s="185" t="n">
        <v>93.1937362120719</v>
      </c>
      <c r="H55" s="185" t="n">
        <v>86.7889045604137</v>
      </c>
      <c r="I55" s="185" t="n">
        <v>108.393909804347</v>
      </c>
      <c r="J55" s="185" t="n">
        <v>94.795848251419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2.9093464511595</v>
      </c>
      <c r="E56" s="185" t="n">
        <v>120.555165144062</v>
      </c>
      <c r="F56" s="185" t="n">
        <v>118.654251581167</v>
      </c>
      <c r="G56" s="185" t="n">
        <v>94.0091356289529</v>
      </c>
      <c r="H56" s="185" t="n">
        <v>86.0576247364722</v>
      </c>
      <c r="I56" s="185" t="n">
        <v>106.661981728742</v>
      </c>
      <c r="J56" s="185" t="n">
        <v>93.921293042867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3.1348600508906</v>
      </c>
      <c r="E57" s="185" t="n">
        <v>122.395250212044</v>
      </c>
      <c r="F57" s="185" t="n">
        <v>120.648006785411</v>
      </c>
      <c r="G57" s="185" t="n">
        <v>91.1212892281595</v>
      </c>
      <c r="H57" s="185" t="n">
        <v>85.6284987277354</v>
      </c>
      <c r="I57" s="185" t="n">
        <v>105.540288379983</v>
      </c>
      <c r="J57" s="185" t="n">
        <v>94.357930449533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3.2462311557789</v>
      </c>
      <c r="E58" s="185" t="n">
        <v>123.721943048576</v>
      </c>
      <c r="F58" s="185" t="n">
        <v>121.835845896147</v>
      </c>
      <c r="G58" s="185" t="n">
        <v>90.9547738693467</v>
      </c>
      <c r="H58" s="185" t="n">
        <v>84.5963149078727</v>
      </c>
      <c r="I58" s="185" t="n">
        <v>105.386934673367</v>
      </c>
      <c r="J58" s="185" t="n">
        <v>94.539363484087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2.7111317994414</v>
      </c>
      <c r="E59" s="185" t="n">
        <v>125.099747306823</v>
      </c>
      <c r="F59" s="185" t="n">
        <v>123.138050272643</v>
      </c>
      <c r="G59" s="185" t="n">
        <v>90.4275834552467</v>
      </c>
      <c r="H59" s="185" t="n">
        <v>83.8974597685862</v>
      </c>
      <c r="I59" s="185" t="n">
        <v>104.46535443543</v>
      </c>
      <c r="J59" s="185" t="n">
        <v>94.75329166112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1.8321365043811</v>
      </c>
      <c r="E60" s="185" t="n">
        <v>126.427959681138</v>
      </c>
      <c r="F60" s="185" t="n">
        <v>124.471309045392</v>
      </c>
      <c r="G60" s="185" t="n">
        <v>89.2021872323605</v>
      </c>
      <c r="H60" s="185" t="n">
        <v>82.9501284669609</v>
      </c>
      <c r="I60" s="185" t="n">
        <v>104.087884577377</v>
      </c>
      <c r="J60" s="185" t="n">
        <v>94.943672178667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2.4014336917563</v>
      </c>
      <c r="E61" s="185" t="n">
        <v>127.266210492017</v>
      </c>
      <c r="F61" s="185" t="n">
        <v>125.44477028348</v>
      </c>
      <c r="G61" s="185" t="n">
        <v>89.1039426523298</v>
      </c>
      <c r="H61" s="185" t="n">
        <v>82.7109807754969</v>
      </c>
      <c r="I61" s="185" t="n">
        <v>102.942326490714</v>
      </c>
      <c r="J61" s="185" t="n">
        <v>95.405669599218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2.8057945060919</v>
      </c>
      <c r="E62" s="185" t="n">
        <v>130.075789069745</v>
      </c>
      <c r="F62" s="185" t="n">
        <v>128.086725720316</v>
      </c>
      <c r="G62" s="185" t="n">
        <v>88.6700137507595</v>
      </c>
      <c r="H62" s="185" t="n">
        <v>81.3181542003774</v>
      </c>
      <c r="I62" s="185" t="n">
        <v>103.085926257555</v>
      </c>
      <c r="J62" s="185" t="n">
        <v>94.4709155447539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1.7392399483643</v>
      </c>
      <c r="E63" s="185" t="n">
        <v>130.493372374925</v>
      </c>
      <c r="F63" s="185" t="n">
        <v>128.437391769781</v>
      </c>
      <c r="G63" s="185" t="n">
        <v>88.681086867542</v>
      </c>
      <c r="H63" s="185" t="n">
        <v>81.3072636252007</v>
      </c>
      <c r="I63" s="185" t="n">
        <v>103.016277825006</v>
      </c>
      <c r="J63" s="185" t="n">
        <v>94.052454267812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8.4392183665227</v>
      </c>
      <c r="E64" s="185" t="n">
        <v>130.612942309485</v>
      </c>
      <c r="F64" s="185" t="n">
        <v>128.870110907453</v>
      </c>
      <c r="G64" s="185" t="n">
        <v>89.080120538072</v>
      </c>
      <c r="H64" s="185" t="n">
        <v>80.9966137500388</v>
      </c>
      <c r="I64" s="185" t="n">
        <v>103.230917394141</v>
      </c>
      <c r="J64" s="185" t="n">
        <v>94.501227127279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6207951070336</v>
      </c>
      <c r="E65" s="185" t="n">
        <v>131.406727828746</v>
      </c>
      <c r="F65" s="185" t="n">
        <v>129.56880733945</v>
      </c>
      <c r="G65" s="185" t="n">
        <v>89.3547400611621</v>
      </c>
      <c r="H65" s="185" t="n">
        <v>80.9235474006116</v>
      </c>
      <c r="I65" s="185" t="n">
        <v>103.177370030581</v>
      </c>
      <c r="J65" s="185" t="n">
        <v>94.2629969418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6.1241585183831</v>
      </c>
      <c r="E66" s="185" t="n">
        <v>133.470407261872</v>
      </c>
      <c r="F66" s="185" t="n">
        <v>131.584879222639</v>
      </c>
      <c r="G66" s="185" t="n">
        <v>89.1620213835329</v>
      </c>
      <c r="H66" s="185" t="n">
        <v>79.7922568460812</v>
      </c>
      <c r="I66" s="185" t="n">
        <v>102.662280300953</v>
      </c>
      <c r="J66" s="185" t="n">
        <v>94.4774437235371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6.4167454340336</v>
      </c>
      <c r="E67" s="185" t="n">
        <v>134.326310333262</v>
      </c>
      <c r="F67" s="185" t="n">
        <v>132.3261273897</v>
      </c>
      <c r="G67" s="185" t="n">
        <v>88.630057627222</v>
      </c>
      <c r="H67" s="185" t="n">
        <v>80.229899076135</v>
      </c>
      <c r="I67" s="185" t="n">
        <v>103.975973412202</v>
      </c>
      <c r="J67" s="185" t="n">
        <v>93.164008903253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6.5882352941177</v>
      </c>
      <c r="E68" s="185" t="n">
        <v>137.921568627451</v>
      </c>
      <c r="F68" s="185" t="n">
        <v>135.906485671192</v>
      </c>
      <c r="G68" s="185" t="n">
        <v>88.6033182503771</v>
      </c>
      <c r="H68" s="185" t="n">
        <v>79.921568627451</v>
      </c>
      <c r="I68" s="185" t="n">
        <v>102.102564102564</v>
      </c>
      <c r="J68" s="185" t="n">
        <v>92.135746606334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6.8340807174888</v>
      </c>
      <c r="E69" s="185" t="n">
        <v>137.859491778774</v>
      </c>
      <c r="F69" s="185" t="n">
        <v>135.961136023916</v>
      </c>
      <c r="G69" s="185" t="n">
        <v>89.4140508221226</v>
      </c>
      <c r="H69" s="185" t="n">
        <v>80.0119581464873</v>
      </c>
      <c r="I69" s="185" t="n">
        <v>103.14798206278</v>
      </c>
      <c r="J69" s="185" t="n">
        <v>91.423019431988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7.5981470079456</v>
      </c>
      <c r="E70" s="185" t="n">
        <v>137.493769607412</v>
      </c>
      <c r="F70" s="185" t="n">
        <v>135.46192863635</v>
      </c>
      <c r="G70" s="185" t="n">
        <v>88.6826751106811</v>
      </c>
      <c r="H70" s="185" t="n">
        <v>80.6110182660451</v>
      </c>
      <c r="I70" s="185" t="n">
        <v>103.116662268742</v>
      </c>
      <c r="J70" s="185" t="n">
        <v>91.157240449174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9.2785465609549</v>
      </c>
      <c r="E71" s="185" t="n">
        <v>134.214914718703</v>
      </c>
      <c r="F71" s="185" t="n">
        <v>131.614054591732</v>
      </c>
      <c r="G71" s="185" t="n">
        <v>88.1864193557825</v>
      </c>
      <c r="H71" s="185" t="n">
        <v>80.6178871302771</v>
      </c>
      <c r="I71" s="185" t="n">
        <v>103.850092156461</v>
      </c>
      <c r="J71" s="185" t="n">
        <v>93.903045551622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9.3802849198842</v>
      </c>
      <c r="E72" s="185" t="n">
        <v>136.824605153782</v>
      </c>
      <c r="F72" s="185" t="n">
        <v>134.365236334451</v>
      </c>
      <c r="G72" s="185" t="n">
        <v>85.5218276148709</v>
      </c>
      <c r="H72" s="185" t="n">
        <v>80.3279158425775</v>
      </c>
      <c r="I72" s="185" t="n">
        <v>103.382348725886</v>
      </c>
      <c r="J72" s="185" t="n">
        <v>93.562071831914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0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6.28</v>
      </c>
      <c r="D11" s="136" t="n">
        <v>9.69</v>
      </c>
      <c r="E11" s="136" t="n">
        <v>18.71</v>
      </c>
      <c r="F11" s="136" t="n">
        <v>18.5</v>
      </c>
      <c r="G11" s="136" t="n">
        <v>14.07</v>
      </c>
      <c r="H11" s="136" t="n">
        <v>14.06</v>
      </c>
      <c r="I11" s="136" t="n">
        <v>17.76</v>
      </c>
      <c r="J11" s="136" t="n">
        <v>1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7.75</v>
      </c>
      <c r="D12" s="136" t="n">
        <v>9.71</v>
      </c>
      <c r="E12" s="136" t="n">
        <v>20.51</v>
      </c>
      <c r="F12" s="136" t="n">
        <v>20.23</v>
      </c>
      <c r="G12" s="136" t="n">
        <v>15.01</v>
      </c>
      <c r="H12" s="136" t="n">
        <v>15.6</v>
      </c>
      <c r="I12" s="136" t="n">
        <v>19.04</v>
      </c>
      <c r="J12" s="136" t="n">
        <v>17.4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8.72</v>
      </c>
      <c r="D13" s="136" t="n">
        <v>10.65</v>
      </c>
      <c r="E13" s="136" t="n">
        <v>21.79</v>
      </c>
      <c r="F13" s="136" t="n">
        <v>21.48</v>
      </c>
      <c r="G13" s="136" t="n">
        <v>15.91</v>
      </c>
      <c r="H13" s="136" t="n">
        <v>16.45</v>
      </c>
      <c r="I13" s="136" t="n">
        <v>20.09</v>
      </c>
      <c r="J13" s="136" t="n">
        <v>18.38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9.31</v>
      </c>
      <c r="D14" s="136" t="n">
        <v>11.27</v>
      </c>
      <c r="E14" s="136" t="n">
        <v>22.75</v>
      </c>
      <c r="F14" s="136" t="n">
        <v>22.46</v>
      </c>
      <c r="G14" s="136" t="n">
        <v>16.57</v>
      </c>
      <c r="H14" s="136" t="n">
        <v>16.91</v>
      </c>
      <c r="I14" s="136" t="n">
        <v>20.56</v>
      </c>
      <c r="J14" s="136" t="n">
        <v>18.89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20.23</v>
      </c>
      <c r="D15" s="136" t="n">
        <v>11.85</v>
      </c>
      <c r="E15" s="136" t="n">
        <v>23.93</v>
      </c>
      <c r="F15" s="136" t="n">
        <v>23.67</v>
      </c>
      <c r="G15" s="136" t="n">
        <v>17.07</v>
      </c>
      <c r="H15" s="136" t="n">
        <v>17.71</v>
      </c>
      <c r="I15" s="136" t="n">
        <v>21.26</v>
      </c>
      <c r="J15" s="136" t="n">
        <v>19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20.78</v>
      </c>
      <c r="D16" s="136" t="n">
        <v>12.04</v>
      </c>
      <c r="E16" s="136" t="n">
        <v>25.06</v>
      </c>
      <c r="F16" s="136" t="n">
        <v>24.79</v>
      </c>
      <c r="G16" s="136" t="n">
        <v>17.71</v>
      </c>
      <c r="H16" s="136" t="n">
        <v>17.95</v>
      </c>
      <c r="I16" s="136" t="n">
        <v>21.69</v>
      </c>
      <c r="J16" s="136" t="n">
        <v>20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21.12</v>
      </c>
      <c r="D17" s="136" t="n">
        <v>12.16</v>
      </c>
      <c r="E17" s="136" t="n">
        <v>25.56</v>
      </c>
      <c r="F17" s="136" t="n">
        <v>25.27</v>
      </c>
      <c r="G17" s="136" t="n">
        <v>17.56</v>
      </c>
      <c r="H17" s="136" t="n">
        <v>18.19</v>
      </c>
      <c r="I17" s="136" t="n">
        <v>22.06</v>
      </c>
      <c r="J17" s="136" t="n">
        <v>20.7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21.4</v>
      </c>
      <c r="D18" s="136" t="n">
        <v>12.28</v>
      </c>
      <c r="E18" s="136" t="n">
        <v>25.93</v>
      </c>
      <c r="F18" s="136" t="n">
        <v>25.63</v>
      </c>
      <c r="G18" s="136" t="n">
        <v>17.45</v>
      </c>
      <c r="H18" s="136" t="n">
        <v>18.31</v>
      </c>
      <c r="I18" s="136" t="n">
        <v>22.32</v>
      </c>
      <c r="J18" s="136" t="n">
        <v>21.09</v>
      </c>
    </row>
    <row r="19" customFormat="false" ht="9.95" hidden="false" customHeight="true" outlineLevel="0" collapsed="false">
      <c r="A19" s="112" t="n">
        <v>1999</v>
      </c>
      <c r="B19" s="112"/>
      <c r="C19" s="136" t="n">
        <v>21.82</v>
      </c>
      <c r="D19" s="136" t="n">
        <v>12.57</v>
      </c>
      <c r="E19" s="136" t="n">
        <v>26.48</v>
      </c>
      <c r="F19" s="136" t="n">
        <v>26.22</v>
      </c>
      <c r="G19" s="136" t="n">
        <v>17.51</v>
      </c>
      <c r="H19" s="136" t="n">
        <v>18.69</v>
      </c>
      <c r="I19" s="136" t="n">
        <v>22.68</v>
      </c>
      <c r="J19" s="136" t="n">
        <v>2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22.54</v>
      </c>
      <c r="D20" s="136" t="n">
        <v>12.89</v>
      </c>
      <c r="E20" s="136" t="n">
        <v>27.9</v>
      </c>
      <c r="F20" s="136" t="n">
        <v>27.58</v>
      </c>
      <c r="G20" s="136" t="n">
        <v>18.1</v>
      </c>
      <c r="H20" s="136" t="n">
        <v>18.95</v>
      </c>
      <c r="I20" s="136" t="n">
        <v>23.45</v>
      </c>
      <c r="J20" s="136" t="n">
        <v>22.1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23.1</v>
      </c>
      <c r="D21" s="136" t="n">
        <v>13.05</v>
      </c>
      <c r="E21" s="136" t="n">
        <v>28.79</v>
      </c>
      <c r="F21" s="136" t="n">
        <v>28.43</v>
      </c>
      <c r="G21" s="136" t="n">
        <v>18.61</v>
      </c>
      <c r="H21" s="136" t="n">
        <v>19.38</v>
      </c>
      <c r="I21" s="136" t="n">
        <v>23.77</v>
      </c>
      <c r="J21" s="136" t="n">
        <v>22.5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23.57</v>
      </c>
      <c r="D22" s="136" t="n">
        <v>12.69</v>
      </c>
      <c r="E22" s="136" t="n">
        <v>29.42</v>
      </c>
      <c r="F22" s="136" t="n">
        <v>29.13</v>
      </c>
      <c r="G22" s="136" t="n">
        <v>19.14</v>
      </c>
      <c r="H22" s="136" t="n">
        <v>19.78</v>
      </c>
      <c r="I22" s="136" t="n">
        <v>24.23</v>
      </c>
      <c r="J22" s="136" t="n">
        <v>2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24.04</v>
      </c>
      <c r="D23" s="136" t="n">
        <v>12.92</v>
      </c>
      <c r="E23" s="136" t="n">
        <v>30.1</v>
      </c>
      <c r="F23" s="136" t="n">
        <v>29.78</v>
      </c>
      <c r="G23" s="136" t="n">
        <v>19.64</v>
      </c>
      <c r="H23" s="136" t="n">
        <v>20.25</v>
      </c>
      <c r="I23" s="136" t="n">
        <v>24.76</v>
      </c>
      <c r="J23" s="136" t="n">
        <v>23.28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24.08</v>
      </c>
      <c r="D24" s="136" t="n">
        <v>12.76</v>
      </c>
      <c r="E24" s="136" t="n">
        <v>30.27</v>
      </c>
      <c r="F24" s="136" t="n">
        <v>29.95</v>
      </c>
      <c r="G24" s="136" t="n">
        <v>19.54</v>
      </c>
      <c r="H24" s="136" t="n">
        <v>20.05</v>
      </c>
      <c r="I24" s="136" t="n">
        <v>25.09</v>
      </c>
      <c r="J24" s="136" t="n">
        <v>23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4.22</v>
      </c>
      <c r="D25" s="136" t="n">
        <v>12.81</v>
      </c>
      <c r="E25" s="136" t="n">
        <v>30.68</v>
      </c>
      <c r="F25" s="136" t="n">
        <v>30.33</v>
      </c>
      <c r="G25" s="136" t="n">
        <v>19.57</v>
      </c>
      <c r="H25" s="136" t="n">
        <v>20.22</v>
      </c>
      <c r="I25" s="136" t="n">
        <v>25.37</v>
      </c>
      <c r="J25" s="136" t="n">
        <v>23.1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4.52</v>
      </c>
      <c r="D26" s="136" t="n">
        <v>12.99</v>
      </c>
      <c r="E26" s="136" t="n">
        <v>31.95</v>
      </c>
      <c r="F26" s="136" t="n">
        <v>31.58</v>
      </c>
      <c r="G26" s="136" t="n">
        <v>19.32</v>
      </c>
      <c r="H26" s="136" t="n">
        <v>20.44</v>
      </c>
      <c r="I26" s="136" t="n">
        <v>25.13</v>
      </c>
      <c r="J26" s="136" t="n">
        <v>23.2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4.71</v>
      </c>
      <c r="D27" s="136" t="n">
        <v>13.08</v>
      </c>
      <c r="E27" s="136" t="n">
        <v>32.25</v>
      </c>
      <c r="F27" s="136" t="n">
        <v>31.88</v>
      </c>
      <c r="G27" s="136" t="n">
        <v>19.51</v>
      </c>
      <c r="H27" s="136" t="n">
        <v>20.59</v>
      </c>
      <c r="I27" s="136" t="n">
        <v>25.42</v>
      </c>
      <c r="J27" s="136" t="n">
        <v>23.3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5.25</v>
      </c>
      <c r="D28" s="136" t="n">
        <v>13.53</v>
      </c>
      <c r="E28" s="136" t="n">
        <v>33.13</v>
      </c>
      <c r="F28" s="136" t="n">
        <v>32.75</v>
      </c>
      <c r="G28" s="136" t="n">
        <v>19.5</v>
      </c>
      <c r="H28" s="136" t="n">
        <v>21.12</v>
      </c>
      <c r="I28" s="136" t="n">
        <v>25.88</v>
      </c>
      <c r="J28" s="136" t="n">
        <v>23.8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6.11</v>
      </c>
      <c r="D29" s="136" t="n">
        <v>14.37</v>
      </c>
      <c r="E29" s="136" t="n">
        <v>34.86</v>
      </c>
      <c r="F29" s="136" t="n">
        <v>34.42</v>
      </c>
      <c r="G29" s="136" t="n">
        <v>19.93</v>
      </c>
      <c r="H29" s="136" t="n">
        <v>21.69</v>
      </c>
      <c r="I29" s="136" t="n">
        <v>26.82</v>
      </c>
      <c r="J29" s="136" t="n">
        <v>24.83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6.04</v>
      </c>
      <c r="D30" s="136" t="n">
        <v>14.49</v>
      </c>
      <c r="E30" s="136" t="n">
        <v>34.27</v>
      </c>
      <c r="F30" s="136" t="n">
        <v>33.79</v>
      </c>
      <c r="G30" s="136" t="n">
        <v>19.45</v>
      </c>
      <c r="H30" s="136" t="n">
        <v>21.74</v>
      </c>
      <c r="I30" s="136" t="n">
        <v>26.69</v>
      </c>
      <c r="J30" s="136" t="n">
        <v>25.0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9.02948402948402</v>
      </c>
      <c r="D33" s="91" t="n">
        <v>0.206398348813224</v>
      </c>
      <c r="E33" s="91" t="n">
        <v>9.6205237840727</v>
      </c>
      <c r="F33" s="91" t="n">
        <v>9.35135135135134</v>
      </c>
      <c r="G33" s="91" t="n">
        <v>6.68088130774697</v>
      </c>
      <c r="H33" s="91" t="n">
        <v>10.9530583214794</v>
      </c>
      <c r="I33" s="91" t="n">
        <v>7.20720720720721</v>
      </c>
      <c r="J33" s="91" t="n">
        <v>8.9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46478873239435</v>
      </c>
      <c r="D34" s="91" t="n">
        <v>9.68074150360452</v>
      </c>
      <c r="E34" s="91" t="n">
        <v>6.24085811799122</v>
      </c>
      <c r="F34" s="91" t="n">
        <v>6.17894216510133</v>
      </c>
      <c r="G34" s="91" t="n">
        <v>5.99600266489007</v>
      </c>
      <c r="H34" s="91" t="n">
        <v>5.44871794871796</v>
      </c>
      <c r="I34" s="91" t="n">
        <v>5.51470588235294</v>
      </c>
      <c r="J34" s="91" t="n">
        <v>5.4503729202524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3.1517094017094</v>
      </c>
      <c r="D35" s="91" t="n">
        <v>5.82159624413146</v>
      </c>
      <c r="E35" s="91" t="n">
        <v>4.40569068379992</v>
      </c>
      <c r="F35" s="91" t="n">
        <v>4.56238361266294</v>
      </c>
      <c r="G35" s="91" t="n">
        <v>4.14833438089252</v>
      </c>
      <c r="H35" s="91" t="n">
        <v>2.79635258358664</v>
      </c>
      <c r="I35" s="91" t="n">
        <v>2.33947237431558</v>
      </c>
      <c r="J35" s="91" t="n">
        <v>2.7747551686615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76437079233558</v>
      </c>
      <c r="D36" s="91" t="n">
        <v>5.1464063886424</v>
      </c>
      <c r="E36" s="91" t="n">
        <v>5.18681318681318</v>
      </c>
      <c r="F36" s="91" t="n">
        <v>5.38735529830812</v>
      </c>
      <c r="G36" s="91" t="n">
        <v>3.01750150875075</v>
      </c>
      <c r="H36" s="91" t="n">
        <v>4.73092844470729</v>
      </c>
      <c r="I36" s="91" t="n">
        <v>3.4046692607004</v>
      </c>
      <c r="J36" s="91" t="n">
        <v>5.399682371625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71873455264459</v>
      </c>
      <c r="D37" s="91" t="n">
        <v>1.60337552742615</v>
      </c>
      <c r="E37" s="91" t="n">
        <v>4.72210614291684</v>
      </c>
      <c r="F37" s="91" t="n">
        <v>4.73172792564427</v>
      </c>
      <c r="G37" s="91" t="n">
        <v>3.74926772114821</v>
      </c>
      <c r="H37" s="91" t="n">
        <v>1.35516657255788</v>
      </c>
      <c r="I37" s="91" t="n">
        <v>2.02257761053622</v>
      </c>
      <c r="J37" s="91" t="n">
        <v>1.9085886489201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6361886429259</v>
      </c>
      <c r="D38" s="91" t="n">
        <v>0.996677740863802</v>
      </c>
      <c r="E38" s="91" t="n">
        <v>1.99521149241819</v>
      </c>
      <c r="F38" s="91" t="n">
        <v>1.93626462283179</v>
      </c>
      <c r="G38" s="91" t="n">
        <v>-0.846979107848682</v>
      </c>
      <c r="H38" s="91" t="n">
        <v>1.33704735376045</v>
      </c>
      <c r="I38" s="91" t="n">
        <v>1.70585523282618</v>
      </c>
      <c r="J38" s="91" t="n">
        <v>2.1192705766387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2575757575756</v>
      </c>
      <c r="D39" s="91" t="n">
        <v>0.986842105263136</v>
      </c>
      <c r="E39" s="91" t="n">
        <v>1.44757433489828</v>
      </c>
      <c r="F39" s="91" t="n">
        <v>1.42461416699643</v>
      </c>
      <c r="G39" s="91" t="n">
        <v>-0.626423690205016</v>
      </c>
      <c r="H39" s="91" t="n">
        <v>0.659703133589872</v>
      </c>
      <c r="I39" s="91" t="n">
        <v>1.17860380779693</v>
      </c>
      <c r="J39" s="91" t="n">
        <v>1.7857142857143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6261682242991</v>
      </c>
      <c r="D40" s="91" t="n">
        <v>2.36156351791533</v>
      </c>
      <c r="E40" s="91" t="n">
        <v>2.1210952564597</v>
      </c>
      <c r="F40" s="91" t="n">
        <v>2.30198985563791</v>
      </c>
      <c r="G40" s="91" t="n">
        <v>0.343839541547283</v>
      </c>
      <c r="H40" s="91" t="n">
        <v>2.07536865101039</v>
      </c>
      <c r="I40" s="91" t="n">
        <v>1.61290322580645</v>
      </c>
      <c r="J40" s="91" t="n">
        <v>2.4182076813655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29972502291476</v>
      </c>
      <c r="D41" s="91" t="n">
        <v>2.54574383452666</v>
      </c>
      <c r="E41" s="91" t="n">
        <v>5.36253776435045</v>
      </c>
      <c r="F41" s="91" t="n">
        <v>5.18688024408849</v>
      </c>
      <c r="G41" s="91" t="n">
        <v>3.36950314106225</v>
      </c>
      <c r="H41" s="91" t="n">
        <v>1.39111824505082</v>
      </c>
      <c r="I41" s="91" t="n">
        <v>3.39506172839505</v>
      </c>
      <c r="J41" s="91" t="n">
        <v>2.361111111111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8447204968944</v>
      </c>
      <c r="D42" s="91" t="n">
        <v>1.2412723041117</v>
      </c>
      <c r="E42" s="91" t="n">
        <v>3.1899641577061</v>
      </c>
      <c r="F42" s="91" t="n">
        <v>3.0819434372734</v>
      </c>
      <c r="G42" s="91" t="n">
        <v>2.81767955801104</v>
      </c>
      <c r="H42" s="91" t="n">
        <v>2.26912928759894</v>
      </c>
      <c r="I42" s="91" t="n">
        <v>1.36460554371003</v>
      </c>
      <c r="J42" s="91" t="n">
        <v>1.8995929443690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3463203463204</v>
      </c>
      <c r="D43" s="91" t="n">
        <v>-2.75862068965517</v>
      </c>
      <c r="E43" s="91" t="n">
        <v>2.18825981243489</v>
      </c>
      <c r="F43" s="91" t="n">
        <v>2.46218782975728</v>
      </c>
      <c r="G43" s="91" t="n">
        <v>2.84793121977431</v>
      </c>
      <c r="H43" s="91" t="n">
        <v>2.06398348813211</v>
      </c>
      <c r="I43" s="91" t="n">
        <v>1.93521245267144</v>
      </c>
      <c r="J43" s="91" t="n">
        <v>2.086107412339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9406024607552</v>
      </c>
      <c r="D44" s="91" t="n">
        <v>1.81245074862098</v>
      </c>
      <c r="E44" s="91" t="n">
        <v>2.31135282121006</v>
      </c>
      <c r="F44" s="91" t="n">
        <v>2.23137658771026</v>
      </c>
      <c r="G44" s="91" t="n">
        <v>2.61233019853711</v>
      </c>
      <c r="H44" s="91" t="n">
        <v>2.37613751263903</v>
      </c>
      <c r="I44" s="91" t="n">
        <v>2.18737102765168</v>
      </c>
      <c r="J44" s="91" t="n">
        <v>1.2173913043478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66389351081534</v>
      </c>
      <c r="D45" s="91" t="n">
        <v>-1.23839009287926</v>
      </c>
      <c r="E45" s="91" t="n">
        <v>0.564784053156146</v>
      </c>
      <c r="F45" s="91" t="n">
        <v>0.570852921423764</v>
      </c>
      <c r="G45" s="91" t="n">
        <v>-0.509164969450097</v>
      </c>
      <c r="H45" s="91" t="n">
        <v>-0.987654320987659</v>
      </c>
      <c r="I45" s="91" t="n">
        <v>1.33279483037157</v>
      </c>
      <c r="J45" s="91" t="n">
        <v>0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581395348837205</v>
      </c>
      <c r="D46" s="91" t="n">
        <v>0.391849529780572</v>
      </c>
      <c r="E46" s="91" t="n">
        <v>1.35447637925338</v>
      </c>
      <c r="F46" s="91" t="n">
        <v>1.26878130217027</v>
      </c>
      <c r="G46" s="91" t="n">
        <v>0.153531218014336</v>
      </c>
      <c r="H46" s="91" t="n">
        <v>0.84788029925187</v>
      </c>
      <c r="I46" s="91" t="n">
        <v>1.11598246313274</v>
      </c>
      <c r="J46" s="91" t="n">
        <v>-0.51546391752577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23864574731627</v>
      </c>
      <c r="D47" s="91" t="n">
        <v>1.40515222482436</v>
      </c>
      <c r="E47" s="91" t="n">
        <v>4.13950456323337</v>
      </c>
      <c r="F47" s="91" t="n">
        <v>4.12133201450709</v>
      </c>
      <c r="G47" s="91" t="n">
        <v>-1.27746550843128</v>
      </c>
      <c r="H47" s="91" t="n">
        <v>1.08803165182989</v>
      </c>
      <c r="I47" s="91" t="n">
        <v>-0.945999211667342</v>
      </c>
      <c r="J47" s="91" t="n">
        <v>0.4317789291882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774877650897238</v>
      </c>
      <c r="D48" s="91" t="n">
        <v>0.692840646651277</v>
      </c>
      <c r="E48" s="91" t="n">
        <v>0.938967136150225</v>
      </c>
      <c r="F48" s="91" t="n">
        <v>0.949968334388856</v>
      </c>
      <c r="G48" s="91" t="n">
        <v>0.98343685300209</v>
      </c>
      <c r="H48" s="91" t="n">
        <v>0.733855185909988</v>
      </c>
      <c r="I48" s="91" t="n">
        <v>1.1539992041385</v>
      </c>
      <c r="J48" s="91" t="n">
        <v>0.42992261392949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18535006070417</v>
      </c>
      <c r="D49" s="91" t="n">
        <v>3.44036697247705</v>
      </c>
      <c r="E49" s="91" t="n">
        <v>2.72868217054265</v>
      </c>
      <c r="F49" s="91" t="n">
        <v>2.72898368883313</v>
      </c>
      <c r="G49" s="91" t="n">
        <v>-0.0512557662737123</v>
      </c>
      <c r="H49" s="91" t="n">
        <v>2.57406508013599</v>
      </c>
      <c r="I49" s="91" t="n">
        <v>1.8095987411487</v>
      </c>
      <c r="J49" s="91" t="n">
        <v>2.0547945205479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3.40594059405942</v>
      </c>
      <c r="D50" s="91" t="n">
        <v>6.20842572062084</v>
      </c>
      <c r="E50" s="91" t="n">
        <v>5.22185330516147</v>
      </c>
      <c r="F50" s="91" t="n">
        <v>5.09923664122138</v>
      </c>
      <c r="G50" s="91" t="n">
        <v>2.20512820512819</v>
      </c>
      <c r="H50" s="91" t="n">
        <v>2.69886363636364</v>
      </c>
      <c r="I50" s="91" t="n">
        <v>3.6321483771252</v>
      </c>
      <c r="J50" s="91" t="n">
        <v>4.1526845637583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268096514745309</v>
      </c>
      <c r="D51" s="91" t="n">
        <v>0.83507306889355</v>
      </c>
      <c r="E51" s="91" t="n">
        <v>-1.69248422260469</v>
      </c>
      <c r="F51" s="91" t="n">
        <v>-1.83033120278908</v>
      </c>
      <c r="G51" s="91" t="n">
        <v>-2.40842950326142</v>
      </c>
      <c r="H51" s="91" t="n">
        <v>0.230520977408915</v>
      </c>
      <c r="I51" s="91" t="n">
        <v>-0.484712900820284</v>
      </c>
      <c r="J51" s="91" t="n">
        <v>0.765203383004433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9.5208845208845</v>
      </c>
      <c r="E53" s="185" t="n">
        <v>114.92628992629</v>
      </c>
      <c r="F53" s="185" t="n">
        <v>113.636363636364</v>
      </c>
      <c r="G53" s="185" t="n">
        <v>86.4250614250614</v>
      </c>
      <c r="H53" s="185" t="n">
        <v>86.3636363636364</v>
      </c>
      <c r="I53" s="185" t="n">
        <v>109.090909090909</v>
      </c>
      <c r="J53" s="185" t="n">
        <v>98.280098280098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4.7042253521127</v>
      </c>
      <c r="E54" s="185" t="n">
        <v>115.549295774648</v>
      </c>
      <c r="F54" s="185" t="n">
        <v>113.971830985916</v>
      </c>
      <c r="G54" s="185" t="n">
        <v>84.5633802816901</v>
      </c>
      <c r="H54" s="185" t="n">
        <v>87.887323943662</v>
      </c>
      <c r="I54" s="185" t="n">
        <v>107.267605633803</v>
      </c>
      <c r="J54" s="185" t="n">
        <v>98.197183098591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6.8910256410257</v>
      </c>
      <c r="E55" s="185" t="n">
        <v>116.399572649573</v>
      </c>
      <c r="F55" s="185" t="n">
        <v>114.74358974359</v>
      </c>
      <c r="G55" s="185" t="n">
        <v>84.9893162393163</v>
      </c>
      <c r="H55" s="185" t="n">
        <v>87.8739316239316</v>
      </c>
      <c r="I55" s="185" t="n">
        <v>107.318376068376</v>
      </c>
      <c r="J55" s="185" t="n">
        <v>98.183760683760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8.3635422061108</v>
      </c>
      <c r="E56" s="185" t="n">
        <v>117.814603832211</v>
      </c>
      <c r="F56" s="185" t="n">
        <v>116.312791299845</v>
      </c>
      <c r="G56" s="185" t="n">
        <v>85.8104609010875</v>
      </c>
      <c r="H56" s="185" t="n">
        <v>87.5712066286898</v>
      </c>
      <c r="I56" s="185" t="n">
        <v>106.473329880891</v>
      </c>
      <c r="J56" s="185" t="n">
        <v>97.824961160020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8.5763717251607</v>
      </c>
      <c r="E57" s="185" t="n">
        <v>118.2896688087</v>
      </c>
      <c r="F57" s="185" t="n">
        <v>117.004448838359</v>
      </c>
      <c r="G57" s="185" t="n">
        <v>84.3796342066238</v>
      </c>
      <c r="H57" s="185" t="n">
        <v>87.5432525951557</v>
      </c>
      <c r="I57" s="185" t="n">
        <v>105.091448344044</v>
      </c>
      <c r="J57" s="185" t="n">
        <v>98.418190805734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7.9403272377286</v>
      </c>
      <c r="E58" s="185" t="n">
        <v>120.596727622714</v>
      </c>
      <c r="F58" s="185" t="n">
        <v>119.297401347449</v>
      </c>
      <c r="G58" s="185" t="n">
        <v>85.2261790182868</v>
      </c>
      <c r="H58" s="185" t="n">
        <v>86.381135707411</v>
      </c>
      <c r="I58" s="185" t="n">
        <v>104.379210779596</v>
      </c>
      <c r="J58" s="185" t="n">
        <v>97.6419634263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57575757576</v>
      </c>
      <c r="E59" s="185" t="n">
        <v>121.022727272727</v>
      </c>
      <c r="F59" s="185" t="n">
        <v>119.649621212121</v>
      </c>
      <c r="G59" s="185" t="n">
        <v>83.1439393939394</v>
      </c>
      <c r="H59" s="185" t="n">
        <v>86.1268939393939</v>
      </c>
      <c r="I59" s="185" t="n">
        <v>104.450757575758</v>
      </c>
      <c r="J59" s="185" t="n">
        <v>98.106060606060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7.3831775700935</v>
      </c>
      <c r="E60" s="185" t="n">
        <v>121.168224299065</v>
      </c>
      <c r="F60" s="185" t="n">
        <v>119.766355140187</v>
      </c>
      <c r="G60" s="185" t="n">
        <v>81.5420560747664</v>
      </c>
      <c r="H60" s="185" t="n">
        <v>85.5607476635514</v>
      </c>
      <c r="I60" s="185" t="n">
        <v>104.299065420561</v>
      </c>
      <c r="J60" s="185" t="n">
        <v>98.551401869158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7.6076993583868</v>
      </c>
      <c r="E61" s="185" t="n">
        <v>121.356553620532</v>
      </c>
      <c r="F61" s="185" t="n">
        <v>120.164986251146</v>
      </c>
      <c r="G61" s="185" t="n">
        <v>80.2474793767186</v>
      </c>
      <c r="H61" s="185" t="n">
        <v>85.6553620531622</v>
      </c>
      <c r="I61" s="185" t="n">
        <v>103.941338221815</v>
      </c>
      <c r="J61" s="185" t="n">
        <v>98.991750687442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7.187222715173</v>
      </c>
      <c r="E62" s="185" t="n">
        <v>123.779946761313</v>
      </c>
      <c r="F62" s="185" t="n">
        <v>122.360248447205</v>
      </c>
      <c r="G62" s="185" t="n">
        <v>80.301685891748</v>
      </c>
      <c r="H62" s="185" t="n">
        <v>84.0727595385981</v>
      </c>
      <c r="I62" s="185" t="n">
        <v>104.037267080745</v>
      </c>
      <c r="J62" s="185" t="n">
        <v>98.092280390417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6.4935064935065</v>
      </c>
      <c r="E63" s="185" t="n">
        <v>124.632034632035</v>
      </c>
      <c r="F63" s="185" t="n">
        <v>123.073593073593</v>
      </c>
      <c r="G63" s="185" t="n">
        <v>80.5627705627706</v>
      </c>
      <c r="H63" s="185" t="n">
        <v>83.8961038961039</v>
      </c>
      <c r="I63" s="185" t="n">
        <v>102.900432900433</v>
      </c>
      <c r="J63" s="185" t="n">
        <v>97.532467532467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3.839626644039</v>
      </c>
      <c r="E64" s="185" t="n">
        <v>124.819686041578</v>
      </c>
      <c r="F64" s="185" t="n">
        <v>123.589308442936</v>
      </c>
      <c r="G64" s="185" t="n">
        <v>81.2049215103946</v>
      </c>
      <c r="H64" s="185" t="n">
        <v>83.920237590157</v>
      </c>
      <c r="I64" s="185" t="n">
        <v>102.800169707255</v>
      </c>
      <c r="J64" s="185" t="n">
        <v>97.581671616461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3.7437603993344</v>
      </c>
      <c r="E65" s="185" t="n">
        <v>125.207986688852</v>
      </c>
      <c r="F65" s="185" t="n">
        <v>123.8768718802</v>
      </c>
      <c r="G65" s="185" t="n">
        <v>81.6971713810316</v>
      </c>
      <c r="H65" s="185" t="n">
        <v>84.234608985025</v>
      </c>
      <c r="I65" s="185" t="n">
        <v>102.995008319468</v>
      </c>
      <c r="J65" s="185" t="n">
        <v>96.838602329450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9900332225914</v>
      </c>
      <c r="E66" s="185" t="n">
        <v>125.705980066445</v>
      </c>
      <c r="F66" s="185" t="n">
        <v>124.37707641196</v>
      </c>
      <c r="G66" s="185" t="n">
        <v>81.1461794019934</v>
      </c>
      <c r="H66" s="185" t="n">
        <v>83.2641196013289</v>
      </c>
      <c r="I66" s="185" t="n">
        <v>104.194352159468</v>
      </c>
      <c r="J66" s="185" t="n">
        <v>96.677740863787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8901734104046</v>
      </c>
      <c r="E67" s="185" t="n">
        <v>126.672171758877</v>
      </c>
      <c r="F67" s="185" t="n">
        <v>125.227085053675</v>
      </c>
      <c r="G67" s="185" t="n">
        <v>80.8009909165979</v>
      </c>
      <c r="H67" s="185" t="n">
        <v>83.4847233691164</v>
      </c>
      <c r="I67" s="185" t="n">
        <v>104.748142031379</v>
      </c>
      <c r="J67" s="185" t="n">
        <v>95.62345169281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9771615008157</v>
      </c>
      <c r="E68" s="185" t="n">
        <v>130.301794453507</v>
      </c>
      <c r="F68" s="185" t="n">
        <v>128.792822185971</v>
      </c>
      <c r="G68" s="185" t="n">
        <v>78.7928221859706</v>
      </c>
      <c r="H68" s="185" t="n">
        <v>83.3605220228385</v>
      </c>
      <c r="I68" s="185" t="n">
        <v>102.487765089723</v>
      </c>
      <c r="J68" s="185" t="n">
        <v>94.861337683523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9340348037232</v>
      </c>
      <c r="E69" s="185" t="n">
        <v>130.513961958721</v>
      </c>
      <c r="F69" s="185" t="n">
        <v>129.016592472683</v>
      </c>
      <c r="G69" s="185" t="n">
        <v>78.9558883043302</v>
      </c>
      <c r="H69" s="185" t="n">
        <v>83.3265884257386</v>
      </c>
      <c r="I69" s="185" t="n">
        <v>102.87333063537</v>
      </c>
      <c r="J69" s="185" t="n">
        <v>94.536624848239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3.5841584158416</v>
      </c>
      <c r="E70" s="185" t="n">
        <v>131.207920792079</v>
      </c>
      <c r="F70" s="185" t="n">
        <v>129.70297029703</v>
      </c>
      <c r="G70" s="185" t="n">
        <v>77.2277227722772</v>
      </c>
      <c r="H70" s="185" t="n">
        <v>83.6435643564357</v>
      </c>
      <c r="I70" s="185" t="n">
        <v>102.495049504951</v>
      </c>
      <c r="J70" s="185" t="n">
        <v>94.415841584158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5.0363845270012</v>
      </c>
      <c r="E71" s="185" t="n">
        <v>133.512064343164</v>
      </c>
      <c r="F71" s="185" t="n">
        <v>131.826886250479</v>
      </c>
      <c r="G71" s="185" t="n">
        <v>76.3309076981999</v>
      </c>
      <c r="H71" s="185" t="n">
        <v>83.0716200689391</v>
      </c>
      <c r="I71" s="185" t="n">
        <v>102.71926464956</v>
      </c>
      <c r="J71" s="185" t="n">
        <v>95.0976637303715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5.6451612903226</v>
      </c>
      <c r="E72" s="185" t="n">
        <v>131.605222734255</v>
      </c>
      <c r="F72" s="185" t="n">
        <v>129.761904761905</v>
      </c>
      <c r="G72" s="185" t="n">
        <v>74.6927803379416</v>
      </c>
      <c r="H72" s="185" t="n">
        <v>83.4869431643625</v>
      </c>
      <c r="I72" s="185" t="n">
        <v>102.496159754224</v>
      </c>
      <c r="J72" s="185" t="n">
        <v>96.082949308755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2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19691</v>
      </c>
      <c r="D11" s="141" t="n">
        <v>11442</v>
      </c>
      <c r="E11" s="141" t="n">
        <v>22368</v>
      </c>
      <c r="F11" s="141" t="n">
        <v>22213</v>
      </c>
      <c r="G11" s="141" t="n">
        <v>18593</v>
      </c>
      <c r="H11" s="141" t="n">
        <v>17305</v>
      </c>
      <c r="I11" s="141" t="n">
        <v>22145</v>
      </c>
      <c r="J11" s="141" t="n">
        <v>18734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1717</v>
      </c>
      <c r="D12" s="141" t="n">
        <v>12715</v>
      </c>
      <c r="E12" s="141" t="n">
        <v>25426</v>
      </c>
      <c r="F12" s="141" t="n">
        <v>25188</v>
      </c>
      <c r="G12" s="141" t="n">
        <v>20444</v>
      </c>
      <c r="H12" s="141" t="n">
        <v>19008</v>
      </c>
      <c r="I12" s="141" t="n">
        <v>23703</v>
      </c>
      <c r="J12" s="141" t="n">
        <v>20269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2650</v>
      </c>
      <c r="D13" s="141" t="n">
        <v>14165</v>
      </c>
      <c r="E13" s="141" t="n">
        <v>26584</v>
      </c>
      <c r="F13" s="141" t="n">
        <v>26269</v>
      </c>
      <c r="G13" s="141" t="n">
        <v>21184</v>
      </c>
      <c r="H13" s="141" t="n">
        <v>19833</v>
      </c>
      <c r="I13" s="141" t="n">
        <v>24717</v>
      </c>
      <c r="J13" s="141" t="n">
        <v>21286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3083</v>
      </c>
      <c r="D14" s="141" t="n">
        <v>14810</v>
      </c>
      <c r="E14" s="141" t="n">
        <v>27693</v>
      </c>
      <c r="F14" s="141" t="n">
        <v>27412</v>
      </c>
      <c r="G14" s="141" t="n">
        <v>21881</v>
      </c>
      <c r="H14" s="141" t="n">
        <v>20057</v>
      </c>
      <c r="I14" s="141" t="n">
        <v>24900</v>
      </c>
      <c r="J14" s="141" t="n">
        <v>2146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3807</v>
      </c>
      <c r="D15" s="141" t="n">
        <v>15343</v>
      </c>
      <c r="E15" s="141" t="n">
        <v>29011</v>
      </c>
      <c r="F15" s="141" t="n">
        <v>28717</v>
      </c>
      <c r="G15" s="141" t="n">
        <v>21925</v>
      </c>
      <c r="H15" s="141" t="n">
        <v>20414</v>
      </c>
      <c r="I15" s="141" t="n">
        <v>25510</v>
      </c>
      <c r="J15" s="141" t="n">
        <v>2231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4142</v>
      </c>
      <c r="D16" s="141" t="n">
        <v>15560</v>
      </c>
      <c r="E16" s="141" t="n">
        <v>29809</v>
      </c>
      <c r="F16" s="141" t="n">
        <v>29497</v>
      </c>
      <c r="G16" s="141" t="n">
        <v>21973</v>
      </c>
      <c r="H16" s="141" t="n">
        <v>20643</v>
      </c>
      <c r="I16" s="141" t="n">
        <v>25609</v>
      </c>
      <c r="J16" s="141" t="n">
        <v>22617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24185</v>
      </c>
      <c r="D17" s="141" t="n">
        <v>15464</v>
      </c>
      <c r="E17" s="141" t="n">
        <v>30195</v>
      </c>
      <c r="F17" s="141" t="n">
        <v>29867</v>
      </c>
      <c r="G17" s="141" t="n">
        <v>21930</v>
      </c>
      <c r="H17" s="141" t="n">
        <v>20504</v>
      </c>
      <c r="I17" s="141" t="n">
        <v>25446</v>
      </c>
      <c r="J17" s="141" t="n">
        <v>2269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24401</v>
      </c>
      <c r="D18" s="141" t="n">
        <v>15396</v>
      </c>
      <c r="E18" s="141" t="n">
        <v>30776</v>
      </c>
      <c r="F18" s="141" t="n">
        <v>30450</v>
      </c>
      <c r="G18" s="141" t="n">
        <v>21927</v>
      </c>
      <c r="H18" s="141" t="n">
        <v>20465</v>
      </c>
      <c r="I18" s="141" t="n">
        <v>25553</v>
      </c>
      <c r="J18" s="141" t="n">
        <v>22928</v>
      </c>
    </row>
    <row r="19" customFormat="false" ht="9.95" hidden="false" customHeight="true" outlineLevel="0" collapsed="false">
      <c r="A19" s="112" t="n">
        <v>1999</v>
      </c>
      <c r="B19" s="112"/>
      <c r="C19" s="141" t="n">
        <v>24750</v>
      </c>
      <c r="D19" s="141" t="n">
        <v>15735</v>
      </c>
      <c r="E19" s="141" t="n">
        <v>31376</v>
      </c>
      <c r="F19" s="141" t="n">
        <v>31068</v>
      </c>
      <c r="G19" s="141" t="n">
        <v>22423</v>
      </c>
      <c r="H19" s="141" t="n">
        <v>20677</v>
      </c>
      <c r="I19" s="141" t="n">
        <v>25700</v>
      </c>
      <c r="J19" s="141" t="n">
        <v>2334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25108</v>
      </c>
      <c r="D20" s="141" t="n">
        <v>16144</v>
      </c>
      <c r="E20" s="141" t="n">
        <v>32104</v>
      </c>
      <c r="F20" s="141" t="n">
        <v>31832</v>
      </c>
      <c r="G20" s="141" t="n">
        <v>22796</v>
      </c>
      <c r="H20" s="141" t="n">
        <v>20892</v>
      </c>
      <c r="I20" s="141" t="n">
        <v>25921</v>
      </c>
      <c r="J20" s="141" t="n">
        <v>2360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25563</v>
      </c>
      <c r="D21" s="141" t="n">
        <v>16152</v>
      </c>
      <c r="E21" s="141" t="n">
        <v>32823</v>
      </c>
      <c r="F21" s="141" t="n">
        <v>32552</v>
      </c>
      <c r="G21" s="141" t="n">
        <v>23193</v>
      </c>
      <c r="H21" s="141" t="n">
        <v>21236</v>
      </c>
      <c r="I21" s="141" t="n">
        <v>26445</v>
      </c>
      <c r="J21" s="141" t="n">
        <v>2390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25904</v>
      </c>
      <c r="D22" s="141" t="n">
        <v>15573</v>
      </c>
      <c r="E22" s="141" t="n">
        <v>33386</v>
      </c>
      <c r="F22" s="141" t="n">
        <v>33096</v>
      </c>
      <c r="G22" s="141" t="n">
        <v>23619</v>
      </c>
      <c r="H22" s="141" t="n">
        <v>21519</v>
      </c>
      <c r="I22" s="141" t="n">
        <v>26729</v>
      </c>
      <c r="J22" s="141" t="n">
        <v>24268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26231</v>
      </c>
      <c r="D23" s="141" t="n">
        <v>15612</v>
      </c>
      <c r="E23" s="141" t="n">
        <v>34181</v>
      </c>
      <c r="F23" s="141" t="n">
        <v>33897</v>
      </c>
      <c r="G23" s="141" t="n">
        <v>23941</v>
      </c>
      <c r="H23" s="141" t="n">
        <v>21701</v>
      </c>
      <c r="I23" s="141" t="n">
        <v>26946</v>
      </c>
      <c r="J23" s="141" t="n">
        <v>24508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26399</v>
      </c>
      <c r="D24" s="141" t="n">
        <v>15252</v>
      </c>
      <c r="E24" s="141" t="n">
        <v>34968</v>
      </c>
      <c r="F24" s="141" t="n">
        <v>34664</v>
      </c>
      <c r="G24" s="141" t="n">
        <v>24037</v>
      </c>
      <c r="H24" s="141" t="n">
        <v>21529</v>
      </c>
      <c r="I24" s="141" t="n">
        <v>27044</v>
      </c>
      <c r="J24" s="141" t="n">
        <v>2468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26470</v>
      </c>
      <c r="D25" s="141" t="n">
        <v>15306</v>
      </c>
      <c r="E25" s="141" t="n">
        <v>35475</v>
      </c>
      <c r="F25" s="141" t="n">
        <v>35148</v>
      </c>
      <c r="G25" s="141" t="n">
        <v>23987</v>
      </c>
      <c r="H25" s="141" t="n">
        <v>21685</v>
      </c>
      <c r="I25" s="141" t="n">
        <v>27312</v>
      </c>
      <c r="J25" s="141" t="n">
        <v>2436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26716</v>
      </c>
      <c r="D26" s="141" t="n">
        <v>15540</v>
      </c>
      <c r="E26" s="141" t="n">
        <v>36339</v>
      </c>
      <c r="F26" s="141" t="n">
        <v>36028</v>
      </c>
      <c r="G26" s="141" t="n">
        <v>24172</v>
      </c>
      <c r="H26" s="141" t="n">
        <v>21817</v>
      </c>
      <c r="I26" s="141" t="n">
        <v>27525</v>
      </c>
      <c r="J26" s="141" t="n">
        <v>2437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27117</v>
      </c>
      <c r="D27" s="141" t="n">
        <v>15820</v>
      </c>
      <c r="E27" s="141" t="n">
        <v>37258</v>
      </c>
      <c r="F27" s="141" t="n">
        <v>36973</v>
      </c>
      <c r="G27" s="141" t="n">
        <v>24757</v>
      </c>
      <c r="H27" s="141" t="n">
        <v>22091</v>
      </c>
      <c r="I27" s="141" t="n">
        <v>28025</v>
      </c>
      <c r="J27" s="141" t="n">
        <v>2443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27720</v>
      </c>
      <c r="D28" s="141" t="n">
        <v>16386</v>
      </c>
      <c r="E28" s="141" t="n">
        <v>37944</v>
      </c>
      <c r="F28" s="141" t="n">
        <v>37616</v>
      </c>
      <c r="G28" s="141" t="n">
        <v>25158</v>
      </c>
      <c r="H28" s="141" t="n">
        <v>22782</v>
      </c>
      <c r="I28" s="141" t="n">
        <v>28657</v>
      </c>
      <c r="J28" s="141" t="n">
        <v>24895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27663</v>
      </c>
      <c r="D29" s="141" t="n">
        <v>16878</v>
      </c>
      <c r="E29" s="141" t="n">
        <v>36768</v>
      </c>
      <c r="F29" s="141" t="n">
        <v>36305</v>
      </c>
      <c r="G29" s="141" t="n">
        <v>25029</v>
      </c>
      <c r="H29" s="141" t="n">
        <v>22775</v>
      </c>
      <c r="I29" s="141" t="n">
        <v>28826</v>
      </c>
      <c r="J29" s="141" t="n">
        <v>2567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28258</v>
      </c>
      <c r="D30" s="141" t="n">
        <v>17267</v>
      </c>
      <c r="E30" s="141" t="n">
        <v>38290</v>
      </c>
      <c r="F30" s="141" t="n">
        <v>37853</v>
      </c>
      <c r="G30" s="141" t="n">
        <v>24765</v>
      </c>
      <c r="H30" s="141" t="n">
        <v>23151</v>
      </c>
      <c r="I30" s="141" t="n">
        <v>29343</v>
      </c>
      <c r="J30" s="141" t="n">
        <v>2614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2889645015489</v>
      </c>
      <c r="D33" s="91" t="n">
        <v>11.1256773291383</v>
      </c>
      <c r="E33" s="91" t="n">
        <v>13.6713161659514</v>
      </c>
      <c r="F33" s="91" t="n">
        <v>13.3930581191194</v>
      </c>
      <c r="G33" s="91" t="n">
        <v>9.95535954391438</v>
      </c>
      <c r="H33" s="91" t="n">
        <v>9.84108639121641</v>
      </c>
      <c r="I33" s="91" t="n">
        <v>7.03544818243395</v>
      </c>
      <c r="J33" s="91" t="n">
        <v>8.1936585886623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9617350462772</v>
      </c>
      <c r="D34" s="91" t="n">
        <v>11.4038537160834</v>
      </c>
      <c r="E34" s="91" t="n">
        <v>4.55439314087943</v>
      </c>
      <c r="F34" s="91" t="n">
        <v>4.29172621883436</v>
      </c>
      <c r="G34" s="91" t="n">
        <v>3.6196439053023</v>
      </c>
      <c r="H34" s="91" t="n">
        <v>4.34027777777777</v>
      </c>
      <c r="I34" s="91" t="n">
        <v>4.27793950132896</v>
      </c>
      <c r="J34" s="91" t="n">
        <v>5.017514430904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91169977924946</v>
      </c>
      <c r="D35" s="91" t="n">
        <v>4.5534768796329</v>
      </c>
      <c r="E35" s="91" t="n">
        <v>4.17168221486608</v>
      </c>
      <c r="F35" s="91" t="n">
        <v>4.35113632037762</v>
      </c>
      <c r="G35" s="91" t="n">
        <v>3.29021903323263</v>
      </c>
      <c r="H35" s="91" t="n">
        <v>1.12943074673524</v>
      </c>
      <c r="I35" s="91" t="n">
        <v>0.74038111421288</v>
      </c>
      <c r="J35" s="91" t="n">
        <v>0.85972000375834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13650738638825</v>
      </c>
      <c r="D36" s="91" t="n">
        <v>3.59891964888588</v>
      </c>
      <c r="E36" s="91" t="n">
        <v>4.75932546130791</v>
      </c>
      <c r="F36" s="91" t="n">
        <v>4.7606887494528</v>
      </c>
      <c r="G36" s="91" t="n">
        <v>0.201087701658963</v>
      </c>
      <c r="H36" s="91" t="n">
        <v>1.77992720745874</v>
      </c>
      <c r="I36" s="91" t="n">
        <v>2.44979919678714</v>
      </c>
      <c r="J36" s="91" t="n">
        <v>3.9452233452885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0714915781072</v>
      </c>
      <c r="D37" s="91" t="n">
        <v>1.41432575115688</v>
      </c>
      <c r="E37" s="91" t="n">
        <v>2.75068077625728</v>
      </c>
      <c r="F37" s="91" t="n">
        <v>2.71616115889543</v>
      </c>
      <c r="G37" s="91" t="n">
        <v>0.218928164196129</v>
      </c>
      <c r="H37" s="91" t="n">
        <v>1.12177917115706</v>
      </c>
      <c r="I37" s="91" t="n">
        <v>0.38808310466483</v>
      </c>
      <c r="J37" s="91" t="n">
        <v>1.3488080301129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78112832408246</v>
      </c>
      <c r="D38" s="91" t="n">
        <v>-0.616966580976865</v>
      </c>
      <c r="E38" s="91" t="n">
        <v>1.29491093293971</v>
      </c>
      <c r="F38" s="91" t="n">
        <v>1.25436485066277</v>
      </c>
      <c r="G38" s="91" t="n">
        <v>-0.19569471624267</v>
      </c>
      <c r="H38" s="91" t="n">
        <v>-0.673351741510444</v>
      </c>
      <c r="I38" s="91" t="n">
        <v>-0.636494982232804</v>
      </c>
      <c r="J38" s="91" t="n">
        <v>0.32718751381703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93115567500516</v>
      </c>
      <c r="D39" s="91" t="n">
        <v>-0.439730988101388</v>
      </c>
      <c r="E39" s="91" t="n">
        <v>1.92415962907766</v>
      </c>
      <c r="F39" s="91" t="n">
        <v>1.95198714300065</v>
      </c>
      <c r="G39" s="91" t="n">
        <v>-0.0136798905608799</v>
      </c>
      <c r="H39" s="91" t="n">
        <v>-0.190206788919227</v>
      </c>
      <c r="I39" s="91" t="n">
        <v>0.420498310146982</v>
      </c>
      <c r="J39" s="91" t="n">
        <v>1.0444669692829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02692512602</v>
      </c>
      <c r="D40" s="91" t="n">
        <v>2.20187061574435</v>
      </c>
      <c r="E40" s="91" t="n">
        <v>1.94957109435924</v>
      </c>
      <c r="F40" s="91" t="n">
        <v>2.02955665024631</v>
      </c>
      <c r="G40" s="91" t="n">
        <v>2.26205135221416</v>
      </c>
      <c r="H40" s="91" t="n">
        <v>1.03591497678963</v>
      </c>
      <c r="I40" s="91" t="n">
        <v>0.575274918796225</v>
      </c>
      <c r="J40" s="91" t="n">
        <v>1.7969295184926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44646464646465</v>
      </c>
      <c r="D41" s="91" t="n">
        <v>2.59930092151255</v>
      </c>
      <c r="E41" s="91" t="n">
        <v>2.32024477307495</v>
      </c>
      <c r="F41" s="91" t="n">
        <v>2.45912192609758</v>
      </c>
      <c r="G41" s="91" t="n">
        <v>1.66347054363823</v>
      </c>
      <c r="H41" s="91" t="n">
        <v>1.0398026793055</v>
      </c>
      <c r="I41" s="91" t="n">
        <v>0.859922178988342</v>
      </c>
      <c r="J41" s="91" t="n">
        <v>1.152527849185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21714194679</v>
      </c>
      <c r="D42" s="91" t="n">
        <v>0.0495540138751238</v>
      </c>
      <c r="E42" s="91" t="n">
        <v>2.23959631198605</v>
      </c>
      <c r="F42" s="91" t="n">
        <v>2.26187484292535</v>
      </c>
      <c r="G42" s="91" t="n">
        <v>1.74153360238638</v>
      </c>
      <c r="H42" s="91" t="n">
        <v>1.6465632778097</v>
      </c>
      <c r="I42" s="91" t="n">
        <v>2.02152694726283</v>
      </c>
      <c r="J42" s="91" t="n">
        <v>1.2707018509890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3395923796111</v>
      </c>
      <c r="D43" s="91" t="n">
        <v>-3.58469539375929</v>
      </c>
      <c r="E43" s="91" t="n">
        <v>1.71526064040459</v>
      </c>
      <c r="F43" s="91" t="n">
        <v>1.67117227820104</v>
      </c>
      <c r="G43" s="91" t="n">
        <v>1.83676109170872</v>
      </c>
      <c r="H43" s="91" t="n">
        <v>1.33264268223772</v>
      </c>
      <c r="I43" s="91" t="n">
        <v>1.07392701833994</v>
      </c>
      <c r="J43" s="91" t="n">
        <v>1.5015266217742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26235330450895</v>
      </c>
      <c r="D44" s="91" t="n">
        <v>0.250433442496629</v>
      </c>
      <c r="E44" s="91" t="n">
        <v>2.38123764452165</v>
      </c>
      <c r="F44" s="91" t="n">
        <v>2.42023205221176</v>
      </c>
      <c r="G44" s="91" t="n">
        <v>1.36330920022016</v>
      </c>
      <c r="H44" s="91" t="n">
        <v>0.845764208373993</v>
      </c>
      <c r="I44" s="91" t="n">
        <v>0.81185229525984</v>
      </c>
      <c r="J44" s="91" t="n">
        <v>0.98895665073348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4046357363425</v>
      </c>
      <c r="D45" s="91" t="n">
        <v>-2.30591852421215</v>
      </c>
      <c r="E45" s="91" t="n">
        <v>2.30244872882595</v>
      </c>
      <c r="F45" s="91" t="n">
        <v>2.26273711537894</v>
      </c>
      <c r="G45" s="91" t="n">
        <v>0.400985756651778</v>
      </c>
      <c r="H45" s="91" t="n">
        <v>-0.792590203216435</v>
      </c>
      <c r="I45" s="91" t="n">
        <v>0.363690343650262</v>
      </c>
      <c r="J45" s="91" t="n">
        <v>0.72629345519830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268949581423541</v>
      </c>
      <c r="D46" s="91" t="n">
        <v>0.354051927616055</v>
      </c>
      <c r="E46" s="91" t="n">
        <v>1.44989704873026</v>
      </c>
      <c r="F46" s="91" t="n">
        <v>1.39626125086545</v>
      </c>
      <c r="G46" s="91" t="n">
        <v>-0.208012647168943</v>
      </c>
      <c r="H46" s="91" t="n">
        <v>0.724604022481316</v>
      </c>
      <c r="I46" s="91" t="n">
        <v>0.990977666025742</v>
      </c>
      <c r="J46" s="91" t="n">
        <v>-1.284128655918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929353985644127</v>
      </c>
      <c r="D47" s="91" t="n">
        <v>1.52881223049783</v>
      </c>
      <c r="E47" s="91" t="n">
        <v>2.43551797040169</v>
      </c>
      <c r="F47" s="91" t="n">
        <v>2.50369864572664</v>
      </c>
      <c r="G47" s="91" t="n">
        <v>0.771251094342773</v>
      </c>
      <c r="H47" s="91" t="n">
        <v>0.608715702098223</v>
      </c>
      <c r="I47" s="91" t="n">
        <v>0.779876977152895</v>
      </c>
      <c r="J47" s="91" t="n">
        <v>0.020517871065692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50097319958078</v>
      </c>
      <c r="D48" s="91" t="n">
        <v>1.8018018018018</v>
      </c>
      <c r="E48" s="91" t="n">
        <v>2.528963372685</v>
      </c>
      <c r="F48" s="91" t="n">
        <v>2.62295992006219</v>
      </c>
      <c r="G48" s="91" t="n">
        <v>2.4201555518782</v>
      </c>
      <c r="H48" s="91" t="n">
        <v>1.25590136132374</v>
      </c>
      <c r="I48" s="91" t="n">
        <v>1.81653042688465</v>
      </c>
      <c r="J48" s="91" t="n">
        <v>0.26257487486667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2236973116495</v>
      </c>
      <c r="D49" s="91" t="n">
        <v>3.57774968394438</v>
      </c>
      <c r="E49" s="91" t="n">
        <v>1.84121530946373</v>
      </c>
      <c r="F49" s="91" t="n">
        <v>1.73910691585752</v>
      </c>
      <c r="G49" s="91" t="n">
        <v>1.6197439108131</v>
      </c>
      <c r="H49" s="91" t="n">
        <v>3.12797066678738</v>
      </c>
      <c r="I49" s="91" t="n">
        <v>2.25512934879572</v>
      </c>
      <c r="J49" s="91" t="n">
        <v>1.8700384646861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05627705627705</v>
      </c>
      <c r="D50" s="91" t="n">
        <v>3.00256316367631</v>
      </c>
      <c r="E50" s="91" t="n">
        <v>-3.09930423782416</v>
      </c>
      <c r="F50" s="91" t="n">
        <v>-3.48521905572096</v>
      </c>
      <c r="G50" s="91" t="n">
        <v>-0.512759360839496</v>
      </c>
      <c r="H50" s="91" t="n">
        <v>-0.0307260117636758</v>
      </c>
      <c r="I50" s="91" t="n">
        <v>0.589733747426465</v>
      </c>
      <c r="J50" s="91" t="n">
        <v>3.1371761397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1508874670137</v>
      </c>
      <c r="D51" s="91" t="n">
        <v>2.30477544732788</v>
      </c>
      <c r="E51" s="91" t="n">
        <v>4.13946910356833</v>
      </c>
      <c r="F51" s="91" t="n">
        <v>4.26387549924252</v>
      </c>
      <c r="G51" s="91" t="n">
        <v>-1.05477645930721</v>
      </c>
      <c r="H51" s="91" t="n">
        <v>1.6509330406147</v>
      </c>
      <c r="I51" s="91" t="n">
        <v>1.79351973912441</v>
      </c>
      <c r="J51" s="91" t="n">
        <v>1.84218725658202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8.1077649687675</v>
      </c>
      <c r="E53" s="185" t="n">
        <v>113.595043420852</v>
      </c>
      <c r="F53" s="185" t="n">
        <v>112.807881773399</v>
      </c>
      <c r="G53" s="185" t="n">
        <v>94.4238484586867</v>
      </c>
      <c r="H53" s="185" t="n">
        <v>87.8827890914631</v>
      </c>
      <c r="I53" s="185" t="n">
        <v>112.462546340968</v>
      </c>
      <c r="J53" s="185" t="n">
        <v>95.13991163475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8.5486024773219</v>
      </c>
      <c r="E54" s="185" t="n">
        <v>117.078786204356</v>
      </c>
      <c r="F54" s="185" t="n">
        <v>115.982870562232</v>
      </c>
      <c r="G54" s="185" t="n">
        <v>94.1382327209099</v>
      </c>
      <c r="H54" s="185" t="n">
        <v>87.5259013675922</v>
      </c>
      <c r="I54" s="185" t="n">
        <v>109.144909517889</v>
      </c>
      <c r="J54" s="185" t="n">
        <v>93.3324123958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2.5386313465784</v>
      </c>
      <c r="E55" s="185" t="n">
        <v>117.368653421634</v>
      </c>
      <c r="F55" s="185" t="n">
        <v>115.977924944812</v>
      </c>
      <c r="G55" s="185" t="n">
        <v>93.5275938189845</v>
      </c>
      <c r="H55" s="185" t="n">
        <v>87.5629139072848</v>
      </c>
      <c r="I55" s="185" t="n">
        <v>109.12582781457</v>
      </c>
      <c r="J55" s="185" t="n">
        <v>93.977924944812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4.1597712602348</v>
      </c>
      <c r="E56" s="185" t="n">
        <v>119.971407529351</v>
      </c>
      <c r="F56" s="185" t="n">
        <v>118.75406143049</v>
      </c>
      <c r="G56" s="185" t="n">
        <v>94.7927045877919</v>
      </c>
      <c r="H56" s="185" t="n">
        <v>86.8907854265044</v>
      </c>
      <c r="I56" s="185" t="n">
        <v>107.871593813629</v>
      </c>
      <c r="J56" s="185" t="n">
        <v>93.0078412684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4.4474314277314</v>
      </c>
      <c r="E57" s="185" t="n">
        <v>121.859117066409</v>
      </c>
      <c r="F57" s="185" t="n">
        <v>120.624186163733</v>
      </c>
      <c r="G57" s="185" t="n">
        <v>92.0947620447767</v>
      </c>
      <c r="H57" s="185" t="n">
        <v>85.7478892762633</v>
      </c>
      <c r="I57" s="185" t="n">
        <v>107.153358255975</v>
      </c>
      <c r="J57" s="185" t="n">
        <v>93.737136136430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4.4519923784276</v>
      </c>
      <c r="E58" s="185" t="n">
        <v>123.47361444785</v>
      </c>
      <c r="F58" s="185" t="n">
        <v>122.181260873167</v>
      </c>
      <c r="G58" s="185" t="n">
        <v>91.0156573606164</v>
      </c>
      <c r="H58" s="185" t="n">
        <v>85.5065860326402</v>
      </c>
      <c r="I58" s="185" t="n">
        <v>106.076547096347</v>
      </c>
      <c r="J58" s="185" t="n">
        <v>93.683207687846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3.9404589621666</v>
      </c>
      <c r="E59" s="185" t="n">
        <v>124.850113706843</v>
      </c>
      <c r="F59" s="185" t="n">
        <v>123.493901178416</v>
      </c>
      <c r="G59" s="185" t="n">
        <v>90.6760388670664</v>
      </c>
      <c r="H59" s="185" t="n">
        <v>84.7798222038454</v>
      </c>
      <c r="I59" s="185" t="n">
        <v>105.213975604714</v>
      </c>
      <c r="J59" s="185" t="n">
        <v>93.8226173247881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3.0957747633294</v>
      </c>
      <c r="E60" s="185" t="n">
        <v>126.125978443506</v>
      </c>
      <c r="F60" s="185" t="n">
        <v>124.789967624278</v>
      </c>
      <c r="G60" s="185" t="n">
        <v>89.861071267571</v>
      </c>
      <c r="H60" s="185" t="n">
        <v>83.8695135445269</v>
      </c>
      <c r="I60" s="185" t="n">
        <v>104.721117986968</v>
      </c>
      <c r="J60" s="185" t="n">
        <v>93.9633621572886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3.5757575757576</v>
      </c>
      <c r="E61" s="185" t="n">
        <v>126.771717171717</v>
      </c>
      <c r="F61" s="185" t="n">
        <v>125.527272727273</v>
      </c>
      <c r="G61" s="185" t="n">
        <v>90.5979797979798</v>
      </c>
      <c r="H61" s="185" t="n">
        <v>83.5434343434343</v>
      </c>
      <c r="I61" s="185" t="n">
        <v>103.838383838384</v>
      </c>
      <c r="J61" s="185" t="n">
        <v>94.303030303030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4.2982316393182</v>
      </c>
      <c r="E62" s="185" t="n">
        <v>127.863629122192</v>
      </c>
      <c r="F62" s="185" t="n">
        <v>126.78030906484</v>
      </c>
      <c r="G62" s="185" t="n">
        <v>90.791779512506</v>
      </c>
      <c r="H62" s="185" t="n">
        <v>83.2085391110403</v>
      </c>
      <c r="I62" s="185" t="n">
        <v>103.238011789071</v>
      </c>
      <c r="J62" s="185" t="n">
        <v>94.029791301577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3.1850721746274</v>
      </c>
      <c r="E63" s="185" t="n">
        <v>128.400422485624</v>
      </c>
      <c r="F63" s="185" t="n">
        <v>127.340296522317</v>
      </c>
      <c r="G63" s="185" t="n">
        <v>90.7287877009741</v>
      </c>
      <c r="H63" s="185" t="n">
        <v>83.0731917224113</v>
      </c>
      <c r="I63" s="185" t="n">
        <v>103.45029926065</v>
      </c>
      <c r="J63" s="185" t="n">
        <v>93.529710910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60.1181284743669</v>
      </c>
      <c r="E64" s="185" t="n">
        <v>128.883570105003</v>
      </c>
      <c r="F64" s="185" t="n">
        <v>127.764051883879</v>
      </c>
      <c r="G64" s="185" t="n">
        <v>91.1789684990735</v>
      </c>
      <c r="H64" s="185" t="n">
        <v>83.072112415071</v>
      </c>
      <c r="I64" s="185" t="n">
        <v>103.184836318715</v>
      </c>
      <c r="J64" s="185" t="n">
        <v>93.684373069796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9.5173649498685</v>
      </c>
      <c r="E65" s="185" t="n">
        <v>130.307651252335</v>
      </c>
      <c r="F65" s="185" t="n">
        <v>129.224962830239</v>
      </c>
      <c r="G65" s="185" t="n">
        <v>91.269871526057</v>
      </c>
      <c r="H65" s="185" t="n">
        <v>82.7303572109336</v>
      </c>
      <c r="I65" s="185" t="n">
        <v>102.725782471122</v>
      </c>
      <c r="J65" s="185" t="n">
        <v>93.431436087072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7.7749157165044</v>
      </c>
      <c r="E66" s="185" t="n">
        <v>132.45956286223</v>
      </c>
      <c r="F66" s="185" t="n">
        <v>131.308004091064</v>
      </c>
      <c r="G66" s="185" t="n">
        <v>91.0526913898254</v>
      </c>
      <c r="H66" s="185" t="n">
        <v>81.5523315277094</v>
      </c>
      <c r="I66" s="185" t="n">
        <v>102.443274366453</v>
      </c>
      <c r="J66" s="185" t="n">
        <v>93.5111178453729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8239516433699</v>
      </c>
      <c r="E67" s="185" t="n">
        <v>134.019644880997</v>
      </c>
      <c r="F67" s="185" t="n">
        <v>132.784284095202</v>
      </c>
      <c r="G67" s="185" t="n">
        <v>90.6195693237628</v>
      </c>
      <c r="H67" s="185" t="n">
        <v>81.9229316207027</v>
      </c>
      <c r="I67" s="185" t="n">
        <v>103.180959576879</v>
      </c>
      <c r="J67" s="185" t="n">
        <v>92.062712504722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1673903278934</v>
      </c>
      <c r="E68" s="185" t="n">
        <v>136.019613714628</v>
      </c>
      <c r="F68" s="185" t="n">
        <v>134.855517293008</v>
      </c>
      <c r="G68" s="185" t="n">
        <v>90.4776164096422</v>
      </c>
      <c r="H68" s="185" t="n">
        <v>81.662674053002</v>
      </c>
      <c r="I68" s="185" t="n">
        <v>103.028147926336</v>
      </c>
      <c r="J68" s="185" t="n">
        <v>91.233717622398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8.3397868495778</v>
      </c>
      <c r="E69" s="185" t="n">
        <v>137.397204705535</v>
      </c>
      <c r="F69" s="185" t="n">
        <v>136.346203488587</v>
      </c>
      <c r="G69" s="185" t="n">
        <v>91.2969723789505</v>
      </c>
      <c r="H69" s="185" t="n">
        <v>81.4655013460191</v>
      </c>
      <c r="I69" s="185" t="n">
        <v>103.348452999963</v>
      </c>
      <c r="J69" s="185" t="n">
        <v>90.120588560681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9.1125541125541</v>
      </c>
      <c r="E70" s="185" t="n">
        <v>136.883116883117</v>
      </c>
      <c r="F70" s="185" t="n">
        <v>135.699855699856</v>
      </c>
      <c r="G70" s="185" t="n">
        <v>90.7575757575758</v>
      </c>
      <c r="H70" s="185" t="n">
        <v>82.1861471861472</v>
      </c>
      <c r="I70" s="185" t="n">
        <v>103.380230880231</v>
      </c>
      <c r="J70" s="185" t="n">
        <v>89.808802308802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61.0129053248021</v>
      </c>
      <c r="E71" s="185" t="n">
        <v>132.914000650689</v>
      </c>
      <c r="F71" s="185" t="n">
        <v>131.240284857029</v>
      </c>
      <c r="G71" s="185" t="n">
        <v>90.4782561544301</v>
      </c>
      <c r="H71" s="185" t="n">
        <v>82.3301883382135</v>
      </c>
      <c r="I71" s="185" t="n">
        <v>104.204171637205</v>
      </c>
      <c r="J71" s="185" t="n">
        <v>92.817120341250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61.104819874018</v>
      </c>
      <c r="E72" s="185" t="n">
        <v>135.501450916555</v>
      </c>
      <c r="F72" s="185" t="n">
        <v>133.954986198599</v>
      </c>
      <c r="G72" s="185" t="n">
        <v>87.6388987189469</v>
      </c>
      <c r="H72" s="185" t="n">
        <v>81.9272418430179</v>
      </c>
      <c r="I72" s="185" t="n">
        <v>103.839620638403</v>
      </c>
      <c r="J72" s="185" t="n">
        <v>92.53662679595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6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230"/>
      <c r="C1" s="230"/>
      <c r="D1" s="230"/>
      <c r="E1" s="230"/>
      <c r="F1" s="230"/>
      <c r="G1" s="230"/>
      <c r="H1" s="230"/>
      <c r="I1" s="230"/>
      <c r="J1" s="230"/>
    </row>
    <row r="2" s="102" customFormat="true" ht="21.95" hidden="false" customHeight="true" outlineLevel="0" collapsed="false">
      <c r="A2" s="64" t="s">
        <v>387</v>
      </c>
      <c r="B2" s="230"/>
      <c r="C2" s="230"/>
      <c r="D2" s="230"/>
      <c r="E2" s="230"/>
      <c r="F2" s="230"/>
      <c r="G2" s="230"/>
      <c r="H2" s="230"/>
      <c r="I2" s="230"/>
      <c r="J2" s="230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.32</v>
      </c>
      <c r="D11" s="136" t="n">
        <v>8.15</v>
      </c>
      <c r="E11" s="136" t="n">
        <v>15.22</v>
      </c>
      <c r="F11" s="136" t="n">
        <v>15.15</v>
      </c>
      <c r="G11" s="136" t="n">
        <v>11.53</v>
      </c>
      <c r="H11" s="136" t="n">
        <v>11.65</v>
      </c>
      <c r="I11" s="136" t="n">
        <v>14.67</v>
      </c>
      <c r="J11" s="136" t="n">
        <v>12.98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.51</v>
      </c>
      <c r="D12" s="136" t="n">
        <v>8.11</v>
      </c>
      <c r="E12" s="136" t="n">
        <v>16.65</v>
      </c>
      <c r="F12" s="136" t="n">
        <v>16.54</v>
      </c>
      <c r="G12" s="136" t="n">
        <v>12.34</v>
      </c>
      <c r="H12" s="136" t="n">
        <v>12.9</v>
      </c>
      <c r="I12" s="136" t="n">
        <v>15.71</v>
      </c>
      <c r="J12" s="136" t="n">
        <v>14.1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.33</v>
      </c>
      <c r="D13" s="136" t="n">
        <v>8.88</v>
      </c>
      <c r="E13" s="136" t="n">
        <v>17.81</v>
      </c>
      <c r="F13" s="136" t="n">
        <v>17.68</v>
      </c>
      <c r="G13" s="136" t="n">
        <v>13.08</v>
      </c>
      <c r="H13" s="136" t="n">
        <v>13.6</v>
      </c>
      <c r="I13" s="136" t="n">
        <v>16.57</v>
      </c>
      <c r="J13" s="136" t="n">
        <v>14.9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5.66</v>
      </c>
      <c r="D14" s="136" t="n">
        <v>9.32</v>
      </c>
      <c r="E14" s="136" t="n">
        <v>18.36</v>
      </c>
      <c r="F14" s="136" t="n">
        <v>18.23</v>
      </c>
      <c r="G14" s="136" t="n">
        <v>13.55</v>
      </c>
      <c r="H14" s="136" t="n">
        <v>13.85</v>
      </c>
      <c r="I14" s="136" t="n">
        <v>16.86</v>
      </c>
      <c r="J14" s="136" t="n">
        <v>15.1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.34</v>
      </c>
      <c r="D15" s="136" t="n">
        <v>9.77</v>
      </c>
      <c r="E15" s="136" t="n">
        <v>19.24</v>
      </c>
      <c r="F15" s="136" t="n">
        <v>19.11</v>
      </c>
      <c r="G15" s="136" t="n">
        <v>13.94</v>
      </c>
      <c r="H15" s="136" t="n">
        <v>14.33</v>
      </c>
      <c r="I15" s="136" t="n">
        <v>17.44</v>
      </c>
      <c r="J15" s="136" t="n">
        <v>15.9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.81</v>
      </c>
      <c r="D16" s="136" t="n">
        <v>9.92</v>
      </c>
      <c r="E16" s="136" t="n">
        <v>20.23</v>
      </c>
      <c r="F16" s="136" t="n">
        <v>20.1</v>
      </c>
      <c r="G16" s="136" t="n">
        <v>14.34</v>
      </c>
      <c r="H16" s="136" t="n">
        <v>14.67</v>
      </c>
      <c r="I16" s="136" t="n">
        <v>17.66</v>
      </c>
      <c r="J16" s="136" t="n">
        <v>16.2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6.98</v>
      </c>
      <c r="D17" s="136" t="n">
        <v>9.97</v>
      </c>
      <c r="E17" s="136" t="n">
        <v>20.51</v>
      </c>
      <c r="F17" s="136" t="n">
        <v>20.38</v>
      </c>
      <c r="G17" s="136" t="n">
        <v>14.16</v>
      </c>
      <c r="H17" s="136" t="n">
        <v>14.78</v>
      </c>
      <c r="I17" s="136" t="n">
        <v>17.86</v>
      </c>
      <c r="J17" s="136" t="n">
        <v>16.49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.2</v>
      </c>
      <c r="D18" s="136" t="n">
        <v>10.07</v>
      </c>
      <c r="E18" s="136" t="n">
        <v>20.79</v>
      </c>
      <c r="F18" s="136" t="n">
        <v>20.65</v>
      </c>
      <c r="G18" s="136" t="n">
        <v>14.13</v>
      </c>
      <c r="H18" s="136" t="n">
        <v>14.88</v>
      </c>
      <c r="I18" s="136" t="n">
        <v>18.05</v>
      </c>
      <c r="J18" s="136" t="n">
        <v>16.7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7.6</v>
      </c>
      <c r="D19" s="136" t="n">
        <v>10.33</v>
      </c>
      <c r="E19" s="136" t="n">
        <v>21.27</v>
      </c>
      <c r="F19" s="136" t="n">
        <v>21.16</v>
      </c>
      <c r="G19" s="136" t="n">
        <v>14.36</v>
      </c>
      <c r="H19" s="136" t="n">
        <v>15.22</v>
      </c>
      <c r="I19" s="136" t="n">
        <v>18.45</v>
      </c>
      <c r="J19" s="136" t="n">
        <v>17.2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.1</v>
      </c>
      <c r="D20" s="136" t="n">
        <v>10.6</v>
      </c>
      <c r="E20" s="136" t="n">
        <v>22.02</v>
      </c>
      <c r="F20" s="136" t="n">
        <v>21.92</v>
      </c>
      <c r="G20" s="136" t="n">
        <v>14.88</v>
      </c>
      <c r="H20" s="136" t="n">
        <v>15.57</v>
      </c>
      <c r="I20" s="136" t="n">
        <v>18.86</v>
      </c>
      <c r="J20" s="136" t="n">
        <v>17.67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8.59</v>
      </c>
      <c r="D21" s="136" t="n">
        <v>10.75</v>
      </c>
      <c r="E21" s="136" t="n">
        <v>22.8</v>
      </c>
      <c r="F21" s="136" t="n">
        <v>22.69</v>
      </c>
      <c r="G21" s="136" t="n">
        <v>15.32</v>
      </c>
      <c r="H21" s="136" t="n">
        <v>15.94</v>
      </c>
      <c r="I21" s="136" t="n">
        <v>19.21</v>
      </c>
      <c r="J21" s="136" t="n">
        <v>18.0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8.97</v>
      </c>
      <c r="D22" s="136" t="n">
        <v>10.51</v>
      </c>
      <c r="E22" s="136" t="n">
        <v>23.37</v>
      </c>
      <c r="F22" s="136" t="n">
        <v>23.24</v>
      </c>
      <c r="G22" s="136" t="n">
        <v>15.77</v>
      </c>
      <c r="H22" s="136" t="n">
        <v>16.32</v>
      </c>
      <c r="I22" s="136" t="n">
        <v>19.49</v>
      </c>
      <c r="J22" s="136" t="n">
        <v>18.3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.29</v>
      </c>
      <c r="D23" s="136" t="n">
        <v>10.7</v>
      </c>
      <c r="E23" s="136" t="n">
        <v>23.95</v>
      </c>
      <c r="F23" s="136" t="n">
        <v>23.83</v>
      </c>
      <c r="G23" s="136" t="n">
        <v>16.09</v>
      </c>
      <c r="H23" s="136" t="n">
        <v>16.6</v>
      </c>
      <c r="I23" s="136" t="n">
        <v>19.77</v>
      </c>
      <c r="J23" s="136" t="n">
        <v>18.5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.36</v>
      </c>
      <c r="D24" s="136" t="n">
        <v>10.56</v>
      </c>
      <c r="E24" s="136" t="n">
        <v>24.16</v>
      </c>
      <c r="F24" s="136" t="n">
        <v>24.03</v>
      </c>
      <c r="G24" s="136" t="n">
        <v>16.05</v>
      </c>
      <c r="H24" s="136" t="n">
        <v>16.48</v>
      </c>
      <c r="I24" s="136" t="n">
        <v>20.13</v>
      </c>
      <c r="J24" s="136" t="n">
        <v>18.53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9.55</v>
      </c>
      <c r="D25" s="136" t="n">
        <v>10.6</v>
      </c>
      <c r="E25" s="136" t="n">
        <v>24.71</v>
      </c>
      <c r="F25" s="136" t="n">
        <v>24.57</v>
      </c>
      <c r="G25" s="136" t="n">
        <v>16.15</v>
      </c>
      <c r="H25" s="136" t="n">
        <v>16.67</v>
      </c>
      <c r="I25" s="136" t="n">
        <v>20.32</v>
      </c>
      <c r="J25" s="136" t="n">
        <v>18.4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9.76</v>
      </c>
      <c r="D26" s="136" t="n">
        <v>10.76</v>
      </c>
      <c r="E26" s="136" t="n">
        <v>25.4</v>
      </c>
      <c r="F26" s="136" t="n">
        <v>25.26</v>
      </c>
      <c r="G26" s="136" t="n">
        <v>15.9</v>
      </c>
      <c r="H26" s="136" t="n">
        <v>16.83</v>
      </c>
      <c r="I26" s="136" t="n">
        <v>20.44</v>
      </c>
      <c r="J26" s="136" t="n">
        <v>18.5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0.03</v>
      </c>
      <c r="D27" s="136" t="n">
        <v>10.88</v>
      </c>
      <c r="E27" s="136" t="n">
        <v>26.05</v>
      </c>
      <c r="F27" s="136" t="n">
        <v>25.92</v>
      </c>
      <c r="G27" s="136" t="n">
        <v>16.15</v>
      </c>
      <c r="H27" s="136" t="n">
        <v>16.99</v>
      </c>
      <c r="I27" s="136" t="n">
        <v>20.65</v>
      </c>
      <c r="J27" s="136" t="n">
        <v>18.6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0.52</v>
      </c>
      <c r="D28" s="136" t="n">
        <v>11.28</v>
      </c>
      <c r="E28" s="136" t="n">
        <v>26.81</v>
      </c>
      <c r="F28" s="136" t="n">
        <v>26.66</v>
      </c>
      <c r="G28" s="136" t="n">
        <v>16.22</v>
      </c>
      <c r="H28" s="136" t="n">
        <v>17.5</v>
      </c>
      <c r="I28" s="136" t="n">
        <v>21.08</v>
      </c>
      <c r="J28" s="136" t="n">
        <v>19.0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.13</v>
      </c>
      <c r="D29" s="136" t="n">
        <v>11.97</v>
      </c>
      <c r="E29" s="136" t="n">
        <v>27.94</v>
      </c>
      <c r="F29" s="136" t="n">
        <v>27.77</v>
      </c>
      <c r="G29" s="136" t="n">
        <v>16.55</v>
      </c>
      <c r="H29" s="136" t="n">
        <v>17.93</v>
      </c>
      <c r="I29" s="136" t="n">
        <v>21.78</v>
      </c>
      <c r="J29" s="136" t="n">
        <v>19.8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1.09</v>
      </c>
      <c r="D30" s="136" t="n">
        <v>12.08</v>
      </c>
      <c r="E30" s="136" t="n">
        <v>27.49</v>
      </c>
      <c r="F30" s="136" t="n">
        <v>27.29</v>
      </c>
      <c r="G30" s="136" t="n">
        <v>16.14</v>
      </c>
      <c r="H30" s="136" t="n">
        <v>17.96</v>
      </c>
      <c r="I30" s="136" t="n">
        <v>21.72</v>
      </c>
      <c r="J30" s="136" t="n">
        <v>20.0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93393393393393</v>
      </c>
      <c r="D33" s="91" t="n">
        <v>-0.490797546012274</v>
      </c>
      <c r="E33" s="91" t="n">
        <v>9.39553219448092</v>
      </c>
      <c r="F33" s="91" t="n">
        <v>9.17491749174917</v>
      </c>
      <c r="G33" s="91" t="n">
        <v>7.02515177797052</v>
      </c>
      <c r="H33" s="91" t="n">
        <v>10.7296137339056</v>
      </c>
      <c r="I33" s="91" t="n">
        <v>7.08929788684391</v>
      </c>
      <c r="J33" s="91" t="n">
        <v>9.01386748844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65127498277052</v>
      </c>
      <c r="D34" s="91" t="n">
        <v>9.49445129469792</v>
      </c>
      <c r="E34" s="91" t="n">
        <v>6.96696696696696</v>
      </c>
      <c r="F34" s="91" t="n">
        <v>6.89238210399033</v>
      </c>
      <c r="G34" s="91" t="n">
        <v>5.9967585089141</v>
      </c>
      <c r="H34" s="91" t="n">
        <v>5.42635658914728</v>
      </c>
      <c r="I34" s="91" t="n">
        <v>5.47422024188415</v>
      </c>
      <c r="J34" s="91" t="n">
        <v>5.441696113074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15264187866929</v>
      </c>
      <c r="D35" s="91" t="n">
        <v>4.95495495495494</v>
      </c>
      <c r="E35" s="91" t="n">
        <v>3.08815272318923</v>
      </c>
      <c r="F35" s="91" t="n">
        <v>3.1108597285068</v>
      </c>
      <c r="G35" s="91" t="n">
        <v>3.59327217125383</v>
      </c>
      <c r="H35" s="91" t="n">
        <v>1.83823529411764</v>
      </c>
      <c r="I35" s="91" t="n">
        <v>1.75015087507543</v>
      </c>
      <c r="J35" s="91" t="n">
        <v>1.67560321715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34227330779055</v>
      </c>
      <c r="D36" s="91" t="n">
        <v>4.82832618025751</v>
      </c>
      <c r="E36" s="91" t="n">
        <v>4.79302832244008</v>
      </c>
      <c r="F36" s="91" t="n">
        <v>4.82720789906747</v>
      </c>
      <c r="G36" s="91" t="n">
        <v>2.87822878228781</v>
      </c>
      <c r="H36" s="91" t="n">
        <v>3.46570397111914</v>
      </c>
      <c r="I36" s="91" t="n">
        <v>3.44009489916964</v>
      </c>
      <c r="J36" s="91" t="n">
        <v>5.273566249176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637698898409</v>
      </c>
      <c r="D37" s="91" t="n">
        <v>1.53531218014329</v>
      </c>
      <c r="E37" s="91" t="n">
        <v>5.14553014553016</v>
      </c>
      <c r="F37" s="91" t="n">
        <v>5.18053375196233</v>
      </c>
      <c r="G37" s="91" t="n">
        <v>2.86944045911048</v>
      </c>
      <c r="H37" s="91" t="n">
        <v>2.37264480111654</v>
      </c>
      <c r="I37" s="91" t="n">
        <v>1.26146788990825</v>
      </c>
      <c r="J37" s="91" t="n">
        <v>1.8159048215403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0113027959548</v>
      </c>
      <c r="D38" s="91" t="n">
        <v>0.504032258064527</v>
      </c>
      <c r="E38" s="91" t="n">
        <v>1.3840830449827</v>
      </c>
      <c r="F38" s="91" t="n">
        <v>1.39303482587063</v>
      </c>
      <c r="G38" s="91" t="n">
        <v>-1.25523012552301</v>
      </c>
      <c r="H38" s="91" t="n">
        <v>0.74982958418542</v>
      </c>
      <c r="I38" s="91" t="n">
        <v>1.13250283125707</v>
      </c>
      <c r="J38" s="91" t="n">
        <v>1.414514145141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29564193168432</v>
      </c>
      <c r="D39" s="91" t="n">
        <v>1.00300902708123</v>
      </c>
      <c r="E39" s="91" t="n">
        <v>1.36518771331058</v>
      </c>
      <c r="F39" s="91" t="n">
        <v>1.32482826300296</v>
      </c>
      <c r="G39" s="91" t="n">
        <v>-0.211864406779654</v>
      </c>
      <c r="H39" s="91" t="n">
        <v>0.676589986468201</v>
      </c>
      <c r="I39" s="91" t="n">
        <v>1.06382978723406</v>
      </c>
      <c r="J39" s="91" t="n">
        <v>1.75864160097031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2558139534885</v>
      </c>
      <c r="D40" s="91" t="n">
        <v>2.58192651439921</v>
      </c>
      <c r="E40" s="91" t="n">
        <v>2.3088023088023</v>
      </c>
      <c r="F40" s="91" t="n">
        <v>2.46973365617433</v>
      </c>
      <c r="G40" s="91" t="n">
        <v>1.6277423920736</v>
      </c>
      <c r="H40" s="91" t="n">
        <v>2.28494623655915</v>
      </c>
      <c r="I40" s="91" t="n">
        <v>2.21606648199446</v>
      </c>
      <c r="J40" s="91" t="n">
        <v>2.622169249106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84090909090908</v>
      </c>
      <c r="D41" s="91" t="n">
        <v>2.6137463697967</v>
      </c>
      <c r="E41" s="91" t="n">
        <v>3.52609308885754</v>
      </c>
      <c r="F41" s="91" t="n">
        <v>3.59168241965975</v>
      </c>
      <c r="G41" s="91" t="n">
        <v>3.62116991643455</v>
      </c>
      <c r="H41" s="91" t="n">
        <v>2.29960578186596</v>
      </c>
      <c r="I41" s="91" t="n">
        <v>2.22222222222221</v>
      </c>
      <c r="J41" s="91" t="n">
        <v>2.61324041811848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70718232044199</v>
      </c>
      <c r="D42" s="91" t="n">
        <v>1.41509433962264</v>
      </c>
      <c r="E42" s="91" t="n">
        <v>3.54223433242507</v>
      </c>
      <c r="F42" s="91" t="n">
        <v>3.51277372262773</v>
      </c>
      <c r="G42" s="91" t="n">
        <v>2.95698924731182</v>
      </c>
      <c r="H42" s="91" t="n">
        <v>2.37636480411045</v>
      </c>
      <c r="I42" s="91" t="n">
        <v>1.85577942735951</v>
      </c>
      <c r="J42" s="91" t="n">
        <v>2.0373514431239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4410973641743</v>
      </c>
      <c r="D43" s="91" t="n">
        <v>-2.23255813953489</v>
      </c>
      <c r="E43" s="91" t="n">
        <v>2.49999999999999</v>
      </c>
      <c r="F43" s="91" t="n">
        <v>2.423975319524</v>
      </c>
      <c r="G43" s="91" t="n">
        <v>2.9373368146214</v>
      </c>
      <c r="H43" s="91" t="n">
        <v>2.38393977415308</v>
      </c>
      <c r="I43" s="91" t="n">
        <v>1.45757418011452</v>
      </c>
      <c r="J43" s="91" t="n">
        <v>1.7748197448696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68687401159727</v>
      </c>
      <c r="D44" s="91" t="n">
        <v>1.80780209324452</v>
      </c>
      <c r="E44" s="91" t="n">
        <v>2.48181429182712</v>
      </c>
      <c r="F44" s="91" t="n">
        <v>2.53872633390706</v>
      </c>
      <c r="G44" s="91" t="n">
        <v>2.0291693088142</v>
      </c>
      <c r="H44" s="91" t="n">
        <v>1.71568627450982</v>
      </c>
      <c r="I44" s="91" t="n">
        <v>1.43663417136995</v>
      </c>
      <c r="J44" s="91" t="n">
        <v>0.8719346049046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62882322446851</v>
      </c>
      <c r="D45" s="91" t="n">
        <v>-1.30841121495327</v>
      </c>
      <c r="E45" s="91" t="n">
        <v>0.876826722338194</v>
      </c>
      <c r="F45" s="91" t="n">
        <v>0.839278220730179</v>
      </c>
      <c r="G45" s="91" t="n">
        <v>-0.248601615910488</v>
      </c>
      <c r="H45" s="91" t="n">
        <v>-0.722891566265076</v>
      </c>
      <c r="I45" s="91" t="n">
        <v>1.82094081942337</v>
      </c>
      <c r="J45" s="91" t="n">
        <v>0.10804970286331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81404958677686</v>
      </c>
      <c r="D46" s="91" t="n">
        <v>0.378787878787861</v>
      </c>
      <c r="E46" s="91" t="n">
        <v>2.27649006622517</v>
      </c>
      <c r="F46" s="91" t="n">
        <v>2.24719101123596</v>
      </c>
      <c r="G46" s="91" t="n">
        <v>0.623052959501536</v>
      </c>
      <c r="H46" s="91" t="n">
        <v>1.15291262135924</v>
      </c>
      <c r="I46" s="91" t="n">
        <v>0.943864878291123</v>
      </c>
      <c r="J46" s="91" t="n">
        <v>-0.3237992444684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416879795397</v>
      </c>
      <c r="D47" s="91" t="n">
        <v>1.50943396226415</v>
      </c>
      <c r="E47" s="91" t="n">
        <v>2.79239174423309</v>
      </c>
      <c r="F47" s="91" t="n">
        <v>2.80830280830283</v>
      </c>
      <c r="G47" s="91" t="n">
        <v>-1.54798761609905</v>
      </c>
      <c r="H47" s="91" t="n">
        <v>0.95980803839231</v>
      </c>
      <c r="I47" s="91" t="n">
        <v>0.590551181102356</v>
      </c>
      <c r="J47" s="91" t="n">
        <v>0.4872766648619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36639676113359</v>
      </c>
      <c r="D48" s="91" t="n">
        <v>1.11524163568775</v>
      </c>
      <c r="E48" s="91" t="n">
        <v>2.55905511811025</v>
      </c>
      <c r="F48" s="91" t="n">
        <v>2.61282660332543</v>
      </c>
      <c r="G48" s="91" t="n">
        <v>1.57232704402514</v>
      </c>
      <c r="H48" s="91" t="n">
        <v>0.950683303624487</v>
      </c>
      <c r="I48" s="91" t="n">
        <v>1.02739726027397</v>
      </c>
      <c r="J48" s="91" t="n">
        <v>0.59267241379312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44633050424363</v>
      </c>
      <c r="D49" s="91" t="n">
        <v>3.67647058823528</v>
      </c>
      <c r="E49" s="91" t="n">
        <v>2.91746641074855</v>
      </c>
      <c r="F49" s="91" t="n">
        <v>2.85493827160492</v>
      </c>
      <c r="G49" s="91" t="n">
        <v>0.433436532507741</v>
      </c>
      <c r="H49" s="91" t="n">
        <v>3.00176574455564</v>
      </c>
      <c r="I49" s="91" t="n">
        <v>2.08232445520582</v>
      </c>
      <c r="J49" s="91" t="n">
        <v>2.2495982860203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2.97270955165692</v>
      </c>
      <c r="D50" s="91" t="n">
        <v>6.11702127659575</v>
      </c>
      <c r="E50" s="91" t="n">
        <v>4.21484520701232</v>
      </c>
      <c r="F50" s="91" t="n">
        <v>4.16354088522131</v>
      </c>
      <c r="G50" s="91" t="n">
        <v>2.03452527743528</v>
      </c>
      <c r="H50" s="91" t="n">
        <v>2.45714285714284</v>
      </c>
      <c r="I50" s="91" t="n">
        <v>3.32068311195448</v>
      </c>
      <c r="J50" s="91" t="n">
        <v>4.033525405971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8930430667298</v>
      </c>
      <c r="D51" s="91" t="n">
        <v>0.918964076858813</v>
      </c>
      <c r="E51" s="91" t="n">
        <v>-1.61059413027917</v>
      </c>
      <c r="F51" s="91" t="n">
        <v>-1.72848397551314</v>
      </c>
      <c r="G51" s="91" t="n">
        <v>-2.4773413897281</v>
      </c>
      <c r="H51" s="91" t="n">
        <v>0.167317345231453</v>
      </c>
      <c r="I51" s="91" t="n">
        <v>-0.275482093663925</v>
      </c>
      <c r="J51" s="91" t="n">
        <v>0.90634441087613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61.1861861861862</v>
      </c>
      <c r="E53" s="185" t="n">
        <v>114.264264264264</v>
      </c>
      <c r="F53" s="185" t="n">
        <v>113.738738738739</v>
      </c>
      <c r="G53" s="185" t="n">
        <v>86.5615615615616</v>
      </c>
      <c r="H53" s="185" t="n">
        <v>87.4624624624625</v>
      </c>
      <c r="I53" s="185" t="n">
        <v>110.135135135135</v>
      </c>
      <c r="J53" s="185" t="n">
        <v>97.44744744744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5.8924879393522</v>
      </c>
      <c r="E54" s="185" t="n">
        <v>114.748449345279</v>
      </c>
      <c r="F54" s="185" t="n">
        <v>113.990351481737</v>
      </c>
      <c r="G54" s="185" t="n">
        <v>85.0447966919366</v>
      </c>
      <c r="H54" s="185" t="n">
        <v>88.9042039972433</v>
      </c>
      <c r="I54" s="185" t="n">
        <v>108.270158511371</v>
      </c>
      <c r="J54" s="185" t="n">
        <v>97.518952446588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7.9256360078278</v>
      </c>
      <c r="E55" s="185" t="n">
        <v>116.17742987606</v>
      </c>
      <c r="F55" s="185" t="n">
        <v>115.329419439008</v>
      </c>
      <c r="G55" s="185" t="n">
        <v>85.3228962818004</v>
      </c>
      <c r="H55" s="185" t="n">
        <v>88.7149380300065</v>
      </c>
      <c r="I55" s="185" t="n">
        <v>108.08871493803</v>
      </c>
      <c r="J55" s="185" t="n">
        <v>97.325505544683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9.514687100894</v>
      </c>
      <c r="E56" s="185" t="n">
        <v>117.241379310345</v>
      </c>
      <c r="F56" s="185" t="n">
        <v>116.411238825032</v>
      </c>
      <c r="G56" s="185" t="n">
        <v>86.5261813537676</v>
      </c>
      <c r="H56" s="185" t="n">
        <v>88.4418901660281</v>
      </c>
      <c r="I56" s="185" t="n">
        <v>107.662835249042</v>
      </c>
      <c r="J56" s="185" t="n">
        <v>96.871008939974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9.7919216646267</v>
      </c>
      <c r="E57" s="185" t="n">
        <v>117.747858017136</v>
      </c>
      <c r="F57" s="185" t="n">
        <v>116.952264381885</v>
      </c>
      <c r="G57" s="185" t="n">
        <v>85.31211750306</v>
      </c>
      <c r="H57" s="185" t="n">
        <v>87.6988984088127</v>
      </c>
      <c r="I57" s="185" t="n">
        <v>106.731946144431</v>
      </c>
      <c r="J57" s="185" t="n">
        <v>97.735618115055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9.01249256395</v>
      </c>
      <c r="E58" s="185" t="n">
        <v>120.34503271862</v>
      </c>
      <c r="F58" s="185" t="n">
        <v>119.571683521713</v>
      </c>
      <c r="G58" s="185" t="n">
        <v>85.3063652587746</v>
      </c>
      <c r="H58" s="185" t="n">
        <v>87.2694824509221</v>
      </c>
      <c r="I58" s="185" t="n">
        <v>105.056513979774</v>
      </c>
      <c r="J58" s="185" t="n">
        <v>96.728138013087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8.716136631331</v>
      </c>
      <c r="E59" s="185" t="n">
        <v>120.789163722026</v>
      </c>
      <c r="F59" s="185" t="n">
        <v>120.023557126031</v>
      </c>
      <c r="G59" s="185" t="n">
        <v>83.3922261484099</v>
      </c>
      <c r="H59" s="185" t="n">
        <v>87.0435806831567</v>
      </c>
      <c r="I59" s="185" t="n">
        <v>105.182567726737</v>
      </c>
      <c r="J59" s="185" t="n">
        <v>97.11425206124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546511627907</v>
      </c>
      <c r="E60" s="185" t="n">
        <v>120.872093023256</v>
      </c>
      <c r="F60" s="185" t="n">
        <v>120.058139534884</v>
      </c>
      <c r="G60" s="185" t="n">
        <v>82.1511627906977</v>
      </c>
      <c r="H60" s="185" t="n">
        <v>86.5116279069768</v>
      </c>
      <c r="I60" s="185" t="n">
        <v>104.941860465116</v>
      </c>
      <c r="J60" s="185" t="n">
        <v>97.558139534883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6931818181818</v>
      </c>
      <c r="E61" s="185" t="n">
        <v>120.852272727273</v>
      </c>
      <c r="F61" s="185" t="n">
        <v>120.227272727273</v>
      </c>
      <c r="G61" s="185" t="n">
        <v>81.5909090909091</v>
      </c>
      <c r="H61" s="185" t="n">
        <v>86.4772727272727</v>
      </c>
      <c r="I61" s="185" t="n">
        <v>104.829545454545</v>
      </c>
      <c r="J61" s="185" t="n">
        <v>97.84090909090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5635359116022</v>
      </c>
      <c r="E62" s="185" t="n">
        <v>121.657458563536</v>
      </c>
      <c r="F62" s="185" t="n">
        <v>121.104972375691</v>
      </c>
      <c r="G62" s="185" t="n">
        <v>82.2099447513812</v>
      </c>
      <c r="H62" s="185" t="n">
        <v>86.0220994475138</v>
      </c>
      <c r="I62" s="185" t="n">
        <v>104.198895027624</v>
      </c>
      <c r="J62" s="185" t="n">
        <v>97.624309392265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8267885960194</v>
      </c>
      <c r="E63" s="185" t="n">
        <v>122.646584185046</v>
      </c>
      <c r="F63" s="185" t="n">
        <v>122.054868208714</v>
      </c>
      <c r="G63" s="185" t="n">
        <v>82.4098977945132</v>
      </c>
      <c r="H63" s="185" t="n">
        <v>85.7450242065627</v>
      </c>
      <c r="I63" s="185" t="n">
        <v>103.335126412049</v>
      </c>
      <c r="J63" s="185" t="n">
        <v>96.987627756858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5.4032683183975</v>
      </c>
      <c r="E64" s="185" t="n">
        <v>123.194517659462</v>
      </c>
      <c r="F64" s="185" t="n">
        <v>122.509225092251</v>
      </c>
      <c r="G64" s="185" t="n">
        <v>83.1312598840274</v>
      </c>
      <c r="H64" s="185" t="n">
        <v>86.0305745914602</v>
      </c>
      <c r="I64" s="185" t="n">
        <v>102.741170268846</v>
      </c>
      <c r="J64" s="185" t="n">
        <v>96.731681602530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5.469155002592</v>
      </c>
      <c r="E65" s="185" t="n">
        <v>124.157594608605</v>
      </c>
      <c r="F65" s="185" t="n">
        <v>123.535510627268</v>
      </c>
      <c r="G65" s="185" t="n">
        <v>83.4110938310005</v>
      </c>
      <c r="H65" s="185" t="n">
        <v>86.0549507516848</v>
      </c>
      <c r="I65" s="185" t="n">
        <v>102.48833592535</v>
      </c>
      <c r="J65" s="185" t="n">
        <v>95.956454121306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4.5454545454546</v>
      </c>
      <c r="E66" s="185" t="n">
        <v>124.793388429752</v>
      </c>
      <c r="F66" s="185" t="n">
        <v>124.121900826446</v>
      </c>
      <c r="G66" s="185" t="n">
        <v>82.9028925619835</v>
      </c>
      <c r="H66" s="185" t="n">
        <v>85.1239669421488</v>
      </c>
      <c r="I66" s="185" t="n">
        <v>103.977272727273</v>
      </c>
      <c r="J66" s="185" t="n">
        <v>95.71280991735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4.2199488491049</v>
      </c>
      <c r="E67" s="185" t="n">
        <v>126.393861892583</v>
      </c>
      <c r="F67" s="185" t="n">
        <v>125.677749360614</v>
      </c>
      <c r="G67" s="185" t="n">
        <v>82.6086956521739</v>
      </c>
      <c r="H67" s="185" t="n">
        <v>85.2685421994885</v>
      </c>
      <c r="I67" s="185" t="n">
        <v>103.938618925831</v>
      </c>
      <c r="J67" s="185" t="n">
        <v>94.475703324808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4.4534412955466</v>
      </c>
      <c r="E68" s="185" t="n">
        <v>128.542510121457</v>
      </c>
      <c r="F68" s="185" t="n">
        <v>127.834008097166</v>
      </c>
      <c r="G68" s="185" t="n">
        <v>80.4655870445344</v>
      </c>
      <c r="H68" s="185" t="n">
        <v>85.1720647773279</v>
      </c>
      <c r="I68" s="185" t="n">
        <v>103.441295546559</v>
      </c>
      <c r="J68" s="185" t="n">
        <v>93.927125506072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4.318522216675</v>
      </c>
      <c r="E69" s="185" t="n">
        <v>130.054917623565</v>
      </c>
      <c r="F69" s="185" t="n">
        <v>129.405891163255</v>
      </c>
      <c r="G69" s="185" t="n">
        <v>80.6290564153769</v>
      </c>
      <c r="H69" s="185" t="n">
        <v>84.8227658512232</v>
      </c>
      <c r="I69" s="185" t="n">
        <v>103.095356964553</v>
      </c>
      <c r="J69" s="185" t="n">
        <v>93.21018472291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4.9707602339181</v>
      </c>
      <c r="E70" s="185" t="n">
        <v>130.653021442495</v>
      </c>
      <c r="F70" s="185" t="n">
        <v>129.922027290448</v>
      </c>
      <c r="G70" s="185" t="n">
        <v>79.0448343079922</v>
      </c>
      <c r="H70" s="185" t="n">
        <v>85.2826510721248</v>
      </c>
      <c r="I70" s="185" t="n">
        <v>102.729044834308</v>
      </c>
      <c r="J70" s="185" t="n">
        <v>93.031189083820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6493137718883</v>
      </c>
      <c r="E71" s="185" t="n">
        <v>132.229058211074</v>
      </c>
      <c r="F71" s="185" t="n">
        <v>131.424514907714</v>
      </c>
      <c r="G71" s="185" t="n">
        <v>78.3246568859442</v>
      </c>
      <c r="H71" s="185" t="n">
        <v>84.8556554661619</v>
      </c>
      <c r="I71" s="185" t="n">
        <v>103.076194983436</v>
      </c>
      <c r="J71" s="185" t="n">
        <v>93.98958826313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83309625415</v>
      </c>
      <c r="E72" s="185" t="n">
        <v>130.346135609294</v>
      </c>
      <c r="F72" s="185" t="n">
        <v>129.397818871503</v>
      </c>
      <c r="G72" s="185" t="n">
        <v>76.5291607396871</v>
      </c>
      <c r="H72" s="185" t="n">
        <v>85.1588430535799</v>
      </c>
      <c r="I72" s="185" t="n">
        <v>102.98719772404</v>
      </c>
      <c r="J72" s="185" t="n">
        <v>95.021337126600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8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8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8.97</v>
      </c>
      <c r="D11" s="136" t="n">
        <v>115.5</v>
      </c>
      <c r="E11" s="136" t="n">
        <v>92.4</v>
      </c>
      <c r="F11" s="136" t="n">
        <v>90.56</v>
      </c>
      <c r="G11" s="136" t="n">
        <v>76.41</v>
      </c>
      <c r="H11" s="136" t="n">
        <v>94.87</v>
      </c>
      <c r="I11" s="136" t="n">
        <v>74.61</v>
      </c>
      <c r="J11" s="136" t="n">
        <v>83.2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4.65</v>
      </c>
      <c r="D12" s="136" t="n">
        <v>114.38</v>
      </c>
      <c r="E12" s="136" t="n">
        <v>99.32</v>
      </c>
      <c r="F12" s="136" t="n">
        <v>97.4</v>
      </c>
      <c r="G12" s="136" t="n">
        <v>81.54</v>
      </c>
      <c r="H12" s="136" t="n">
        <v>101.79</v>
      </c>
      <c r="I12" s="136" t="n">
        <v>80.79</v>
      </c>
      <c r="J12" s="136" t="n">
        <v>87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8</v>
      </c>
      <c r="D13" s="136" t="n">
        <v>119.14</v>
      </c>
      <c r="E13" s="136" t="n">
        <v>103.55</v>
      </c>
      <c r="F13" s="136" t="n">
        <v>102.17</v>
      </c>
      <c r="G13" s="136" t="n">
        <v>89.33</v>
      </c>
      <c r="H13" s="136" t="n">
        <v>107.26</v>
      </c>
      <c r="I13" s="136" t="n">
        <v>83.57</v>
      </c>
      <c r="J13" s="136" t="n">
        <v>91.2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8.16</v>
      </c>
      <c r="D14" s="136" t="n">
        <v>132.89</v>
      </c>
      <c r="E14" s="136" t="n">
        <v>101.05</v>
      </c>
      <c r="F14" s="136" t="n">
        <v>99.4</v>
      </c>
      <c r="G14" s="136" t="n">
        <v>91.83</v>
      </c>
      <c r="H14" s="136" t="n">
        <v>106.93</v>
      </c>
      <c r="I14" s="136" t="n">
        <v>86.57</v>
      </c>
      <c r="J14" s="136" t="n">
        <v>93.03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00.01</v>
      </c>
      <c r="D15" s="136" t="n">
        <v>124</v>
      </c>
      <c r="E15" s="136" t="n">
        <v>103.83</v>
      </c>
      <c r="F15" s="136" t="n">
        <v>103.05</v>
      </c>
      <c r="G15" s="136" t="n">
        <v>97.68</v>
      </c>
      <c r="H15" s="136" t="n">
        <v>107.93</v>
      </c>
      <c r="I15" s="136" t="n">
        <v>86.65</v>
      </c>
      <c r="J15" s="136" t="n">
        <v>96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</v>
      </c>
      <c r="D16" s="136" t="n">
        <v>108.79</v>
      </c>
      <c r="E16" s="136" t="n">
        <v>104.66</v>
      </c>
      <c r="F16" s="136" t="n">
        <v>104.75</v>
      </c>
      <c r="G16" s="136" t="n">
        <v>102.48</v>
      </c>
      <c r="H16" s="136" t="n">
        <v>107.47</v>
      </c>
      <c r="I16" s="136" t="n">
        <v>86.42</v>
      </c>
      <c r="J16" s="136" t="n">
        <v>96.8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89</v>
      </c>
      <c r="D17" s="136" t="n">
        <v>103.1</v>
      </c>
      <c r="E17" s="136" t="n">
        <v>101.1</v>
      </c>
      <c r="F17" s="136" t="n">
        <v>100.71</v>
      </c>
      <c r="G17" s="136" t="n">
        <v>100.95</v>
      </c>
      <c r="H17" s="136" t="n">
        <v>104.96</v>
      </c>
      <c r="I17" s="136" t="n">
        <v>88</v>
      </c>
      <c r="J17" s="136" t="n">
        <v>97.8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99</v>
      </c>
      <c r="D18" s="136" t="n">
        <v>109.84</v>
      </c>
      <c r="E18" s="136" t="n">
        <v>101.92</v>
      </c>
      <c r="F18" s="136" t="n">
        <v>101.86</v>
      </c>
      <c r="G18" s="136" t="n">
        <v>100.08</v>
      </c>
      <c r="H18" s="136" t="n">
        <v>102.47</v>
      </c>
      <c r="I18" s="136" t="n">
        <v>90.72</v>
      </c>
      <c r="J18" s="136" t="n">
        <v>98.15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43</v>
      </c>
      <c r="D19" s="136" t="n">
        <v>98.15</v>
      </c>
      <c r="E19" s="136" t="n">
        <v>101.53</v>
      </c>
      <c r="F19" s="136" t="n">
        <v>101.76</v>
      </c>
      <c r="G19" s="136" t="n">
        <v>98.47</v>
      </c>
      <c r="H19" s="136" t="n">
        <v>101.96</v>
      </c>
      <c r="I19" s="136" t="n">
        <v>95.07</v>
      </c>
      <c r="J19" s="136" t="n">
        <v>99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76</v>
      </c>
      <c r="D21" s="136" t="n">
        <v>95.06</v>
      </c>
      <c r="E21" s="136" t="n">
        <v>100.91</v>
      </c>
      <c r="F21" s="136" t="n">
        <v>100.53</v>
      </c>
      <c r="G21" s="136" t="n">
        <v>101.01</v>
      </c>
      <c r="H21" s="136" t="n">
        <v>99.33</v>
      </c>
      <c r="I21" s="136" t="n">
        <v>101.56</v>
      </c>
      <c r="J21" s="136" t="n">
        <v>101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56</v>
      </c>
      <c r="D22" s="136" t="n">
        <v>95.81</v>
      </c>
      <c r="E22" s="136" t="n">
        <v>101.52</v>
      </c>
      <c r="F22" s="136" t="n">
        <v>102.04</v>
      </c>
      <c r="G22" s="136" t="n">
        <v>100.15</v>
      </c>
      <c r="H22" s="136" t="n">
        <v>100.01</v>
      </c>
      <c r="I22" s="136" t="n">
        <v>102.67</v>
      </c>
      <c r="J22" s="136" t="n">
        <v>102.6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42</v>
      </c>
      <c r="D23" s="136" t="n">
        <v>98.87</v>
      </c>
      <c r="E23" s="136" t="n">
        <v>100.67</v>
      </c>
      <c r="F23" s="136" t="n">
        <v>100.78</v>
      </c>
      <c r="G23" s="136" t="n">
        <v>102.22</v>
      </c>
      <c r="H23" s="136" t="n">
        <v>100.52</v>
      </c>
      <c r="I23" s="136" t="n">
        <v>105.03</v>
      </c>
      <c r="J23" s="136" t="n">
        <v>104.4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99</v>
      </c>
      <c r="D24" s="136" t="n">
        <v>74.14</v>
      </c>
      <c r="E24" s="136" t="n">
        <v>96.64</v>
      </c>
      <c r="F24" s="136" t="n">
        <v>97.68</v>
      </c>
      <c r="G24" s="136" t="n">
        <v>103.15</v>
      </c>
      <c r="H24" s="136" t="n">
        <v>97.62</v>
      </c>
      <c r="I24" s="136" t="n">
        <v>108.61</v>
      </c>
      <c r="J24" s="136" t="n">
        <v>105.7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1.01</v>
      </c>
      <c r="D25" s="136" t="n">
        <v>83.16</v>
      </c>
      <c r="E25" s="136" t="n">
        <v>94.3</v>
      </c>
      <c r="F25" s="136" t="n">
        <v>94.67</v>
      </c>
      <c r="G25" s="136" t="n">
        <v>103.99</v>
      </c>
      <c r="H25" s="136" t="n">
        <v>96.37</v>
      </c>
      <c r="I25" s="136" t="n">
        <v>109.32</v>
      </c>
      <c r="J25" s="136" t="n">
        <v>104.6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9.38</v>
      </c>
      <c r="D26" s="136" t="n">
        <v>85.45</v>
      </c>
      <c r="E26" s="136" t="n">
        <v>91.67</v>
      </c>
      <c r="F26" s="136" t="n">
        <v>90.98</v>
      </c>
      <c r="G26" s="136" t="n">
        <v>105.67</v>
      </c>
      <c r="H26" s="136" t="n">
        <v>94.28</v>
      </c>
      <c r="I26" s="136" t="n">
        <v>108.18</v>
      </c>
      <c r="J26" s="136" t="n">
        <v>103.6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9.3</v>
      </c>
      <c r="D27" s="136" t="n">
        <v>89.61</v>
      </c>
      <c r="E27" s="136" t="n">
        <v>90.05</v>
      </c>
      <c r="F27" s="136" t="n">
        <v>89.54</v>
      </c>
      <c r="G27" s="136" t="n">
        <v>109.39</v>
      </c>
      <c r="H27" s="136" t="n">
        <v>93.58</v>
      </c>
      <c r="I27" s="136" t="n">
        <v>109.33</v>
      </c>
      <c r="J27" s="136" t="n">
        <v>103.7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66</v>
      </c>
      <c r="D28" s="136" t="n">
        <v>99.19</v>
      </c>
      <c r="E28" s="136" t="n">
        <v>96.2</v>
      </c>
      <c r="F28" s="136" t="n">
        <v>96.33</v>
      </c>
      <c r="G28" s="136" t="n">
        <v>110.9</v>
      </c>
      <c r="H28" s="136" t="n">
        <v>92.98</v>
      </c>
      <c r="I28" s="136" t="n">
        <v>111.53</v>
      </c>
      <c r="J28" s="136" t="n">
        <v>104.4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3.82</v>
      </c>
      <c r="E29" s="136" t="n">
        <v>109.77</v>
      </c>
      <c r="F29" s="136" t="n">
        <v>111.12</v>
      </c>
      <c r="G29" s="136" t="n">
        <v>113.11</v>
      </c>
      <c r="H29" s="136" t="n">
        <v>99.28</v>
      </c>
      <c r="I29" s="136" t="n">
        <v>112.99</v>
      </c>
      <c r="J29" s="136" t="n">
        <v>108.1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86</v>
      </c>
      <c r="D30" s="136" t="n">
        <v>94.85</v>
      </c>
      <c r="E30" s="136" t="n">
        <v>101.73</v>
      </c>
      <c r="F30" s="136" t="n">
        <v>102.01</v>
      </c>
      <c r="G30" s="136" t="n">
        <v>111.42</v>
      </c>
      <c r="H30" s="136" t="n">
        <v>97.63</v>
      </c>
      <c r="I30" s="136" t="n">
        <v>115.42</v>
      </c>
      <c r="J30" s="136" t="n">
        <v>109.2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8417444082276</v>
      </c>
      <c r="D33" s="91" t="n">
        <v>-0.969696969696969</v>
      </c>
      <c r="E33" s="91" t="n">
        <v>7.48917748917748</v>
      </c>
      <c r="F33" s="91" t="n">
        <v>7.55300353356891</v>
      </c>
      <c r="G33" s="91" t="n">
        <v>6.71378091872792</v>
      </c>
      <c r="H33" s="91" t="n">
        <v>7.29419205228209</v>
      </c>
      <c r="I33" s="91" t="n">
        <v>8.28307197426619</v>
      </c>
      <c r="J33" s="91" t="n">
        <v>4.9837876786357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53935552033808</v>
      </c>
      <c r="D34" s="91" t="n">
        <v>4.16156670746635</v>
      </c>
      <c r="E34" s="91" t="n">
        <v>4.25896093435361</v>
      </c>
      <c r="F34" s="91" t="n">
        <v>4.89733059548254</v>
      </c>
      <c r="G34" s="91" t="n">
        <v>9.55359332842775</v>
      </c>
      <c r="H34" s="91" t="n">
        <v>5.3738088220847</v>
      </c>
      <c r="I34" s="91" t="n">
        <v>3.44101992820892</v>
      </c>
      <c r="J34" s="91" t="n">
        <v>4.346831388698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163265306122455</v>
      </c>
      <c r="D35" s="91" t="n">
        <v>11.5410441497398</v>
      </c>
      <c r="E35" s="91" t="n">
        <v>-2.4142926122646</v>
      </c>
      <c r="F35" s="91" t="n">
        <v>-2.71116766174023</v>
      </c>
      <c r="G35" s="91" t="n">
        <v>2.7986118885033</v>
      </c>
      <c r="H35" s="91" t="n">
        <v>-0.307663621107594</v>
      </c>
      <c r="I35" s="91" t="n">
        <v>3.58980495393084</v>
      </c>
      <c r="J35" s="91" t="n">
        <v>1.9842139881604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88467807660963</v>
      </c>
      <c r="D36" s="91" t="n">
        <v>-6.68974339679434</v>
      </c>
      <c r="E36" s="91" t="n">
        <v>2.75111331024245</v>
      </c>
      <c r="F36" s="91" t="n">
        <v>3.67203219315894</v>
      </c>
      <c r="G36" s="91" t="n">
        <v>6.37046716759231</v>
      </c>
      <c r="H36" s="91" t="n">
        <v>0.935191246609918</v>
      </c>
      <c r="I36" s="91" t="n">
        <v>0.0924107658542397</v>
      </c>
      <c r="J36" s="91" t="n">
        <v>3.4612490594431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00999900009999521</v>
      </c>
      <c r="D37" s="91" t="n">
        <v>-12.2661290322581</v>
      </c>
      <c r="E37" s="91" t="n">
        <v>0.799383607820488</v>
      </c>
      <c r="F37" s="91" t="n">
        <v>1.64968461911694</v>
      </c>
      <c r="G37" s="91" t="n">
        <v>4.91400491400491</v>
      </c>
      <c r="H37" s="91" t="n">
        <v>-0.42620216807191</v>
      </c>
      <c r="I37" s="91" t="n">
        <v>-0.265435660703986</v>
      </c>
      <c r="J37" s="91" t="n">
        <v>0.63376623376623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1</v>
      </c>
      <c r="D38" s="91" t="n">
        <v>-5.23026013420352</v>
      </c>
      <c r="E38" s="91" t="n">
        <v>-3.40149054079878</v>
      </c>
      <c r="F38" s="91" t="n">
        <v>-3.85680190930788</v>
      </c>
      <c r="G38" s="91" t="n">
        <v>-1.49297423887587</v>
      </c>
      <c r="H38" s="91" t="n">
        <v>-2.3355354982786</v>
      </c>
      <c r="I38" s="91" t="n">
        <v>1.82828049062718</v>
      </c>
      <c r="J38" s="91" t="n">
        <v>0.99112120586413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0112245929821</v>
      </c>
      <c r="D39" s="91" t="n">
        <v>6.53734238603299</v>
      </c>
      <c r="E39" s="91" t="n">
        <v>0.811078140454995</v>
      </c>
      <c r="F39" s="91" t="n">
        <v>1.1418925628041</v>
      </c>
      <c r="G39" s="91" t="n">
        <v>-0.86181277860328</v>
      </c>
      <c r="H39" s="91" t="n">
        <v>-2.37233231707317</v>
      </c>
      <c r="I39" s="91" t="n">
        <v>3.09090909090909</v>
      </c>
      <c r="J39" s="91" t="n">
        <v>0.337354324269072</v>
      </c>
    </row>
    <row r="40" customFormat="false" ht="9.95" hidden="false" customHeight="true" outlineLevel="0" collapsed="false">
      <c r="A40" s="112" t="n">
        <v>1999</v>
      </c>
      <c r="B40" s="112"/>
      <c r="C40" s="91" t="n">
        <v>0.444489342357841</v>
      </c>
      <c r="D40" s="91" t="n">
        <v>-10.6427530954115</v>
      </c>
      <c r="E40" s="91" t="n">
        <v>-0.382653061224488</v>
      </c>
      <c r="F40" s="91" t="n">
        <v>-0.0981739642646744</v>
      </c>
      <c r="G40" s="91" t="n">
        <v>-1.60871302957634</v>
      </c>
      <c r="H40" s="91" t="n">
        <v>-0.497706645847572</v>
      </c>
      <c r="I40" s="91" t="n">
        <v>4.79497354497353</v>
      </c>
      <c r="J40" s="91" t="n">
        <v>1.477330616403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73267625465149</v>
      </c>
      <c r="D41" s="91" t="n">
        <v>1.88487009679062</v>
      </c>
      <c r="E41" s="91" t="n">
        <v>-1.50694376046488</v>
      </c>
      <c r="F41" s="91" t="n">
        <v>-1.72955974842768</v>
      </c>
      <c r="G41" s="91" t="n">
        <v>1.55377272265665</v>
      </c>
      <c r="H41" s="91" t="n">
        <v>-1.92232247940368</v>
      </c>
      <c r="I41" s="91" t="n">
        <v>5.18565267697485</v>
      </c>
      <c r="J41" s="91" t="n">
        <v>0.40160642570282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60000000000005</v>
      </c>
      <c r="D42" s="91" t="n">
        <v>-4.94</v>
      </c>
      <c r="E42" s="91" t="n">
        <v>0.909999999999982</v>
      </c>
      <c r="F42" s="91" t="n">
        <v>0.530000000000001</v>
      </c>
      <c r="G42" s="91" t="n">
        <v>1.01000000000001</v>
      </c>
      <c r="H42" s="91" t="n">
        <v>-0.670000000000002</v>
      </c>
      <c r="I42" s="91" t="n">
        <v>1.56</v>
      </c>
      <c r="J42" s="91" t="n">
        <v>1.64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793965859468045</v>
      </c>
      <c r="D43" s="91" t="n">
        <v>0.788975383968023</v>
      </c>
      <c r="E43" s="91" t="n">
        <v>0.604499058567029</v>
      </c>
      <c r="F43" s="91" t="n">
        <v>1.50203919228092</v>
      </c>
      <c r="G43" s="91" t="n">
        <v>-0.851400851400854</v>
      </c>
      <c r="H43" s="91" t="n">
        <v>0.684586731098364</v>
      </c>
      <c r="I43" s="91" t="n">
        <v>1.0929499803072</v>
      </c>
      <c r="J43" s="91" t="n">
        <v>0.96409247417608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46790074832612</v>
      </c>
      <c r="D44" s="91" t="n">
        <v>3.19382110426886</v>
      </c>
      <c r="E44" s="91" t="n">
        <v>-0.837273443656414</v>
      </c>
      <c r="F44" s="91" t="n">
        <v>-1.23480987847904</v>
      </c>
      <c r="G44" s="91" t="n">
        <v>2.06689965052421</v>
      </c>
      <c r="H44" s="91" t="n">
        <v>0.509949005099486</v>
      </c>
      <c r="I44" s="91" t="n">
        <v>2.29862666796532</v>
      </c>
      <c r="J44" s="91" t="n">
        <v>1.734385657215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419839875024422</v>
      </c>
      <c r="D45" s="91" t="n">
        <v>-25.0126428643674</v>
      </c>
      <c r="E45" s="91" t="n">
        <v>-4.00317870269197</v>
      </c>
      <c r="F45" s="91" t="n">
        <v>-3.07600714427466</v>
      </c>
      <c r="G45" s="91" t="n">
        <v>0.909802387008412</v>
      </c>
      <c r="H45" s="91" t="n">
        <v>-2.88499801034619</v>
      </c>
      <c r="I45" s="91" t="n">
        <v>3.40854993811293</v>
      </c>
      <c r="J45" s="91" t="n">
        <v>1.283401972991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960878517501712</v>
      </c>
      <c r="D46" s="91" t="n">
        <v>12.1661721068249</v>
      </c>
      <c r="E46" s="91" t="n">
        <v>-2.42135761589405</v>
      </c>
      <c r="F46" s="91" t="n">
        <v>-3.08149058149058</v>
      </c>
      <c r="G46" s="91" t="n">
        <v>0.814348036839547</v>
      </c>
      <c r="H46" s="91" t="n">
        <v>-1.28047531243598</v>
      </c>
      <c r="I46" s="91" t="n">
        <v>0.653715127520485</v>
      </c>
      <c r="J46" s="91" t="n">
        <v>-1.0496453900709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61370161370162</v>
      </c>
      <c r="D47" s="91" t="n">
        <v>2.75372775372776</v>
      </c>
      <c r="E47" s="91" t="n">
        <v>-2.78897136797454</v>
      </c>
      <c r="F47" s="91" t="n">
        <v>-3.89775007922256</v>
      </c>
      <c r="G47" s="91" t="n">
        <v>1.61553995576497</v>
      </c>
      <c r="H47" s="91" t="n">
        <v>-2.16872470685898</v>
      </c>
      <c r="I47" s="91" t="n">
        <v>-1.04281009879253</v>
      </c>
      <c r="J47" s="91" t="n">
        <v>-0.91743119266054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0804990943851891</v>
      </c>
      <c r="D48" s="91" t="n">
        <v>4.8683440608543</v>
      </c>
      <c r="E48" s="91" t="n">
        <v>-1.76720846514672</v>
      </c>
      <c r="F48" s="91" t="n">
        <v>-1.5827654429545</v>
      </c>
      <c r="G48" s="91" t="n">
        <v>3.52039367843287</v>
      </c>
      <c r="H48" s="91" t="n">
        <v>-0.742469240560041</v>
      </c>
      <c r="I48" s="91" t="n">
        <v>1.06304307635421</v>
      </c>
      <c r="J48" s="91" t="n">
        <v>0.077160493827150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7663645518632</v>
      </c>
      <c r="D49" s="91" t="n">
        <v>10.6907711192947</v>
      </c>
      <c r="E49" s="91" t="n">
        <v>6.82953914491951</v>
      </c>
      <c r="F49" s="91" t="n">
        <v>7.58320303774849</v>
      </c>
      <c r="G49" s="91" t="n">
        <v>1.38038211902366</v>
      </c>
      <c r="H49" s="91" t="n">
        <v>-0.641162641590071</v>
      </c>
      <c r="I49" s="91" t="n">
        <v>2.01225647123388</v>
      </c>
      <c r="J49" s="91" t="n">
        <v>0.65535851966073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16427306708636</v>
      </c>
      <c r="D50" s="91" t="n">
        <v>-5.41385220284303</v>
      </c>
      <c r="E50" s="91" t="n">
        <v>14.1060291060291</v>
      </c>
      <c r="F50" s="91" t="n">
        <v>15.3534724384927</v>
      </c>
      <c r="G50" s="91" t="n">
        <v>1.99278629395852</v>
      </c>
      <c r="H50" s="91" t="n">
        <v>6.77565067756507</v>
      </c>
      <c r="I50" s="91" t="n">
        <v>1.30906482560746</v>
      </c>
      <c r="J50" s="91" t="n">
        <v>3.5522788203753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982134505658962</v>
      </c>
      <c r="D51" s="91" t="n">
        <v>1.09784694095076</v>
      </c>
      <c r="E51" s="91" t="n">
        <v>-7.3244055752938</v>
      </c>
      <c r="F51" s="91" t="n">
        <v>-8.1983441324694</v>
      </c>
      <c r="G51" s="91" t="n">
        <v>-1.49412076739456</v>
      </c>
      <c r="H51" s="91" t="n">
        <v>-1.66196615632555</v>
      </c>
      <c r="I51" s="91" t="n">
        <v>2.15063279936278</v>
      </c>
      <c r="J51" s="91" t="n">
        <v>1.0355987055016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84174440823</v>
      </c>
      <c r="D54" s="141" t="n">
        <v>99.030303030303</v>
      </c>
      <c r="E54" s="141" t="n">
        <v>107.489177489177</v>
      </c>
      <c r="F54" s="141" t="n">
        <v>107.553003533569</v>
      </c>
      <c r="G54" s="141" t="n">
        <v>106.713780918728</v>
      </c>
      <c r="H54" s="141" t="n">
        <v>107.294192052282</v>
      </c>
      <c r="I54" s="141" t="n">
        <v>108.283071974266</v>
      </c>
      <c r="J54" s="141" t="n">
        <v>104.983787678636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14948859166</v>
      </c>
      <c r="D55" s="141" t="n">
        <v>103.151515151515</v>
      </c>
      <c r="E55" s="141" t="n">
        <v>112.0670995671</v>
      </c>
      <c r="F55" s="141" t="n">
        <v>112.820229681979</v>
      </c>
      <c r="G55" s="141" t="n">
        <v>116.908781573093</v>
      </c>
      <c r="H55" s="141" t="n">
        <v>113.059976810372</v>
      </c>
      <c r="I55" s="141" t="n">
        <v>112.009114059777</v>
      </c>
      <c r="J55" s="141" t="n">
        <v>109.5472559144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329324491402</v>
      </c>
      <c r="D56" s="141" t="n">
        <v>115.056277056277</v>
      </c>
      <c r="E56" s="141" t="n">
        <v>109.361471861472</v>
      </c>
      <c r="F56" s="141" t="n">
        <v>109.76148409894</v>
      </c>
      <c r="G56" s="141" t="n">
        <v>120.180604632901</v>
      </c>
      <c r="H56" s="141" t="n">
        <v>112.712132391694</v>
      </c>
      <c r="I56" s="141" t="n">
        <v>116.030022785149</v>
      </c>
      <c r="J56" s="141" t="n">
        <v>111.720907889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408677082163</v>
      </c>
      <c r="D57" s="141" t="n">
        <v>107.359307359307</v>
      </c>
      <c r="E57" s="141" t="n">
        <v>112.37012987013</v>
      </c>
      <c r="F57" s="141" t="n">
        <v>113.791961130742</v>
      </c>
      <c r="G57" s="141" t="n">
        <v>127.836670592854</v>
      </c>
      <c r="H57" s="141" t="n">
        <v>113.766206387688</v>
      </c>
      <c r="I57" s="141" t="n">
        <v>116.137247017826</v>
      </c>
      <c r="J57" s="141" t="n">
        <v>115.58784676354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397437338429</v>
      </c>
      <c r="D58" s="141" t="n">
        <v>94.1904761904762</v>
      </c>
      <c r="E58" s="141" t="n">
        <v>113.268398268398</v>
      </c>
      <c r="F58" s="141" t="n">
        <v>115.669169611307</v>
      </c>
      <c r="G58" s="141" t="n">
        <v>134.118570867687</v>
      </c>
      <c r="H58" s="141" t="n">
        <v>113.281332349531</v>
      </c>
      <c r="I58" s="141" t="n">
        <v>115.828977348881</v>
      </c>
      <c r="J58" s="141" t="n">
        <v>116.32040350666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1.149825783972</v>
      </c>
      <c r="D59" s="141" t="n">
        <v>89.2640692640693</v>
      </c>
      <c r="E59" s="141" t="n">
        <v>109.415584415584</v>
      </c>
      <c r="F59" s="141" t="n">
        <v>111.208038869258</v>
      </c>
      <c r="G59" s="141" t="n">
        <v>132.116215155084</v>
      </c>
      <c r="H59" s="141" t="n">
        <v>110.635606619585</v>
      </c>
      <c r="I59" s="141" t="n">
        <v>117.946655944243</v>
      </c>
      <c r="J59" s="141" t="n">
        <v>117.47327969256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262223221311</v>
      </c>
      <c r="D60" s="141" t="n">
        <v>95.0995670995671</v>
      </c>
      <c r="E60" s="141" t="n">
        <v>110.30303030303</v>
      </c>
      <c r="F60" s="141" t="n">
        <v>112.477915194346</v>
      </c>
      <c r="G60" s="141" t="n">
        <v>130.977620730271</v>
      </c>
      <c r="H60" s="141" t="n">
        <v>108.010962369558</v>
      </c>
      <c r="I60" s="141" t="n">
        <v>121.592279855247</v>
      </c>
      <c r="J60" s="141" t="n">
        <v>117.869580881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1.7567719456</v>
      </c>
      <c r="D61" s="141" t="n">
        <v>84.978354978355</v>
      </c>
      <c r="E61" s="141" t="n">
        <v>109.880952380952</v>
      </c>
      <c r="F61" s="141" t="n">
        <v>112.367491166078</v>
      </c>
      <c r="G61" s="141" t="n">
        <v>128.870566679754</v>
      </c>
      <c r="H61" s="141" t="n">
        <v>107.473384631601</v>
      </c>
      <c r="I61" s="141" t="n">
        <v>127.422597507037</v>
      </c>
      <c r="J61" s="141" t="n">
        <v>119.61090428725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2.397437338429</v>
      </c>
      <c r="D62" s="141" t="n">
        <v>86.5800865800866</v>
      </c>
      <c r="E62" s="141" t="n">
        <v>108.225108225108</v>
      </c>
      <c r="F62" s="141" t="n">
        <v>110.424028268551</v>
      </c>
      <c r="G62" s="141" t="n">
        <v>130.872922392357</v>
      </c>
      <c r="H62" s="141" t="n">
        <v>105.407399599452</v>
      </c>
      <c r="I62" s="141" t="n">
        <v>134.030290845731</v>
      </c>
      <c r="J62" s="141" t="n">
        <v>120.09126936471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251657862201</v>
      </c>
      <c r="D63" s="141" t="n">
        <v>82.3030303030303</v>
      </c>
      <c r="E63" s="141" t="n">
        <v>109.209956709957</v>
      </c>
      <c r="F63" s="141" t="n">
        <v>111.009275618375</v>
      </c>
      <c r="G63" s="141" t="n">
        <v>132.19473890852</v>
      </c>
      <c r="H63" s="141" t="n">
        <v>104.701170022136</v>
      </c>
      <c r="I63" s="141" t="n">
        <v>136.121163382925</v>
      </c>
      <c r="J63" s="141" t="n">
        <v>122.072775309235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4.150837360908</v>
      </c>
      <c r="D64" s="141" t="n">
        <v>82.952380952381</v>
      </c>
      <c r="E64" s="141" t="n">
        <v>109.87012987013</v>
      </c>
      <c r="F64" s="141" t="n">
        <v>112.67667844523</v>
      </c>
      <c r="G64" s="141" t="n">
        <v>131.069231775946</v>
      </c>
      <c r="H64" s="141" t="n">
        <v>105.417940339412</v>
      </c>
      <c r="I64" s="141" t="n">
        <v>137.608899611312</v>
      </c>
      <c r="J64" s="141" t="n">
        <v>123.24966974900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5.117455322019</v>
      </c>
      <c r="D65" s="141" t="n">
        <v>85.6017316017316</v>
      </c>
      <c r="E65" s="141" t="n">
        <v>108.950216450216</v>
      </c>
      <c r="F65" s="141" t="n">
        <v>111.285335689046</v>
      </c>
      <c r="G65" s="141" t="n">
        <v>133.778301269467</v>
      </c>
      <c r="H65" s="141" t="n">
        <v>105.955518077369</v>
      </c>
      <c r="I65" s="141" t="n">
        <v>140.772014475271</v>
      </c>
      <c r="J65" s="141" t="n">
        <v>125.3872943437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4.634146341463</v>
      </c>
      <c r="D66" s="141" t="n">
        <v>64.1904761904762</v>
      </c>
      <c r="E66" s="141" t="n">
        <v>104.588744588745</v>
      </c>
      <c r="F66" s="141" t="n">
        <v>107.862190812721</v>
      </c>
      <c r="G66" s="141" t="n">
        <v>134.995419447716</v>
      </c>
      <c r="H66" s="141" t="n">
        <v>102.898703488985</v>
      </c>
      <c r="I66" s="141" t="n">
        <v>145.570298887549</v>
      </c>
      <c r="J66" s="141" t="n">
        <v>126.996517353188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3.532651455547</v>
      </c>
      <c r="D67" s="141" t="n">
        <v>72</v>
      </c>
      <c r="E67" s="141" t="n">
        <v>102.056277056277</v>
      </c>
      <c r="F67" s="141" t="n">
        <v>104.538427561837</v>
      </c>
      <c r="G67" s="141" t="n">
        <v>136.094751995812</v>
      </c>
      <c r="H67" s="141" t="n">
        <v>101.581110993992</v>
      </c>
      <c r="I67" s="141" t="n">
        <v>146.521913952553</v>
      </c>
      <c r="J67" s="141" t="n">
        <v>125.6635042632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1.70057322693</v>
      </c>
      <c r="D68" s="141" t="n">
        <v>73.982683982684</v>
      </c>
      <c r="E68" s="141" t="n">
        <v>99.2099567099567</v>
      </c>
      <c r="F68" s="141" t="n">
        <v>100.463780918728</v>
      </c>
      <c r="G68" s="141" t="n">
        <v>138.293417092004</v>
      </c>
      <c r="H68" s="141" t="n">
        <v>99.3780963423632</v>
      </c>
      <c r="I68" s="141" t="n">
        <v>144.993968636912</v>
      </c>
      <c r="J68" s="141" t="n">
        <v>124.5106280773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1.61065527706</v>
      </c>
      <c r="D69" s="141" t="n">
        <v>77.5844155844156</v>
      </c>
      <c r="E69" s="141" t="n">
        <v>97.45670995671</v>
      </c>
      <c r="F69" s="141" t="n">
        <v>98.8736749116608</v>
      </c>
      <c r="G69" s="141" t="n">
        <v>143.161889804999</v>
      </c>
      <c r="H69" s="141" t="n">
        <v>98.6402445451671</v>
      </c>
      <c r="I69" s="141" t="n">
        <v>146.535316981638</v>
      </c>
      <c r="J69" s="141" t="n">
        <v>124.6067010928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4.263234798247</v>
      </c>
      <c r="D70" s="141" t="n">
        <v>85.8787878787879</v>
      </c>
      <c r="E70" s="141" t="n">
        <v>104.112554112554</v>
      </c>
      <c r="F70" s="141" t="n">
        <v>106.371466431095</v>
      </c>
      <c r="G70" s="141" t="n">
        <v>145.138070933124</v>
      </c>
      <c r="H70" s="141" t="n">
        <v>98.0078001475704</v>
      </c>
      <c r="I70" s="141" t="n">
        <v>149.483983380244</v>
      </c>
      <c r="J70" s="141" t="n">
        <v>125.42332172451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0.164100258514</v>
      </c>
      <c r="D71" s="141" t="n">
        <v>81.2294372294372</v>
      </c>
      <c r="E71" s="141" t="n">
        <v>118.798701298701</v>
      </c>
      <c r="F71" s="141" t="n">
        <v>122.703180212014</v>
      </c>
      <c r="G71" s="141" t="n">
        <v>148.030362517995</v>
      </c>
      <c r="H71" s="141" t="n">
        <v>104.648466322336</v>
      </c>
      <c r="I71" s="141" t="n">
        <v>151.440825626592</v>
      </c>
      <c r="J71" s="141" t="n">
        <v>129.878707817942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8.983927166461</v>
      </c>
      <c r="D72" s="141" t="n">
        <v>82.1212121212121</v>
      </c>
      <c r="E72" s="141" t="n">
        <v>110.097402597403</v>
      </c>
      <c r="F72" s="141" t="n">
        <v>112.643551236749</v>
      </c>
      <c r="G72" s="141" t="n">
        <v>145.818610129564</v>
      </c>
      <c r="H72" s="141" t="n">
        <v>102.909244228945</v>
      </c>
      <c r="I72" s="141" t="n">
        <v>154.697761694143</v>
      </c>
      <c r="J72" s="141" t="n">
        <v>131.22373003482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90</v>
      </c>
    </row>
    <row r="75" customFormat="false" ht="11.1" hidden="false" customHeight="true" outlineLevel="0" collapsed="false">
      <c r="A75" s="201" t="s">
        <v>391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9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7.72</v>
      </c>
      <c r="D11" s="136" t="n">
        <v>119.63</v>
      </c>
      <c r="E11" s="136" t="n">
        <v>91.91</v>
      </c>
      <c r="F11" s="136" t="n">
        <v>90.05</v>
      </c>
      <c r="G11" s="136" t="n">
        <v>73.74</v>
      </c>
      <c r="H11" s="136" t="n">
        <v>91.77</v>
      </c>
      <c r="I11" s="136" t="n">
        <v>74.36</v>
      </c>
      <c r="J11" s="136" t="n">
        <v>82.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3.27</v>
      </c>
      <c r="D12" s="136" t="n">
        <v>113.42</v>
      </c>
      <c r="E12" s="136" t="n">
        <v>98.74</v>
      </c>
      <c r="F12" s="136" t="n">
        <v>96.79</v>
      </c>
      <c r="G12" s="136" t="n">
        <v>78.55</v>
      </c>
      <c r="H12" s="136" t="n">
        <v>98.66</v>
      </c>
      <c r="I12" s="136" t="n">
        <v>80.48</v>
      </c>
      <c r="J12" s="136" t="n">
        <v>86.76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6.82</v>
      </c>
      <c r="D13" s="136" t="n">
        <v>117.47</v>
      </c>
      <c r="E13" s="136" t="n">
        <v>103.21</v>
      </c>
      <c r="F13" s="136" t="n">
        <v>101.82</v>
      </c>
      <c r="G13" s="136" t="n">
        <v>86.24</v>
      </c>
      <c r="H13" s="136" t="n">
        <v>104.16</v>
      </c>
      <c r="I13" s="136" t="n">
        <v>83.44</v>
      </c>
      <c r="J13" s="136" t="n">
        <v>90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05</v>
      </c>
      <c r="D14" s="136" t="n">
        <v>130.21</v>
      </c>
      <c r="E14" s="136" t="n">
        <v>100.73</v>
      </c>
      <c r="F14" s="136" t="n">
        <v>99.09</v>
      </c>
      <c r="G14" s="136" t="n">
        <v>88.67</v>
      </c>
      <c r="H14" s="136" t="n">
        <v>104.48</v>
      </c>
      <c r="I14" s="136" t="n">
        <v>86.33</v>
      </c>
      <c r="J14" s="136" t="n">
        <v>92.44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.12</v>
      </c>
      <c r="D15" s="136" t="n">
        <v>122.47</v>
      </c>
      <c r="E15" s="136" t="n">
        <v>103.54</v>
      </c>
      <c r="F15" s="136" t="n">
        <v>102.79</v>
      </c>
      <c r="G15" s="136" t="n">
        <v>94.94</v>
      </c>
      <c r="H15" s="136" t="n">
        <v>106.46</v>
      </c>
      <c r="I15" s="136" t="n">
        <v>86.2</v>
      </c>
      <c r="J15" s="136" t="n">
        <v>95.6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5</v>
      </c>
      <c r="D16" s="136" t="n">
        <v>107.28</v>
      </c>
      <c r="E16" s="136" t="n">
        <v>104.58</v>
      </c>
      <c r="F16" s="136" t="n">
        <v>104.68</v>
      </c>
      <c r="G16" s="136" t="n">
        <v>100.72</v>
      </c>
      <c r="H16" s="136" t="n">
        <v>106.98</v>
      </c>
      <c r="I16" s="136" t="n">
        <v>86.02</v>
      </c>
      <c r="J16" s="136" t="n">
        <v>96.31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64</v>
      </c>
      <c r="D17" s="136" t="n">
        <v>102.54</v>
      </c>
      <c r="E17" s="136" t="n">
        <v>101.19</v>
      </c>
      <c r="F17" s="136" t="n">
        <v>100.83</v>
      </c>
      <c r="G17" s="136" t="n">
        <v>99.34</v>
      </c>
      <c r="H17" s="136" t="n">
        <v>104.97</v>
      </c>
      <c r="I17" s="136" t="n">
        <v>88.04</v>
      </c>
      <c r="J17" s="136" t="n">
        <v>97.4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78</v>
      </c>
      <c r="D18" s="136" t="n">
        <v>109.42</v>
      </c>
      <c r="E18" s="136" t="n">
        <v>101.9</v>
      </c>
      <c r="F18" s="136" t="n">
        <v>101.85</v>
      </c>
      <c r="G18" s="136" t="n">
        <v>98.97</v>
      </c>
      <c r="H18" s="136" t="n">
        <v>102.54</v>
      </c>
      <c r="I18" s="136" t="n">
        <v>90.71</v>
      </c>
      <c r="J18" s="136" t="n">
        <v>97.88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29</v>
      </c>
      <c r="D19" s="136" t="n">
        <v>98.55</v>
      </c>
      <c r="E19" s="136" t="n">
        <v>101.48</v>
      </c>
      <c r="F19" s="136" t="n">
        <v>101.69</v>
      </c>
      <c r="G19" s="136" t="n">
        <v>97.75</v>
      </c>
      <c r="H19" s="136" t="n">
        <v>102.05</v>
      </c>
      <c r="I19" s="136" t="n">
        <v>94.99</v>
      </c>
      <c r="J19" s="136" t="n">
        <v>99.37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62</v>
      </c>
      <c r="D21" s="136" t="n">
        <v>94.69</v>
      </c>
      <c r="E21" s="136" t="n">
        <v>100.86</v>
      </c>
      <c r="F21" s="136" t="n">
        <v>100.49</v>
      </c>
      <c r="G21" s="136" t="n">
        <v>101.24</v>
      </c>
      <c r="H21" s="136" t="n">
        <v>99.01</v>
      </c>
      <c r="I21" s="136" t="n">
        <v>101.18</v>
      </c>
      <c r="J21" s="136" t="n">
        <v>101.6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23</v>
      </c>
      <c r="D22" s="136" t="n">
        <v>94.32</v>
      </c>
      <c r="E22" s="136" t="n">
        <v>101.46</v>
      </c>
      <c r="F22" s="136" t="n">
        <v>101.97</v>
      </c>
      <c r="G22" s="136" t="n">
        <v>100.79</v>
      </c>
      <c r="H22" s="136" t="n">
        <v>99.36</v>
      </c>
      <c r="I22" s="136" t="n">
        <v>102.16</v>
      </c>
      <c r="J22" s="136" t="n">
        <v>102.5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04</v>
      </c>
      <c r="D23" s="136" t="n">
        <v>97.63</v>
      </c>
      <c r="E23" s="136" t="n">
        <v>100.54</v>
      </c>
      <c r="F23" s="136" t="n">
        <v>100.66</v>
      </c>
      <c r="G23" s="136" t="n">
        <v>103.12</v>
      </c>
      <c r="H23" s="136" t="n">
        <v>99.83</v>
      </c>
      <c r="I23" s="136" t="n">
        <v>104.61</v>
      </c>
      <c r="J23" s="136" t="n">
        <v>104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52</v>
      </c>
      <c r="D24" s="136" t="n">
        <v>73</v>
      </c>
      <c r="E24" s="136" t="n">
        <v>96.5</v>
      </c>
      <c r="F24" s="136" t="n">
        <v>97.55</v>
      </c>
      <c r="G24" s="136" t="n">
        <v>103.96</v>
      </c>
      <c r="H24" s="136" t="n">
        <v>96.71</v>
      </c>
      <c r="I24" s="136" t="n">
        <v>108.53</v>
      </c>
      <c r="J24" s="136" t="n">
        <v>105.6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0.73</v>
      </c>
      <c r="D25" s="136" t="n">
        <v>81.77</v>
      </c>
      <c r="E25" s="136" t="n">
        <v>94.31</v>
      </c>
      <c r="F25" s="136" t="n">
        <v>94.69</v>
      </c>
      <c r="G25" s="136" t="n">
        <v>105.91</v>
      </c>
      <c r="H25" s="136" t="n">
        <v>95.54</v>
      </c>
      <c r="I25" s="136" t="n">
        <v>109.12</v>
      </c>
      <c r="J25" s="136" t="n">
        <v>104.6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8.97</v>
      </c>
      <c r="D26" s="136" t="n">
        <v>83.13</v>
      </c>
      <c r="E26" s="136" t="n">
        <v>91.72</v>
      </c>
      <c r="F26" s="136" t="n">
        <v>91.01</v>
      </c>
      <c r="G26" s="136" t="n">
        <v>107.15</v>
      </c>
      <c r="H26" s="136" t="n">
        <v>93.3</v>
      </c>
      <c r="I26" s="136" t="n">
        <v>107.71</v>
      </c>
      <c r="J26" s="136" t="n">
        <v>103.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8.76</v>
      </c>
      <c r="D27" s="136" t="n">
        <v>86.23</v>
      </c>
      <c r="E27" s="136" t="n">
        <v>89.94</v>
      </c>
      <c r="F27" s="136" t="n">
        <v>89.41</v>
      </c>
      <c r="G27" s="136" t="n">
        <v>110.69</v>
      </c>
      <c r="H27" s="136" t="n">
        <v>92.47</v>
      </c>
      <c r="I27" s="136" t="n">
        <v>108.91</v>
      </c>
      <c r="J27" s="136" t="n">
        <v>103.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1</v>
      </c>
      <c r="D28" s="136" t="n">
        <v>95.7</v>
      </c>
      <c r="E28" s="136" t="n">
        <v>96.13</v>
      </c>
      <c r="F28" s="136" t="n">
        <v>96.24</v>
      </c>
      <c r="G28" s="136" t="n">
        <v>111.91</v>
      </c>
      <c r="H28" s="136" t="n">
        <v>91.65</v>
      </c>
      <c r="I28" s="136" t="n">
        <v>111.39</v>
      </c>
      <c r="J28" s="136" t="n">
        <v>104.0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1.77</v>
      </c>
      <c r="E29" s="136" t="n">
        <v>110.01</v>
      </c>
      <c r="F29" s="136" t="n">
        <v>111.35</v>
      </c>
      <c r="G29" s="136" t="n">
        <v>115.42</v>
      </c>
      <c r="H29" s="136" t="n">
        <v>98.08</v>
      </c>
      <c r="I29" s="136" t="n">
        <v>114.14</v>
      </c>
      <c r="J29" s="136" t="n">
        <v>107.8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57</v>
      </c>
      <c r="D30" s="136" t="n">
        <v>91.45</v>
      </c>
      <c r="E30" s="136" t="n">
        <v>101.73</v>
      </c>
      <c r="F30" s="136" t="n">
        <v>102.01</v>
      </c>
      <c r="G30" s="136" t="n">
        <v>113.52</v>
      </c>
      <c r="H30" s="136" t="n">
        <v>96.19</v>
      </c>
      <c r="I30" s="136" t="n">
        <v>115.87</v>
      </c>
      <c r="J30" s="136" t="n">
        <v>109.2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2694938440493</v>
      </c>
      <c r="D33" s="91" t="n">
        <v>-5.19100560060186</v>
      </c>
      <c r="E33" s="91" t="n">
        <v>7.43118267870744</v>
      </c>
      <c r="F33" s="91" t="n">
        <v>7.4847307051638</v>
      </c>
      <c r="G33" s="91" t="n">
        <v>6.52291836181178</v>
      </c>
      <c r="H33" s="91" t="n">
        <v>7.50790018524572</v>
      </c>
      <c r="I33" s="91" t="n">
        <v>8.23023130715438</v>
      </c>
      <c r="J33" s="91" t="n">
        <v>5.036319612590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80615417604804</v>
      </c>
      <c r="D34" s="91" t="n">
        <v>3.57079880091695</v>
      </c>
      <c r="E34" s="91" t="n">
        <v>4.52704071298359</v>
      </c>
      <c r="F34" s="91" t="n">
        <v>5.19681785308399</v>
      </c>
      <c r="G34" s="91" t="n">
        <v>9.78994271164864</v>
      </c>
      <c r="H34" s="91" t="n">
        <v>5.57470099331037</v>
      </c>
      <c r="I34" s="91" t="n">
        <v>3.67793240556659</v>
      </c>
      <c r="J34" s="91" t="n">
        <v>4.49515905947439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3755422433382</v>
      </c>
      <c r="D35" s="91" t="n">
        <v>10.845322209926</v>
      </c>
      <c r="E35" s="91" t="n">
        <v>-2.40286793915317</v>
      </c>
      <c r="F35" s="91" t="n">
        <v>-2.68120212139068</v>
      </c>
      <c r="G35" s="91" t="n">
        <v>2.81771799628943</v>
      </c>
      <c r="H35" s="91" t="n">
        <v>0.307219662058373</v>
      </c>
      <c r="I35" s="91" t="n">
        <v>3.46356663470758</v>
      </c>
      <c r="J35" s="91" t="n">
        <v>1.9633796602691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13292117465225</v>
      </c>
      <c r="D36" s="91" t="n">
        <v>-5.94424391367792</v>
      </c>
      <c r="E36" s="91" t="n">
        <v>2.78963565968431</v>
      </c>
      <c r="F36" s="91" t="n">
        <v>3.73397921081846</v>
      </c>
      <c r="G36" s="91" t="n">
        <v>7.0711627382429</v>
      </c>
      <c r="H36" s="91" t="n">
        <v>1.89509954058191</v>
      </c>
      <c r="I36" s="91" t="n">
        <v>-0.150584964670443</v>
      </c>
      <c r="J36" s="91" t="n">
        <v>3.4725227174383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38337368845842</v>
      </c>
      <c r="D37" s="91" t="n">
        <v>-12.4030374785662</v>
      </c>
      <c r="E37" s="91" t="n">
        <v>1.00444272744834</v>
      </c>
      <c r="F37" s="91" t="n">
        <v>1.83870026267145</v>
      </c>
      <c r="G37" s="91" t="n">
        <v>6.08805561407205</v>
      </c>
      <c r="H37" s="91" t="n">
        <v>0.488446364831873</v>
      </c>
      <c r="I37" s="91" t="n">
        <v>-0.208816705336432</v>
      </c>
      <c r="J37" s="91" t="n">
        <v>0.6900156821745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43216080402</v>
      </c>
      <c r="D38" s="91" t="n">
        <v>-4.41834451901566</v>
      </c>
      <c r="E38" s="91" t="n">
        <v>-3.24153757888698</v>
      </c>
      <c r="F38" s="91" t="n">
        <v>-3.67787542988155</v>
      </c>
      <c r="G38" s="91" t="n">
        <v>-1.37013502779983</v>
      </c>
      <c r="H38" s="91" t="n">
        <v>-1.87885586090859</v>
      </c>
      <c r="I38" s="91" t="n">
        <v>2.34829109509418</v>
      </c>
      <c r="J38" s="91" t="n">
        <v>1.15252829405046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41930251419311</v>
      </c>
      <c r="D39" s="91" t="n">
        <v>6.70957675053636</v>
      </c>
      <c r="E39" s="91" t="n">
        <v>0.701650360707589</v>
      </c>
      <c r="F39" s="91" t="n">
        <v>1.01160368937816</v>
      </c>
      <c r="G39" s="91" t="n">
        <v>-0.372458224280265</v>
      </c>
      <c r="H39" s="91" t="n">
        <v>-2.31494712775077</v>
      </c>
      <c r="I39" s="91" t="n">
        <v>3.03271240345295</v>
      </c>
      <c r="J39" s="91" t="n">
        <v>0.47218230342845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16298845920233</v>
      </c>
      <c r="D40" s="91" t="n">
        <v>-9.93419850118809</v>
      </c>
      <c r="E40" s="91" t="n">
        <v>-0.412168792934253</v>
      </c>
      <c r="F40" s="91" t="n">
        <v>-0.157093765341187</v>
      </c>
      <c r="G40" s="91" t="n">
        <v>-1.23269677680105</v>
      </c>
      <c r="H40" s="91" t="n">
        <v>-0.477862297639959</v>
      </c>
      <c r="I40" s="91" t="n">
        <v>4.71833314959763</v>
      </c>
      <c r="J40" s="91" t="n">
        <v>1.5222721700040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71507704703393</v>
      </c>
      <c r="D41" s="91" t="n">
        <v>1.47133434804667</v>
      </c>
      <c r="E41" s="91" t="n">
        <v>-1.45841545132046</v>
      </c>
      <c r="F41" s="91" t="n">
        <v>-1.66191365916019</v>
      </c>
      <c r="G41" s="91" t="n">
        <v>2.30179028132993</v>
      </c>
      <c r="H41" s="91" t="n">
        <v>-2.00881920627143</v>
      </c>
      <c r="I41" s="91" t="n">
        <v>5.27423939362039</v>
      </c>
      <c r="J41" s="91" t="n">
        <v>0.63399416322833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620000000000005</v>
      </c>
      <c r="D42" s="91" t="n">
        <v>-5.31</v>
      </c>
      <c r="E42" s="91" t="n">
        <v>0.859999999999999</v>
      </c>
      <c r="F42" s="91" t="n">
        <v>0.489999999999995</v>
      </c>
      <c r="G42" s="91" t="n">
        <v>1.23999999999999</v>
      </c>
      <c r="H42" s="91" t="n">
        <v>-0.989999999999995</v>
      </c>
      <c r="I42" s="91" t="n">
        <v>1.18000000000001</v>
      </c>
      <c r="J42" s="91" t="n">
        <v>1.6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06241303915709</v>
      </c>
      <c r="D43" s="91" t="n">
        <v>-0.390748759108675</v>
      </c>
      <c r="E43" s="91" t="n">
        <v>0.594883997620471</v>
      </c>
      <c r="F43" s="91" t="n">
        <v>1.47278336152851</v>
      </c>
      <c r="G43" s="91" t="n">
        <v>-0.444488344527841</v>
      </c>
      <c r="H43" s="91" t="n">
        <v>0.353499646500353</v>
      </c>
      <c r="I43" s="91" t="n">
        <v>0.968570863807059</v>
      </c>
      <c r="J43" s="91" t="n">
        <v>0.8261211644374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00158055912291</v>
      </c>
      <c r="D44" s="91" t="n">
        <v>3.50932994062765</v>
      </c>
      <c r="E44" s="91" t="n">
        <v>-0.906761285235547</v>
      </c>
      <c r="F44" s="91" t="n">
        <v>-1.28469157595372</v>
      </c>
      <c r="G44" s="91" t="n">
        <v>2.31173727552336</v>
      </c>
      <c r="H44" s="91" t="n">
        <v>0.473027375201298</v>
      </c>
      <c r="I44" s="91" t="n">
        <v>2.39819890368049</v>
      </c>
      <c r="J44" s="91" t="n">
        <v>1.6679672259071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50960407683263</v>
      </c>
      <c r="D45" s="91" t="n">
        <v>-25.2279012598586</v>
      </c>
      <c r="E45" s="91" t="n">
        <v>-4.01830117366224</v>
      </c>
      <c r="F45" s="91" t="n">
        <v>-3.08960858334989</v>
      </c>
      <c r="G45" s="91" t="n">
        <v>0.814584949573288</v>
      </c>
      <c r="H45" s="91" t="n">
        <v>-3.12531303215467</v>
      </c>
      <c r="I45" s="91" t="n">
        <v>3.74725169677852</v>
      </c>
      <c r="J45" s="91" t="n">
        <v>1.31440084428667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778171788810084</v>
      </c>
      <c r="D46" s="91" t="n">
        <v>12.013698630137</v>
      </c>
      <c r="E46" s="91" t="n">
        <v>-2.26943005181347</v>
      </c>
      <c r="F46" s="91" t="n">
        <v>-2.93182983085597</v>
      </c>
      <c r="G46" s="91" t="n">
        <v>1.87572143131973</v>
      </c>
      <c r="H46" s="91" t="n">
        <v>-1.20980250232653</v>
      </c>
      <c r="I46" s="91" t="n">
        <v>0.543628489818488</v>
      </c>
      <c r="J46" s="91" t="n">
        <v>-0.88068181818181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74724511069195</v>
      </c>
      <c r="D47" s="91" t="n">
        <v>1.66320166320166</v>
      </c>
      <c r="E47" s="91" t="n">
        <v>-2.74626232637048</v>
      </c>
      <c r="F47" s="91" t="n">
        <v>-3.88636603654028</v>
      </c>
      <c r="G47" s="91" t="n">
        <v>1.17080540081203</v>
      </c>
      <c r="H47" s="91" t="n">
        <v>-2.34456772032658</v>
      </c>
      <c r="I47" s="91" t="n">
        <v>-1.29215542521996</v>
      </c>
      <c r="J47" s="91" t="n">
        <v>-1.022260437565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212185510760833</v>
      </c>
      <c r="D48" s="91" t="n">
        <v>3.72909900156382</v>
      </c>
      <c r="E48" s="91" t="n">
        <v>-1.94068905364152</v>
      </c>
      <c r="F48" s="91" t="n">
        <v>-1.75804856609165</v>
      </c>
      <c r="G48" s="91" t="n">
        <v>3.30377974801679</v>
      </c>
      <c r="H48" s="91" t="n">
        <v>-0.889603429796352</v>
      </c>
      <c r="I48" s="91" t="n">
        <v>1.11410268313064</v>
      </c>
      <c r="J48" s="91" t="n">
        <v>-0.19305019305018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6938031591735</v>
      </c>
      <c r="D49" s="91" t="n">
        <v>10.9822567551896</v>
      </c>
      <c r="E49" s="91" t="n">
        <v>6.88236602179231</v>
      </c>
      <c r="F49" s="91" t="n">
        <v>7.63896655855049</v>
      </c>
      <c r="G49" s="91" t="n">
        <v>1.10217725178426</v>
      </c>
      <c r="H49" s="91" t="n">
        <v>-0.886774088893688</v>
      </c>
      <c r="I49" s="91" t="n">
        <v>2.27710953998714</v>
      </c>
      <c r="J49" s="91" t="n">
        <v>0.6382978723404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74678536102869</v>
      </c>
      <c r="D50" s="91" t="n">
        <v>-4.10658307210032</v>
      </c>
      <c r="E50" s="91" t="n">
        <v>14.4387808176428</v>
      </c>
      <c r="F50" s="91" t="n">
        <v>15.7003325020781</v>
      </c>
      <c r="G50" s="91" t="n">
        <v>3.13644893217764</v>
      </c>
      <c r="H50" s="91" t="n">
        <v>7.01582105837424</v>
      </c>
      <c r="I50" s="91" t="n">
        <v>2.46880330370769</v>
      </c>
      <c r="J50" s="91" t="n">
        <v>3.6709590620795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1.25339070246001</v>
      </c>
      <c r="D51" s="91" t="n">
        <v>-0.348697831535347</v>
      </c>
      <c r="E51" s="91" t="n">
        <v>-7.52658849195528</v>
      </c>
      <c r="F51" s="91" t="n">
        <v>-8.38796587337224</v>
      </c>
      <c r="G51" s="91" t="n">
        <v>-1.64616184370126</v>
      </c>
      <c r="H51" s="91" t="n">
        <v>-1.92699836867864</v>
      </c>
      <c r="I51" s="91" t="n">
        <v>1.51568249518137</v>
      </c>
      <c r="J51" s="91" t="n">
        <v>1.26992955135337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26949384405</v>
      </c>
      <c r="D54" s="141" t="n">
        <v>94.8089943993981</v>
      </c>
      <c r="E54" s="141" t="n">
        <v>107.431182678707</v>
      </c>
      <c r="F54" s="141" t="n">
        <v>107.484730705164</v>
      </c>
      <c r="G54" s="141" t="n">
        <v>106.522918361812</v>
      </c>
      <c r="H54" s="141" t="n">
        <v>107.507900185246</v>
      </c>
      <c r="I54" s="141" t="n">
        <v>108.230231307154</v>
      </c>
      <c r="J54" s="141" t="n">
        <v>105.036319612591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373917008664</v>
      </c>
      <c r="D55" s="141" t="n">
        <v>98.1944328345733</v>
      </c>
      <c r="E55" s="141" t="n">
        <v>112.294636057012</v>
      </c>
      <c r="F55" s="141" t="n">
        <v>113.070516379789</v>
      </c>
      <c r="G55" s="141" t="n">
        <v>116.951451044209</v>
      </c>
      <c r="H55" s="141" t="n">
        <v>113.50114416476</v>
      </c>
      <c r="I55" s="141" t="n">
        <v>112.21086605702</v>
      </c>
      <c r="J55" s="141" t="n">
        <v>109.7578692493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636114911081</v>
      </c>
      <c r="D56" s="141" t="n">
        <v>108.843935467692</v>
      </c>
      <c r="E56" s="141" t="n">
        <v>109.59634424981</v>
      </c>
      <c r="F56" s="141" t="n">
        <v>110.038867295947</v>
      </c>
      <c r="G56" s="141" t="n">
        <v>120.246813127204</v>
      </c>
      <c r="H56" s="141" t="n">
        <v>113.849841996295</v>
      </c>
      <c r="I56" s="141" t="n">
        <v>116.097364174287</v>
      </c>
      <c r="J56" s="141" t="n">
        <v>111.91283292978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995896032832</v>
      </c>
      <c r="D57" s="141" t="n">
        <v>102.373986458246</v>
      </c>
      <c r="E57" s="141" t="n">
        <v>112.653682950713</v>
      </c>
      <c r="F57" s="141" t="n">
        <v>114.147695724597</v>
      </c>
      <c r="G57" s="141" t="n">
        <v>128.749660970979</v>
      </c>
      <c r="H57" s="141" t="n">
        <v>116.00740982892</v>
      </c>
      <c r="I57" s="141" t="n">
        <v>115.922538999462</v>
      </c>
      <c r="J57" s="141" t="n">
        <v>115.799031476998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3.429092567259</v>
      </c>
      <c r="D58" s="141" t="n">
        <v>89.6765025495277</v>
      </c>
      <c r="E58" s="141" t="n">
        <v>113.785224676314</v>
      </c>
      <c r="F58" s="141" t="n">
        <v>116.246529705719</v>
      </c>
      <c r="G58" s="141" t="n">
        <v>136.588011933822</v>
      </c>
      <c r="H58" s="141" t="n">
        <v>116.574043805165</v>
      </c>
      <c r="I58" s="141" t="n">
        <v>115.680473372781</v>
      </c>
      <c r="J58" s="141" t="n">
        <v>116.59806295399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48700410397</v>
      </c>
      <c r="D59" s="141" t="n">
        <v>85.7142857142857</v>
      </c>
      <c r="E59" s="141" t="n">
        <v>110.09683385921</v>
      </c>
      <c r="F59" s="141" t="n">
        <v>111.971127151582</v>
      </c>
      <c r="G59" s="141" t="n">
        <v>134.716571738541</v>
      </c>
      <c r="H59" s="141" t="n">
        <v>114.383785550834</v>
      </c>
      <c r="I59" s="141" t="n">
        <v>118.396987627757</v>
      </c>
      <c r="J59" s="141" t="n">
        <v>117.94188861985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608299133607</v>
      </c>
      <c r="D60" s="141" t="n">
        <v>91.4653515004598</v>
      </c>
      <c r="E60" s="141" t="n">
        <v>110.869328691111</v>
      </c>
      <c r="F60" s="141" t="n">
        <v>113.103831204886</v>
      </c>
      <c r="G60" s="141" t="n">
        <v>134.214808787632</v>
      </c>
      <c r="H60" s="141" t="n">
        <v>111.735861392612</v>
      </c>
      <c r="I60" s="141" t="n">
        <v>121.987627756859</v>
      </c>
      <c r="J60" s="141" t="n">
        <v>118.4987893462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189694482444</v>
      </c>
      <c r="D61" s="141" t="n">
        <v>82.3790019225947</v>
      </c>
      <c r="E61" s="141" t="n">
        <v>110.41235991731</v>
      </c>
      <c r="F61" s="141" t="n">
        <v>112.926152137701</v>
      </c>
      <c r="G61" s="141" t="n">
        <v>132.560347165717</v>
      </c>
      <c r="H61" s="141" t="n">
        <v>111.201917838073</v>
      </c>
      <c r="I61" s="141" t="n">
        <v>127.743410435718</v>
      </c>
      <c r="J61" s="141" t="n">
        <v>120.302663438257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3.999088007296</v>
      </c>
      <c r="D62" s="141" t="n">
        <v>83.5910724734598</v>
      </c>
      <c r="E62" s="141" t="n">
        <v>108.802089000109</v>
      </c>
      <c r="F62" s="141" t="n">
        <v>111.049416990561</v>
      </c>
      <c r="G62" s="141" t="n">
        <v>135.611608353675</v>
      </c>
      <c r="H62" s="141" t="n">
        <v>108.9680723548</v>
      </c>
      <c r="I62" s="141" t="n">
        <v>134.480903711673</v>
      </c>
      <c r="J62" s="141" t="n">
        <v>121.065375302663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4.705882352941</v>
      </c>
      <c r="D63" s="141" t="n">
        <v>79.1523865251191</v>
      </c>
      <c r="E63" s="141" t="n">
        <v>109.73778696551</v>
      </c>
      <c r="F63" s="141" t="n">
        <v>111.593559133815</v>
      </c>
      <c r="G63" s="141" t="n">
        <v>137.293192297261</v>
      </c>
      <c r="H63" s="141" t="n">
        <v>107.889288438488</v>
      </c>
      <c r="I63" s="141" t="n">
        <v>136.067778375471</v>
      </c>
      <c r="J63" s="141" t="n">
        <v>123.0992736077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5.401276789786</v>
      </c>
      <c r="D64" s="141" t="n">
        <v>78.8430995569673</v>
      </c>
      <c r="E64" s="141" t="n">
        <v>110.39059949951</v>
      </c>
      <c r="F64" s="141" t="n">
        <v>113.237090505275</v>
      </c>
      <c r="G64" s="141" t="n">
        <v>136.682940059669</v>
      </c>
      <c r="H64" s="141" t="n">
        <v>108.270676691729</v>
      </c>
      <c r="I64" s="141" t="n">
        <v>137.385691231845</v>
      </c>
      <c r="J64" s="141" t="n">
        <v>124.11622276029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6.324669402645</v>
      </c>
      <c r="D65" s="141" t="n">
        <v>81.6099640558388</v>
      </c>
      <c r="E65" s="141" t="n">
        <v>109.389620280709</v>
      </c>
      <c r="F65" s="141" t="n">
        <v>111.782343142699</v>
      </c>
      <c r="G65" s="141" t="n">
        <v>139.84269053431</v>
      </c>
      <c r="H65" s="141" t="n">
        <v>108.782826631797</v>
      </c>
      <c r="I65" s="141" t="n">
        <v>140.680473372781</v>
      </c>
      <c r="J65" s="141" t="n">
        <v>126.18644067796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5.731874145007</v>
      </c>
      <c r="D66" s="141" t="n">
        <v>61.0214829056257</v>
      </c>
      <c r="E66" s="141" t="n">
        <v>104.994015885105</v>
      </c>
      <c r="F66" s="141" t="n">
        <v>108.328706274292</v>
      </c>
      <c r="G66" s="141" t="n">
        <v>140.981828044481</v>
      </c>
      <c r="H66" s="141" t="n">
        <v>105.383022774327</v>
      </c>
      <c r="I66" s="141" t="n">
        <v>145.952124798279</v>
      </c>
      <c r="J66" s="141" t="n">
        <v>127.84503631961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4.831281349749</v>
      </c>
      <c r="D67" s="141" t="n">
        <v>68.3524199615481</v>
      </c>
      <c r="E67" s="141" t="n">
        <v>102.611250136003</v>
      </c>
      <c r="F67" s="141" t="n">
        <v>105.152692948362</v>
      </c>
      <c r="G67" s="141" t="n">
        <v>143.626254407377</v>
      </c>
      <c r="H67" s="141" t="n">
        <v>104.108096327776</v>
      </c>
      <c r="I67" s="141" t="n">
        <v>146.745562130178</v>
      </c>
      <c r="J67" s="141" t="n">
        <v>126.719128329298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2.824897400821</v>
      </c>
      <c r="D68" s="141" t="n">
        <v>69.4892585471872</v>
      </c>
      <c r="E68" s="141" t="n">
        <v>99.7932760308998</v>
      </c>
      <c r="F68" s="141" t="n">
        <v>101.066074403109</v>
      </c>
      <c r="G68" s="141" t="n">
        <v>145.307838350963</v>
      </c>
      <c r="H68" s="141" t="n">
        <v>101.667211507028</v>
      </c>
      <c r="I68" s="141" t="n">
        <v>144.849381387843</v>
      </c>
      <c r="J68" s="141" t="n">
        <v>125.42372881355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2.585499316005</v>
      </c>
      <c r="D69" s="141" t="n">
        <v>72.0805817938644</v>
      </c>
      <c r="E69" s="141" t="n">
        <v>97.8565988466979</v>
      </c>
      <c r="F69" s="141" t="n">
        <v>99.2892837312604</v>
      </c>
      <c r="G69" s="141" t="n">
        <v>150.108489286683</v>
      </c>
      <c r="H69" s="141" t="n">
        <v>100.762776506484</v>
      </c>
      <c r="I69" s="141" t="n">
        <v>146.463152232383</v>
      </c>
      <c r="J69" s="141" t="n">
        <v>125.181598062954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5.253077975376</v>
      </c>
      <c r="D70" s="141" t="n">
        <v>79.9966563571011</v>
      </c>
      <c r="E70" s="141" t="n">
        <v>104.591448155805</v>
      </c>
      <c r="F70" s="141" t="n">
        <v>106.873958911716</v>
      </c>
      <c r="G70" s="141" t="n">
        <v>151.762950908598</v>
      </c>
      <c r="H70" s="141" t="n">
        <v>99.8692383131743</v>
      </c>
      <c r="I70" s="141" t="n">
        <v>149.798278644433</v>
      </c>
      <c r="J70" s="141" t="n">
        <v>125.98062953995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1.8764249886</v>
      </c>
      <c r="D71" s="141" t="n">
        <v>76.7115272088941</v>
      </c>
      <c r="E71" s="141" t="n">
        <v>119.69317810902</v>
      </c>
      <c r="F71" s="141" t="n">
        <v>123.653525818989</v>
      </c>
      <c r="G71" s="141" t="n">
        <v>156.522918361812</v>
      </c>
      <c r="H71" s="141" t="n">
        <v>106.875885365588</v>
      </c>
      <c r="I71" s="141" t="n">
        <v>153.496503496504</v>
      </c>
      <c r="J71" s="141" t="n">
        <v>130.60532687651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0.348837209302</v>
      </c>
      <c r="D72" s="141" t="n">
        <v>76.444035776979</v>
      </c>
      <c r="E72" s="141" t="n">
        <v>110.684365139811</v>
      </c>
      <c r="F72" s="141" t="n">
        <v>113.281510272071</v>
      </c>
      <c r="G72" s="141" t="n">
        <v>153.946297803092</v>
      </c>
      <c r="H72" s="141" t="n">
        <v>104.816388798082</v>
      </c>
      <c r="I72" s="141" t="n">
        <v>155.823023130715</v>
      </c>
      <c r="J72" s="141" t="n">
        <v>132.263922518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93</v>
      </c>
    </row>
    <row r="75" customFormat="false" ht="11.1" hidden="false" customHeight="true" outlineLevel="0" collapsed="false">
      <c r="A75" s="201" t="s">
        <v>394</v>
      </c>
    </row>
    <row r="76" customFormat="false" ht="11.1" hidden="false" customHeight="true" outlineLevel="0" collapsed="false">
      <c r="A76" s="61" t="s">
        <v>395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false" customHeight="true" outlineLevel="0" collapsed="false">
      <c r="A1" s="231" t="s">
        <v>39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33" t="s">
        <v>397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59" t="s">
        <v>182</v>
      </c>
      <c r="B6" s="159"/>
      <c r="C6" s="105" t="s">
        <v>198</v>
      </c>
      <c r="D6" s="189" t="s">
        <v>398</v>
      </c>
      <c r="E6" s="189"/>
      <c r="F6" s="189"/>
      <c r="G6" s="189"/>
      <c r="H6" s="189"/>
      <c r="I6" s="189"/>
      <c r="J6" s="189"/>
      <c r="K6" s="106" t="s">
        <v>399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59"/>
      <c r="B7" s="159"/>
      <c r="C7" s="105"/>
      <c r="D7" s="191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59"/>
      <c r="B8" s="159"/>
      <c r="C8" s="105"/>
      <c r="D8" s="191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80" t="n">
        <v>11</v>
      </c>
    </row>
    <row r="10" s="239" customFormat="true" ht="18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371.41</v>
      </c>
      <c r="E30" s="90" t="n">
        <v>1930.77</v>
      </c>
      <c r="F30" s="90" t="n">
        <v>1444.46</v>
      </c>
      <c r="G30" s="90" t="n">
        <v>486.31</v>
      </c>
      <c r="H30" s="90" t="n">
        <v>440.64</v>
      </c>
      <c r="I30" s="90" t="n">
        <v>445.19</v>
      </c>
      <c r="J30" s="90" t="n">
        <v>-4.55</v>
      </c>
      <c r="K30" s="90" t="n">
        <v>126.19</v>
      </c>
      <c r="L30" s="90" t="n">
        <v>1146.5</v>
      </c>
      <c r="M30" s="90" t="n">
        <v>1020.31</v>
      </c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18" t="s">
        <v>208</v>
      </c>
      <c r="K32" s="118"/>
      <c r="L32" s="118" t="s">
        <v>207</v>
      </c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7.29962205134889</v>
      </c>
      <c r="D33" s="198" t="n">
        <v>7.3609876094477</v>
      </c>
      <c r="E33" s="198" t="n">
        <v>8.23226378725073</v>
      </c>
      <c r="F33" s="198" t="n">
        <v>7.58529766099152</v>
      </c>
      <c r="G33" s="198" t="n">
        <v>10.1777170198223</v>
      </c>
      <c r="H33" s="198" t="n">
        <v>4.58680715856936</v>
      </c>
      <c r="I33" s="198" t="n">
        <v>8.7063770147162</v>
      </c>
      <c r="J33" s="240" t="n">
        <v>-14.17</v>
      </c>
      <c r="K33" s="240" t="n">
        <v>-1.39</v>
      </c>
      <c r="L33" s="198" t="n">
        <v>0.235145385587842</v>
      </c>
      <c r="M33" s="198" t="n">
        <v>0.577703628078382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89987975367723</v>
      </c>
      <c r="D34" s="198" t="n">
        <v>2.46236624146061</v>
      </c>
      <c r="E34" s="198" t="n">
        <v>3.95829721508613</v>
      </c>
      <c r="F34" s="198" t="n">
        <v>4.21931121909995</v>
      </c>
      <c r="G34" s="198" t="n">
        <v>3.19188535268937</v>
      </c>
      <c r="H34" s="198" t="n">
        <v>-2.46676360614873</v>
      </c>
      <c r="I34" s="198" t="n">
        <v>-1.70702147959052</v>
      </c>
      <c r="J34" s="240" t="n">
        <v>-2.88</v>
      </c>
      <c r="K34" s="240" t="n">
        <v>7.02</v>
      </c>
      <c r="L34" s="198" t="n">
        <v>-4.75998284690866</v>
      </c>
      <c r="M34" s="198" t="n">
        <v>-6.40984377707905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5.09983061550901</v>
      </c>
      <c r="D35" s="198" t="n">
        <v>4.91848739991623</v>
      </c>
      <c r="E35" s="198" t="n">
        <v>4.45797105843649</v>
      </c>
      <c r="F35" s="198" t="n">
        <v>4.51679607517184</v>
      </c>
      <c r="G35" s="198" t="n">
        <v>4.28352421318424</v>
      </c>
      <c r="H35" s="198" t="n">
        <v>6.53586071029233</v>
      </c>
      <c r="I35" s="198" t="n">
        <v>5.41462262913508</v>
      </c>
      <c r="J35" s="240" t="n">
        <v>3.91</v>
      </c>
      <c r="K35" s="240" t="n">
        <v>3.05</v>
      </c>
      <c r="L35" s="198" t="n">
        <v>8.92308507257124</v>
      </c>
      <c r="M35" s="198" t="n">
        <v>8.10539124914027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80002021586049</v>
      </c>
      <c r="D36" s="198" t="n">
        <v>3.46363436978049</v>
      </c>
      <c r="E36" s="198" t="n">
        <v>3.70023657131246</v>
      </c>
      <c r="F36" s="198" t="n">
        <v>3.50014547570554</v>
      </c>
      <c r="G36" s="198" t="n">
        <v>4.29493831430877</v>
      </c>
      <c r="H36" s="198" t="n">
        <v>2.6488742284529</v>
      </c>
      <c r="I36" s="198" t="n">
        <v>0.776447751536708</v>
      </c>
      <c r="J36" s="240" t="n">
        <v>7.48</v>
      </c>
      <c r="K36" s="240" t="n">
        <v>6.08</v>
      </c>
      <c r="L36" s="198" t="n">
        <v>7.66930091185412</v>
      </c>
      <c r="M36" s="198" t="n">
        <v>6.23011794645916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1.50017582298683</v>
      </c>
      <c r="D37" s="198" t="n">
        <v>1.06153996673515</v>
      </c>
      <c r="E37" s="198" t="n">
        <v>2.39606440822668</v>
      </c>
      <c r="F37" s="198" t="n">
        <v>2.27794488329162</v>
      </c>
      <c r="G37" s="198" t="n">
        <v>2.74445857055994</v>
      </c>
      <c r="H37" s="198" t="n">
        <v>-3.58107943618083</v>
      </c>
      <c r="I37" s="198" t="n">
        <v>-1.25941474256081</v>
      </c>
      <c r="J37" s="240" t="n">
        <v>-9.61</v>
      </c>
      <c r="K37" s="240" t="n">
        <v>8.2</v>
      </c>
      <c r="L37" s="198" t="n">
        <v>5.48792881501387</v>
      </c>
      <c r="M37" s="198" t="n">
        <v>3.70865198562611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2.10001172595381</v>
      </c>
      <c r="D38" s="198" t="n">
        <v>1.74043058984248</v>
      </c>
      <c r="E38" s="198" t="n">
        <v>1.64018452075858</v>
      </c>
      <c r="F38" s="198" t="n">
        <v>2.22446174988549</v>
      </c>
      <c r="G38" s="198" t="n">
        <v>-0.0753194351042197</v>
      </c>
      <c r="H38" s="198" t="n">
        <v>2.11079129424836</v>
      </c>
      <c r="I38" s="198" t="n">
        <v>0.630236338626972</v>
      </c>
      <c r="J38" s="240" t="n">
        <v>5.84</v>
      </c>
      <c r="K38" s="240" t="n">
        <v>7.04</v>
      </c>
      <c r="L38" s="198" t="n">
        <v>12.6656533002205</v>
      </c>
      <c r="M38" s="198" t="n">
        <v>11.5765625694105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59973480616837</v>
      </c>
      <c r="D39" s="198" t="n">
        <v>2.47876215196096</v>
      </c>
      <c r="E39" s="198" t="n">
        <v>1.78988065221044</v>
      </c>
      <c r="F39" s="198" t="n">
        <v>1.94751653551775</v>
      </c>
      <c r="G39" s="198" t="n">
        <v>1.31639163324091</v>
      </c>
      <c r="H39" s="198" t="n">
        <v>5.01211611690815</v>
      </c>
      <c r="I39" s="198" t="n">
        <v>3.01463826826056</v>
      </c>
      <c r="J39" s="240" t="n">
        <v>8.14</v>
      </c>
      <c r="K39" s="240" t="n">
        <v>2.91</v>
      </c>
      <c r="L39" s="198" t="n">
        <v>7.02897862232778</v>
      </c>
      <c r="M39" s="198" t="n">
        <v>6.78424971135085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37206036491671</v>
      </c>
      <c r="D40" s="198" t="n">
        <v>2.88874215912843</v>
      </c>
      <c r="E40" s="198" t="n">
        <v>3.19578299325572</v>
      </c>
      <c r="F40" s="198" t="n">
        <v>3.29667431495109</v>
      </c>
      <c r="G40" s="198" t="n">
        <v>2.89084918694869</v>
      </c>
      <c r="H40" s="198" t="n">
        <v>1.79424992347359</v>
      </c>
      <c r="I40" s="198" t="n">
        <v>3.35826296743065</v>
      </c>
      <c r="J40" s="240" t="n">
        <v>-6.3</v>
      </c>
      <c r="K40" s="240" t="n">
        <v>-9.38</v>
      </c>
      <c r="L40" s="198" t="n">
        <v>5.01562389034869</v>
      </c>
      <c r="M40" s="198" t="n">
        <v>7.01502553968905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2.50994035785288</v>
      </c>
      <c r="D41" s="198" t="n">
        <v>3.04277635167655</v>
      </c>
      <c r="E41" s="198" t="n">
        <v>2.80492878860616</v>
      </c>
      <c r="F41" s="198" t="n">
        <v>3.33188653713586</v>
      </c>
      <c r="G41" s="198" t="n">
        <v>1.20597045759735</v>
      </c>
      <c r="H41" s="198" t="n">
        <v>3.90229233651777</v>
      </c>
      <c r="I41" s="198" t="n">
        <v>3.27015545492742</v>
      </c>
      <c r="J41" s="240" t="n">
        <v>2.86</v>
      </c>
      <c r="K41" s="240" t="n">
        <v>-10.19</v>
      </c>
      <c r="L41" s="198" t="n">
        <v>16.3823564219175</v>
      </c>
      <c r="M41" s="198" t="n">
        <v>18.655169410330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2.45624242424243</v>
      </c>
      <c r="D42" s="198" t="n">
        <v>0.749300571706613</v>
      </c>
      <c r="E42" s="198" t="n">
        <v>3.28316947580119</v>
      </c>
      <c r="F42" s="198" t="n">
        <v>3.65767279435988</v>
      </c>
      <c r="G42" s="198" t="n">
        <v>2.12293638845655</v>
      </c>
      <c r="H42" s="198" t="n">
        <v>-8.31069949686093</v>
      </c>
      <c r="I42" s="198" t="n">
        <v>-4.4187781117917</v>
      </c>
      <c r="J42" s="240" t="n">
        <v>-17.78</v>
      </c>
      <c r="K42" s="240" t="n">
        <v>35.26</v>
      </c>
      <c r="L42" s="198" t="n">
        <v>6.85803105797585</v>
      </c>
      <c r="M42" s="198" t="n">
        <v>1.75441172152568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1.4206212496924</v>
      </c>
      <c r="D43" s="198" t="n">
        <v>-1.21652621157608</v>
      </c>
      <c r="E43" s="198" t="n">
        <v>0.992283578490486</v>
      </c>
      <c r="F43" s="198" t="n">
        <v>0.388536195841311</v>
      </c>
      <c r="G43" s="198" t="n">
        <v>2.89083776828323</v>
      </c>
      <c r="H43" s="198" t="n">
        <v>-10.1129051839262</v>
      </c>
      <c r="I43" s="198" t="n">
        <v>-7.07292849035188</v>
      </c>
      <c r="J43" s="240" t="n">
        <v>-11.74</v>
      </c>
      <c r="K43" s="240" t="n">
        <v>55.21</v>
      </c>
      <c r="L43" s="198" t="n">
        <v>4.09189777052748</v>
      </c>
      <c r="M43" s="198" t="n">
        <v>-3.62290611608881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962121706996172</v>
      </c>
      <c r="D44" s="198" t="n">
        <v>1.58448466359644</v>
      </c>
      <c r="E44" s="198" t="n">
        <v>1.56333942194047</v>
      </c>
      <c r="F44" s="198" t="n">
        <v>1.67318316369335</v>
      </c>
      <c r="G44" s="198" t="n">
        <v>1.22632345798932</v>
      </c>
      <c r="H44" s="198" t="n">
        <v>1.68017287952461</v>
      </c>
      <c r="I44" s="198" t="n">
        <v>-1.59045219736875</v>
      </c>
      <c r="J44" s="240" t="n">
        <v>12.47</v>
      </c>
      <c r="K44" s="240" t="n">
        <v>-11.79</v>
      </c>
      <c r="L44" s="198" t="n">
        <v>0.732662922815706</v>
      </c>
      <c r="M44" s="198" t="n">
        <v>2.604868409233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2.17672612995656</v>
      </c>
      <c r="D45" s="198" t="n">
        <v>0.967336743877141</v>
      </c>
      <c r="E45" s="198" t="n">
        <v>1.02853448529197</v>
      </c>
      <c r="F45" s="198" t="n">
        <v>1.43935855519229</v>
      </c>
      <c r="G45" s="198" t="n">
        <v>-0.23749550197914</v>
      </c>
      <c r="H45" s="198" t="n">
        <v>0.690717815206398</v>
      </c>
      <c r="I45" s="198" t="n">
        <v>0.0775755068266619</v>
      </c>
      <c r="J45" s="240" t="n">
        <v>2.3</v>
      </c>
      <c r="K45" s="240" t="n">
        <v>27</v>
      </c>
      <c r="L45" s="198" t="n">
        <v>10.191751695168</v>
      </c>
      <c r="M45" s="198" t="n">
        <v>7.53012927135313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1.41571305803066</v>
      </c>
      <c r="D46" s="198" t="n">
        <v>1.20831089100417</v>
      </c>
      <c r="E46" s="198" t="n">
        <v>1.51546001919776</v>
      </c>
      <c r="F46" s="198" t="n">
        <v>1.71515398015485</v>
      </c>
      <c r="G46" s="198" t="n">
        <v>0.889722502765352</v>
      </c>
      <c r="H46" s="198" t="n">
        <v>-0.184686823914305</v>
      </c>
      <c r="I46" s="198" t="n">
        <v>0.790656813601373</v>
      </c>
      <c r="J46" s="240" t="n">
        <v>-3.76</v>
      </c>
      <c r="K46" s="240" t="n">
        <v>5.94999999999999</v>
      </c>
      <c r="L46" s="198" t="n">
        <v>8.45961972891564</v>
      </c>
      <c r="M46" s="198" t="n">
        <v>8.94856103882005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75970029435378</v>
      </c>
      <c r="D47" s="198" t="n">
        <v>3.30661417026165</v>
      </c>
      <c r="E47" s="198" t="n">
        <v>2.18223495702006</v>
      </c>
      <c r="F47" s="198" t="n">
        <v>2.43843553838725</v>
      </c>
      <c r="G47" s="198" t="n">
        <v>1.37286681285158</v>
      </c>
      <c r="H47" s="198" t="n">
        <v>8.4928103193064</v>
      </c>
      <c r="I47" s="198" t="n">
        <v>8.5213289581624</v>
      </c>
      <c r="J47" s="240" t="n">
        <v>-1.11</v>
      </c>
      <c r="K47" s="240" t="n">
        <v>14.09</v>
      </c>
      <c r="L47" s="198" t="n">
        <v>14.5017465448786</v>
      </c>
      <c r="M47" s="198" t="n">
        <v>14.8940144967245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4.55190199871052</v>
      </c>
      <c r="D48" s="198" t="n">
        <v>3.0120399538643</v>
      </c>
      <c r="E48" s="198" t="n">
        <v>1.72398322004621</v>
      </c>
      <c r="F48" s="198" t="n">
        <v>1.55992222484092</v>
      </c>
      <c r="G48" s="198" t="n">
        <v>2.24771936424337</v>
      </c>
      <c r="H48" s="198" t="n">
        <v>8.60762577658667</v>
      </c>
      <c r="I48" s="198" t="n">
        <v>7.3773977133138</v>
      </c>
      <c r="J48" s="240" t="n">
        <v>4.1</v>
      </c>
      <c r="K48" s="240" t="n">
        <v>39.83</v>
      </c>
      <c r="L48" s="198" t="n">
        <v>8.12126954050214</v>
      </c>
      <c r="M48" s="198" t="n">
        <v>4.97436397732322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2.00624897220851</v>
      </c>
      <c r="D49" s="198" t="n">
        <v>2.7504868118251</v>
      </c>
      <c r="E49" s="198" t="n">
        <v>2.7014808525653</v>
      </c>
      <c r="F49" s="198" t="n">
        <v>2.48596748226899</v>
      </c>
      <c r="G49" s="198" t="n">
        <v>3.38484179543784</v>
      </c>
      <c r="H49" s="198" t="n">
        <v>2.94988559379065</v>
      </c>
      <c r="I49" s="198" t="n">
        <v>3.69816301836983</v>
      </c>
      <c r="J49" s="240" t="n">
        <v>-3.66</v>
      </c>
      <c r="K49" s="240" t="n">
        <v>-13.35</v>
      </c>
      <c r="L49" s="198" t="n">
        <v>3.21147543856574</v>
      </c>
      <c r="M49" s="198" t="n">
        <v>5.16304909027076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3.38948895695631</v>
      </c>
      <c r="D50" s="198" t="n">
        <v>-1.85765047916443</v>
      </c>
      <c r="E50" s="198" t="n">
        <v>1.09404021859332</v>
      </c>
      <c r="F50" s="198" t="n">
        <v>-0.152842444913034</v>
      </c>
      <c r="G50" s="198" t="n">
        <v>5.01334519572953</v>
      </c>
      <c r="H50" s="198" t="n">
        <v>-13.8387117861112</v>
      </c>
      <c r="I50" s="198" t="n">
        <v>-10.3254412763068</v>
      </c>
      <c r="J50" s="240" t="n">
        <v>-14.84</v>
      </c>
      <c r="K50" s="240" t="n">
        <v>-40.97</v>
      </c>
      <c r="L50" s="198" t="n">
        <v>-16.9016954332821</v>
      </c>
      <c r="M50" s="198" t="n">
        <v>-15.5250289664382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4.19256601727088</v>
      </c>
      <c r="D51" s="198" t="n">
        <v>4.07220159570265</v>
      </c>
      <c r="E51" s="198" t="n">
        <v>2.52601954120647</v>
      </c>
      <c r="F51" s="198" t="n">
        <v>2.36701486825508</v>
      </c>
      <c r="G51" s="198" t="n">
        <v>3.00122844918882</v>
      </c>
      <c r="H51" s="198" t="n">
        <v>11.4359415305245</v>
      </c>
      <c r="I51" s="198" t="n">
        <v>5.32304998935386</v>
      </c>
      <c r="J51" s="240" t="n">
        <v>22.72</v>
      </c>
      <c r="K51" s="240" t="n">
        <v>7.70999999999999</v>
      </c>
      <c r="L51" s="198" t="n">
        <v>17.1344210709141</v>
      </c>
      <c r="M51" s="198" t="n">
        <v>18.5979472515721</v>
      </c>
    </row>
    <row r="52" s="102" customFormat="true" ht="16.5" hidden="false" customHeight="true" outlineLevel="0" collapsed="false">
      <c r="A52" s="137"/>
      <c r="B52" s="110"/>
      <c r="C52" s="138" t="s">
        <v>209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00.39684608367</v>
      </c>
      <c r="E53" s="200" t="n">
        <v>76.4016681871498</v>
      </c>
      <c r="F53" s="200" t="n">
        <v>57.3348103740388</v>
      </c>
      <c r="G53" s="200" t="n">
        <v>19.0668578131109</v>
      </c>
      <c r="H53" s="200" t="n">
        <v>23.9951778965203</v>
      </c>
      <c r="I53" s="200" t="n">
        <v>23.2471002215561</v>
      </c>
      <c r="J53" s="200" t="n">
        <v>0.74807767496416</v>
      </c>
      <c r="K53" s="200" t="n">
        <v>-0.396846083670012</v>
      </c>
      <c r="L53" s="200" t="n">
        <v>25.7721881923628</v>
      </c>
      <c r="M53" s="200" t="n">
        <v>26.1690342760328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00.454263886021</v>
      </c>
      <c r="E54" s="200" t="n">
        <v>77.065746802541</v>
      </c>
      <c r="F54" s="200" t="n">
        <v>57.4874591587616</v>
      </c>
      <c r="G54" s="200" t="n">
        <v>19.5782876437794</v>
      </c>
      <c r="H54" s="200" t="n">
        <v>23.3885170834801</v>
      </c>
      <c r="I54" s="200" t="n">
        <v>23.5518820371428</v>
      </c>
      <c r="J54" s="200" t="n">
        <v>-0.163364953662654</v>
      </c>
      <c r="K54" s="200" t="n">
        <v>-0.454263886021061</v>
      </c>
      <c r="L54" s="200" t="n">
        <v>24.0753786544558</v>
      </c>
      <c r="M54" s="200" t="n">
        <v>24.5296425404769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00.027148733748</v>
      </c>
      <c r="E55" s="200" t="n">
        <v>77.858437059202</v>
      </c>
      <c r="F55" s="200" t="n">
        <v>58.2245908508767</v>
      </c>
      <c r="G55" s="200" t="n">
        <v>19.6338462083252</v>
      </c>
      <c r="H55" s="200" t="n">
        <v>22.1687116745457</v>
      </c>
      <c r="I55" s="200" t="n">
        <v>22.4974474288379</v>
      </c>
      <c r="J55" s="200" t="n">
        <v>-0.328735754292156</v>
      </c>
      <c r="K55" s="200" t="n">
        <v>-0.0271487337476466</v>
      </c>
      <c r="L55" s="200" t="n">
        <v>22.2832085081771</v>
      </c>
      <c r="M55" s="200" t="n">
        <v>22.3103572419247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99.8545581149833</v>
      </c>
      <c r="E56" s="200" t="n">
        <v>77.3829445523872</v>
      </c>
      <c r="F56" s="200" t="n">
        <v>57.9015936836667</v>
      </c>
      <c r="G56" s="200" t="n">
        <v>19.4813508687204</v>
      </c>
      <c r="H56" s="200" t="n">
        <v>22.4716135625962</v>
      </c>
      <c r="I56" s="200" t="n">
        <v>22.5648311414099</v>
      </c>
      <c r="J56" s="200" t="n">
        <v>-0.0932175788137781</v>
      </c>
      <c r="K56" s="200" t="n">
        <v>0.145441885016678</v>
      </c>
      <c r="L56" s="200" t="n">
        <v>23.0938128235942</v>
      </c>
      <c r="M56" s="200" t="n">
        <v>22.9483709385775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99.5309583705267</v>
      </c>
      <c r="E57" s="200" t="n">
        <v>77.3085558170359</v>
      </c>
      <c r="F57" s="200" t="n">
        <v>57.7343179420596</v>
      </c>
      <c r="G57" s="200" t="n">
        <v>19.5742378749763</v>
      </c>
      <c r="H57" s="200" t="n">
        <v>22.2224025534908</v>
      </c>
      <c r="I57" s="200" t="n">
        <v>21.9075441586194</v>
      </c>
      <c r="J57" s="200" t="n">
        <v>0.314858394871379</v>
      </c>
      <c r="K57" s="200" t="n">
        <v>0.469041629473343</v>
      </c>
      <c r="L57" s="200" t="n">
        <v>23.954664719089</v>
      </c>
      <c r="M57" s="200" t="n">
        <v>23.4856230896156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99.1008325427198</v>
      </c>
      <c r="E58" s="200" t="n">
        <v>77.9909177157842</v>
      </c>
      <c r="F58" s="200" t="n">
        <v>58.1767207837201</v>
      </c>
      <c r="G58" s="200" t="n">
        <v>19.8141969320641</v>
      </c>
      <c r="H58" s="200" t="n">
        <v>21.1099148269356</v>
      </c>
      <c r="I58" s="200" t="n">
        <v>21.3119210310311</v>
      </c>
      <c r="J58" s="200" t="n">
        <v>-0.202006204095556</v>
      </c>
      <c r="K58" s="200" t="n">
        <v>0.899167457280218</v>
      </c>
      <c r="L58" s="200" t="n">
        <v>24.8957989105523</v>
      </c>
      <c r="M58" s="200" t="n">
        <v>23.9966314532721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98.7518140719782</v>
      </c>
      <c r="E59" s="200" t="n">
        <v>77.6396704914439</v>
      </c>
      <c r="F59" s="200" t="n">
        <v>58.2476325708141</v>
      </c>
      <c r="G59" s="200" t="n">
        <v>19.3920379206298</v>
      </c>
      <c r="H59" s="200" t="n">
        <v>21.1121435805344</v>
      </c>
      <c r="I59" s="200" t="n">
        <v>21.0051263846981</v>
      </c>
      <c r="J59" s="200" t="n">
        <v>0.107017195836248</v>
      </c>
      <c r="K59" s="200" t="n">
        <v>1.2481859280218</v>
      </c>
      <c r="L59" s="200" t="n">
        <v>27.4720972238173</v>
      </c>
      <c r="M59" s="200" t="n">
        <v>26.2239112957955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98.6353784001058</v>
      </c>
      <c r="E60" s="200" t="n">
        <v>77.0268345052865</v>
      </c>
      <c r="F60" s="200" t="n">
        <v>57.8773570505449</v>
      </c>
      <c r="G60" s="200" t="n">
        <v>19.1494774547416</v>
      </c>
      <c r="H60" s="200" t="n">
        <v>21.6085438948193</v>
      </c>
      <c r="I60" s="200" t="n">
        <v>21.0900690960527</v>
      </c>
      <c r="J60" s="200" t="n">
        <v>0.518474798766651</v>
      </c>
      <c r="K60" s="200" t="n">
        <v>1.36462159989417</v>
      </c>
      <c r="L60" s="200" t="n">
        <v>28.6580712126917</v>
      </c>
      <c r="M60" s="200" t="n">
        <v>27.2934496127975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99.1332007952286</v>
      </c>
      <c r="E61" s="200" t="n">
        <v>77.64662027833</v>
      </c>
      <c r="F61" s="200" t="n">
        <v>58.4000994035785</v>
      </c>
      <c r="G61" s="200" t="n">
        <v>19.2465208747515</v>
      </c>
      <c r="H61" s="200" t="n">
        <v>21.4865805168986</v>
      </c>
      <c r="I61" s="200" t="n">
        <v>21.29324055666</v>
      </c>
      <c r="J61" s="200" t="n">
        <v>0.193339960238569</v>
      </c>
      <c r="K61" s="200" t="n">
        <v>0.866799204771372</v>
      </c>
      <c r="L61" s="200" t="n">
        <v>29.398111332008</v>
      </c>
      <c r="M61" s="200" t="n">
        <v>28.5313121272366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99.6484848484849</v>
      </c>
      <c r="E62" s="200" t="n">
        <v>77.8700606060606</v>
      </c>
      <c r="F62" s="200" t="n">
        <v>58.8683636363636</v>
      </c>
      <c r="G62" s="200" t="n">
        <v>19.001696969697</v>
      </c>
      <c r="H62" s="200" t="n">
        <v>21.7784242424242</v>
      </c>
      <c r="I62" s="200" t="n">
        <v>21.4511515151515</v>
      </c>
      <c r="J62" s="200" t="n">
        <v>0.327272727272727</v>
      </c>
      <c r="K62" s="200" t="n">
        <v>0.351515151515152</v>
      </c>
      <c r="L62" s="200" t="n">
        <v>33.3764848484849</v>
      </c>
      <c r="M62" s="200" t="n">
        <v>33.02496969696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97.9883208086468</v>
      </c>
      <c r="E63" s="200" t="n">
        <v>78.4985519317042</v>
      </c>
      <c r="F63" s="200" t="n">
        <v>59.5586704272275</v>
      </c>
      <c r="G63" s="200" t="n">
        <v>18.9398815044767</v>
      </c>
      <c r="H63" s="200" t="n">
        <v>19.4897688769426</v>
      </c>
      <c r="I63" s="200" t="n">
        <v>20.0117359783452</v>
      </c>
      <c r="J63" s="200" t="n">
        <v>-0.521967101402639</v>
      </c>
      <c r="K63" s="200" t="n">
        <v>2.01167919135323</v>
      </c>
      <c r="L63" s="200" t="n">
        <v>34.8104260917299</v>
      </c>
      <c r="M63" s="200" t="n">
        <v>32.7987469003767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95.4404203100066</v>
      </c>
      <c r="E64" s="200" t="n">
        <v>78.1670228352262</v>
      </c>
      <c r="F64" s="200" t="n">
        <v>58.9525844772721</v>
      </c>
      <c r="G64" s="200" t="n">
        <v>19.2144383579541</v>
      </c>
      <c r="H64" s="200" t="n">
        <v>17.2733974747805</v>
      </c>
      <c r="I64" s="200" t="n">
        <v>18.3358374004983</v>
      </c>
      <c r="J64" s="200" t="n">
        <v>-1.06243992571786</v>
      </c>
      <c r="K64" s="200" t="n">
        <v>4.55957968999338</v>
      </c>
      <c r="L64" s="200" t="n">
        <v>35.7272837559141</v>
      </c>
      <c r="M64" s="200" t="n">
        <v>31.1677040659207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96.0287457251132</v>
      </c>
      <c r="E65" s="200" t="n">
        <v>78.6324983824753</v>
      </c>
      <c r="F65" s="200" t="n">
        <v>59.3677789074776</v>
      </c>
      <c r="G65" s="200" t="n">
        <v>19.2647194749977</v>
      </c>
      <c r="H65" s="200" t="n">
        <v>17.396247342638</v>
      </c>
      <c r="I65" s="200" t="n">
        <v>17.8722617617155</v>
      </c>
      <c r="J65" s="200" t="n">
        <v>-0.476014419077549</v>
      </c>
      <c r="K65" s="200" t="n">
        <v>3.97125427488677</v>
      </c>
      <c r="L65" s="200" t="n">
        <v>35.6460855901654</v>
      </c>
      <c r="M65" s="200" t="n">
        <v>31.6748313152787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94.892125378805</v>
      </c>
      <c r="E66" s="200" t="n">
        <v>77.7488805463838</v>
      </c>
      <c r="F66" s="200" t="n">
        <v>58.9393459677055</v>
      </c>
      <c r="G66" s="200" t="n">
        <v>18.8095345786784</v>
      </c>
      <c r="H66" s="200" t="n">
        <v>17.1432448324212</v>
      </c>
      <c r="I66" s="200" t="n">
        <v>17.5050884255281</v>
      </c>
      <c r="J66" s="200" t="n">
        <v>-0.36184359310688</v>
      </c>
      <c r="K66" s="200" t="n">
        <v>5.10787462119499</v>
      </c>
      <c r="L66" s="200" t="n">
        <v>38.4422633316749</v>
      </c>
      <c r="M66" s="200" t="n">
        <v>33.3343887104799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94.6980644010347</v>
      </c>
      <c r="E67" s="200" t="n">
        <v>77.8253501025778</v>
      </c>
      <c r="F67" s="200" t="n">
        <v>59.1133707965391</v>
      </c>
      <c r="G67" s="200" t="n">
        <v>18.7119793060387</v>
      </c>
      <c r="H67" s="200" t="n">
        <v>16.8727142984569</v>
      </c>
      <c r="I67" s="200" t="n">
        <v>17.3971991793774</v>
      </c>
      <c r="J67" s="200" t="n">
        <v>-0.524484880920525</v>
      </c>
      <c r="K67" s="200" t="n">
        <v>5.3019355989653</v>
      </c>
      <c r="L67" s="200" t="n">
        <v>41.1123004192311</v>
      </c>
      <c r="M67" s="200" t="n">
        <v>35.8103648202658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94.2845476036965</v>
      </c>
      <c r="E68" s="200" t="n">
        <v>76.642166344294</v>
      </c>
      <c r="F68" s="200" t="n">
        <v>58.3606275521169</v>
      </c>
      <c r="G68" s="200" t="n">
        <v>18.2815387921771</v>
      </c>
      <c r="H68" s="200" t="n">
        <v>17.6423812594025</v>
      </c>
      <c r="I68" s="200" t="n">
        <v>18.1955727487642</v>
      </c>
      <c r="J68" s="200" t="n">
        <v>-0.553191489361702</v>
      </c>
      <c r="K68" s="200" t="n">
        <v>5.71545239630346</v>
      </c>
      <c r="L68" s="200" t="n">
        <v>45.3685794111326</v>
      </c>
      <c r="M68" s="200" t="n">
        <v>39.6531270148291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92.8959052787371</v>
      </c>
      <c r="E69" s="200" t="n">
        <v>74.5691498108864</v>
      </c>
      <c r="F69" s="200" t="n">
        <v>56.6905114290413</v>
      </c>
      <c r="G69" s="200" t="n">
        <v>17.8786383818451</v>
      </c>
      <c r="H69" s="200" t="n">
        <v>18.3267554678507</v>
      </c>
      <c r="I69" s="200" t="n">
        <v>18.6873047196185</v>
      </c>
      <c r="J69" s="200" t="n">
        <v>-0.360549251767801</v>
      </c>
      <c r="K69" s="200" t="n">
        <v>7.10409472126295</v>
      </c>
      <c r="L69" s="200" t="n">
        <v>46.9174477881927</v>
      </c>
      <c r="M69" s="200" t="n">
        <v>39.8133530669298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93.5736740286958</v>
      </c>
      <c r="E70" s="200" t="n">
        <v>75.0773819119781</v>
      </c>
      <c r="F70" s="200" t="n">
        <v>56.9571175237788</v>
      </c>
      <c r="G70" s="200" t="n">
        <v>18.1202643881993</v>
      </c>
      <c r="H70" s="200" t="n">
        <v>18.4962921167177</v>
      </c>
      <c r="I70" s="200" t="n">
        <v>18.9972593906174</v>
      </c>
      <c r="J70" s="200" t="n">
        <v>-0.500967273899726</v>
      </c>
      <c r="K70" s="200" t="n">
        <v>6.42632597130421</v>
      </c>
      <c r="L70" s="200" t="n">
        <v>47.4717878445913</v>
      </c>
      <c r="M70" s="200" t="n">
        <v>41.0454618732871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95.0573609778482</v>
      </c>
      <c r="E71" s="200" t="n">
        <v>78.5615952609403</v>
      </c>
      <c r="F71" s="200" t="n">
        <v>58.865295565475</v>
      </c>
      <c r="G71" s="200" t="n">
        <v>19.6962996954654</v>
      </c>
      <c r="H71" s="200" t="n">
        <v>16.4957657169079</v>
      </c>
      <c r="I71" s="200" t="n">
        <v>17.6333903466689</v>
      </c>
      <c r="J71" s="200" t="n">
        <v>-1.13762462976096</v>
      </c>
      <c r="K71" s="200" t="n">
        <v>4.94263902215177</v>
      </c>
      <c r="L71" s="200" t="n">
        <v>40.8322556422344</v>
      </c>
      <c r="M71" s="200" t="n">
        <v>35.8896166200826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94.9475496476618</v>
      </c>
      <c r="E72" s="200" t="n">
        <v>77.3050128122998</v>
      </c>
      <c r="F72" s="200" t="n">
        <v>57.8339205637412</v>
      </c>
      <c r="G72" s="200" t="n">
        <v>19.4710922485586</v>
      </c>
      <c r="H72" s="200" t="n">
        <v>17.642536835362</v>
      </c>
      <c r="I72" s="200" t="n">
        <v>17.8247117232543</v>
      </c>
      <c r="J72" s="200" t="n">
        <v>-0.182174887892377</v>
      </c>
      <c r="K72" s="200" t="n">
        <v>5.05245035233824</v>
      </c>
      <c r="L72" s="200" t="n">
        <v>45.904067905189</v>
      </c>
      <c r="M72" s="200" t="n">
        <v>40.851617552850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4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42" t="s">
        <v>41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2" hidden="false" customHeight="true" outlineLevel="0" collapsed="false">
      <c r="A6" s="128" t="s">
        <v>182</v>
      </c>
      <c r="B6" s="128"/>
      <c r="C6" s="106" t="s">
        <v>198</v>
      </c>
      <c r="D6" s="129" t="s">
        <v>398</v>
      </c>
      <c r="E6" s="129"/>
      <c r="F6" s="129"/>
      <c r="G6" s="129"/>
      <c r="H6" s="129"/>
      <c r="I6" s="129"/>
      <c r="J6" s="129"/>
      <c r="K6" s="106" t="s">
        <v>411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28"/>
      <c r="B7" s="128"/>
      <c r="C7" s="106"/>
      <c r="D7" s="108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28"/>
      <c r="B8" s="128"/>
      <c r="C8" s="106"/>
      <c r="D8" s="108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2" t="n">
        <v>10</v>
      </c>
      <c r="M9" s="70" t="n">
        <v>11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46" t="s">
        <v>412</v>
      </c>
      <c r="K11" s="246" t="s">
        <v>412</v>
      </c>
      <c r="L11" s="90" t="n">
        <v>59.95</v>
      </c>
      <c r="M11" s="90" t="n">
        <v>60.3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46" t="s">
        <v>412</v>
      </c>
      <c r="K12" s="246" t="s">
        <v>412</v>
      </c>
      <c r="L12" s="90" t="n">
        <v>59.5</v>
      </c>
      <c r="M12" s="90" t="n">
        <v>62.0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46" t="s">
        <v>412</v>
      </c>
      <c r="K13" s="246" t="s">
        <v>412</v>
      </c>
      <c r="L13" s="90" t="n">
        <v>56.59</v>
      </c>
      <c r="M13" s="90" t="n">
        <v>59.1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46" t="s">
        <v>412</v>
      </c>
      <c r="K14" s="246" t="s">
        <v>412</v>
      </c>
      <c r="L14" s="90" t="n">
        <v>61.13</v>
      </c>
      <c r="M14" s="90" t="n">
        <v>64.02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46" t="s">
        <v>412</v>
      </c>
      <c r="K15" s="246" t="s">
        <v>412</v>
      </c>
      <c r="L15" s="90" t="n">
        <v>65.01</v>
      </c>
      <c r="M15" s="90" t="n">
        <v>68.19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46" t="s">
        <v>412</v>
      </c>
      <c r="K16" s="246" t="s">
        <v>412</v>
      </c>
      <c r="L16" s="90" t="n">
        <v>68.94</v>
      </c>
      <c r="M16" s="90" t="n">
        <v>70.6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46" t="s">
        <v>412</v>
      </c>
      <c r="K17" s="246" t="s">
        <v>412</v>
      </c>
      <c r="L17" s="90" t="n">
        <v>77.01</v>
      </c>
      <c r="M17" s="90" t="n">
        <v>76.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46" t="s">
        <v>412</v>
      </c>
      <c r="K18" s="246" t="s">
        <v>412</v>
      </c>
      <c r="L18" s="90" t="n">
        <v>83.14</v>
      </c>
      <c r="M18" s="90" t="n">
        <v>83.62</v>
      </c>
    </row>
    <row r="19" customFormat="false" ht="9.95" hidden="false" customHeight="true" outlineLevel="0" collapsed="false">
      <c r="A19" s="112" t="n">
        <v>1999</v>
      </c>
      <c r="B19" s="112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46" t="s">
        <v>412</v>
      </c>
      <c r="K19" s="246" t="s">
        <v>412</v>
      </c>
      <c r="L19" s="90" t="n">
        <v>88.08</v>
      </c>
      <c r="M19" s="90" t="n">
        <v>90.7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46" t="s">
        <v>412</v>
      </c>
      <c r="K20" s="246" t="s">
        <v>412</v>
      </c>
      <c r="L20" s="90" t="n">
        <v>100</v>
      </c>
      <c r="M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46" t="s">
        <v>412</v>
      </c>
      <c r="K21" s="246" t="s">
        <v>412</v>
      </c>
      <c r="L21" s="90" t="n">
        <v>106.44</v>
      </c>
      <c r="M21" s="90" t="n">
        <v>101.23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46" t="s">
        <v>412</v>
      </c>
      <c r="K22" s="246" t="s">
        <v>412</v>
      </c>
      <c r="L22" s="90" t="n">
        <v>111.01</v>
      </c>
      <c r="M22" s="90" t="n">
        <v>99.7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46" t="s">
        <v>412</v>
      </c>
      <c r="K23" s="246" t="s">
        <v>412</v>
      </c>
      <c r="L23" s="90" t="n">
        <v>113.74</v>
      </c>
      <c r="M23" s="90" t="n">
        <v>105.12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46" t="s">
        <v>412</v>
      </c>
      <c r="K24" s="246" t="s">
        <v>412</v>
      </c>
      <c r="L24" s="90" t="n">
        <v>125.4</v>
      </c>
      <c r="M24" s="90" t="n">
        <v>112.7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46" t="s">
        <v>412</v>
      </c>
      <c r="K25" s="246" t="s">
        <v>412</v>
      </c>
      <c r="L25" s="90" t="n">
        <v>135.07</v>
      </c>
      <c r="M25" s="90" t="n">
        <v>120.27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46" t="s">
        <v>412</v>
      </c>
      <c r="K26" s="246" t="s">
        <v>412</v>
      </c>
      <c r="L26" s="90" t="n">
        <v>152.72</v>
      </c>
      <c r="M26" s="90" t="n">
        <v>134.6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46" t="s">
        <v>412</v>
      </c>
      <c r="K27" s="246" t="s">
        <v>412</v>
      </c>
      <c r="L27" s="90" t="n">
        <v>164.4</v>
      </c>
      <c r="M27" s="90" t="n">
        <v>141.3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46" t="s">
        <v>412</v>
      </c>
      <c r="K28" s="246" t="s">
        <v>412</v>
      </c>
      <c r="L28" s="90" t="n">
        <v>168.58</v>
      </c>
      <c r="M28" s="90" t="n">
        <v>145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46" t="s">
        <v>412</v>
      </c>
      <c r="K29" s="246" t="s">
        <v>412</v>
      </c>
      <c r="L29" s="90" t="n">
        <v>144.5</v>
      </c>
      <c r="M29" s="90" t="n">
        <v>132.28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08.98</v>
      </c>
      <c r="D30" s="90" t="n">
        <v>103.42</v>
      </c>
      <c r="E30" s="90" t="n">
        <v>105.95</v>
      </c>
      <c r="F30" s="90" t="n">
        <v>103.85</v>
      </c>
      <c r="G30" s="90" t="n">
        <v>112.7</v>
      </c>
      <c r="H30" s="90" t="n">
        <v>94.8</v>
      </c>
      <c r="I30" s="90" t="n">
        <v>99.7</v>
      </c>
      <c r="J30" s="246" t="s">
        <v>412</v>
      </c>
      <c r="K30" s="246" t="s">
        <v>412</v>
      </c>
      <c r="L30" s="90" t="n">
        <v>164.99</v>
      </c>
      <c r="M30" s="90" t="n">
        <v>149.54</v>
      </c>
    </row>
    <row r="31" s="102" customFormat="true" ht="18" hidden="false" customHeight="true" outlineLevel="0" collapsed="false">
      <c r="A31" s="137"/>
      <c r="B31" s="110"/>
      <c r="C31" s="138" t="s">
        <v>413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18"/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2.22586691658857</v>
      </c>
      <c r="D33" s="198" t="n">
        <v>3.13264236636776</v>
      </c>
      <c r="E33" s="198" t="n">
        <v>3.80286695889114</v>
      </c>
      <c r="F33" s="198" t="n">
        <v>3.30803889020631</v>
      </c>
      <c r="G33" s="198" t="n">
        <v>5.32782043709391</v>
      </c>
      <c r="H33" s="198" t="n">
        <v>0.990316901408448</v>
      </c>
      <c r="I33" s="198" t="n">
        <v>4.63941743011512</v>
      </c>
      <c r="J33" s="248" t="s">
        <v>412</v>
      </c>
      <c r="K33" s="248" t="s">
        <v>412</v>
      </c>
      <c r="L33" s="198" t="n">
        <v>-0.750625521267722</v>
      </c>
      <c r="M33" s="198" t="n">
        <v>2.78283915852245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-0.802200320880132</v>
      </c>
      <c r="D34" s="198" t="n">
        <v>-0.767841011743457</v>
      </c>
      <c r="E34" s="198" t="n">
        <v>0.627710568363398</v>
      </c>
      <c r="F34" s="198" t="n">
        <v>0.803397222541037</v>
      </c>
      <c r="G34" s="198" t="n">
        <v>0.100942126514127</v>
      </c>
      <c r="H34" s="198" t="n">
        <v>-5.37154064066246</v>
      </c>
      <c r="I34" s="198" t="n">
        <v>-4.32147266808846</v>
      </c>
      <c r="J34" s="248" t="s">
        <v>412</v>
      </c>
      <c r="K34" s="248" t="s">
        <v>412</v>
      </c>
      <c r="L34" s="198" t="n">
        <v>-4.890756302521</v>
      </c>
      <c r="M34" s="198" t="n">
        <v>-4.68976631748589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65711645101663</v>
      </c>
      <c r="D35" s="198" t="n">
        <v>2.70823850705509</v>
      </c>
      <c r="E35" s="198" t="n">
        <v>2.1662697062493</v>
      </c>
      <c r="F35" s="198" t="n">
        <v>1.98109985198678</v>
      </c>
      <c r="G35" s="198" t="n">
        <v>2.72268907563027</v>
      </c>
      <c r="H35" s="198" t="n">
        <v>4.61715601611977</v>
      </c>
      <c r="I35" s="198" t="n">
        <v>4.29375879868607</v>
      </c>
      <c r="J35" s="248" t="s">
        <v>412</v>
      </c>
      <c r="K35" s="248" t="s">
        <v>412</v>
      </c>
      <c r="L35" s="198" t="n">
        <v>8.02261883725039</v>
      </c>
      <c r="M35" s="198" t="n">
        <v>8.25160635779506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1.89061444969616</v>
      </c>
      <c r="D36" s="198" t="n">
        <v>1.92776423664967</v>
      </c>
      <c r="E36" s="198" t="n">
        <v>2.09813499111901</v>
      </c>
      <c r="F36" s="198" t="n">
        <v>2.17706821480405</v>
      </c>
      <c r="G36" s="198" t="n">
        <v>1.8651832460733</v>
      </c>
      <c r="H36" s="198" t="n">
        <v>1.3317191283293</v>
      </c>
      <c r="I36" s="198" t="n">
        <v>-0.202474690663678</v>
      </c>
      <c r="J36" s="248" t="s">
        <v>412</v>
      </c>
      <c r="K36" s="248" t="s">
        <v>412</v>
      </c>
      <c r="L36" s="198" t="n">
        <v>6.34712906919678</v>
      </c>
      <c r="M36" s="198" t="n">
        <v>6.5135895032802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94035785288276</v>
      </c>
      <c r="D37" s="198" t="n">
        <v>0.369565217391312</v>
      </c>
      <c r="E37" s="198" t="n">
        <v>1.51136240078287</v>
      </c>
      <c r="F37" s="198" t="n">
        <v>1.31118881118881</v>
      </c>
      <c r="G37" s="198" t="n">
        <v>2.0773102045187</v>
      </c>
      <c r="H37" s="198" t="n">
        <v>-3.57336808949711</v>
      </c>
      <c r="I37" s="198" t="n">
        <v>-0.518485121731288</v>
      </c>
      <c r="J37" s="248" t="s">
        <v>412</v>
      </c>
      <c r="K37" s="248" t="s">
        <v>412</v>
      </c>
      <c r="L37" s="198" t="n">
        <v>6.04522381172126</v>
      </c>
      <c r="M37" s="198" t="n">
        <v>3.53424255755976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1.80446194225723</v>
      </c>
      <c r="D38" s="198" t="n">
        <v>0.866363439462845</v>
      </c>
      <c r="E38" s="198" t="n">
        <v>0.749785775492711</v>
      </c>
      <c r="F38" s="198" t="n">
        <v>0.841242450388251</v>
      </c>
      <c r="G38" s="198" t="n">
        <v>0.503514108884943</v>
      </c>
      <c r="H38" s="198" t="n">
        <v>1.28407298941202</v>
      </c>
      <c r="I38" s="198" t="n">
        <v>0.997054158169036</v>
      </c>
      <c r="J38" s="248" t="s">
        <v>412</v>
      </c>
      <c r="K38" s="248" t="s">
        <v>412</v>
      </c>
      <c r="L38" s="198" t="n">
        <v>11.7058311575283</v>
      </c>
      <c r="M38" s="198" t="n">
        <v>8.21529745042496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03029326458267</v>
      </c>
      <c r="D39" s="198" t="n">
        <v>2.3512991196049</v>
      </c>
      <c r="E39" s="198" t="n">
        <v>1.54156921114183</v>
      </c>
      <c r="F39" s="198" t="n">
        <v>1.45454545454547</v>
      </c>
      <c r="G39" s="198" t="n">
        <v>1.79521970566748</v>
      </c>
      <c r="H39" s="198" t="n">
        <v>5.31583629893237</v>
      </c>
      <c r="I39" s="198" t="n">
        <v>3.97128113080547</v>
      </c>
      <c r="J39" s="248" t="s">
        <v>412</v>
      </c>
      <c r="K39" s="248" t="s">
        <v>412</v>
      </c>
      <c r="L39" s="198" t="n">
        <v>7.96000519413063</v>
      </c>
      <c r="M39" s="198" t="n">
        <v>9.45026178010471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0109496736155</v>
      </c>
      <c r="D40" s="198" t="n">
        <v>2.68540858071961</v>
      </c>
      <c r="E40" s="198" t="n">
        <v>2.52329598994869</v>
      </c>
      <c r="F40" s="198" t="n">
        <v>2.97280202403543</v>
      </c>
      <c r="G40" s="198" t="n">
        <v>1.14836460576232</v>
      </c>
      <c r="H40" s="198" t="n">
        <v>3.26293558606126</v>
      </c>
      <c r="I40" s="198" t="n">
        <v>4.7475183426845</v>
      </c>
      <c r="J40" s="248" t="s">
        <v>412</v>
      </c>
      <c r="K40" s="248" t="s">
        <v>412</v>
      </c>
      <c r="L40" s="198" t="n">
        <v>5.94178494106326</v>
      </c>
      <c r="M40" s="198" t="n">
        <v>8.55058598421429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20982557539477</v>
      </c>
      <c r="D41" s="198" t="n">
        <v>2.15548064153641</v>
      </c>
      <c r="E41" s="198" t="n">
        <v>2.12418300653594</v>
      </c>
      <c r="F41" s="198" t="n">
        <v>2.37510237510237</v>
      </c>
      <c r="G41" s="198" t="n">
        <v>1.3684744044602</v>
      </c>
      <c r="H41" s="198" t="n">
        <v>2.25994477962981</v>
      </c>
      <c r="I41" s="198" t="n">
        <v>3.00782859497322</v>
      </c>
      <c r="J41" s="248" t="s">
        <v>412</v>
      </c>
      <c r="K41" s="248" t="s">
        <v>412</v>
      </c>
      <c r="L41" s="198" t="n">
        <v>13.5331516802907</v>
      </c>
      <c r="M41" s="198" t="n">
        <v>10.1685578935772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23999999999999</v>
      </c>
      <c r="D42" s="198" t="n">
        <v>-0.510000000000005</v>
      </c>
      <c r="E42" s="198" t="n">
        <v>1.54000000000001</v>
      </c>
      <c r="F42" s="198" t="n">
        <v>1.86999999999999</v>
      </c>
      <c r="G42" s="198" t="n">
        <v>0.530000000000001</v>
      </c>
      <c r="H42" s="198" t="n">
        <v>-7.84</v>
      </c>
      <c r="I42" s="198" t="n">
        <v>-3.65000000000001</v>
      </c>
      <c r="J42" s="248" t="s">
        <v>412</v>
      </c>
      <c r="K42" s="248" t="s">
        <v>412</v>
      </c>
      <c r="L42" s="198" t="n">
        <v>6.44</v>
      </c>
      <c r="M42" s="198" t="n">
        <v>1.23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</v>
      </c>
      <c r="D43" s="198" t="n">
        <v>-2.01025228666197</v>
      </c>
      <c r="E43" s="198" t="n">
        <v>-0.236360055150683</v>
      </c>
      <c r="F43" s="198" t="n">
        <v>-0.785314616668302</v>
      </c>
      <c r="G43" s="198" t="n">
        <v>1.47219735402369</v>
      </c>
      <c r="H43" s="198" t="n">
        <v>-9.13628472222221</v>
      </c>
      <c r="I43" s="198" t="n">
        <v>-6.07161390762843</v>
      </c>
      <c r="J43" s="248" t="s">
        <v>412</v>
      </c>
      <c r="K43" s="248" t="s">
        <v>412</v>
      </c>
      <c r="L43" s="198" t="n">
        <v>4.29349868470501</v>
      </c>
      <c r="M43" s="198" t="n">
        <v>-1.4422601995456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-0.217305412880293</v>
      </c>
      <c r="D44" s="198" t="n">
        <v>0.594932813621909</v>
      </c>
      <c r="E44" s="198" t="n">
        <v>0.197433366238897</v>
      </c>
      <c r="F44" s="198" t="n">
        <v>0.1286237261304</v>
      </c>
      <c r="G44" s="198" t="n">
        <v>0.382315459268696</v>
      </c>
      <c r="H44" s="198" t="n">
        <v>2.43611177454027</v>
      </c>
      <c r="I44" s="198" t="n">
        <v>-0.298342541436455</v>
      </c>
      <c r="J44" s="248" t="s">
        <v>412</v>
      </c>
      <c r="K44" s="248" t="s">
        <v>412</v>
      </c>
      <c r="L44" s="198" t="n">
        <v>2.45923790649489</v>
      </c>
      <c r="M44" s="198" t="n">
        <v>5.36233336674353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1.20768164719858</v>
      </c>
      <c r="D45" s="198" t="n">
        <v>-0.142755174875077</v>
      </c>
      <c r="E45" s="198" t="n">
        <v>-0.108374384236456</v>
      </c>
      <c r="F45" s="198" t="n">
        <v>0.0889328063241095</v>
      </c>
      <c r="G45" s="198" t="n">
        <v>-0.712890625</v>
      </c>
      <c r="H45" s="198" t="n">
        <v>-0.314758685008158</v>
      </c>
      <c r="I45" s="198" t="n">
        <v>-0.299235287598378</v>
      </c>
      <c r="J45" s="248" t="s">
        <v>412</v>
      </c>
      <c r="K45" s="248" t="s">
        <v>412</v>
      </c>
      <c r="L45" s="198" t="n">
        <v>10.2514506769826</v>
      </c>
      <c r="M45" s="198" t="n">
        <v>7.27739726027397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0.753129890453835</v>
      </c>
      <c r="D46" s="198" t="n">
        <v>0</v>
      </c>
      <c r="E46" s="198" t="n">
        <v>0.345201696419764</v>
      </c>
      <c r="F46" s="198" t="n">
        <v>0.335669858821191</v>
      </c>
      <c r="G46" s="198" t="n">
        <v>0.36392249434445</v>
      </c>
      <c r="H46" s="198" t="n">
        <v>-1.54367910185944</v>
      </c>
      <c r="I46" s="198" t="n">
        <v>0.85593597154292</v>
      </c>
      <c r="J46" s="248" t="s">
        <v>412</v>
      </c>
      <c r="K46" s="248" t="s">
        <v>412</v>
      </c>
      <c r="L46" s="198" t="n">
        <v>7.71132376395534</v>
      </c>
      <c r="M46" s="198" t="n">
        <v>6.65070497472733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36860498980683</v>
      </c>
      <c r="D47" s="198" t="n">
        <v>2.38946186051261</v>
      </c>
      <c r="E47" s="198" t="n">
        <v>1.26793788087282</v>
      </c>
      <c r="F47" s="198" t="n">
        <v>1.36770638590968</v>
      </c>
      <c r="G47" s="198" t="n">
        <v>0.980007840062712</v>
      </c>
      <c r="H47" s="198" t="n">
        <v>7.53058558023518</v>
      </c>
      <c r="I47" s="198" t="n">
        <v>7.96869833572136</v>
      </c>
      <c r="J47" s="248" t="s">
        <v>412</v>
      </c>
      <c r="K47" s="248" t="s">
        <v>412</v>
      </c>
      <c r="L47" s="198" t="n">
        <v>13.067298437847</v>
      </c>
      <c r="M47" s="198" t="n">
        <v>11.9231728610626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65777610818934</v>
      </c>
      <c r="D48" s="198" t="n">
        <v>1.24663408796251</v>
      </c>
      <c r="E48" s="198" t="n">
        <v>0.203824128894482</v>
      </c>
      <c r="F48" s="198" t="n">
        <v>-0.242671325956124</v>
      </c>
      <c r="G48" s="198" t="n">
        <v>1.64013975155279</v>
      </c>
      <c r="H48" s="198" t="n">
        <v>5.77709046724844</v>
      </c>
      <c r="I48" s="198" t="n">
        <v>4.68558595345039</v>
      </c>
      <c r="J48" s="248" t="s">
        <v>412</v>
      </c>
      <c r="K48" s="248" t="s">
        <v>412</v>
      </c>
      <c r="L48" s="198" t="n">
        <v>7.64798323729703</v>
      </c>
      <c r="M48" s="198" t="n">
        <v>5.01448629373746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0.988015735065417</v>
      </c>
      <c r="D49" s="198" t="n">
        <v>1.18203309692673</v>
      </c>
      <c r="E49" s="198" t="n">
        <v>1.11390933746611</v>
      </c>
      <c r="F49" s="198" t="n">
        <v>0.729784956699419</v>
      </c>
      <c r="G49" s="198" t="n">
        <v>2.32980043922466</v>
      </c>
      <c r="H49" s="198" t="n">
        <v>1.44110275689222</v>
      </c>
      <c r="I49" s="198" t="n">
        <v>2.52559726962458</v>
      </c>
      <c r="J49" s="248" t="s">
        <v>412</v>
      </c>
      <c r="K49" s="248" t="s">
        <v>412</v>
      </c>
      <c r="L49" s="198" t="n">
        <v>2.54257907542579</v>
      </c>
      <c r="M49" s="198" t="n">
        <v>3.26825127334462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4.71963040130447</v>
      </c>
      <c r="D50" s="198" t="n">
        <v>-1.90809968847351</v>
      </c>
      <c r="E50" s="198" t="n">
        <v>0.546029313152602</v>
      </c>
      <c r="F50" s="198" t="n">
        <v>-0.193199381761971</v>
      </c>
      <c r="G50" s="198" t="n">
        <v>2.86460763273304</v>
      </c>
      <c r="H50" s="198" t="n">
        <v>-11.8591723285979</v>
      </c>
      <c r="I50" s="198" t="n">
        <v>-10.0913068289899</v>
      </c>
      <c r="J50" s="248" t="s">
        <v>412</v>
      </c>
      <c r="K50" s="248" t="s">
        <v>412</v>
      </c>
      <c r="L50" s="198" t="n">
        <v>-14.2840194566378</v>
      </c>
      <c r="M50" s="198" t="n">
        <v>-9.38484723934785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3.61285415478227</v>
      </c>
      <c r="D51" s="198" t="n">
        <v>2.63993648273124</v>
      </c>
      <c r="E51" s="198" t="n">
        <v>0.943216463414643</v>
      </c>
      <c r="F51" s="198" t="n">
        <v>0.512969415408435</v>
      </c>
      <c r="G51" s="198" t="n">
        <v>2.23149492017419</v>
      </c>
      <c r="H51" s="198" t="n">
        <v>10.7217939733707</v>
      </c>
      <c r="I51" s="198" t="n">
        <v>5.46916322860467</v>
      </c>
      <c r="J51" s="248" t="s">
        <v>412</v>
      </c>
      <c r="K51" s="248" t="s">
        <v>412</v>
      </c>
      <c r="L51" s="198" t="n">
        <v>14.1799307958478</v>
      </c>
      <c r="M51" s="198" t="n">
        <v>13.0480798306622</v>
      </c>
    </row>
    <row r="52" s="102" customFormat="true" ht="18" hidden="false" customHeight="true" outlineLevel="0" collapsed="false">
      <c r="A52" s="137"/>
      <c r="B52" s="110"/>
      <c r="C52" s="138" t="s">
        <v>414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true" customHeight="true" outlineLevel="0" collapsed="false">
      <c r="A53" s="112"/>
      <c r="B53" s="112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</row>
    <row r="54" s="115" customFormat="true" ht="9.95" hidden="false" customHeight="true" outlineLevel="0" collapsed="false">
      <c r="A54" s="112" t="n">
        <v>1992</v>
      </c>
      <c r="B54" s="112"/>
      <c r="C54" s="200" t="n">
        <v>2.22586691658857</v>
      </c>
      <c r="D54" s="200" t="n">
        <v>3.1</v>
      </c>
      <c r="E54" s="200" t="n">
        <v>2.9</v>
      </c>
      <c r="F54" s="200" t="n">
        <v>1.9</v>
      </c>
      <c r="G54" s="200" t="n">
        <v>1</v>
      </c>
      <c r="H54" s="200" t="n">
        <v>0.2</v>
      </c>
      <c r="I54" s="200" t="n">
        <v>1.1</v>
      </c>
      <c r="J54" s="200" t="n">
        <v>-0.9</v>
      </c>
      <c r="K54" s="200" t="n">
        <v>-0.9</v>
      </c>
      <c r="L54" s="200" t="n">
        <v>-0.2</v>
      </c>
      <c r="M54" s="200" t="n">
        <v>-0.7</v>
      </c>
    </row>
    <row r="55" s="115" customFormat="true" ht="9.95" hidden="false" customHeight="true" outlineLevel="0" collapsed="false">
      <c r="A55" s="112" t="n">
        <v>1993</v>
      </c>
      <c r="B55" s="112"/>
      <c r="C55" s="200" t="n">
        <v>-0.802200320880132</v>
      </c>
      <c r="D55" s="200" t="n">
        <v>-0.8</v>
      </c>
      <c r="E55" s="200" t="n">
        <v>0.5</v>
      </c>
      <c r="F55" s="200" t="n">
        <v>0.5</v>
      </c>
      <c r="G55" s="200" t="n">
        <v>0</v>
      </c>
      <c r="H55" s="200" t="n">
        <v>-1.3</v>
      </c>
      <c r="I55" s="200" t="n">
        <v>-1</v>
      </c>
      <c r="J55" s="200" t="n">
        <v>-0.3</v>
      </c>
      <c r="K55" s="200" t="n">
        <v>0</v>
      </c>
      <c r="L55" s="200" t="n">
        <v>-1.2</v>
      </c>
      <c r="M55" s="200" t="n">
        <v>1.2</v>
      </c>
    </row>
    <row r="56" s="115" customFormat="true" ht="9.95" hidden="false" customHeight="true" outlineLevel="0" collapsed="false">
      <c r="A56" s="112" t="n">
        <v>1994</v>
      </c>
      <c r="B56" s="112"/>
      <c r="C56" s="200" t="n">
        <v>2.65711645101663</v>
      </c>
      <c r="D56" s="200" t="n">
        <v>2.7</v>
      </c>
      <c r="E56" s="200" t="n">
        <v>1.7</v>
      </c>
      <c r="F56" s="200" t="n">
        <v>1.2</v>
      </c>
      <c r="G56" s="200" t="n">
        <v>0.5</v>
      </c>
      <c r="H56" s="200" t="n">
        <v>1</v>
      </c>
      <c r="I56" s="200" t="n">
        <v>1</v>
      </c>
      <c r="J56" s="200" t="n">
        <v>0</v>
      </c>
      <c r="K56" s="200" t="n">
        <v>0</v>
      </c>
      <c r="L56" s="200" t="n">
        <v>1.8</v>
      </c>
      <c r="M56" s="200" t="n">
        <v>-1.8</v>
      </c>
    </row>
    <row r="57" s="115" customFormat="true" ht="12.95" hidden="false" customHeight="true" outlineLevel="0" collapsed="false">
      <c r="A57" s="112" t="n">
        <v>1995</v>
      </c>
      <c r="B57" s="112"/>
      <c r="C57" s="200" t="n">
        <v>1.89061444969616</v>
      </c>
      <c r="D57" s="200" t="n">
        <v>1.9</v>
      </c>
      <c r="E57" s="200" t="n">
        <v>1.6</v>
      </c>
      <c r="F57" s="200" t="n">
        <v>1.3</v>
      </c>
      <c r="G57" s="200" t="n">
        <v>0.4</v>
      </c>
      <c r="H57" s="200" t="n">
        <v>0.3</v>
      </c>
      <c r="I57" s="200" t="n">
        <v>0</v>
      </c>
      <c r="J57" s="200" t="n">
        <v>0.3</v>
      </c>
      <c r="K57" s="200" t="n">
        <v>0</v>
      </c>
      <c r="L57" s="200" t="n">
        <v>1.5</v>
      </c>
      <c r="M57" s="200" t="n">
        <v>-1.5</v>
      </c>
    </row>
    <row r="58" s="115" customFormat="true" ht="9.95" hidden="false" customHeight="true" outlineLevel="0" collapsed="false">
      <c r="A58" s="112" t="n">
        <v>1996</v>
      </c>
      <c r="B58" s="112"/>
      <c r="C58" s="200" t="n">
        <v>0.994035785288276</v>
      </c>
      <c r="D58" s="200" t="n">
        <v>0.4</v>
      </c>
      <c r="E58" s="200" t="n">
        <v>1.2</v>
      </c>
      <c r="F58" s="200" t="n">
        <v>0.8</v>
      </c>
      <c r="G58" s="200" t="n">
        <v>0.4</v>
      </c>
      <c r="H58" s="200" t="n">
        <v>-0.8</v>
      </c>
      <c r="I58" s="200" t="n">
        <v>-0.1</v>
      </c>
      <c r="J58" s="200" t="n">
        <v>-0.7</v>
      </c>
      <c r="K58" s="200" t="n">
        <v>0.6</v>
      </c>
      <c r="L58" s="200" t="n">
        <v>1.4</v>
      </c>
      <c r="M58" s="200" t="n">
        <v>-0.8</v>
      </c>
    </row>
    <row r="59" s="115" customFormat="true" ht="9.95" hidden="false" customHeight="true" outlineLevel="0" collapsed="false">
      <c r="A59" s="112" t="n">
        <v>1997</v>
      </c>
      <c r="B59" s="112"/>
      <c r="C59" s="200" t="n">
        <v>1.80446194225723</v>
      </c>
      <c r="D59" s="200" t="n">
        <v>0.9</v>
      </c>
      <c r="E59" s="200" t="n">
        <v>0.6</v>
      </c>
      <c r="F59" s="200" t="n">
        <v>0.5</v>
      </c>
      <c r="G59" s="200" t="n">
        <v>0.1</v>
      </c>
      <c r="H59" s="200" t="n">
        <v>0.3</v>
      </c>
      <c r="I59" s="200" t="n">
        <v>0.2</v>
      </c>
      <c r="J59" s="200" t="n">
        <v>0.1</v>
      </c>
      <c r="K59" s="200" t="n">
        <v>0.9</v>
      </c>
      <c r="L59" s="200" t="n">
        <v>2.9</v>
      </c>
      <c r="M59" s="200" t="n">
        <v>-2</v>
      </c>
    </row>
    <row r="60" s="115" customFormat="true" ht="9.95" hidden="false" customHeight="true" outlineLevel="0" collapsed="false">
      <c r="A60" s="112" t="n">
        <v>1998</v>
      </c>
      <c r="B60" s="112"/>
      <c r="C60" s="200" t="n">
        <v>2.03029326458267</v>
      </c>
      <c r="D60" s="200" t="n">
        <v>2.3</v>
      </c>
      <c r="E60" s="200" t="n">
        <v>1.2</v>
      </c>
      <c r="F60" s="200" t="n">
        <v>0.8</v>
      </c>
      <c r="G60" s="200" t="n">
        <v>0.3</v>
      </c>
      <c r="H60" s="200" t="n">
        <v>1.1</v>
      </c>
      <c r="I60" s="200" t="n">
        <v>0.8</v>
      </c>
      <c r="J60" s="200" t="n">
        <v>0.3</v>
      </c>
      <c r="K60" s="200" t="n">
        <v>-0.3</v>
      </c>
      <c r="L60" s="200" t="n">
        <v>2.2</v>
      </c>
      <c r="M60" s="200" t="n">
        <v>-2.5</v>
      </c>
    </row>
    <row r="61" customFormat="false" ht="9.95" hidden="false" customHeight="true" outlineLevel="0" collapsed="false">
      <c r="A61" s="112" t="n">
        <v>1999</v>
      </c>
      <c r="B61" s="112"/>
      <c r="C61" s="200" t="n">
        <v>2.0109496736155</v>
      </c>
      <c r="D61" s="200" t="n">
        <v>2.6</v>
      </c>
      <c r="E61" s="200" t="n">
        <v>1.9</v>
      </c>
      <c r="F61" s="200" t="n">
        <v>1.7</v>
      </c>
      <c r="G61" s="200" t="n">
        <v>0.2</v>
      </c>
      <c r="H61" s="200" t="n">
        <v>0.7</v>
      </c>
      <c r="I61" s="200" t="n">
        <v>1</v>
      </c>
      <c r="J61" s="200" t="n">
        <v>-0.3</v>
      </c>
      <c r="K61" s="200" t="n">
        <v>-0.6</v>
      </c>
      <c r="L61" s="200" t="n">
        <v>1.7</v>
      </c>
      <c r="M61" s="200" t="n">
        <v>-2.3</v>
      </c>
    </row>
    <row r="62" s="115" customFormat="true" ht="12.95" hidden="false" customHeight="true" outlineLevel="0" collapsed="false">
      <c r="A62" s="112" t="n">
        <v>2000</v>
      </c>
      <c r="B62" s="112"/>
      <c r="C62" s="200" t="n">
        <v>3.20982557539477</v>
      </c>
      <c r="D62" s="200" t="n">
        <v>2.1</v>
      </c>
      <c r="E62" s="200" t="n">
        <v>1.6</v>
      </c>
      <c r="F62" s="200" t="n">
        <v>1.4</v>
      </c>
      <c r="G62" s="200" t="n">
        <v>0.3</v>
      </c>
      <c r="H62" s="200" t="n">
        <v>0.5</v>
      </c>
      <c r="I62" s="200" t="n">
        <v>0.6</v>
      </c>
      <c r="J62" s="200" t="n">
        <v>-0.1</v>
      </c>
      <c r="K62" s="200" t="n">
        <v>1.1</v>
      </c>
      <c r="L62" s="200" t="n">
        <v>4</v>
      </c>
      <c r="M62" s="200" t="n">
        <v>-2.9</v>
      </c>
    </row>
    <row r="63" s="115" customFormat="true" ht="9.95" hidden="false" customHeight="true" outlineLevel="0" collapsed="false">
      <c r="A63" s="112" t="n">
        <v>2001</v>
      </c>
      <c r="B63" s="112"/>
      <c r="C63" s="200" t="n">
        <v>1.23999999999999</v>
      </c>
      <c r="D63" s="200" t="n">
        <v>-0.5</v>
      </c>
      <c r="E63" s="200" t="n">
        <v>1.2</v>
      </c>
      <c r="F63" s="200" t="n">
        <v>1.1</v>
      </c>
      <c r="G63" s="200" t="n">
        <v>0.1</v>
      </c>
      <c r="H63" s="200" t="n">
        <v>-1.7</v>
      </c>
      <c r="I63" s="200" t="n">
        <v>-0.8</v>
      </c>
      <c r="J63" s="200" t="n">
        <v>-0.9</v>
      </c>
      <c r="K63" s="200" t="n">
        <v>1.7</v>
      </c>
      <c r="L63" s="200" t="n">
        <v>2.1</v>
      </c>
      <c r="M63" s="200" t="n">
        <v>-0.4</v>
      </c>
    </row>
    <row r="64" s="115" customFormat="true" ht="9.95" hidden="false" customHeight="true" outlineLevel="0" collapsed="false">
      <c r="A64" s="112" t="n">
        <v>2002</v>
      </c>
      <c r="B64" s="112"/>
      <c r="C64" s="200" t="n">
        <v>0</v>
      </c>
      <c r="D64" s="200" t="n">
        <v>-2</v>
      </c>
      <c r="E64" s="200" t="n">
        <v>-0.2</v>
      </c>
      <c r="F64" s="200" t="n">
        <v>-0.5</v>
      </c>
      <c r="G64" s="200" t="n">
        <v>0.3</v>
      </c>
      <c r="H64" s="200" t="n">
        <v>-1.8</v>
      </c>
      <c r="I64" s="200" t="n">
        <v>-1.2</v>
      </c>
      <c r="J64" s="200" t="n">
        <v>-0.6</v>
      </c>
      <c r="K64" s="200" t="n">
        <v>2</v>
      </c>
      <c r="L64" s="200" t="n">
        <v>1.5</v>
      </c>
      <c r="M64" s="200" t="n">
        <v>0.5</v>
      </c>
    </row>
    <row r="65" s="115" customFormat="true" ht="9.95" hidden="false" customHeight="true" outlineLevel="0" collapsed="false">
      <c r="A65" s="112" t="n">
        <v>2003</v>
      </c>
      <c r="B65" s="112"/>
      <c r="C65" s="200" t="n">
        <v>-0.217305412880293</v>
      </c>
      <c r="D65" s="200" t="n">
        <v>0.6</v>
      </c>
      <c r="E65" s="200" t="n">
        <v>0.2</v>
      </c>
      <c r="F65" s="200" t="n">
        <v>0.1</v>
      </c>
      <c r="G65" s="200" t="n">
        <v>0.1</v>
      </c>
      <c r="H65" s="200" t="n">
        <v>0.4</v>
      </c>
      <c r="I65" s="200" t="n">
        <v>-0.1</v>
      </c>
      <c r="J65" s="200" t="n">
        <v>0.5</v>
      </c>
      <c r="K65" s="200" t="n">
        <v>-0.8</v>
      </c>
      <c r="L65" s="200" t="n">
        <v>0.9</v>
      </c>
      <c r="M65" s="200" t="n">
        <v>-1.7</v>
      </c>
    </row>
    <row r="66" s="115" customFormat="true" ht="9.95" hidden="false" customHeight="true" outlineLevel="0" collapsed="false">
      <c r="A66" s="112" t="n">
        <v>2004</v>
      </c>
      <c r="B66" s="112"/>
      <c r="C66" s="200" t="n">
        <v>1.20768164719858</v>
      </c>
      <c r="D66" s="200" t="n">
        <v>-0.1</v>
      </c>
      <c r="E66" s="200" t="n">
        <v>-0.1</v>
      </c>
      <c r="F66" s="200" t="n">
        <v>0.1</v>
      </c>
      <c r="G66" s="200" t="n">
        <v>-0.1</v>
      </c>
      <c r="H66" s="200" t="n">
        <v>-0.1</v>
      </c>
      <c r="I66" s="200" t="n">
        <v>-0.1</v>
      </c>
      <c r="J66" s="200" t="n">
        <v>0</v>
      </c>
      <c r="K66" s="200" t="n">
        <v>1.4</v>
      </c>
      <c r="L66" s="200" t="n">
        <v>3.7</v>
      </c>
      <c r="M66" s="200" t="n">
        <v>-2.3</v>
      </c>
    </row>
    <row r="67" s="115" customFormat="true" ht="12.95" hidden="false" customHeight="true" outlineLevel="0" collapsed="false">
      <c r="A67" s="112" t="n">
        <v>2005</v>
      </c>
      <c r="B67" s="112"/>
      <c r="C67" s="200" t="n">
        <v>0.753129890453835</v>
      </c>
      <c r="D67" s="200" t="n">
        <v>0</v>
      </c>
      <c r="E67" s="200" t="n">
        <v>0.3</v>
      </c>
      <c r="F67" s="200" t="n">
        <v>0.2</v>
      </c>
      <c r="G67" s="200" t="n">
        <v>0.1</v>
      </c>
      <c r="H67" s="200" t="n">
        <v>-0.3</v>
      </c>
      <c r="I67" s="200" t="n">
        <v>0.1</v>
      </c>
      <c r="J67" s="200" t="n">
        <v>-0.4</v>
      </c>
      <c r="K67" s="200" t="n">
        <v>0.8</v>
      </c>
      <c r="L67" s="200" t="n">
        <v>3</v>
      </c>
      <c r="M67" s="200" t="n">
        <v>-2.2</v>
      </c>
    </row>
    <row r="68" s="115" customFormat="true" ht="9.95" hidden="false" customHeight="true" outlineLevel="0" collapsed="false">
      <c r="A68" s="112" t="n">
        <v>2006</v>
      </c>
      <c r="B68" s="112"/>
      <c r="C68" s="200" t="n">
        <v>3.36860498980683</v>
      </c>
      <c r="D68" s="200" t="n">
        <v>2.3</v>
      </c>
      <c r="E68" s="200" t="n">
        <v>1</v>
      </c>
      <c r="F68" s="200" t="n">
        <v>0.8</v>
      </c>
      <c r="G68" s="200" t="n">
        <v>0.2</v>
      </c>
      <c r="H68" s="200" t="n">
        <v>1.3</v>
      </c>
      <c r="I68" s="200" t="n">
        <v>1.4</v>
      </c>
      <c r="J68" s="200" t="n">
        <v>-0.0999999999999999</v>
      </c>
      <c r="K68" s="200" t="n">
        <v>1.1</v>
      </c>
      <c r="L68" s="200" t="n">
        <v>5.4</v>
      </c>
      <c r="M68" s="200" t="n">
        <v>-4.3</v>
      </c>
    </row>
    <row r="69" s="115" customFormat="true" ht="9.95" hidden="false" customHeight="true" outlineLevel="0" collapsed="false">
      <c r="A69" s="112" t="n">
        <v>2007</v>
      </c>
      <c r="B69" s="112"/>
      <c r="C69" s="200" t="n">
        <v>2.65777610818934</v>
      </c>
      <c r="D69" s="200" t="n">
        <v>1.2</v>
      </c>
      <c r="E69" s="200" t="n">
        <v>0.2</v>
      </c>
      <c r="F69" s="200" t="n">
        <v>-0.1</v>
      </c>
      <c r="G69" s="200" t="n">
        <v>0.3</v>
      </c>
      <c r="H69" s="200" t="n">
        <v>1</v>
      </c>
      <c r="I69" s="200" t="n">
        <v>0.9</v>
      </c>
      <c r="J69" s="200" t="n">
        <v>0.1</v>
      </c>
      <c r="K69" s="200" t="n">
        <v>1.5</v>
      </c>
      <c r="L69" s="200" t="n">
        <v>3.5</v>
      </c>
      <c r="M69" s="200" t="n">
        <v>-2</v>
      </c>
    </row>
    <row r="70" s="115" customFormat="true" ht="9.95" hidden="false" customHeight="true" outlineLevel="0" collapsed="false">
      <c r="A70" s="112" t="n">
        <v>2008</v>
      </c>
      <c r="B70" s="112"/>
      <c r="C70" s="200" t="n">
        <v>0.988015735065417</v>
      </c>
      <c r="D70" s="200" t="n">
        <v>1.1</v>
      </c>
      <c r="E70" s="200" t="n">
        <v>0.8</v>
      </c>
      <c r="F70" s="200" t="n">
        <v>0.4</v>
      </c>
      <c r="G70" s="200" t="n">
        <v>0.4</v>
      </c>
      <c r="H70" s="200" t="n">
        <v>0.3</v>
      </c>
      <c r="I70" s="200" t="n">
        <v>0.5</v>
      </c>
      <c r="J70" s="200" t="n">
        <v>-0.2</v>
      </c>
      <c r="K70" s="200" t="n">
        <v>-0.1</v>
      </c>
      <c r="L70" s="200" t="n">
        <v>1.2</v>
      </c>
      <c r="M70" s="200" t="n">
        <v>-1.3</v>
      </c>
    </row>
    <row r="71" s="115" customFormat="true" ht="9.95" hidden="false" customHeight="true" outlineLevel="0" collapsed="false">
      <c r="A71" s="112" t="n">
        <v>2009</v>
      </c>
      <c r="B71" s="112"/>
      <c r="C71" s="200" t="n">
        <v>-4.71963040130447</v>
      </c>
      <c r="D71" s="200" t="n">
        <v>-1.8</v>
      </c>
      <c r="E71" s="200" t="n">
        <v>0.4</v>
      </c>
      <c r="F71" s="200" t="n">
        <v>-0.1</v>
      </c>
      <c r="G71" s="200" t="n">
        <v>0.5</v>
      </c>
      <c r="H71" s="200" t="n">
        <v>-2.2</v>
      </c>
      <c r="I71" s="200" t="n">
        <v>-1.9</v>
      </c>
      <c r="J71" s="200" t="n">
        <v>-0.3</v>
      </c>
      <c r="K71" s="200" t="n">
        <v>-2.9</v>
      </c>
      <c r="L71" s="200" t="n">
        <v>-6.8</v>
      </c>
      <c r="M71" s="200" t="n">
        <v>3.9</v>
      </c>
    </row>
    <row r="72" s="115" customFormat="true" ht="12.95" hidden="false" customHeight="true" outlineLevel="0" collapsed="false">
      <c r="A72" s="112" t="n">
        <v>2010</v>
      </c>
      <c r="B72" s="112"/>
      <c r="C72" s="200" t="n">
        <v>3.61285415478227</v>
      </c>
      <c r="D72" s="200" t="n">
        <v>2.5</v>
      </c>
      <c r="E72" s="200" t="n">
        <v>0.7</v>
      </c>
      <c r="F72" s="200" t="n">
        <v>0.3</v>
      </c>
      <c r="G72" s="200" t="n">
        <v>0.4</v>
      </c>
      <c r="H72" s="200" t="n">
        <v>1.8</v>
      </c>
      <c r="I72" s="200" t="n">
        <v>1</v>
      </c>
      <c r="J72" s="200" t="n">
        <v>0.8</v>
      </c>
      <c r="K72" s="200" t="n">
        <v>1.1</v>
      </c>
      <c r="L72" s="200" t="n">
        <v>5.8</v>
      </c>
      <c r="M72" s="200" t="n">
        <v>-4.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15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1.25" hidden="false" customHeight="true" outlineLevel="0" collapsed="false">
      <c r="A6" s="128" t="s">
        <v>182</v>
      </c>
      <c r="B6" s="128"/>
      <c r="C6" s="148" t="s">
        <v>198</v>
      </c>
      <c r="D6" s="254" t="s">
        <v>398</v>
      </c>
      <c r="E6" s="254"/>
      <c r="F6" s="254"/>
      <c r="G6" s="254"/>
      <c r="H6" s="254"/>
      <c r="I6" s="254"/>
      <c r="J6" s="109" t="s">
        <v>416</v>
      </c>
      <c r="K6" s="109" t="s">
        <v>400</v>
      </c>
      <c r="L6" s="109" t="s">
        <v>401</v>
      </c>
    </row>
    <row r="7" customFormat="false" ht="11.25" hidden="false" customHeight="true" outlineLevel="0" collapsed="false">
      <c r="A7" s="128"/>
      <c r="B7" s="128"/>
      <c r="C7" s="148"/>
      <c r="D7" s="148" t="s">
        <v>227</v>
      </c>
      <c r="E7" s="255" t="s">
        <v>402</v>
      </c>
      <c r="F7" s="255"/>
      <c r="G7" s="255"/>
      <c r="H7" s="256" t="s">
        <v>403</v>
      </c>
      <c r="I7" s="256"/>
      <c r="J7" s="109"/>
      <c r="K7" s="109"/>
      <c r="L7" s="109"/>
    </row>
    <row r="8" customFormat="false" ht="56.25" hidden="false" customHeight="true" outlineLevel="0" collapsed="false">
      <c r="A8" s="128"/>
      <c r="B8" s="128"/>
      <c r="C8" s="148"/>
      <c r="D8" s="148"/>
      <c r="E8" s="128" t="s">
        <v>353</v>
      </c>
      <c r="F8" s="128" t="s">
        <v>405</v>
      </c>
      <c r="G8" s="128" t="s">
        <v>417</v>
      </c>
      <c r="H8" s="128" t="s">
        <v>353</v>
      </c>
      <c r="I8" s="257" t="s">
        <v>418</v>
      </c>
      <c r="J8" s="109"/>
      <c r="K8" s="109"/>
      <c r="L8" s="109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232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136" t="n">
        <v>87.16</v>
      </c>
      <c r="D11" s="136" t="n">
        <v>87.29</v>
      </c>
      <c r="E11" s="136" t="n">
        <v>86.48</v>
      </c>
      <c r="F11" s="136" t="n">
        <v>85.93</v>
      </c>
      <c r="G11" s="136" t="n">
        <v>88.2</v>
      </c>
      <c r="H11" s="136" t="n">
        <v>90.21</v>
      </c>
      <c r="I11" s="136" t="n">
        <v>94.7</v>
      </c>
      <c r="J11" s="136" t="n">
        <v>98.13</v>
      </c>
      <c r="K11" s="136" t="n">
        <v>95.83</v>
      </c>
      <c r="L11" s="136" t="n">
        <v>97.6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.5</v>
      </c>
      <c r="D12" s="136" t="n">
        <v>90.88</v>
      </c>
      <c r="E12" s="136" t="n">
        <v>90.17</v>
      </c>
      <c r="F12" s="136" t="n">
        <v>89.48</v>
      </c>
      <c r="G12" s="136" t="n">
        <v>92.26</v>
      </c>
      <c r="H12" s="136" t="n">
        <v>93.42</v>
      </c>
      <c r="I12" s="136" t="n">
        <v>98.38</v>
      </c>
      <c r="J12" s="136" t="n">
        <v>101.28</v>
      </c>
      <c r="K12" s="136" t="n">
        <v>96.79</v>
      </c>
      <c r="L12" s="136" t="n">
        <v>95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4.91</v>
      </c>
      <c r="D13" s="136" t="n">
        <v>93.83</v>
      </c>
      <c r="E13" s="136" t="n">
        <v>93.16</v>
      </c>
      <c r="F13" s="136" t="n">
        <v>92.51</v>
      </c>
      <c r="G13" s="136" t="n">
        <v>95.1</v>
      </c>
      <c r="H13" s="136" t="n">
        <v>96.28</v>
      </c>
      <c r="I13" s="136" t="n">
        <v>101.08</v>
      </c>
      <c r="J13" s="136" t="n">
        <v>103.28</v>
      </c>
      <c r="K13" s="136" t="n">
        <v>96.93</v>
      </c>
      <c r="L13" s="136" t="n">
        <v>93.85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16</v>
      </c>
      <c r="D14" s="136" t="n">
        <v>95.86</v>
      </c>
      <c r="E14" s="136" t="n">
        <v>95.25</v>
      </c>
      <c r="F14" s="136" t="n">
        <v>94.81</v>
      </c>
      <c r="G14" s="136" t="n">
        <v>96.55</v>
      </c>
      <c r="H14" s="136" t="n">
        <v>98.05</v>
      </c>
      <c r="I14" s="136" t="n">
        <v>102.16</v>
      </c>
      <c r="J14" s="136" t="n">
        <v>104.28</v>
      </c>
      <c r="K14" s="136" t="n">
        <v>97.73</v>
      </c>
      <c r="L14" s="136" t="n">
        <v>93.7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8.98</v>
      </c>
      <c r="D15" s="136" t="n">
        <v>97.3</v>
      </c>
      <c r="E15" s="136" t="n">
        <v>96.75</v>
      </c>
      <c r="F15" s="136" t="n">
        <v>96.04</v>
      </c>
      <c r="G15" s="136" t="n">
        <v>98.85</v>
      </c>
      <c r="H15" s="136" t="n">
        <v>99.33</v>
      </c>
      <c r="I15" s="136" t="n">
        <v>103.17</v>
      </c>
      <c r="J15" s="136" t="n">
        <v>105.86</v>
      </c>
      <c r="K15" s="136" t="n">
        <v>98.94</v>
      </c>
      <c r="L15" s="136" t="n">
        <v>93.46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49</v>
      </c>
      <c r="D16" s="136" t="n">
        <v>97.97</v>
      </c>
      <c r="E16" s="136" t="n">
        <v>97.59</v>
      </c>
      <c r="F16" s="136" t="n">
        <v>96.96</v>
      </c>
      <c r="G16" s="136" t="n">
        <v>99.51</v>
      </c>
      <c r="H16" s="136" t="n">
        <v>99.31</v>
      </c>
      <c r="I16" s="136" t="n">
        <v>102.4</v>
      </c>
      <c r="J16" s="136" t="n">
        <v>105.12</v>
      </c>
      <c r="K16" s="136" t="n">
        <v>98.42</v>
      </c>
      <c r="L16" s="136" t="n">
        <v>93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9.77</v>
      </c>
      <c r="D17" s="136" t="n">
        <v>98.82</v>
      </c>
      <c r="E17" s="136" t="n">
        <v>98.45</v>
      </c>
      <c r="F17" s="136" t="n">
        <v>98.29</v>
      </c>
      <c r="G17" s="136" t="n">
        <v>98.92</v>
      </c>
      <c r="H17" s="136" t="n">
        <v>100.13</v>
      </c>
      <c r="I17" s="136" t="n">
        <v>102.03</v>
      </c>
      <c r="J17" s="136" t="n">
        <v>102.84</v>
      </c>
      <c r="K17" s="136" t="n">
        <v>99.27</v>
      </c>
      <c r="L17" s="136" t="n">
        <v>96.53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0.33</v>
      </c>
      <c r="D18" s="136" t="n">
        <v>98.94</v>
      </c>
      <c r="E18" s="136" t="n">
        <v>98.69</v>
      </c>
      <c r="F18" s="136" t="n">
        <v>98.77</v>
      </c>
      <c r="G18" s="136" t="n">
        <v>98.46</v>
      </c>
      <c r="H18" s="136" t="n">
        <v>99.84</v>
      </c>
      <c r="I18" s="136" t="n">
        <v>101.09</v>
      </c>
      <c r="J18" s="136" t="n">
        <v>104.49</v>
      </c>
      <c r="K18" s="136" t="n">
        <v>98.41</v>
      </c>
      <c r="L18" s="136" t="n">
        <v>94.1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0.68</v>
      </c>
      <c r="D19" s="136" t="n">
        <v>99.14</v>
      </c>
      <c r="E19" s="136" t="n">
        <v>99.34</v>
      </c>
      <c r="F19" s="136" t="n">
        <v>99.08</v>
      </c>
      <c r="G19" s="136" t="n">
        <v>100.16</v>
      </c>
      <c r="H19" s="136" t="n">
        <v>98.41</v>
      </c>
      <c r="I19" s="136" t="n">
        <v>99.74</v>
      </c>
      <c r="J19" s="136" t="n">
        <v>105.06</v>
      </c>
      <c r="K19" s="136" t="n">
        <v>97.55</v>
      </c>
      <c r="L19" s="136" t="n">
        <v>92.85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21</v>
      </c>
      <c r="D21" s="136" t="n">
        <v>101.27</v>
      </c>
      <c r="E21" s="136" t="n">
        <v>101.71</v>
      </c>
      <c r="F21" s="136" t="n">
        <v>101.76</v>
      </c>
      <c r="G21" s="136" t="n">
        <v>101.58</v>
      </c>
      <c r="H21" s="136" t="n">
        <v>99.49</v>
      </c>
      <c r="I21" s="136" t="n">
        <v>99.2</v>
      </c>
      <c r="J21" s="136" t="n">
        <v>99.88</v>
      </c>
      <c r="K21" s="136" t="n">
        <v>100.39</v>
      </c>
      <c r="L21" s="136" t="n">
        <v>100.51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2.64</v>
      </c>
      <c r="D22" s="136" t="n">
        <v>102.08</v>
      </c>
      <c r="E22" s="136" t="n">
        <v>102.97</v>
      </c>
      <c r="F22" s="136" t="n">
        <v>102.96</v>
      </c>
      <c r="G22" s="136" t="n">
        <v>103.01</v>
      </c>
      <c r="H22" s="136" t="n">
        <v>98.42</v>
      </c>
      <c r="I22" s="136" t="n">
        <v>98.14</v>
      </c>
      <c r="J22" s="136" t="n">
        <v>101.93</v>
      </c>
      <c r="K22" s="136" t="n">
        <v>100.2</v>
      </c>
      <c r="L22" s="136" t="n">
        <v>98.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3.85</v>
      </c>
      <c r="D23" s="136" t="n">
        <v>103.09</v>
      </c>
      <c r="E23" s="136" t="n">
        <v>104.37</v>
      </c>
      <c r="F23" s="136" t="n">
        <v>104.55</v>
      </c>
      <c r="G23" s="136" t="n">
        <v>103.87</v>
      </c>
      <c r="H23" s="136" t="n">
        <v>97.69</v>
      </c>
      <c r="I23" s="136" t="n">
        <v>96.87</v>
      </c>
      <c r="J23" s="136" t="n">
        <v>102.91</v>
      </c>
      <c r="K23" s="136" t="n">
        <v>98.51</v>
      </c>
      <c r="L23" s="136" t="n">
        <v>95.72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4.85</v>
      </c>
      <c r="D24" s="136" t="n">
        <v>104.24</v>
      </c>
      <c r="E24" s="136" t="n">
        <v>105.56</v>
      </c>
      <c r="F24" s="136" t="n">
        <v>105.95</v>
      </c>
      <c r="G24" s="136" t="n">
        <v>104.37</v>
      </c>
      <c r="H24" s="136" t="n">
        <v>98.68</v>
      </c>
      <c r="I24" s="136" t="n">
        <v>97.24</v>
      </c>
      <c r="J24" s="136" t="n">
        <v>102.61</v>
      </c>
      <c r="K24" s="136" t="n">
        <v>98.45</v>
      </c>
      <c r="L24" s="136" t="n">
        <v>95.9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5.53</v>
      </c>
      <c r="D25" s="136" t="n">
        <v>105.49</v>
      </c>
      <c r="E25" s="136" t="n">
        <v>106.79</v>
      </c>
      <c r="F25" s="136" t="n">
        <v>107.42</v>
      </c>
      <c r="G25" s="136" t="n">
        <v>104.92</v>
      </c>
      <c r="H25" s="136" t="n">
        <v>100.04</v>
      </c>
      <c r="I25" s="136" t="n">
        <v>97.18</v>
      </c>
      <c r="J25" s="136" t="n">
        <v>101.15</v>
      </c>
      <c r="K25" s="136" t="n">
        <v>99.14</v>
      </c>
      <c r="L25" s="136" t="n">
        <v>98.01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5.94</v>
      </c>
      <c r="D26" s="136" t="n">
        <v>106.44</v>
      </c>
      <c r="E26" s="136" t="n">
        <v>107.76</v>
      </c>
      <c r="F26" s="136" t="n">
        <v>108.55</v>
      </c>
      <c r="G26" s="136" t="n">
        <v>105.32</v>
      </c>
      <c r="H26" s="136" t="n">
        <v>100.94</v>
      </c>
      <c r="I26" s="136" t="n">
        <v>97.67</v>
      </c>
      <c r="J26" s="136" t="n">
        <v>99.78</v>
      </c>
      <c r="K26" s="136" t="n">
        <v>100.4</v>
      </c>
      <c r="L26" s="136" t="n">
        <v>100.6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89</v>
      </c>
      <c r="D27" s="136" t="n">
        <v>108.29</v>
      </c>
      <c r="E27" s="136" t="n">
        <v>109.4</v>
      </c>
      <c r="F27" s="136" t="n">
        <v>110.51</v>
      </c>
      <c r="G27" s="136" t="n">
        <v>105.95</v>
      </c>
      <c r="H27" s="136" t="n">
        <v>103.63</v>
      </c>
      <c r="I27" s="136" t="n">
        <v>100.19</v>
      </c>
      <c r="J27" s="136" t="n">
        <v>100.26</v>
      </c>
      <c r="K27" s="136" t="n">
        <v>100.84</v>
      </c>
      <c r="L27" s="136" t="n">
        <v>100.5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8.98</v>
      </c>
      <c r="D28" s="136" t="n">
        <v>109.98</v>
      </c>
      <c r="E28" s="136" t="n">
        <v>111.11</v>
      </c>
      <c r="F28" s="136" t="n">
        <v>112.43</v>
      </c>
      <c r="G28" s="136" t="n">
        <v>107.04</v>
      </c>
      <c r="H28" s="136" t="n">
        <v>105.18</v>
      </c>
      <c r="I28" s="136" t="n">
        <v>101.33</v>
      </c>
      <c r="J28" s="136" t="n">
        <v>99.1</v>
      </c>
      <c r="K28" s="136" t="n">
        <v>101.5</v>
      </c>
      <c r="L28" s="136" t="n">
        <v>102.42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10.5</v>
      </c>
      <c r="D29" s="136" t="n">
        <v>110.03</v>
      </c>
      <c r="E29" s="136" t="n">
        <v>111.72</v>
      </c>
      <c r="F29" s="136" t="n">
        <v>112.49</v>
      </c>
      <c r="G29" s="136" t="n">
        <v>109.28</v>
      </c>
      <c r="H29" s="136" t="n">
        <v>102.81</v>
      </c>
      <c r="I29" s="136" t="n">
        <v>101.07</v>
      </c>
      <c r="J29" s="136" t="n">
        <v>103.06</v>
      </c>
      <c r="K29" s="136" t="n">
        <v>98.4</v>
      </c>
      <c r="L29" s="136" t="n">
        <v>95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1.12</v>
      </c>
      <c r="D30" s="136" t="n">
        <v>111.56</v>
      </c>
      <c r="E30" s="136" t="n">
        <v>113.47</v>
      </c>
      <c r="F30" s="136" t="n">
        <v>114.56</v>
      </c>
      <c r="G30" s="136" t="n">
        <v>110.11</v>
      </c>
      <c r="H30" s="136" t="n">
        <v>103.48</v>
      </c>
      <c r="I30" s="136" t="n">
        <v>100.92</v>
      </c>
      <c r="J30" s="136" t="n">
        <v>100.78</v>
      </c>
      <c r="K30" s="136" t="n">
        <v>100.95</v>
      </c>
      <c r="L30" s="136" t="n">
        <v>100.1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4.97934832491968</v>
      </c>
      <c r="D33" s="91" t="n">
        <v>4.11272768931148</v>
      </c>
      <c r="E33" s="91" t="n">
        <v>4.26688251618872</v>
      </c>
      <c r="F33" s="91" t="n">
        <v>4.13126963807751</v>
      </c>
      <c r="G33" s="91" t="n">
        <v>4.60317460317461</v>
      </c>
      <c r="H33" s="91" t="n">
        <v>3.55836381775858</v>
      </c>
      <c r="I33" s="91" t="n">
        <v>3.8859556494192</v>
      </c>
      <c r="J33" s="91" t="n">
        <v>3.21002751452156</v>
      </c>
      <c r="K33" s="91" t="n">
        <v>1.00177397474697</v>
      </c>
      <c r="L33" s="91" t="n">
        <v>-2.140077821011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72677595628414</v>
      </c>
      <c r="D34" s="91" t="n">
        <v>3.24603873239437</v>
      </c>
      <c r="E34" s="91" t="n">
        <v>3.31595874459354</v>
      </c>
      <c r="F34" s="91" t="n">
        <v>3.38623156012517</v>
      </c>
      <c r="G34" s="91" t="n">
        <v>3.0782570995014</v>
      </c>
      <c r="H34" s="91" t="n">
        <v>3.06144294583601</v>
      </c>
      <c r="I34" s="91" t="n">
        <v>2.74446025614962</v>
      </c>
      <c r="J34" s="91" t="n">
        <v>1.97472353870458</v>
      </c>
      <c r="K34" s="91" t="n">
        <v>0.144643041636527</v>
      </c>
      <c r="L34" s="91" t="n">
        <v>-1.79972794810087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37066694763459</v>
      </c>
      <c r="D35" s="91" t="n">
        <v>2.16348715762548</v>
      </c>
      <c r="E35" s="91" t="n">
        <v>2.24345212537571</v>
      </c>
      <c r="F35" s="91" t="n">
        <v>2.48621770619393</v>
      </c>
      <c r="G35" s="91" t="n">
        <v>1.52471083070454</v>
      </c>
      <c r="H35" s="91" t="n">
        <v>1.83838803489822</v>
      </c>
      <c r="I35" s="91" t="n">
        <v>1.06846062524733</v>
      </c>
      <c r="J35" s="91" t="n">
        <v>0.968241673121611</v>
      </c>
      <c r="K35" s="91" t="n">
        <v>0.825337872691634</v>
      </c>
      <c r="L35" s="91" t="n">
        <v>-0.13851891315928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7319884726224</v>
      </c>
      <c r="D36" s="91" t="n">
        <v>1.50219069476319</v>
      </c>
      <c r="E36" s="91" t="n">
        <v>1.5748031496063</v>
      </c>
      <c r="F36" s="91" t="n">
        <v>1.29733150511551</v>
      </c>
      <c r="G36" s="91" t="n">
        <v>2.38218539616778</v>
      </c>
      <c r="H36" s="91" t="n">
        <v>1.30545639979603</v>
      </c>
      <c r="I36" s="91" t="n">
        <v>0.988645262333591</v>
      </c>
      <c r="J36" s="91" t="n">
        <v>1.51515151515152</v>
      </c>
      <c r="K36" s="91" t="n">
        <v>1.23810498311674</v>
      </c>
      <c r="L36" s="91" t="n">
        <v>-0.27742210840803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0.515255607193367</v>
      </c>
      <c r="D37" s="91" t="n">
        <v>0.688591983556023</v>
      </c>
      <c r="E37" s="91" t="n">
        <v>0.868217054263567</v>
      </c>
      <c r="F37" s="91" t="n">
        <v>0.95793419408578</v>
      </c>
      <c r="G37" s="91" t="n">
        <v>0.667678300455236</v>
      </c>
      <c r="H37" s="91" t="n">
        <v>-0.0201349038558334</v>
      </c>
      <c r="I37" s="91" t="n">
        <v>-0.746340990598043</v>
      </c>
      <c r="J37" s="91" t="n">
        <v>-0.69903646325335</v>
      </c>
      <c r="K37" s="91" t="n">
        <v>-0.525571053163532</v>
      </c>
      <c r="L37" s="91" t="n">
        <v>0.181895998288041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281435320132673</v>
      </c>
      <c r="D38" s="91" t="n">
        <v>0.867612534449307</v>
      </c>
      <c r="E38" s="91" t="n">
        <v>0.881237831745054</v>
      </c>
      <c r="F38" s="91" t="n">
        <v>1.37169966996701</v>
      </c>
      <c r="G38" s="91" t="n">
        <v>-0.592905235654712</v>
      </c>
      <c r="H38" s="91" t="n">
        <v>0.825697311448991</v>
      </c>
      <c r="I38" s="91" t="n">
        <v>-0.361328125</v>
      </c>
      <c r="J38" s="91" t="n">
        <v>-2.1689497716895</v>
      </c>
      <c r="K38" s="91" t="n">
        <v>0.8636456004877</v>
      </c>
      <c r="L38" s="91" t="n">
        <v>3.0972978746128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561290969229233</v>
      </c>
      <c r="D39" s="91" t="n">
        <v>0.12143290831817</v>
      </c>
      <c r="E39" s="91" t="n">
        <v>0.243778567800916</v>
      </c>
      <c r="F39" s="91" t="n">
        <v>0.488350798657038</v>
      </c>
      <c r="G39" s="91" t="n">
        <v>-0.465022240194102</v>
      </c>
      <c r="H39" s="91" t="n">
        <v>-0.289623489463679</v>
      </c>
      <c r="I39" s="91" t="n">
        <v>-0.921297657551705</v>
      </c>
      <c r="J39" s="91" t="n">
        <v>1.60443407234538</v>
      </c>
      <c r="K39" s="91" t="n">
        <v>-0.866324166414827</v>
      </c>
      <c r="L39" s="91" t="n">
        <v>-2.4344763286025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348848798963417</v>
      </c>
      <c r="D40" s="91" t="n">
        <v>0.202142712755204</v>
      </c>
      <c r="E40" s="91" t="n">
        <v>0.658628027155743</v>
      </c>
      <c r="F40" s="91" t="n">
        <v>0.31386048395261</v>
      </c>
      <c r="G40" s="91" t="n">
        <v>1.7265894779606</v>
      </c>
      <c r="H40" s="91" t="n">
        <v>-1.43229166666667</v>
      </c>
      <c r="I40" s="91" t="n">
        <v>-1.33544366406173</v>
      </c>
      <c r="J40" s="91" t="n">
        <v>0.545506747057132</v>
      </c>
      <c r="K40" s="91" t="n">
        <v>-0.873894929377101</v>
      </c>
      <c r="L40" s="91" t="n">
        <v>-1.412189424506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0.675407230830359</v>
      </c>
      <c r="D41" s="91" t="n">
        <v>0.867460157353236</v>
      </c>
      <c r="E41" s="91" t="n">
        <v>0.664384940608016</v>
      </c>
      <c r="F41" s="91" t="n">
        <v>0.928542591844987</v>
      </c>
      <c r="G41" s="91" t="n">
        <v>-0.159744408945684</v>
      </c>
      <c r="H41" s="91" t="n">
        <v>1.61568946245301</v>
      </c>
      <c r="I41" s="91" t="n">
        <v>0.260677762181686</v>
      </c>
      <c r="J41" s="91" t="n">
        <v>-4.81629545021892</v>
      </c>
      <c r="K41" s="91" t="n">
        <v>2.51153254741159</v>
      </c>
      <c r="L41" s="91" t="n">
        <v>7.7005923532579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20999999999999</v>
      </c>
      <c r="D42" s="91" t="n">
        <v>1.27</v>
      </c>
      <c r="E42" s="91" t="n">
        <v>1.70999999999999</v>
      </c>
      <c r="F42" s="91" t="n">
        <v>1.76000000000001</v>
      </c>
      <c r="G42" s="91" t="n">
        <v>1.58</v>
      </c>
      <c r="H42" s="91" t="n">
        <v>-0.510000000000005</v>
      </c>
      <c r="I42" s="91" t="n">
        <v>-0.799999999999997</v>
      </c>
      <c r="J42" s="91" t="n">
        <v>-0.120000000000005</v>
      </c>
      <c r="K42" s="91" t="n">
        <v>0.390000000000001</v>
      </c>
      <c r="L42" s="91" t="n">
        <v>0.510000000000005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1.41290386325463</v>
      </c>
      <c r="D43" s="91" t="n">
        <v>0.799842006517238</v>
      </c>
      <c r="E43" s="91" t="n">
        <v>1.23881624225741</v>
      </c>
      <c r="F43" s="91" t="n">
        <v>1.17924528301884</v>
      </c>
      <c r="G43" s="91" t="n">
        <v>1.40775743256548</v>
      </c>
      <c r="H43" s="91" t="n">
        <v>-1.07548497336416</v>
      </c>
      <c r="I43" s="91" t="n">
        <v>-1.06854838709678</v>
      </c>
      <c r="J43" s="91" t="n">
        <v>2.05246295554666</v>
      </c>
      <c r="K43" s="91" t="n">
        <v>-0.189261878673179</v>
      </c>
      <c r="L43" s="91" t="n">
        <v>-2.19878619042882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17887763055337</v>
      </c>
      <c r="D44" s="91" t="n">
        <v>0.989420062695928</v>
      </c>
      <c r="E44" s="91" t="n">
        <v>1.35961930659417</v>
      </c>
      <c r="F44" s="91" t="n">
        <v>1.54428904428904</v>
      </c>
      <c r="G44" s="91" t="n">
        <v>0.834870400931948</v>
      </c>
      <c r="H44" s="91" t="n">
        <v>-0.741719162771801</v>
      </c>
      <c r="I44" s="91" t="n">
        <v>-1.29406969635215</v>
      </c>
      <c r="J44" s="91" t="n">
        <v>0.96144412832335</v>
      </c>
      <c r="K44" s="91" t="n">
        <v>-1.68662674650697</v>
      </c>
      <c r="L44" s="91" t="n">
        <v>-2.6246185147507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96292729898893</v>
      </c>
      <c r="D45" s="91" t="n">
        <v>1.11553011931322</v>
      </c>
      <c r="E45" s="91" t="n">
        <v>1.140174379611</v>
      </c>
      <c r="F45" s="91" t="n">
        <v>1.33907221425156</v>
      </c>
      <c r="G45" s="91" t="n">
        <v>0.481370944449793</v>
      </c>
      <c r="H45" s="91" t="n">
        <v>1.01340976558501</v>
      </c>
      <c r="I45" s="91" t="n">
        <v>0.381955197687617</v>
      </c>
      <c r="J45" s="91" t="n">
        <v>-0.291516859391692</v>
      </c>
      <c r="K45" s="91" t="n">
        <v>-0.0609075220789777</v>
      </c>
      <c r="L45" s="91" t="n">
        <v>0.240284162139574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648545541249405</v>
      </c>
      <c r="D46" s="91" t="n">
        <v>1.19915579432079</v>
      </c>
      <c r="E46" s="91" t="n">
        <v>1.16521409624859</v>
      </c>
      <c r="F46" s="91" t="n">
        <v>1.3874469089193</v>
      </c>
      <c r="G46" s="91" t="n">
        <v>0.526971351921063</v>
      </c>
      <c r="H46" s="91" t="n">
        <v>1.37819213619781</v>
      </c>
      <c r="I46" s="91" t="n">
        <v>-0.0617030028794687</v>
      </c>
      <c r="J46" s="91" t="n">
        <v>-1.42286326868725</v>
      </c>
      <c r="K46" s="91" t="n">
        <v>0.700863382427627</v>
      </c>
      <c r="L46" s="91" t="n">
        <v>2.1469515372589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0.388515114185537</v>
      </c>
      <c r="D47" s="91" t="n">
        <v>0.900559294719884</v>
      </c>
      <c r="E47" s="91" t="n">
        <v>0.908324749508367</v>
      </c>
      <c r="F47" s="91" t="n">
        <v>1.05194563396016</v>
      </c>
      <c r="G47" s="91" t="n">
        <v>0.381242851696513</v>
      </c>
      <c r="H47" s="91" t="n">
        <v>0.89964014394242</v>
      </c>
      <c r="I47" s="91" t="n">
        <v>0.504218975097757</v>
      </c>
      <c r="J47" s="91" t="n">
        <v>-1.35442412259022</v>
      </c>
      <c r="K47" s="91" t="n">
        <v>1.27092999798266</v>
      </c>
      <c r="L47" s="91" t="n">
        <v>2.66299357208449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84066452709082</v>
      </c>
      <c r="D48" s="91" t="n">
        <v>1.73806839534009</v>
      </c>
      <c r="E48" s="91" t="n">
        <v>1.52190051967335</v>
      </c>
      <c r="F48" s="91" t="n">
        <v>1.80561953017045</v>
      </c>
      <c r="G48" s="91" t="n">
        <v>0.598176984428406</v>
      </c>
      <c r="H48" s="91" t="n">
        <v>2.66494947493561</v>
      </c>
      <c r="I48" s="91" t="n">
        <v>2.58011671956588</v>
      </c>
      <c r="J48" s="91" t="n">
        <v>0.481058328322305</v>
      </c>
      <c r="K48" s="91" t="n">
        <v>0.438247011952186</v>
      </c>
      <c r="L48" s="91" t="n">
        <v>-0.0397535281256296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0102882565576</v>
      </c>
      <c r="D49" s="91" t="n">
        <v>1.56062424969987</v>
      </c>
      <c r="E49" s="91" t="n">
        <v>1.56307129798903</v>
      </c>
      <c r="F49" s="91" t="n">
        <v>1.73739933037736</v>
      </c>
      <c r="G49" s="91" t="n">
        <v>1.02878716375649</v>
      </c>
      <c r="H49" s="91" t="n">
        <v>1.49570587667665</v>
      </c>
      <c r="I49" s="91" t="n">
        <v>1.13783810759558</v>
      </c>
      <c r="J49" s="91" t="n">
        <v>-1.15699182126473</v>
      </c>
      <c r="K49" s="91" t="n">
        <v>0.654502181673934</v>
      </c>
      <c r="L49" s="91" t="n">
        <v>1.82938954066417</v>
      </c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1.39475133051936</v>
      </c>
      <c r="D50" s="91" t="n">
        <v>0.0454628114202649</v>
      </c>
      <c r="E50" s="91" t="n">
        <v>0.549005490054896</v>
      </c>
      <c r="F50" s="91" t="n">
        <v>0.0533665391799332</v>
      </c>
      <c r="G50" s="91" t="n">
        <v>2.09267563527654</v>
      </c>
      <c r="H50" s="91" t="n">
        <v>-2.25328009127212</v>
      </c>
      <c r="I50" s="91" t="n">
        <v>-0.256587387743025</v>
      </c>
      <c r="J50" s="91" t="n">
        <v>3.99596367305752</v>
      </c>
      <c r="K50" s="91" t="n">
        <v>-3.05418719211822</v>
      </c>
      <c r="L50" s="91" t="n">
        <v>-6.77602030853349</v>
      </c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61085972850677</v>
      </c>
      <c r="D51" s="91" t="n">
        <v>1.39052985549395</v>
      </c>
      <c r="E51" s="91" t="n">
        <v>1.56641604010026</v>
      </c>
      <c r="F51" s="91" t="n">
        <v>1.84016357009513</v>
      </c>
      <c r="G51" s="91" t="n">
        <v>0.759516837481698</v>
      </c>
      <c r="H51" s="91" t="n">
        <v>0.651687579029272</v>
      </c>
      <c r="I51" s="91" t="n">
        <v>-0.148411991688917</v>
      </c>
      <c r="J51" s="91" t="n">
        <v>-2.21230351251698</v>
      </c>
      <c r="K51" s="91" t="n">
        <v>2.59146341463415</v>
      </c>
      <c r="L51" s="91" t="n">
        <v>4.91202346041055</v>
      </c>
      <c r="M51" s="258"/>
      <c r="N51" s="258"/>
      <c r="O51" s="258"/>
      <c r="P51" s="258"/>
    </row>
    <row r="52" customFormat="false" ht="7.5" hidden="false" customHeight="true" outlineLevel="0" collapsed="false">
      <c r="A52" s="78"/>
    </row>
    <row r="53" customFormat="false" ht="11.1" hidden="false" customHeight="true" outlineLevel="0" collapsed="false">
      <c r="A53" s="67" t="s">
        <v>419</v>
      </c>
    </row>
    <row r="54" customFormat="false" ht="11.1" hidden="false" customHeight="true" outlineLevel="0" collapsed="false">
      <c r="A54" s="61" t="s">
        <v>420</v>
      </c>
    </row>
    <row r="57" customFormat="false" ht="14.45" hidden="false" customHeight="true" outlineLevel="0" collapsed="false"/>
    <row r="62" customFormat="false" ht="14.45" hidden="false" customHeight="true" outlineLevel="0" collapsed="false"/>
    <row r="67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</sheetData>
  <mergeCells count="52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C32:I32"/>
    <mergeCell ref="J32:K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4.85"/>
    <col collapsed="false" customWidth="true" hidden="false" outlineLevel="0" max="14" min="3" style="61" width="7.7"/>
    <col collapsed="false" customWidth="false" hidden="false" outlineLevel="0" max="257" min="15" style="61" width="11.42"/>
  </cols>
  <sheetData>
    <row r="1" customFormat="false" ht="11.1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</row>
    <row r="2" customFormat="false" ht="16.5" hidden="false" customHeight="true" outlineLevel="0" collapsed="false">
      <c r="A2" s="64" t="s">
        <v>17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21.7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1.7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8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5.95" hidden="false" customHeight="true" outlineLevel="0" collapsed="false">
      <c r="A6" s="67"/>
      <c r="B6" s="68"/>
      <c r="C6" s="69" t="s">
        <v>180</v>
      </c>
      <c r="D6" s="69"/>
      <c r="E6" s="69"/>
      <c r="F6" s="69"/>
      <c r="G6" s="70" t="s">
        <v>181</v>
      </c>
      <c r="H6" s="70"/>
      <c r="I6" s="70"/>
      <c r="J6" s="70"/>
      <c r="K6" s="70"/>
      <c r="L6" s="70"/>
      <c r="M6" s="70"/>
      <c r="N6" s="70"/>
    </row>
    <row r="7" customFormat="false" ht="22.5" hidden="false" customHeight="true" outlineLevel="0" collapsed="false">
      <c r="A7" s="71" t="s">
        <v>182</v>
      </c>
      <c r="B7" s="71"/>
      <c r="C7" s="72" t="s">
        <v>183</v>
      </c>
      <c r="D7" s="72"/>
      <c r="E7" s="72" t="s">
        <v>184</v>
      </c>
      <c r="F7" s="72"/>
      <c r="G7" s="72" t="s">
        <v>183</v>
      </c>
      <c r="H7" s="72"/>
      <c r="I7" s="73" t="s">
        <v>185</v>
      </c>
      <c r="J7" s="73"/>
      <c r="K7" s="73"/>
      <c r="L7" s="73"/>
      <c r="M7" s="73"/>
      <c r="N7" s="73"/>
    </row>
    <row r="8" customFormat="false" ht="31.5" hidden="false" customHeight="true" outlineLevel="0" collapsed="false">
      <c r="A8" s="71"/>
      <c r="B8" s="71"/>
      <c r="C8" s="72"/>
      <c r="D8" s="72"/>
      <c r="E8" s="72" t="s">
        <v>186</v>
      </c>
      <c r="F8" s="72"/>
      <c r="G8" s="72"/>
      <c r="H8" s="72"/>
      <c r="I8" s="74" t="s">
        <v>187</v>
      </c>
      <c r="J8" s="75" t="s">
        <v>188</v>
      </c>
      <c r="K8" s="76" t="s">
        <v>189</v>
      </c>
      <c r="L8" s="76"/>
      <c r="M8" s="77" t="s">
        <v>186</v>
      </c>
      <c r="N8" s="77"/>
    </row>
    <row r="9" customFormat="false" ht="11.25" hidden="false" customHeight="true" outlineLevel="0" collapsed="false">
      <c r="A9" s="78"/>
      <c r="B9" s="7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80" t="n">
        <v>12</v>
      </c>
    </row>
    <row r="10" customFormat="false" ht="20.1" hidden="false" customHeight="true" outlineLevel="0" collapsed="false">
      <c r="A10" s="67"/>
      <c r="B10" s="67"/>
      <c r="C10" s="81" t="s">
        <v>190</v>
      </c>
      <c r="D10" s="82" t="s">
        <v>191</v>
      </c>
      <c r="E10" s="82" t="s">
        <v>190</v>
      </c>
      <c r="F10" s="82" t="s">
        <v>191</v>
      </c>
      <c r="G10" s="83" t="s">
        <v>192</v>
      </c>
      <c r="H10" s="82" t="s">
        <v>191</v>
      </c>
      <c r="I10" s="84"/>
      <c r="J10" s="85" t="s">
        <v>191</v>
      </c>
      <c r="K10" s="84" t="s">
        <v>192</v>
      </c>
      <c r="L10" s="85" t="s">
        <v>191</v>
      </c>
      <c r="M10" s="84" t="s">
        <v>192</v>
      </c>
      <c r="N10" s="82" t="s">
        <v>191</v>
      </c>
    </row>
    <row r="11" customFormat="false" ht="12" hidden="false" customHeight="true" outlineLevel="0" collapsed="false">
      <c r="A11" s="86" t="n">
        <v>1991</v>
      </c>
      <c r="B11" s="86"/>
      <c r="C11" s="87" t="n">
        <v>1534.6</v>
      </c>
      <c r="D11" s="88" t="s">
        <v>193</v>
      </c>
      <c r="E11" s="87" t="n">
        <v>1538.66</v>
      </c>
      <c r="F11" s="89" t="s">
        <v>193</v>
      </c>
      <c r="G11" s="90" t="n">
        <v>85.36</v>
      </c>
      <c r="H11" s="88" t="s">
        <v>193</v>
      </c>
      <c r="I11" s="90" t="n">
        <v>99.73927</v>
      </c>
      <c r="J11" s="88" t="s">
        <v>193</v>
      </c>
      <c r="K11" s="90" t="n">
        <v>85.58</v>
      </c>
      <c r="L11" s="88" t="s">
        <v>193</v>
      </c>
      <c r="M11" s="90" t="n">
        <v>85.58</v>
      </c>
      <c r="N11" s="88" t="s">
        <v>193</v>
      </c>
    </row>
    <row r="12" customFormat="false" ht="12" hidden="false" customHeight="true" outlineLevel="0" collapsed="false">
      <c r="A12" s="86" t="n">
        <v>1992</v>
      </c>
      <c r="B12" s="86"/>
      <c r="C12" s="87" t="n">
        <v>1646.62</v>
      </c>
      <c r="D12" s="91" t="n">
        <v>7.29962205134889</v>
      </c>
      <c r="E12" s="87" t="n">
        <v>1645.14</v>
      </c>
      <c r="F12" s="91" t="n">
        <v>6.92030728036086</v>
      </c>
      <c r="G12" s="90" t="n">
        <v>87.26</v>
      </c>
      <c r="H12" s="91" t="n">
        <v>2.22586691658857</v>
      </c>
      <c r="I12" s="90" t="n">
        <v>100.08944</v>
      </c>
      <c r="J12" s="91" t="n">
        <v>0.351085384924104</v>
      </c>
      <c r="K12" s="90" t="n">
        <v>87.18</v>
      </c>
      <c r="L12" s="91" t="n">
        <v>1.8695956999299</v>
      </c>
      <c r="M12" s="90" t="n">
        <v>87.18</v>
      </c>
      <c r="N12" s="91" t="n">
        <v>1.8695956999299</v>
      </c>
    </row>
    <row r="13" customFormat="false" ht="12" hidden="false" customHeight="true" outlineLevel="0" collapsed="false">
      <c r="A13" s="86" t="n">
        <v>1993</v>
      </c>
      <c r="B13" s="86"/>
      <c r="C13" s="87" t="n">
        <v>1694.37</v>
      </c>
      <c r="D13" s="91" t="n">
        <v>2.89987975367723</v>
      </c>
      <c r="E13" s="87" t="n">
        <v>1692.64</v>
      </c>
      <c r="F13" s="91" t="n">
        <v>2.88729226691953</v>
      </c>
      <c r="G13" s="90" t="n">
        <v>86.56</v>
      </c>
      <c r="H13" s="91" t="n">
        <v>-0.802200320880132</v>
      </c>
      <c r="I13" s="90" t="n">
        <v>100.09886</v>
      </c>
      <c r="J13" s="91" t="n">
        <v>0.00941158228080496</v>
      </c>
      <c r="K13" s="90" t="n">
        <v>86.48</v>
      </c>
      <c r="L13" s="91" t="n">
        <v>-0.802936453314985</v>
      </c>
      <c r="M13" s="90" t="n">
        <v>86.48</v>
      </c>
      <c r="N13" s="91" t="n">
        <v>-0.802936453314985</v>
      </c>
    </row>
    <row r="14" customFormat="false" ht="12" hidden="false" customHeight="true" outlineLevel="0" collapsed="false">
      <c r="A14" s="86" t="n">
        <v>1994</v>
      </c>
      <c r="B14" s="86"/>
      <c r="C14" s="87" t="n">
        <v>1780.78</v>
      </c>
      <c r="D14" s="91" t="n">
        <v>5.09983061550902</v>
      </c>
      <c r="E14" s="87" t="n">
        <v>1779.68</v>
      </c>
      <c r="F14" s="91" t="n">
        <v>5.14226297381606</v>
      </c>
      <c r="G14" s="90" t="n">
        <v>88.86</v>
      </c>
      <c r="H14" s="91" t="n">
        <v>2.65711645101663</v>
      </c>
      <c r="I14" s="90" t="n">
        <v>100.0683</v>
      </c>
      <c r="J14" s="91" t="n">
        <v>-0.0305298182217086</v>
      </c>
      <c r="K14" s="90" t="n">
        <v>88.8</v>
      </c>
      <c r="L14" s="91" t="n">
        <v>2.68270120259018</v>
      </c>
      <c r="M14" s="90" t="n">
        <v>88.8</v>
      </c>
      <c r="N14" s="91" t="n">
        <v>2.68270120259018</v>
      </c>
    </row>
    <row r="15" customFormat="false" ht="20.1" hidden="false" customHeight="true" outlineLevel="0" collapsed="false">
      <c r="A15" s="86" t="n">
        <v>1995</v>
      </c>
      <c r="B15" s="86"/>
      <c r="C15" s="87" t="n">
        <v>1848.45</v>
      </c>
      <c r="D15" s="91" t="n">
        <v>3.80002021586046</v>
      </c>
      <c r="E15" s="87" t="n">
        <v>1848.79</v>
      </c>
      <c r="F15" s="91" t="n">
        <v>3.88328238784501</v>
      </c>
      <c r="G15" s="90" t="n">
        <v>90.54</v>
      </c>
      <c r="H15" s="91" t="n">
        <v>1.89061444969616</v>
      </c>
      <c r="I15" s="90" t="n">
        <v>99.98804</v>
      </c>
      <c r="J15" s="91" t="n">
        <v>-0.080205219834852</v>
      </c>
      <c r="K15" s="90" t="n">
        <v>90.56</v>
      </c>
      <c r="L15" s="91" t="n">
        <v>1.98198198198199</v>
      </c>
      <c r="M15" s="90" t="n">
        <v>90.56</v>
      </c>
      <c r="N15" s="91" t="n">
        <v>1.98198198198199</v>
      </c>
    </row>
    <row r="16" customFormat="false" ht="12" hidden="false" customHeight="true" outlineLevel="0" collapsed="false">
      <c r="A16" s="86" t="n">
        <v>1996</v>
      </c>
      <c r="B16" s="86"/>
      <c r="C16" s="87" t="n">
        <v>1876.18</v>
      </c>
      <c r="D16" s="91" t="n">
        <v>1.50017582298683</v>
      </c>
      <c r="E16" s="87" t="n">
        <v>1877.39</v>
      </c>
      <c r="F16" s="91" t="n">
        <v>1.54695773992719</v>
      </c>
      <c r="G16" s="90" t="n">
        <v>91.44</v>
      </c>
      <c r="H16" s="91" t="n">
        <v>0.994035785288276</v>
      </c>
      <c r="I16" s="90" t="n">
        <v>99.94295</v>
      </c>
      <c r="J16" s="91" t="n">
        <v>-0.0450953934090563</v>
      </c>
      <c r="K16" s="90" t="n">
        <v>91.5</v>
      </c>
      <c r="L16" s="91" t="n">
        <v>1.03798586572439</v>
      </c>
      <c r="M16" s="90" t="n">
        <v>91.49</v>
      </c>
      <c r="N16" s="91" t="n">
        <v>1.02694346289751</v>
      </c>
    </row>
    <row r="17" customFormat="false" ht="12" hidden="false" customHeight="true" outlineLevel="0" collapsed="false">
      <c r="A17" s="86" t="n">
        <v>1997</v>
      </c>
      <c r="B17" s="86"/>
      <c r="C17" s="87" t="n">
        <v>1915.58</v>
      </c>
      <c r="D17" s="91" t="n">
        <v>2.10001172595381</v>
      </c>
      <c r="E17" s="87" t="n">
        <v>1917.67</v>
      </c>
      <c r="F17" s="91" t="n">
        <v>2.14553182876229</v>
      </c>
      <c r="G17" s="90" t="n">
        <v>93.09</v>
      </c>
      <c r="H17" s="91" t="n">
        <v>1.80446194225723</v>
      </c>
      <c r="I17" s="90" t="n">
        <v>99.87933</v>
      </c>
      <c r="J17" s="91" t="n">
        <v>-0.0636563159282417</v>
      </c>
      <c r="K17" s="90" t="n">
        <v>93.19</v>
      </c>
      <c r="L17" s="91" t="n">
        <v>1.84699453551913</v>
      </c>
      <c r="M17" s="90" t="n">
        <v>93.19</v>
      </c>
      <c r="N17" s="91" t="n">
        <v>1.85812657120997</v>
      </c>
    </row>
    <row r="18" customFormat="false" ht="12" hidden="false" customHeight="true" outlineLevel="0" collapsed="false">
      <c r="A18" s="86" t="n">
        <v>1998</v>
      </c>
      <c r="B18" s="86"/>
      <c r="C18" s="87" t="n">
        <v>1965.38</v>
      </c>
      <c r="D18" s="91" t="n">
        <v>2.59973480616837</v>
      </c>
      <c r="E18" s="87" t="n">
        <v>1963.38</v>
      </c>
      <c r="F18" s="91" t="n">
        <v>2.38362179102765</v>
      </c>
      <c r="G18" s="90" t="n">
        <v>94.98</v>
      </c>
      <c r="H18" s="91" t="n">
        <v>2.03029326458267</v>
      </c>
      <c r="I18" s="90" t="n">
        <v>100.09473</v>
      </c>
      <c r="J18" s="91" t="n">
        <v>0.215660237208255</v>
      </c>
      <c r="K18" s="90" t="n">
        <v>94.89</v>
      </c>
      <c r="L18" s="91" t="n">
        <v>1.82423006760382</v>
      </c>
      <c r="M18" s="90" t="n">
        <v>94.89</v>
      </c>
      <c r="N18" s="91" t="n">
        <v>1.82423006760382</v>
      </c>
    </row>
    <row r="19" customFormat="false" ht="12" hidden="false" customHeight="true" outlineLevel="0" collapsed="false">
      <c r="A19" s="86" t="n">
        <v>1999</v>
      </c>
      <c r="B19" s="86"/>
      <c r="C19" s="87" t="n">
        <v>2012</v>
      </c>
      <c r="D19" s="91" t="n">
        <v>2.37206036491671</v>
      </c>
      <c r="E19" s="87" t="n">
        <v>2007.17</v>
      </c>
      <c r="F19" s="91" t="n">
        <v>2.23033747924497</v>
      </c>
      <c r="G19" s="90" t="n">
        <v>96.89</v>
      </c>
      <c r="H19" s="91" t="n">
        <v>2.0109496736155</v>
      </c>
      <c r="I19" s="90" t="n">
        <v>100.22966</v>
      </c>
      <c r="J19" s="91" t="n">
        <v>0.134802301779516</v>
      </c>
      <c r="K19" s="90" t="n">
        <v>96.67</v>
      </c>
      <c r="L19" s="91" t="n">
        <v>1.8758562546106</v>
      </c>
      <c r="M19" s="90" t="n">
        <v>96.67</v>
      </c>
      <c r="N19" s="91" t="n">
        <v>1.8758562546106</v>
      </c>
    </row>
    <row r="20" customFormat="false" ht="20.1" hidden="false" customHeight="true" outlineLevel="0" collapsed="false">
      <c r="A20" s="86" t="n">
        <v>2000</v>
      </c>
      <c r="B20" s="86"/>
      <c r="C20" s="87" t="n">
        <v>2062.5</v>
      </c>
      <c r="D20" s="91" t="n">
        <v>2.50994035785288</v>
      </c>
      <c r="E20" s="87" t="n">
        <v>2062.83</v>
      </c>
      <c r="F20" s="91" t="n">
        <v>2.77305858497286</v>
      </c>
      <c r="G20" s="90" t="n">
        <v>100</v>
      </c>
      <c r="H20" s="91" t="n">
        <v>3.20982557539477</v>
      </c>
      <c r="I20" s="90" t="n">
        <v>99.99036</v>
      </c>
      <c r="J20" s="91" t="n">
        <v>-0.238751682885081</v>
      </c>
      <c r="K20" s="90" t="n">
        <v>100.02</v>
      </c>
      <c r="L20" s="91" t="n">
        <v>3.46539774490535</v>
      </c>
      <c r="M20" s="90" t="n">
        <v>100.02</v>
      </c>
      <c r="N20" s="91" t="n">
        <v>3.46539774490535</v>
      </c>
    </row>
    <row r="21" customFormat="false" ht="12" hidden="false" customHeight="true" outlineLevel="0" collapsed="false">
      <c r="A21" s="86" t="n">
        <v>2001</v>
      </c>
      <c r="B21" s="86"/>
      <c r="C21" s="87" t="n">
        <v>2113.16</v>
      </c>
      <c r="D21" s="91" t="n">
        <v>2.45624242424245</v>
      </c>
      <c r="E21" s="87" t="n">
        <v>2116.21</v>
      </c>
      <c r="F21" s="91" t="n">
        <v>2.58770717897259</v>
      </c>
      <c r="G21" s="90" t="n">
        <v>101.24</v>
      </c>
      <c r="H21" s="91" t="n">
        <v>1.23999999999999</v>
      </c>
      <c r="I21" s="90" t="n">
        <v>99.85985</v>
      </c>
      <c r="J21" s="91" t="n">
        <v>-0.13052258237694</v>
      </c>
      <c r="K21" s="90" t="n">
        <v>101.39</v>
      </c>
      <c r="L21" s="91" t="n">
        <v>1.36972605478904</v>
      </c>
      <c r="M21" s="90" t="n">
        <v>101.39</v>
      </c>
      <c r="N21" s="91" t="n">
        <v>1.36972605478904</v>
      </c>
    </row>
    <row r="22" customFormat="false" ht="12" hidden="false" customHeight="true" outlineLevel="0" collapsed="false">
      <c r="A22" s="86" t="n">
        <v>2002</v>
      </c>
      <c r="B22" s="86"/>
      <c r="C22" s="87" t="n">
        <v>2143.18</v>
      </c>
      <c r="D22" s="91" t="n">
        <v>1.4206212496924</v>
      </c>
      <c r="E22" s="87" t="n">
        <v>2146.64</v>
      </c>
      <c r="F22" s="91" t="n">
        <v>1.43794802973238</v>
      </c>
      <c r="G22" s="90" t="n">
        <v>101.24</v>
      </c>
      <c r="H22" s="91" t="n">
        <v>0</v>
      </c>
      <c r="I22" s="90" t="n">
        <v>99.83888</v>
      </c>
      <c r="J22" s="91" t="n">
        <v>-0.0209994307021191</v>
      </c>
      <c r="K22" s="90" t="n">
        <v>101.4</v>
      </c>
      <c r="L22" s="91" t="n">
        <v>0.0098629056119961</v>
      </c>
      <c r="M22" s="90" t="n">
        <v>101.4</v>
      </c>
      <c r="N22" s="91" t="n">
        <v>0.0098629056119961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91" t="n">
        <v>0.962121706996129</v>
      </c>
      <c r="E23" s="87" t="n">
        <v>2166.83</v>
      </c>
      <c r="F23" s="91" t="n">
        <v>0.940539634032731</v>
      </c>
      <c r="G23" s="90" t="n">
        <v>101.02</v>
      </c>
      <c r="H23" s="91" t="n">
        <v>-0.217305412880293</v>
      </c>
      <c r="I23" s="90" t="n">
        <v>99.85758</v>
      </c>
      <c r="J23" s="91" t="n">
        <v>0.0187301780628815</v>
      </c>
      <c r="K23" s="90" t="n">
        <v>101.16</v>
      </c>
      <c r="L23" s="91" t="n">
        <v>-0.236686390532554</v>
      </c>
      <c r="M23" s="90" t="n">
        <v>101.16</v>
      </c>
      <c r="N23" s="91" t="n">
        <v>-0.236686390532554</v>
      </c>
    </row>
    <row r="24" customFormat="false" ht="10.5" hidden="false" customHeight="true" outlineLevel="0" collapsed="false">
      <c r="A24" s="86" t="n">
        <v>2004</v>
      </c>
      <c r="B24" s="86"/>
      <c r="C24" s="87" t="n">
        <v>2210.9</v>
      </c>
      <c r="D24" s="91" t="n">
        <v>2.17672612995659</v>
      </c>
      <c r="E24" s="87" t="n">
        <v>2203.7</v>
      </c>
      <c r="F24" s="91" t="n">
        <v>1.7015640359419</v>
      </c>
      <c r="G24" s="90" t="n">
        <v>102.24</v>
      </c>
      <c r="H24" s="91" t="n">
        <v>1.20768164719858</v>
      </c>
      <c r="I24" s="90" t="n">
        <v>100.32753</v>
      </c>
      <c r="J24" s="91" t="n">
        <v>0.470620257370541</v>
      </c>
      <c r="K24" s="90" t="n">
        <v>101.91</v>
      </c>
      <c r="L24" s="91" t="n">
        <v>0.741399762752067</v>
      </c>
      <c r="M24" s="90" t="n">
        <v>101.91</v>
      </c>
      <c r="N24" s="91" t="n">
        <v>0.741399762752067</v>
      </c>
    </row>
    <row r="25" customFormat="false" ht="20.1" hidden="false" customHeight="true" outlineLevel="0" collapsed="false">
      <c r="A25" s="86" t="n">
        <v>2005</v>
      </c>
      <c r="B25" s="86"/>
      <c r="C25" s="87" t="n">
        <v>2242.2</v>
      </c>
      <c r="D25" s="91" t="n">
        <v>1.41571305803066</v>
      </c>
      <c r="E25" s="87" t="n">
        <v>2238.51</v>
      </c>
      <c r="F25" s="91" t="n">
        <v>1.57961610019515</v>
      </c>
      <c r="G25" s="90" t="n">
        <v>103.01</v>
      </c>
      <c r="H25" s="91" t="n">
        <v>0.753129890453835</v>
      </c>
      <c r="I25" s="90" t="n">
        <v>100.16099</v>
      </c>
      <c r="J25" s="91" t="n">
        <v>-0.165996312278395</v>
      </c>
      <c r="K25" s="90" t="n">
        <v>102.84</v>
      </c>
      <c r="L25" s="91" t="n">
        <v>0.912569914630552</v>
      </c>
      <c r="M25" s="90" t="n">
        <v>102.84</v>
      </c>
      <c r="N25" s="91" t="n">
        <v>0.912569914630552</v>
      </c>
    </row>
    <row r="26" customFormat="false" ht="12" hidden="false" customHeight="true" outlineLevel="0" collapsed="false">
      <c r="A26" s="86" t="n">
        <v>2006</v>
      </c>
      <c r="B26" s="86"/>
      <c r="C26" s="87" t="n">
        <v>2326.5</v>
      </c>
      <c r="D26" s="91" t="n">
        <v>3.75970029435378</v>
      </c>
      <c r="E26" s="87" t="n">
        <v>2327.14</v>
      </c>
      <c r="F26" s="91" t="n">
        <v>3.95933009010459</v>
      </c>
      <c r="G26" s="90" t="n">
        <v>106.48</v>
      </c>
      <c r="H26" s="91" t="n">
        <v>3.36860498980683</v>
      </c>
      <c r="I26" s="90" t="n">
        <v>99.98267</v>
      </c>
      <c r="J26" s="91" t="n">
        <v>-0.178033384055013</v>
      </c>
      <c r="K26" s="90" t="n">
        <v>106.51</v>
      </c>
      <c r="L26" s="91" t="n">
        <v>3.56865033061067</v>
      </c>
      <c r="M26" s="90" t="n">
        <v>106.51</v>
      </c>
      <c r="N26" s="91" t="n">
        <v>3.56865033061067</v>
      </c>
    </row>
    <row r="27" customFormat="false" ht="12" hidden="false" customHeight="true" outlineLevel="0" collapsed="false">
      <c r="A27" s="86" t="n">
        <v>2007</v>
      </c>
      <c r="B27" s="86"/>
      <c r="C27" s="87" t="n">
        <v>2432.4</v>
      </c>
      <c r="D27" s="91" t="n">
        <v>4.55190199871049</v>
      </c>
      <c r="E27" s="87" t="n">
        <v>2435.93</v>
      </c>
      <c r="F27" s="91" t="n">
        <v>4.67483692429333</v>
      </c>
      <c r="G27" s="90" t="n">
        <v>109.31</v>
      </c>
      <c r="H27" s="91" t="n">
        <v>2.65777610818934</v>
      </c>
      <c r="I27" s="90" t="n">
        <v>99.86155</v>
      </c>
      <c r="J27" s="91" t="n">
        <v>-0.121140993734215</v>
      </c>
      <c r="K27" s="90" t="n">
        <v>109.47</v>
      </c>
      <c r="L27" s="91" t="n">
        <v>2.77908177635902</v>
      </c>
      <c r="M27" s="90" t="n">
        <v>109.47</v>
      </c>
      <c r="N27" s="91" t="n">
        <v>2.77908177635902</v>
      </c>
    </row>
    <row r="28" customFormat="false" ht="12" hidden="false" customHeight="true" outlineLevel="0" collapsed="false">
      <c r="A28" s="86" t="n">
        <v>2008</v>
      </c>
      <c r="B28" s="86"/>
      <c r="C28" s="87" t="n">
        <v>2481.2</v>
      </c>
      <c r="D28" s="91" t="n">
        <v>2.00624897220854</v>
      </c>
      <c r="E28" s="87" t="n">
        <v>2477.8</v>
      </c>
      <c r="F28" s="91" t="n">
        <v>1.71885070589055</v>
      </c>
      <c r="G28" s="90" t="n">
        <v>110.39</v>
      </c>
      <c r="H28" s="91" t="n">
        <v>0.988015735065417</v>
      </c>
      <c r="I28" s="90" t="n">
        <v>100.13648</v>
      </c>
      <c r="J28" s="91" t="n">
        <v>0.275311168312541</v>
      </c>
      <c r="K28" s="90" t="n">
        <v>110.24</v>
      </c>
      <c r="L28" s="91" t="n">
        <v>0.703389056362468</v>
      </c>
      <c r="M28" s="90" t="n">
        <v>110.24</v>
      </c>
      <c r="N28" s="91" t="n">
        <v>0.703389056362468</v>
      </c>
    </row>
    <row r="29" customFormat="false" ht="12" hidden="false" customHeight="true" outlineLevel="0" collapsed="false">
      <c r="A29" s="86" t="n">
        <v>2009</v>
      </c>
      <c r="B29" s="86"/>
      <c r="C29" s="87" t="n">
        <v>2397.1</v>
      </c>
      <c r="D29" s="91" t="n">
        <v>-3.38948895695631</v>
      </c>
      <c r="E29" s="87" t="n">
        <v>2395</v>
      </c>
      <c r="F29" s="91" t="n">
        <v>-3.34167406570344</v>
      </c>
      <c r="G29" s="90" t="n">
        <v>105.18</v>
      </c>
      <c r="H29" s="91" t="n">
        <v>-4.71963040130447</v>
      </c>
      <c r="I29" s="90" t="n">
        <v>100.08148</v>
      </c>
      <c r="J29" s="91" t="n">
        <v>-0.0549250383077293</v>
      </c>
      <c r="K29" s="90" t="n">
        <v>105.09</v>
      </c>
      <c r="L29" s="91" t="n">
        <v>-4.67162554426704</v>
      </c>
      <c r="M29" s="90" t="n">
        <v>105.09</v>
      </c>
      <c r="N29" s="91" t="n">
        <v>-4.67162554426704</v>
      </c>
    </row>
    <row r="30" customFormat="false" ht="20.1" hidden="false" customHeight="true" outlineLevel="0" collapsed="false">
      <c r="A30" s="86" t="n">
        <v>2010</v>
      </c>
      <c r="B30" s="86"/>
      <c r="C30" s="87" t="n">
        <v>2497.6</v>
      </c>
      <c r="D30" s="91" t="n">
        <v>4.19256601727085</v>
      </c>
      <c r="E30" s="87" t="n">
        <v>2492.34</v>
      </c>
      <c r="F30" s="91" t="n">
        <v>4.0643006263048</v>
      </c>
      <c r="G30" s="90" t="n">
        <v>108.98</v>
      </c>
      <c r="H30" s="91" t="n">
        <v>3.61285415478227</v>
      </c>
      <c r="I30" s="90" t="n">
        <v>100.20513</v>
      </c>
      <c r="J30" s="91" t="n">
        <v>0.123549332004288</v>
      </c>
      <c r="K30" s="90" t="n">
        <v>108.76</v>
      </c>
      <c r="L30" s="91" t="n">
        <v>3.49224474260159</v>
      </c>
      <c r="M30" s="90" t="n">
        <v>108.76</v>
      </c>
      <c r="N30" s="91" t="n">
        <v>3.49224474260159</v>
      </c>
    </row>
    <row r="31" customFormat="false" ht="11.1" hidden="false" customHeight="true" outlineLevel="0" collapsed="false">
      <c r="A31" s="78"/>
    </row>
    <row r="32" customFormat="false" ht="11.1" hidden="false" customHeight="true" outlineLevel="0" collapsed="false">
      <c r="A32" s="92" t="s">
        <v>194</v>
      </c>
      <c r="B32" s="93"/>
      <c r="C32" s="87"/>
      <c r="D32" s="94"/>
      <c r="E32" s="87"/>
      <c r="F32" s="94"/>
      <c r="G32" s="90"/>
      <c r="H32" s="94"/>
      <c r="I32" s="87"/>
      <c r="J32" s="88"/>
      <c r="K32" s="87"/>
      <c r="L32" s="94"/>
      <c r="M32" s="87"/>
      <c r="N32" s="94"/>
    </row>
    <row r="33" customFormat="false" ht="11.1" hidden="false" customHeight="true" outlineLevel="0" collapsed="false">
      <c r="A33" s="67" t="s">
        <v>195</v>
      </c>
      <c r="B33" s="67"/>
      <c r="C33" s="67"/>
      <c r="D33" s="67"/>
      <c r="E33" s="67"/>
      <c r="F33" s="67"/>
      <c r="G33" s="67"/>
    </row>
    <row r="34" customFormat="false" ht="11.1" hidden="false" customHeight="true" outlineLevel="0" collapsed="false">
      <c r="A34" s="67" t="s">
        <v>196</v>
      </c>
      <c r="B34" s="67"/>
      <c r="C34" s="95"/>
      <c r="D34" s="95"/>
      <c r="E34" s="95"/>
      <c r="F34" s="95"/>
      <c r="G34" s="95"/>
      <c r="H34" s="95"/>
      <c r="I34" s="96"/>
      <c r="J34" s="95"/>
      <c r="K34" s="96"/>
      <c r="L34" s="96"/>
    </row>
    <row r="35" customFormat="false" ht="115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1.1" hidden="false" customHeight="true" outlineLevel="0" collapsed="false">
      <c r="A36" s="98"/>
      <c r="B36" s="67"/>
      <c r="C36" s="95"/>
      <c r="D36" s="95"/>
      <c r="E36" s="95"/>
      <c r="F36" s="95"/>
      <c r="G36" s="95"/>
      <c r="H36" s="95"/>
      <c r="I36" s="99"/>
      <c r="J36" s="95"/>
      <c r="K36" s="95"/>
    </row>
    <row r="37" customFormat="false" ht="11.1" hidden="false" customHeight="true" outlineLevel="0" collapsed="false">
      <c r="A37" s="98"/>
      <c r="B37" s="67"/>
      <c r="C37" s="95"/>
      <c r="D37" s="95"/>
      <c r="E37" s="95"/>
      <c r="F37" s="95"/>
      <c r="G37" s="95"/>
      <c r="H37" s="95"/>
      <c r="I37" s="99"/>
      <c r="J37" s="95"/>
      <c r="K37" s="95"/>
    </row>
    <row r="38" customFormat="false" ht="11.1" hidden="false" customHeight="true" outlineLevel="0" collapsed="false">
      <c r="A38" s="98"/>
      <c r="B38" s="67"/>
      <c r="C38" s="95"/>
      <c r="D38" s="95"/>
      <c r="E38" s="95"/>
      <c r="F38" s="95"/>
      <c r="G38" s="95"/>
      <c r="H38" s="95"/>
      <c r="I38" s="99"/>
      <c r="J38" s="95"/>
      <c r="K38" s="95"/>
    </row>
    <row r="39" customFormat="false" ht="11.1" hidden="false" customHeight="true" outlineLevel="0" collapsed="false">
      <c r="A39" s="98"/>
      <c r="B39" s="67"/>
      <c r="C39" s="95"/>
      <c r="D39" s="95"/>
      <c r="E39" s="95"/>
      <c r="F39" s="95"/>
      <c r="G39" s="95"/>
      <c r="H39" s="95"/>
      <c r="I39" s="99"/>
      <c r="J39" s="95"/>
      <c r="K39" s="95"/>
    </row>
    <row r="40" customFormat="false" ht="11.1" hidden="false" customHeight="true" outlineLevel="0" collapsed="false">
      <c r="A40" s="98"/>
      <c r="B40" s="67"/>
      <c r="C40" s="95"/>
      <c r="D40" s="95"/>
      <c r="E40" s="95"/>
      <c r="F40" s="95"/>
      <c r="G40" s="95"/>
      <c r="H40" s="95"/>
      <c r="I40" s="99"/>
      <c r="J40" s="95"/>
      <c r="K40" s="95"/>
    </row>
    <row r="41" customFormat="false" ht="11.1" hidden="false" customHeight="true" outlineLevel="0" collapsed="false">
      <c r="A41" s="98"/>
      <c r="B41" s="67"/>
      <c r="C41" s="95"/>
      <c r="D41" s="95"/>
      <c r="E41" s="95"/>
      <c r="F41" s="95"/>
      <c r="G41" s="95"/>
      <c r="H41" s="95"/>
      <c r="I41" s="99"/>
      <c r="J41" s="95"/>
      <c r="K41" s="95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2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.95" hidden="false" customHeight="true" outlineLevel="0" collapsed="false">
      <c r="A6" s="159" t="s">
        <v>182</v>
      </c>
      <c r="B6" s="159"/>
      <c r="C6" s="105" t="s">
        <v>422</v>
      </c>
      <c r="D6" s="159" t="s">
        <v>423</v>
      </c>
      <c r="E6" s="159"/>
      <c r="F6" s="159"/>
      <c r="G6" s="159"/>
      <c r="H6" s="159"/>
      <c r="I6" s="261" t="s">
        <v>424</v>
      </c>
      <c r="J6" s="261"/>
      <c r="K6" s="80" t="s">
        <v>278</v>
      </c>
    </row>
    <row r="7" customFormat="false" ht="21.95" hidden="false" customHeight="true" outlineLevel="0" collapsed="false">
      <c r="A7" s="159"/>
      <c r="B7" s="159"/>
      <c r="C7" s="105"/>
      <c r="D7" s="69" t="s">
        <v>425</v>
      </c>
      <c r="E7" s="69"/>
      <c r="F7" s="69"/>
      <c r="G7" s="262" t="s">
        <v>426</v>
      </c>
      <c r="H7" s="262"/>
      <c r="I7" s="191" t="s">
        <v>427</v>
      </c>
      <c r="J7" s="191" t="s">
        <v>428</v>
      </c>
      <c r="K7" s="190" t="s">
        <v>429</v>
      </c>
    </row>
    <row r="8" customFormat="false" ht="36" hidden="false" customHeight="true" outlineLevel="0" collapsed="false">
      <c r="A8" s="159"/>
      <c r="B8" s="159"/>
      <c r="C8" s="105"/>
      <c r="D8" s="222" t="s">
        <v>353</v>
      </c>
      <c r="E8" s="191" t="s">
        <v>430</v>
      </c>
      <c r="F8" s="191" t="s">
        <v>431</v>
      </c>
      <c r="G8" s="107" t="s">
        <v>353</v>
      </c>
      <c r="H8" s="107" t="s">
        <v>432</v>
      </c>
      <c r="I8" s="191"/>
      <c r="J8" s="191"/>
      <c r="K8" s="19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263" t="n">
        <v>8</v>
      </c>
      <c r="K9" s="80" t="n">
        <v>9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4"/>
      <c r="K10" s="138" t="s">
        <v>231</v>
      </c>
      <c r="L10" s="265"/>
    </row>
    <row r="11" s="115" customFormat="true" ht="9.95" hidden="false" customHeight="true" outlineLevel="0" collapsed="false">
      <c r="A11" s="266" t="n">
        <v>1991</v>
      </c>
      <c r="B11" s="266"/>
      <c r="C11" s="136" t="n">
        <v>1172.46</v>
      </c>
      <c r="D11" s="136" t="n">
        <v>879.86</v>
      </c>
      <c r="E11" s="136" t="n">
        <v>859.35</v>
      </c>
      <c r="F11" s="136" t="n">
        <v>20.51</v>
      </c>
      <c r="G11" s="136" t="n">
        <v>292.6</v>
      </c>
      <c r="H11" s="136" t="n">
        <v>158.08</v>
      </c>
      <c r="I11" s="136" t="n">
        <v>1037.94</v>
      </c>
      <c r="J11" s="136" t="n">
        <v>134.52</v>
      </c>
      <c r="K11" s="141" t="n">
        <v>11000</v>
      </c>
    </row>
    <row r="12" s="115" customFormat="true" ht="9.95" hidden="false" customHeight="true" outlineLevel="0" collapsed="false">
      <c r="A12" s="266" t="n">
        <v>1992</v>
      </c>
      <c r="B12" s="266"/>
      <c r="C12" s="136" t="n">
        <v>1268.98</v>
      </c>
      <c r="D12" s="136" t="n">
        <v>946.6</v>
      </c>
      <c r="E12" s="136" t="n">
        <v>923.62</v>
      </c>
      <c r="F12" s="136" t="n">
        <v>22.98</v>
      </c>
      <c r="G12" s="136" t="n">
        <v>322.38</v>
      </c>
      <c r="H12" s="136" t="n">
        <v>177.92</v>
      </c>
      <c r="I12" s="136" t="n">
        <v>1124.52</v>
      </c>
      <c r="J12" s="136" t="n">
        <v>144.46</v>
      </c>
      <c r="K12" s="141" t="n">
        <v>11745</v>
      </c>
    </row>
    <row r="13" s="115" customFormat="true" ht="9.95" hidden="false" customHeight="true" outlineLevel="0" collapsed="false">
      <c r="A13" s="266" t="n">
        <v>1993</v>
      </c>
      <c r="B13" s="266"/>
      <c r="C13" s="136" t="n">
        <v>1319.21</v>
      </c>
      <c r="D13" s="136" t="n">
        <v>986.54</v>
      </c>
      <c r="E13" s="136" t="n">
        <v>961.48</v>
      </c>
      <c r="F13" s="136" t="n">
        <v>25.06</v>
      </c>
      <c r="G13" s="136" t="n">
        <v>332.67</v>
      </c>
      <c r="H13" s="136" t="n">
        <v>182.83</v>
      </c>
      <c r="I13" s="136" t="n">
        <v>1169.37</v>
      </c>
      <c r="J13" s="136" t="n">
        <v>149.84</v>
      </c>
      <c r="K13" s="141" t="n">
        <v>12153</v>
      </c>
    </row>
    <row r="14" s="115" customFormat="true" ht="9.95" hidden="false" customHeight="true" outlineLevel="0" collapsed="false">
      <c r="A14" s="266" t="n">
        <v>1994</v>
      </c>
      <c r="B14" s="266"/>
      <c r="C14" s="136" t="n">
        <v>1378.02</v>
      </c>
      <c r="D14" s="136" t="n">
        <v>1031.1</v>
      </c>
      <c r="E14" s="136" t="n">
        <v>1003.63</v>
      </c>
      <c r="F14" s="136" t="n">
        <v>27.47</v>
      </c>
      <c r="G14" s="136" t="n">
        <v>346.92</v>
      </c>
      <c r="H14" s="136" t="n">
        <v>194.59</v>
      </c>
      <c r="I14" s="136" t="n">
        <v>1225.69</v>
      </c>
      <c r="J14" s="136" t="n">
        <v>152.33</v>
      </c>
      <c r="K14" s="141" t="n">
        <v>12664</v>
      </c>
    </row>
    <row r="15" s="115" customFormat="true" ht="12.95" hidden="false" customHeight="true" outlineLevel="0" collapsed="false">
      <c r="A15" s="266" t="n">
        <v>1995</v>
      </c>
      <c r="B15" s="266"/>
      <c r="C15" s="136" t="n">
        <v>1429.01</v>
      </c>
      <c r="D15" s="136" t="n">
        <v>1067.19</v>
      </c>
      <c r="E15" s="136" t="n">
        <v>1037.62</v>
      </c>
      <c r="F15" s="136" t="n">
        <v>29.57</v>
      </c>
      <c r="G15" s="136" t="n">
        <v>361.82</v>
      </c>
      <c r="H15" s="136" t="n">
        <v>205.64</v>
      </c>
      <c r="I15" s="136" t="n">
        <v>1272.83</v>
      </c>
      <c r="J15" s="136" t="n">
        <v>156.18</v>
      </c>
      <c r="K15" s="141" t="n">
        <v>13069</v>
      </c>
    </row>
    <row r="16" s="115" customFormat="true" ht="9.95" hidden="false" customHeight="true" outlineLevel="0" collapsed="false">
      <c r="A16" s="266" t="n">
        <v>1996</v>
      </c>
      <c r="B16" s="266"/>
      <c r="C16" s="136" t="n">
        <v>1463.25</v>
      </c>
      <c r="D16" s="136" t="n">
        <v>1091.5</v>
      </c>
      <c r="E16" s="136" t="n">
        <v>1064.05</v>
      </c>
      <c r="F16" s="136" t="n">
        <v>27.45</v>
      </c>
      <c r="G16" s="136" t="n">
        <v>371.75</v>
      </c>
      <c r="H16" s="136" t="n">
        <v>211.97</v>
      </c>
      <c r="I16" s="136" t="n">
        <v>1303.47</v>
      </c>
      <c r="J16" s="136" t="n">
        <v>159.78</v>
      </c>
      <c r="K16" s="141" t="n">
        <v>13328</v>
      </c>
    </row>
    <row r="17" s="115" customFormat="true" ht="9.95" hidden="false" customHeight="true" outlineLevel="0" collapsed="false">
      <c r="A17" s="266" t="n">
        <v>1997</v>
      </c>
      <c r="B17" s="266"/>
      <c r="C17" s="136" t="n">
        <v>1487.25</v>
      </c>
      <c r="D17" s="136" t="n">
        <v>1115.78</v>
      </c>
      <c r="E17" s="136" t="n">
        <v>1087.33</v>
      </c>
      <c r="F17" s="136" t="n">
        <v>28.45</v>
      </c>
      <c r="G17" s="136" t="n">
        <v>371.47</v>
      </c>
      <c r="H17" s="136" t="n">
        <v>212.26</v>
      </c>
      <c r="I17" s="136" t="n">
        <v>1328.04</v>
      </c>
      <c r="J17" s="136" t="n">
        <v>159.21</v>
      </c>
      <c r="K17" s="141" t="n">
        <v>13598</v>
      </c>
    </row>
    <row r="18" s="115" customFormat="true" ht="9.95" hidden="false" customHeight="true" outlineLevel="0" collapsed="false">
      <c r="A18" s="266" t="n">
        <v>1998</v>
      </c>
      <c r="B18" s="266"/>
      <c r="C18" s="136" t="n">
        <v>1513.87</v>
      </c>
      <c r="D18" s="136" t="n">
        <v>1137.51</v>
      </c>
      <c r="E18" s="136" t="n">
        <v>1107.67</v>
      </c>
      <c r="F18" s="136" t="n">
        <v>29.84</v>
      </c>
      <c r="G18" s="136" t="n">
        <v>376.36</v>
      </c>
      <c r="H18" s="136" t="n">
        <v>215.34</v>
      </c>
      <c r="I18" s="136" t="n">
        <v>1352.85</v>
      </c>
      <c r="J18" s="136" t="n">
        <v>161.02</v>
      </c>
      <c r="K18" s="141" t="n">
        <v>13867</v>
      </c>
    </row>
    <row r="19" customFormat="false" ht="9.95" hidden="false" customHeight="true" outlineLevel="0" collapsed="false">
      <c r="A19" s="266" t="n">
        <v>1999</v>
      </c>
      <c r="B19" s="266"/>
      <c r="C19" s="136" t="n">
        <v>1562.25</v>
      </c>
      <c r="D19" s="136" t="n">
        <v>1175.01</v>
      </c>
      <c r="E19" s="136" t="n">
        <v>1142.65</v>
      </c>
      <c r="F19" s="136" t="n">
        <v>32.36</v>
      </c>
      <c r="G19" s="136" t="n">
        <v>387.24</v>
      </c>
      <c r="H19" s="136" t="n">
        <v>219.83</v>
      </c>
      <c r="I19" s="136" t="n">
        <v>1394.84</v>
      </c>
      <c r="J19" s="136" t="n">
        <v>167.41</v>
      </c>
      <c r="K19" s="141" t="n">
        <v>14314</v>
      </c>
    </row>
    <row r="20" s="115" customFormat="true" ht="12.95" hidden="false" customHeight="true" outlineLevel="0" collapsed="false">
      <c r="A20" s="266" t="n">
        <v>2000</v>
      </c>
      <c r="B20" s="266"/>
      <c r="C20" s="136" t="n">
        <v>1606.07</v>
      </c>
      <c r="D20" s="136" t="n">
        <v>1214.16</v>
      </c>
      <c r="E20" s="136" t="n">
        <v>1180.33</v>
      </c>
      <c r="F20" s="136" t="n">
        <v>33.83</v>
      </c>
      <c r="G20" s="136" t="n">
        <v>391.91</v>
      </c>
      <c r="H20" s="136" t="n">
        <v>224.84</v>
      </c>
      <c r="I20" s="136" t="n">
        <v>1439</v>
      </c>
      <c r="J20" s="136" t="n">
        <v>167.07</v>
      </c>
      <c r="K20" s="141" t="n">
        <v>14773</v>
      </c>
    </row>
    <row r="21" s="115" customFormat="true" ht="9.95" hidden="false" customHeight="true" outlineLevel="0" collapsed="false">
      <c r="A21" s="266" t="n">
        <v>2001</v>
      </c>
      <c r="B21" s="266"/>
      <c r="C21" s="136" t="n">
        <v>1658.8</v>
      </c>
      <c r="D21" s="136" t="n">
        <v>1258.57</v>
      </c>
      <c r="E21" s="136" t="n">
        <v>1224.28</v>
      </c>
      <c r="F21" s="136" t="n">
        <v>34.29</v>
      </c>
      <c r="G21" s="136" t="n">
        <v>400.23</v>
      </c>
      <c r="H21" s="136" t="n">
        <v>231.86</v>
      </c>
      <c r="I21" s="136" t="n">
        <v>1490.43</v>
      </c>
      <c r="J21" s="136" t="n">
        <v>168.37</v>
      </c>
      <c r="K21" s="141" t="n">
        <v>15285</v>
      </c>
    </row>
    <row r="22" s="115" customFormat="true" ht="9.95" hidden="false" customHeight="true" outlineLevel="0" collapsed="false">
      <c r="A22" s="266" t="n">
        <v>2002</v>
      </c>
      <c r="B22" s="266"/>
      <c r="C22" s="136" t="n">
        <v>1675.26</v>
      </c>
      <c r="D22" s="136" t="n">
        <v>1263.46</v>
      </c>
      <c r="E22" s="136" t="n">
        <v>1227.78</v>
      </c>
      <c r="F22" s="136" t="n">
        <v>35.68</v>
      </c>
      <c r="G22" s="136" t="n">
        <v>411.8</v>
      </c>
      <c r="H22" s="136" t="n">
        <v>238.26</v>
      </c>
      <c r="I22" s="136" t="n">
        <v>1501.72</v>
      </c>
      <c r="J22" s="136" t="n">
        <v>173.54</v>
      </c>
      <c r="K22" s="141" t="n">
        <v>15318</v>
      </c>
    </row>
    <row r="23" s="115" customFormat="true" ht="9.95" hidden="false" customHeight="true" outlineLevel="0" collapsed="false">
      <c r="A23" s="266" t="n">
        <v>2003</v>
      </c>
      <c r="B23" s="266"/>
      <c r="C23" s="136" t="n">
        <v>1701.45</v>
      </c>
      <c r="D23" s="136" t="n">
        <v>1284.6</v>
      </c>
      <c r="E23" s="136" t="n">
        <v>1247.23</v>
      </c>
      <c r="F23" s="136" t="n">
        <v>37.37</v>
      </c>
      <c r="G23" s="136" t="n">
        <v>416.85</v>
      </c>
      <c r="H23" s="136" t="n">
        <v>242.36</v>
      </c>
      <c r="I23" s="136" t="n">
        <v>1526.96</v>
      </c>
      <c r="J23" s="136" t="n">
        <v>174.49</v>
      </c>
      <c r="K23" s="141" t="n">
        <v>15567</v>
      </c>
    </row>
    <row r="24" s="115" customFormat="true" ht="9.95" hidden="false" customHeight="true" outlineLevel="0" collapsed="false">
      <c r="A24" s="266" t="n">
        <v>2004</v>
      </c>
      <c r="B24" s="266"/>
      <c r="C24" s="136" t="n">
        <v>1718.95</v>
      </c>
      <c r="D24" s="136" t="n">
        <v>1303.09</v>
      </c>
      <c r="E24" s="136" t="n">
        <v>1265.29</v>
      </c>
      <c r="F24" s="136" t="n">
        <v>37.8</v>
      </c>
      <c r="G24" s="136" t="n">
        <v>415.86</v>
      </c>
      <c r="H24" s="136" t="n">
        <v>239.84</v>
      </c>
      <c r="I24" s="136" t="n">
        <v>1542.93</v>
      </c>
      <c r="J24" s="136" t="n">
        <v>176.02</v>
      </c>
      <c r="K24" s="141" t="n">
        <v>15795</v>
      </c>
    </row>
    <row r="25" s="115" customFormat="true" ht="12.95" hidden="false" customHeight="true" outlineLevel="0" collapsed="false">
      <c r="A25" s="266" t="n">
        <v>2005</v>
      </c>
      <c r="B25" s="266"/>
      <c r="C25" s="136" t="n">
        <v>1745</v>
      </c>
      <c r="D25" s="136" t="n">
        <v>1325.44</v>
      </c>
      <c r="E25" s="136" t="n">
        <v>1288.76</v>
      </c>
      <c r="F25" s="136" t="n">
        <v>36.68</v>
      </c>
      <c r="G25" s="136" t="n">
        <v>419.56</v>
      </c>
      <c r="H25" s="136" t="n">
        <v>246.82</v>
      </c>
      <c r="I25" s="136" t="n">
        <v>1572.26</v>
      </c>
      <c r="J25" s="136" t="n">
        <v>172.74</v>
      </c>
      <c r="K25" s="141" t="n">
        <v>16073</v>
      </c>
    </row>
    <row r="26" s="115" customFormat="true" ht="9.95" hidden="false" customHeight="true" outlineLevel="0" collapsed="false">
      <c r="A26" s="266" t="n">
        <v>2006</v>
      </c>
      <c r="B26" s="266"/>
      <c r="C26" s="136" t="n">
        <v>1783.08</v>
      </c>
      <c r="D26" s="136" t="n">
        <v>1357.76</v>
      </c>
      <c r="E26" s="136" t="n">
        <v>1321.22</v>
      </c>
      <c r="F26" s="136" t="n">
        <v>36.54</v>
      </c>
      <c r="G26" s="136" t="n">
        <v>425.32</v>
      </c>
      <c r="H26" s="136" t="n">
        <v>252.48</v>
      </c>
      <c r="I26" s="136" t="n">
        <v>1610.24</v>
      </c>
      <c r="J26" s="136" t="n">
        <v>172.84</v>
      </c>
      <c r="K26" s="141" t="n">
        <v>16484</v>
      </c>
    </row>
    <row r="27" s="115" customFormat="true" ht="9.95" hidden="false" customHeight="true" outlineLevel="0" collapsed="false">
      <c r="A27" s="266" t="n">
        <v>2007</v>
      </c>
      <c r="B27" s="266"/>
      <c r="C27" s="136" t="n">
        <v>1813.82</v>
      </c>
      <c r="D27" s="136" t="n">
        <v>1378.94</v>
      </c>
      <c r="E27" s="136" t="n">
        <v>1341.99</v>
      </c>
      <c r="F27" s="136" t="n">
        <v>36.95</v>
      </c>
      <c r="G27" s="136" t="n">
        <v>434.88</v>
      </c>
      <c r="H27" s="136" t="n">
        <v>261.21</v>
      </c>
      <c r="I27" s="136" t="n">
        <v>1640.15</v>
      </c>
      <c r="J27" s="136" t="n">
        <v>173.67</v>
      </c>
      <c r="K27" s="141" t="n">
        <v>16763</v>
      </c>
    </row>
    <row r="28" s="115" customFormat="true" ht="9.95" hidden="false" customHeight="true" outlineLevel="0" collapsed="false">
      <c r="A28" s="266" t="n">
        <v>2008</v>
      </c>
      <c r="B28" s="266"/>
      <c r="C28" s="136" t="n">
        <v>1862.82</v>
      </c>
      <c r="D28" s="136" t="n">
        <v>1413.22</v>
      </c>
      <c r="E28" s="136" t="n">
        <v>1375.65</v>
      </c>
      <c r="F28" s="136" t="n">
        <v>37.57</v>
      </c>
      <c r="G28" s="136" t="n">
        <v>449.6</v>
      </c>
      <c r="H28" s="136" t="n">
        <v>270.34</v>
      </c>
      <c r="I28" s="136" t="n">
        <v>1683.56</v>
      </c>
      <c r="J28" s="136" t="n">
        <v>179.26</v>
      </c>
      <c r="K28" s="141" t="n">
        <v>17209</v>
      </c>
    </row>
    <row r="29" s="115" customFormat="true" ht="11.1" hidden="false" customHeight="true" outlineLevel="0" collapsed="false">
      <c r="A29" s="266" t="n">
        <v>2009</v>
      </c>
      <c r="B29" s="266"/>
      <c r="C29" s="136" t="n">
        <v>1883.2</v>
      </c>
      <c r="D29" s="136" t="n">
        <v>1411.06</v>
      </c>
      <c r="E29" s="136" t="n">
        <v>1371.63</v>
      </c>
      <c r="F29" s="136" t="n">
        <v>39.43</v>
      </c>
      <c r="G29" s="136" t="n">
        <v>472.14</v>
      </c>
      <c r="H29" s="136" t="n">
        <v>284.78</v>
      </c>
      <c r="I29" s="136" t="n">
        <v>1695.84</v>
      </c>
      <c r="J29" s="136" t="n">
        <v>187.36</v>
      </c>
      <c r="K29" s="141" t="n">
        <v>17234</v>
      </c>
    </row>
    <row r="30" s="115" customFormat="true" ht="12.95" hidden="false" customHeight="true" outlineLevel="0" collapsed="false">
      <c r="A30" s="266" t="n">
        <v>2010</v>
      </c>
      <c r="B30" s="266"/>
      <c r="C30" s="136" t="n">
        <v>1930.77</v>
      </c>
      <c r="D30" s="136" t="n">
        <v>1444.46</v>
      </c>
      <c r="E30" s="136" t="n">
        <v>1403.21</v>
      </c>
      <c r="F30" s="136" t="n">
        <v>41.25</v>
      </c>
      <c r="G30" s="136" t="n">
        <v>486.31</v>
      </c>
      <c r="H30" s="136" t="n">
        <v>294.63</v>
      </c>
      <c r="I30" s="136" t="n">
        <v>1739.09</v>
      </c>
      <c r="J30" s="136" t="n">
        <v>191.68</v>
      </c>
      <c r="K30" s="141" t="n">
        <v>17671</v>
      </c>
    </row>
    <row r="31" s="102" customFormat="true" ht="18" hidden="false" customHeight="true" outlineLevel="0" collapsed="false">
      <c r="A31" s="267"/>
      <c r="B31" s="267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266"/>
      <c r="B32" s="266"/>
      <c r="C32" s="61"/>
      <c r="D32" s="61"/>
      <c r="E32" s="61"/>
      <c r="F32" s="61"/>
      <c r="G32" s="61"/>
      <c r="H32" s="61"/>
      <c r="I32" s="61"/>
      <c r="J32" s="61"/>
      <c r="K32" s="61"/>
    </row>
    <row r="33" s="115" customFormat="true" ht="9.95" hidden="false" customHeight="true" outlineLevel="0" collapsed="false">
      <c r="A33" s="266" t="n">
        <v>1992</v>
      </c>
      <c r="B33" s="266"/>
      <c r="C33" s="91" t="n">
        <v>8.23226378725073</v>
      </c>
      <c r="D33" s="91" t="n">
        <v>7.58529766099152</v>
      </c>
      <c r="E33" s="91" t="n">
        <v>7.47890847733753</v>
      </c>
      <c r="F33" s="91" t="n">
        <v>12.0429058995612</v>
      </c>
      <c r="G33" s="91" t="n">
        <v>10.1777170198223</v>
      </c>
      <c r="H33" s="91" t="n">
        <v>12.5506072874494</v>
      </c>
      <c r="I33" s="91" t="n">
        <v>8.34152263136596</v>
      </c>
      <c r="J33" s="91" t="n">
        <v>7.38923580136783</v>
      </c>
      <c r="K33" s="91" t="n">
        <v>6.77272727272727</v>
      </c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266" t="n">
        <v>1993</v>
      </c>
      <c r="B34" s="266"/>
      <c r="C34" s="91" t="n">
        <v>3.95829721508613</v>
      </c>
      <c r="D34" s="91" t="n">
        <v>4.21931121909995</v>
      </c>
      <c r="E34" s="91" t="n">
        <v>4.09908836967585</v>
      </c>
      <c r="F34" s="91" t="n">
        <v>9.05134899912969</v>
      </c>
      <c r="G34" s="91" t="n">
        <v>3.19188535268937</v>
      </c>
      <c r="H34" s="91" t="n">
        <v>2.75966726618704</v>
      </c>
      <c r="I34" s="91" t="n">
        <v>3.98836837050473</v>
      </c>
      <c r="J34" s="91" t="n">
        <v>3.72421431538142</v>
      </c>
      <c r="K34" s="91" t="n">
        <v>3.47381864623245</v>
      </c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266" t="n">
        <v>1994</v>
      </c>
      <c r="B35" s="266"/>
      <c r="C35" s="91" t="n">
        <v>4.45797105843649</v>
      </c>
      <c r="D35" s="91" t="n">
        <v>4.51679607517184</v>
      </c>
      <c r="E35" s="91" t="n">
        <v>4.38386653908556</v>
      </c>
      <c r="F35" s="91" t="n">
        <v>9.6169193934557</v>
      </c>
      <c r="G35" s="91" t="n">
        <v>4.28352421318424</v>
      </c>
      <c r="H35" s="91" t="n">
        <v>6.43220478039707</v>
      </c>
      <c r="I35" s="91" t="n">
        <v>4.81626858906934</v>
      </c>
      <c r="J35" s="91" t="n">
        <v>1.66177255739457</v>
      </c>
      <c r="K35" s="91" t="n">
        <v>4.20472311363449</v>
      </c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266" t="n">
        <v>1995</v>
      </c>
      <c r="B36" s="266"/>
      <c r="C36" s="91" t="n">
        <v>3.70023657131246</v>
      </c>
      <c r="D36" s="91" t="n">
        <v>3.50014547570554</v>
      </c>
      <c r="E36" s="91" t="n">
        <v>3.3867062562897</v>
      </c>
      <c r="F36" s="91" t="n">
        <v>7.64470331270476</v>
      </c>
      <c r="G36" s="91" t="n">
        <v>4.29493831430877</v>
      </c>
      <c r="H36" s="91" t="n">
        <v>5.67860630042654</v>
      </c>
      <c r="I36" s="91" t="n">
        <v>3.84599694865749</v>
      </c>
      <c r="J36" s="91" t="n">
        <v>2.52740760191689</v>
      </c>
      <c r="K36" s="91" t="n">
        <v>3.19804169298801</v>
      </c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266" t="n">
        <v>1996</v>
      </c>
      <c r="B37" s="266"/>
      <c r="C37" s="91" t="n">
        <v>2.39606440822668</v>
      </c>
      <c r="D37" s="91" t="n">
        <v>2.27794488329162</v>
      </c>
      <c r="E37" s="91" t="n">
        <v>2.54717526647521</v>
      </c>
      <c r="F37" s="91" t="n">
        <v>-7.16942847480556</v>
      </c>
      <c r="G37" s="91" t="n">
        <v>2.74445857055994</v>
      </c>
      <c r="H37" s="91" t="n">
        <v>3.07819490371524</v>
      </c>
      <c r="I37" s="91" t="n">
        <v>2.40723427323366</v>
      </c>
      <c r="J37" s="91" t="n">
        <v>2.30503265462927</v>
      </c>
      <c r="K37" s="91" t="n">
        <v>1.98178896625603</v>
      </c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266" t="n">
        <v>1997</v>
      </c>
      <c r="B38" s="266"/>
      <c r="C38" s="91" t="n">
        <v>1.64018452075858</v>
      </c>
      <c r="D38" s="91" t="n">
        <v>2.22446174988549</v>
      </c>
      <c r="E38" s="91" t="n">
        <v>2.18786711150788</v>
      </c>
      <c r="F38" s="91" t="n">
        <v>3.64298724954462</v>
      </c>
      <c r="G38" s="91" t="n">
        <v>-0.0753194351042197</v>
      </c>
      <c r="H38" s="91" t="n">
        <v>0.136811812992406</v>
      </c>
      <c r="I38" s="91" t="n">
        <v>1.88496858385693</v>
      </c>
      <c r="J38" s="91" t="n">
        <v>-0.356740518212533</v>
      </c>
      <c r="K38" s="91" t="n">
        <v>2.02581032412965</v>
      </c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266" t="n">
        <v>1998</v>
      </c>
      <c r="B39" s="266"/>
      <c r="C39" s="91" t="n">
        <v>1.78988065221044</v>
      </c>
      <c r="D39" s="91" t="n">
        <v>1.94751653551775</v>
      </c>
      <c r="E39" s="91" t="n">
        <v>1.87063724904124</v>
      </c>
      <c r="F39" s="91" t="n">
        <v>4.88576449912127</v>
      </c>
      <c r="G39" s="91" t="n">
        <v>1.31639163324091</v>
      </c>
      <c r="H39" s="91" t="n">
        <v>1.45105059832279</v>
      </c>
      <c r="I39" s="91" t="n">
        <v>1.8681666214873</v>
      </c>
      <c r="J39" s="91" t="n">
        <v>1.13686326235789</v>
      </c>
      <c r="K39" s="91" t="n">
        <v>1.97823209295484</v>
      </c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266" t="n">
        <v>1999</v>
      </c>
      <c r="B40" s="266"/>
      <c r="C40" s="91" t="n">
        <v>3.19578299325572</v>
      </c>
      <c r="D40" s="91" t="n">
        <v>3.29667431495109</v>
      </c>
      <c r="E40" s="91" t="n">
        <v>3.15798026488035</v>
      </c>
      <c r="F40" s="91" t="n">
        <v>8.4450402144772</v>
      </c>
      <c r="G40" s="91" t="n">
        <v>2.89084918694869</v>
      </c>
      <c r="H40" s="91" t="n">
        <v>2.08507476548714</v>
      </c>
      <c r="I40" s="91" t="n">
        <v>3.10381786598661</v>
      </c>
      <c r="J40" s="91" t="n">
        <v>3.96845112408396</v>
      </c>
      <c r="K40" s="91" t="n">
        <v>3.22348020480277</v>
      </c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266" t="n">
        <v>2000</v>
      </c>
      <c r="B41" s="266"/>
      <c r="C41" s="91" t="n">
        <v>2.80492878860616</v>
      </c>
      <c r="D41" s="91" t="n">
        <v>3.33188653713586</v>
      </c>
      <c r="E41" s="91" t="n">
        <v>3.29759768958122</v>
      </c>
      <c r="F41" s="91" t="n">
        <v>4.54264524103832</v>
      </c>
      <c r="G41" s="91" t="n">
        <v>1.20597045759735</v>
      </c>
      <c r="H41" s="91" t="n">
        <v>2.27903379884458</v>
      </c>
      <c r="I41" s="91" t="n">
        <v>3.16595451808092</v>
      </c>
      <c r="J41" s="91" t="n">
        <v>-0.203094199868588</v>
      </c>
      <c r="K41" s="91" t="n">
        <v>3.20665083135393</v>
      </c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266" t="n">
        <v>2001</v>
      </c>
      <c r="B42" s="266"/>
      <c r="C42" s="91" t="n">
        <v>3.28316947580119</v>
      </c>
      <c r="D42" s="91" t="n">
        <v>3.65767279435988</v>
      </c>
      <c r="E42" s="91" t="n">
        <v>3.72353494361748</v>
      </c>
      <c r="F42" s="91" t="n">
        <v>1.35973987584983</v>
      </c>
      <c r="G42" s="91" t="n">
        <v>2.12293638845655</v>
      </c>
      <c r="H42" s="91" t="n">
        <v>3.12222024550792</v>
      </c>
      <c r="I42" s="91" t="n">
        <v>3.57400972897845</v>
      </c>
      <c r="J42" s="91" t="n">
        <v>0.778116956964141</v>
      </c>
      <c r="K42" s="91" t="n">
        <v>3.46578217017533</v>
      </c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266" t="n">
        <v>2002</v>
      </c>
      <c r="B43" s="266"/>
      <c r="C43" s="91" t="n">
        <v>0.992283578490486</v>
      </c>
      <c r="D43" s="91" t="n">
        <v>0.388536195841311</v>
      </c>
      <c r="E43" s="91" t="n">
        <v>0.285882314503198</v>
      </c>
      <c r="F43" s="91" t="n">
        <v>4.05365995917177</v>
      </c>
      <c r="G43" s="91" t="n">
        <v>2.89083776828323</v>
      </c>
      <c r="H43" s="91" t="n">
        <v>2.76028637971189</v>
      </c>
      <c r="I43" s="91" t="n">
        <v>0.75749951356319</v>
      </c>
      <c r="J43" s="91" t="n">
        <v>3.07061828116647</v>
      </c>
      <c r="K43" s="91" t="n">
        <v>0.215897939156037</v>
      </c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266" t="n">
        <v>2003</v>
      </c>
      <c r="B44" s="266"/>
      <c r="C44" s="91" t="n">
        <v>1.56333942194047</v>
      </c>
      <c r="D44" s="91" t="n">
        <v>1.67318316369335</v>
      </c>
      <c r="E44" s="91" t="n">
        <v>1.58416002866963</v>
      </c>
      <c r="F44" s="91" t="n">
        <v>4.73654708520179</v>
      </c>
      <c r="G44" s="91" t="n">
        <v>1.22632345798932</v>
      </c>
      <c r="H44" s="91" t="n">
        <v>1.72080920003359</v>
      </c>
      <c r="I44" s="91" t="n">
        <v>1.68073941879979</v>
      </c>
      <c r="J44" s="91" t="n">
        <v>0.547424224962541</v>
      </c>
      <c r="K44" s="91" t="n">
        <v>1.62553858206032</v>
      </c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266" t="n">
        <v>2004</v>
      </c>
      <c r="B45" s="266"/>
      <c r="C45" s="91" t="n">
        <v>1.02853448529197</v>
      </c>
      <c r="D45" s="91" t="n">
        <v>1.43935855519229</v>
      </c>
      <c r="E45" s="91" t="n">
        <v>1.44800878747304</v>
      </c>
      <c r="F45" s="91" t="n">
        <v>1.15065560610115</v>
      </c>
      <c r="G45" s="91" t="n">
        <v>-0.23749550197914</v>
      </c>
      <c r="H45" s="91" t="n">
        <v>-1.03977554051824</v>
      </c>
      <c r="I45" s="91" t="n">
        <v>1.04586891601615</v>
      </c>
      <c r="J45" s="91" t="n">
        <v>0.876841079718034</v>
      </c>
      <c r="K45" s="91" t="n">
        <v>1.46463673154751</v>
      </c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266" t="n">
        <v>2005</v>
      </c>
      <c r="B46" s="266"/>
      <c r="C46" s="91" t="n">
        <v>1.51546001919776</v>
      </c>
      <c r="D46" s="91" t="n">
        <v>1.71515398015485</v>
      </c>
      <c r="E46" s="91" t="n">
        <v>1.85491073192708</v>
      </c>
      <c r="F46" s="91" t="n">
        <v>-2.96296296296293</v>
      </c>
      <c r="G46" s="91" t="n">
        <v>0.889722502765352</v>
      </c>
      <c r="H46" s="91" t="n">
        <v>2.91027351567712</v>
      </c>
      <c r="I46" s="91" t="n">
        <v>1.90092875243855</v>
      </c>
      <c r="J46" s="91" t="n">
        <v>-1.86342461083969</v>
      </c>
      <c r="K46" s="91" t="n">
        <v>1.76005064893954</v>
      </c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266" t="n">
        <v>2006</v>
      </c>
      <c r="B47" s="266"/>
      <c r="C47" s="91" t="n">
        <v>2.18223495702006</v>
      </c>
      <c r="D47" s="91" t="n">
        <v>2.43843553838725</v>
      </c>
      <c r="E47" s="91" t="n">
        <v>2.51870014587665</v>
      </c>
      <c r="F47" s="91" t="n">
        <v>-0.381679389313021</v>
      </c>
      <c r="G47" s="91" t="n">
        <v>1.37286681285158</v>
      </c>
      <c r="H47" s="91" t="n">
        <v>2.29316911109309</v>
      </c>
      <c r="I47" s="91" t="n">
        <v>2.41563100250595</v>
      </c>
      <c r="J47" s="91" t="n">
        <v>0.0578904712284327</v>
      </c>
      <c r="K47" s="91" t="n">
        <v>2.55708330740994</v>
      </c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266" t="n">
        <v>2007</v>
      </c>
      <c r="B48" s="266"/>
      <c r="C48" s="91" t="n">
        <v>1.72398322004621</v>
      </c>
      <c r="D48" s="91" t="n">
        <v>1.55992222484092</v>
      </c>
      <c r="E48" s="91" t="n">
        <v>1.57203190990143</v>
      </c>
      <c r="F48" s="91" t="n">
        <v>1.12205801860976</v>
      </c>
      <c r="G48" s="91" t="n">
        <v>2.24771936424337</v>
      </c>
      <c r="H48" s="91" t="n">
        <v>3.45769961977189</v>
      </c>
      <c r="I48" s="91" t="n">
        <v>1.8574870826709</v>
      </c>
      <c r="J48" s="91" t="n">
        <v>0.480212913677363</v>
      </c>
      <c r="K48" s="91" t="n">
        <v>1.69255035185634</v>
      </c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266" t="n">
        <v>2008</v>
      </c>
      <c r="B49" s="266"/>
      <c r="C49" s="91" t="n">
        <v>2.7014808525653</v>
      </c>
      <c r="D49" s="91" t="n">
        <v>2.48596748226899</v>
      </c>
      <c r="E49" s="91" t="n">
        <v>2.50821541144124</v>
      </c>
      <c r="F49" s="91" t="n">
        <v>1.67794316644112</v>
      </c>
      <c r="G49" s="91" t="n">
        <v>3.38484179543784</v>
      </c>
      <c r="H49" s="91" t="n">
        <v>3.49527200336894</v>
      </c>
      <c r="I49" s="91" t="n">
        <v>2.64670914245649</v>
      </c>
      <c r="J49" s="91" t="n">
        <v>3.21874820061035</v>
      </c>
      <c r="K49" s="91" t="n">
        <v>2.6606216071109</v>
      </c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266" t="n">
        <v>2009</v>
      </c>
      <c r="B50" s="266"/>
      <c r="C50" s="91" t="n">
        <v>1.09404021859332</v>
      </c>
      <c r="D50" s="91" t="n">
        <v>-0.152842444913034</v>
      </c>
      <c r="E50" s="91" t="n">
        <v>-0.292225493403123</v>
      </c>
      <c r="F50" s="91" t="n">
        <v>4.95075858397658</v>
      </c>
      <c r="G50" s="91" t="n">
        <v>5.01334519572953</v>
      </c>
      <c r="H50" s="91" t="n">
        <v>5.34142191314642</v>
      </c>
      <c r="I50" s="91" t="n">
        <v>0.729406733350757</v>
      </c>
      <c r="J50" s="91" t="n">
        <v>4.51857636951915</v>
      </c>
      <c r="K50" s="91" t="n">
        <v>0.145272822360383</v>
      </c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266" t="n">
        <v>2010</v>
      </c>
      <c r="B51" s="266"/>
      <c r="C51" s="91" t="n">
        <v>2.52601954120647</v>
      </c>
      <c r="D51" s="91" t="n">
        <v>2.36701486825508</v>
      </c>
      <c r="E51" s="91" t="n">
        <v>2.30237017271422</v>
      </c>
      <c r="F51" s="91" t="n">
        <v>4.61577479076847</v>
      </c>
      <c r="G51" s="91" t="n">
        <v>3.00122844918882</v>
      </c>
      <c r="H51" s="91" t="n">
        <v>3.45881030971276</v>
      </c>
      <c r="I51" s="91" t="n">
        <v>2.5503585243891</v>
      </c>
      <c r="J51" s="91" t="n">
        <v>2.30572160546541</v>
      </c>
      <c r="K51" s="91" t="n">
        <v>2.53568527329698</v>
      </c>
      <c r="L51" s="258"/>
      <c r="M51" s="258"/>
      <c r="N51" s="258"/>
      <c r="O51" s="258"/>
      <c r="P51" s="258"/>
    </row>
    <row r="52" s="102" customFormat="true" ht="18" hidden="false" customHeight="true" outlineLevel="0" collapsed="false">
      <c r="A52" s="267"/>
      <c r="B52" s="267"/>
      <c r="C52" s="138" t="s">
        <v>433</v>
      </c>
      <c r="D52" s="138"/>
      <c r="E52" s="138"/>
      <c r="F52" s="138"/>
      <c r="G52" s="138"/>
      <c r="H52" s="138"/>
      <c r="I52" s="138"/>
      <c r="J52" s="138"/>
      <c r="K52" s="138"/>
    </row>
    <row r="53" s="140" customFormat="true" ht="9.95" hidden="false" customHeight="true" outlineLevel="0" collapsed="false">
      <c r="A53" s="266" t="n">
        <v>1991</v>
      </c>
      <c r="B53" s="266"/>
      <c r="C53" s="207" t="n">
        <v>100</v>
      </c>
      <c r="D53" s="185" t="n">
        <v>75.0439247394367</v>
      </c>
      <c r="E53" s="185" t="n">
        <v>73.2946113300241</v>
      </c>
      <c r="F53" s="185" t="n">
        <v>1.74931340941269</v>
      </c>
      <c r="G53" s="185" t="n">
        <v>24.9560752605633</v>
      </c>
      <c r="H53" s="185" t="n">
        <v>13.4827627381744</v>
      </c>
      <c r="I53" s="185" t="n">
        <v>88.5266874776112</v>
      </c>
      <c r="J53" s="185" t="n">
        <v>11.4733125223888</v>
      </c>
      <c r="K53" s="268" t="s">
        <v>434</v>
      </c>
    </row>
    <row r="54" s="115" customFormat="true" ht="9.95" hidden="false" customHeight="true" outlineLevel="0" collapsed="false">
      <c r="A54" s="266" t="n">
        <v>1992</v>
      </c>
      <c r="B54" s="266"/>
      <c r="C54" s="207" t="n">
        <v>100</v>
      </c>
      <c r="D54" s="185" t="n">
        <v>74.5953442922662</v>
      </c>
      <c r="E54" s="185" t="n">
        <v>72.7844410471402</v>
      </c>
      <c r="F54" s="185" t="n">
        <v>1.81090324512601</v>
      </c>
      <c r="G54" s="185" t="n">
        <v>25.4046557077338</v>
      </c>
      <c r="H54" s="185" t="n">
        <v>14.0207095462497</v>
      </c>
      <c r="I54" s="185" t="n">
        <v>88.616053838516</v>
      </c>
      <c r="J54" s="185" t="n">
        <v>11.383946161484</v>
      </c>
      <c r="K54" s="268" t="s">
        <v>434</v>
      </c>
    </row>
    <row r="55" s="115" customFormat="true" ht="9.95" hidden="false" customHeight="true" outlineLevel="0" collapsed="false">
      <c r="A55" s="266" t="n">
        <v>1993</v>
      </c>
      <c r="B55" s="266"/>
      <c r="C55" s="207" t="n">
        <v>100</v>
      </c>
      <c r="D55" s="185" t="n">
        <v>74.7826350618931</v>
      </c>
      <c r="E55" s="185" t="n">
        <v>72.883013318577</v>
      </c>
      <c r="F55" s="185" t="n">
        <v>1.89962174331608</v>
      </c>
      <c r="G55" s="185" t="n">
        <v>25.2173649381069</v>
      </c>
      <c r="H55" s="185" t="n">
        <v>13.859052008399</v>
      </c>
      <c r="I55" s="185" t="n">
        <v>88.6416870702921</v>
      </c>
      <c r="J55" s="185" t="n">
        <v>11.3583129297079</v>
      </c>
      <c r="K55" s="268" t="s">
        <v>434</v>
      </c>
    </row>
    <row r="56" s="115" customFormat="true" ht="9.95" hidden="false" customHeight="true" outlineLevel="0" collapsed="false">
      <c r="A56" s="266" t="n">
        <v>1994</v>
      </c>
      <c r="B56" s="266"/>
      <c r="C56" s="207" t="n">
        <v>100</v>
      </c>
      <c r="D56" s="185" t="n">
        <v>74.8247485522707</v>
      </c>
      <c r="E56" s="185" t="n">
        <v>72.8313086892788</v>
      </c>
      <c r="F56" s="185" t="n">
        <v>1.99343986299183</v>
      </c>
      <c r="G56" s="185" t="n">
        <v>25.1752514477294</v>
      </c>
      <c r="H56" s="185" t="n">
        <v>14.1209851816374</v>
      </c>
      <c r="I56" s="185" t="n">
        <v>88.9457337339081</v>
      </c>
      <c r="J56" s="185" t="n">
        <v>11.0542662660919</v>
      </c>
      <c r="K56" s="268" t="s">
        <v>434</v>
      </c>
    </row>
    <row r="57" s="115" customFormat="true" ht="12.95" hidden="false" customHeight="true" outlineLevel="0" collapsed="false">
      <c r="A57" s="266" t="n">
        <v>1995</v>
      </c>
      <c r="B57" s="266"/>
      <c r="C57" s="207" t="n">
        <v>100</v>
      </c>
      <c r="D57" s="185" t="n">
        <v>74.6803731254505</v>
      </c>
      <c r="E57" s="185" t="n">
        <v>72.6111083897244</v>
      </c>
      <c r="F57" s="185" t="n">
        <v>2.06926473572613</v>
      </c>
      <c r="G57" s="185" t="n">
        <v>25.3196268745495</v>
      </c>
      <c r="H57" s="185" t="n">
        <v>14.3903821526791</v>
      </c>
      <c r="I57" s="185" t="n">
        <v>89.0707552781296</v>
      </c>
      <c r="J57" s="185" t="n">
        <v>10.9292447218704</v>
      </c>
      <c r="K57" s="268" t="s">
        <v>434</v>
      </c>
    </row>
    <row r="58" s="115" customFormat="true" ht="9.95" hidden="false" customHeight="true" outlineLevel="0" collapsed="false">
      <c r="A58" s="266" t="n">
        <v>1996</v>
      </c>
      <c r="B58" s="266"/>
      <c r="C58" s="207" t="n">
        <v>100</v>
      </c>
      <c r="D58" s="185" t="n">
        <v>74.5942251836665</v>
      </c>
      <c r="E58" s="185" t="n">
        <v>72.7182641380489</v>
      </c>
      <c r="F58" s="185" t="n">
        <v>1.87596104561763</v>
      </c>
      <c r="G58" s="185" t="n">
        <v>25.4057748163335</v>
      </c>
      <c r="H58" s="185" t="n">
        <v>14.4862463693832</v>
      </c>
      <c r="I58" s="185" t="n">
        <v>89.0804715530497</v>
      </c>
      <c r="J58" s="185" t="n">
        <v>10.9195284469503</v>
      </c>
      <c r="K58" s="268" t="s">
        <v>434</v>
      </c>
    </row>
    <row r="59" s="115" customFormat="true" ht="9.95" hidden="false" customHeight="true" outlineLevel="0" collapsed="false">
      <c r="A59" s="266" t="n">
        <v>1997</v>
      </c>
      <c r="B59" s="266"/>
      <c r="C59" s="207" t="n">
        <v>100</v>
      </c>
      <c r="D59" s="185" t="n">
        <v>75.0230290805177</v>
      </c>
      <c r="E59" s="185" t="n">
        <v>73.1101025382417</v>
      </c>
      <c r="F59" s="185" t="n">
        <v>1.91292654227601</v>
      </c>
      <c r="G59" s="185" t="n">
        <v>24.9769709194823</v>
      </c>
      <c r="H59" s="185" t="n">
        <v>14.2719784837788</v>
      </c>
      <c r="I59" s="185" t="n">
        <v>89.2950075642965</v>
      </c>
      <c r="J59" s="185" t="n">
        <v>10.7049924357035</v>
      </c>
      <c r="K59" s="268" t="s">
        <v>434</v>
      </c>
    </row>
    <row r="60" s="115" customFormat="true" ht="9.95" hidden="false" customHeight="true" outlineLevel="0" collapsed="false">
      <c r="A60" s="266" t="n">
        <v>1998</v>
      </c>
      <c r="B60" s="266"/>
      <c r="C60" s="207" t="n">
        <v>100</v>
      </c>
      <c r="D60" s="185" t="n">
        <v>75.1392127461407</v>
      </c>
      <c r="E60" s="185" t="n">
        <v>73.1681055837027</v>
      </c>
      <c r="F60" s="185" t="n">
        <v>1.97110716243799</v>
      </c>
      <c r="G60" s="185" t="n">
        <v>24.8607872538593</v>
      </c>
      <c r="H60" s="185" t="n">
        <v>14.2244710576205</v>
      </c>
      <c r="I60" s="185" t="n">
        <v>89.3636838037612</v>
      </c>
      <c r="J60" s="185" t="n">
        <v>10.6363161962388</v>
      </c>
      <c r="K60" s="268" t="s">
        <v>434</v>
      </c>
    </row>
    <row r="61" customFormat="false" ht="9.95" hidden="false" customHeight="true" outlineLevel="0" collapsed="false">
      <c r="A61" s="266" t="n">
        <v>1999</v>
      </c>
      <c r="B61" s="266"/>
      <c r="C61" s="207" t="n">
        <v>100</v>
      </c>
      <c r="D61" s="185" t="n">
        <v>75.2126740278445</v>
      </c>
      <c r="E61" s="185" t="n">
        <v>73.1413026084174</v>
      </c>
      <c r="F61" s="185" t="n">
        <v>2.07137141942711</v>
      </c>
      <c r="G61" s="185" t="n">
        <v>24.7873259721555</v>
      </c>
      <c r="H61" s="185" t="n">
        <v>14.0713714194271</v>
      </c>
      <c r="I61" s="185" t="n">
        <v>89.2840454472716</v>
      </c>
      <c r="J61" s="185" t="n">
        <v>10.7159545527284</v>
      </c>
      <c r="K61" s="268" t="s">
        <v>434</v>
      </c>
    </row>
    <row r="62" s="115" customFormat="true" ht="12.95" hidden="false" customHeight="true" outlineLevel="0" collapsed="false">
      <c r="A62" s="266" t="n">
        <v>2000</v>
      </c>
      <c r="B62" s="266"/>
      <c r="C62" s="207" t="n">
        <v>100</v>
      </c>
      <c r="D62" s="185" t="n">
        <v>75.5981993312869</v>
      </c>
      <c r="E62" s="185" t="n">
        <v>73.4918154252305</v>
      </c>
      <c r="F62" s="185" t="n">
        <v>2.1063839060564</v>
      </c>
      <c r="G62" s="185" t="n">
        <v>24.4018006687131</v>
      </c>
      <c r="H62" s="185" t="n">
        <v>13.9993898148898</v>
      </c>
      <c r="I62" s="185" t="n">
        <v>89.5975891461767</v>
      </c>
      <c r="J62" s="185" t="n">
        <v>10.4024108538233</v>
      </c>
      <c r="K62" s="268" t="s">
        <v>434</v>
      </c>
    </row>
    <row r="63" s="115" customFormat="true" ht="9.95" hidden="false" customHeight="true" outlineLevel="0" collapsed="false">
      <c r="A63" s="266" t="n">
        <v>2001</v>
      </c>
      <c r="B63" s="266"/>
      <c r="C63" s="207" t="n">
        <v>100</v>
      </c>
      <c r="D63" s="185" t="n">
        <v>75.8723173378346</v>
      </c>
      <c r="E63" s="185" t="n">
        <v>73.8051603568845</v>
      </c>
      <c r="F63" s="185" t="n">
        <v>2.06715698095008</v>
      </c>
      <c r="G63" s="185" t="n">
        <v>24.1276826621654</v>
      </c>
      <c r="H63" s="185" t="n">
        <v>13.9775741499879</v>
      </c>
      <c r="I63" s="185" t="n">
        <v>89.8498914878225</v>
      </c>
      <c r="J63" s="185" t="n">
        <v>10.1501085121775</v>
      </c>
      <c r="K63" s="268" t="s">
        <v>434</v>
      </c>
    </row>
    <row r="64" s="115" customFormat="true" ht="9.95" hidden="false" customHeight="true" outlineLevel="0" collapsed="false">
      <c r="A64" s="266" t="n">
        <v>2002</v>
      </c>
      <c r="B64" s="266"/>
      <c r="C64" s="207" t="n">
        <v>100</v>
      </c>
      <c r="D64" s="185" t="n">
        <v>75.4187409715507</v>
      </c>
      <c r="E64" s="185" t="n">
        <v>73.288922316536</v>
      </c>
      <c r="F64" s="185" t="n">
        <v>2.12981865501474</v>
      </c>
      <c r="G64" s="185" t="n">
        <v>24.5812590284493</v>
      </c>
      <c r="H64" s="185" t="n">
        <v>14.2222699760037</v>
      </c>
      <c r="I64" s="185" t="n">
        <v>89.6410109475544</v>
      </c>
      <c r="J64" s="185" t="n">
        <v>10.3589890524456</v>
      </c>
      <c r="K64" s="268" t="s">
        <v>434</v>
      </c>
    </row>
    <row r="65" s="115" customFormat="true" ht="9.95" hidden="false" customHeight="true" outlineLevel="0" collapsed="false">
      <c r="A65" s="266" t="n">
        <v>2003</v>
      </c>
      <c r="B65" s="266"/>
      <c r="C65" s="207" t="n">
        <v>100</v>
      </c>
      <c r="D65" s="185" t="n">
        <v>75.5003085603456</v>
      </c>
      <c r="E65" s="185" t="n">
        <v>73.3039466337536</v>
      </c>
      <c r="F65" s="185" t="n">
        <v>2.19636192659202</v>
      </c>
      <c r="G65" s="185" t="n">
        <v>24.4996914396544</v>
      </c>
      <c r="H65" s="185" t="n">
        <v>14.2443210203062</v>
      </c>
      <c r="I65" s="185" t="n">
        <v>89.7446295806518</v>
      </c>
      <c r="J65" s="185" t="n">
        <v>10.2553704193482</v>
      </c>
      <c r="K65" s="268" t="s">
        <v>434</v>
      </c>
    </row>
    <row r="66" s="115" customFormat="true" ht="9.95" hidden="false" customHeight="true" outlineLevel="0" collapsed="false">
      <c r="A66" s="266" t="n">
        <v>2004</v>
      </c>
      <c r="B66" s="266"/>
      <c r="C66" s="207" t="n">
        <v>100</v>
      </c>
      <c r="D66" s="185" t="n">
        <v>75.8073242386341</v>
      </c>
      <c r="E66" s="185" t="n">
        <v>73.6083073969574</v>
      </c>
      <c r="F66" s="185" t="n">
        <v>2.1990168416766</v>
      </c>
      <c r="G66" s="185" t="n">
        <v>24.192675761366</v>
      </c>
      <c r="H66" s="185" t="n">
        <v>13.9527036853893</v>
      </c>
      <c r="I66" s="185" t="n">
        <v>89.7600279240234</v>
      </c>
      <c r="J66" s="185" t="n">
        <v>10.2399720759766</v>
      </c>
      <c r="K66" s="268" t="s">
        <v>434</v>
      </c>
    </row>
    <row r="67" s="115" customFormat="true" ht="12.95" hidden="false" customHeight="true" outlineLevel="0" collapsed="false">
      <c r="A67" s="266" t="n">
        <v>2005</v>
      </c>
      <c r="B67" s="266"/>
      <c r="C67" s="207" t="n">
        <v>100</v>
      </c>
      <c r="D67" s="185" t="n">
        <v>75.956446991404</v>
      </c>
      <c r="E67" s="185" t="n">
        <v>73.854441260745</v>
      </c>
      <c r="F67" s="185" t="n">
        <v>2.10200573065903</v>
      </c>
      <c r="G67" s="185" t="n">
        <v>24.043553008596</v>
      </c>
      <c r="H67" s="185" t="n">
        <v>14.1444126074499</v>
      </c>
      <c r="I67" s="185" t="n">
        <v>90.1008595988539</v>
      </c>
      <c r="J67" s="185" t="n">
        <v>9.89914040114613</v>
      </c>
      <c r="K67" s="268" t="s">
        <v>434</v>
      </c>
    </row>
    <row r="68" s="115" customFormat="true" ht="9.95" hidden="false" customHeight="true" outlineLevel="0" collapsed="false">
      <c r="A68" s="266" t="n">
        <v>2006</v>
      </c>
      <c r="B68" s="266"/>
      <c r="C68" s="207" t="n">
        <v>100</v>
      </c>
      <c r="D68" s="185" t="n">
        <v>76.1468918949234</v>
      </c>
      <c r="E68" s="185" t="n">
        <v>74.0976288220383</v>
      </c>
      <c r="F68" s="185" t="n">
        <v>2.04926307288512</v>
      </c>
      <c r="G68" s="185" t="n">
        <v>23.8531081050766</v>
      </c>
      <c r="H68" s="185" t="n">
        <v>14.1597684904772</v>
      </c>
      <c r="I68" s="185" t="n">
        <v>90.3066603854006</v>
      </c>
      <c r="J68" s="185" t="n">
        <v>9.69333961459946</v>
      </c>
      <c r="K68" s="268" t="s">
        <v>434</v>
      </c>
    </row>
    <row r="69" s="115" customFormat="true" ht="9.95" hidden="false" customHeight="true" outlineLevel="0" collapsed="false">
      <c r="A69" s="266" t="n">
        <v>2007</v>
      </c>
      <c r="B69" s="266"/>
      <c r="C69" s="207" t="n">
        <v>100</v>
      </c>
      <c r="D69" s="185" t="n">
        <v>76.0240817721714</v>
      </c>
      <c r="E69" s="185" t="n">
        <v>73.986944680288</v>
      </c>
      <c r="F69" s="185" t="n">
        <v>2.03713709188343</v>
      </c>
      <c r="G69" s="185" t="n">
        <v>23.9759182278286</v>
      </c>
      <c r="H69" s="185" t="n">
        <v>14.401098234665</v>
      </c>
      <c r="I69" s="185" t="n">
        <v>90.4251800068364</v>
      </c>
      <c r="J69" s="185" t="n">
        <v>9.5748199931636</v>
      </c>
      <c r="K69" s="268" t="s">
        <v>434</v>
      </c>
    </row>
    <row r="70" s="115" customFormat="true" ht="9.95" hidden="false" customHeight="true" outlineLevel="0" collapsed="false">
      <c r="A70" s="266" t="n">
        <v>2008</v>
      </c>
      <c r="B70" s="266"/>
      <c r="C70" s="207" t="n">
        <v>100</v>
      </c>
      <c r="D70" s="185" t="n">
        <v>75.8645494465381</v>
      </c>
      <c r="E70" s="185" t="n">
        <v>73.8477147550488</v>
      </c>
      <c r="F70" s="185" t="n">
        <v>2.01683469148925</v>
      </c>
      <c r="G70" s="185" t="n">
        <v>24.135450553462</v>
      </c>
      <c r="H70" s="185" t="n">
        <v>14.512405922204</v>
      </c>
      <c r="I70" s="185" t="n">
        <v>90.376955368742</v>
      </c>
      <c r="J70" s="185" t="n">
        <v>9.62304463125799</v>
      </c>
      <c r="K70" s="268" t="s">
        <v>434</v>
      </c>
    </row>
    <row r="71" s="115" customFormat="true" ht="9.95" hidden="false" customHeight="true" outlineLevel="0" collapsed="false">
      <c r="A71" s="266" t="n">
        <v>2009</v>
      </c>
      <c r="B71" s="266"/>
      <c r="C71" s="207" t="n">
        <v>100</v>
      </c>
      <c r="D71" s="185" t="n">
        <v>74.928844519966</v>
      </c>
      <c r="E71" s="185" t="n">
        <v>72.8350679694138</v>
      </c>
      <c r="F71" s="185" t="n">
        <v>2.09377655055225</v>
      </c>
      <c r="G71" s="185" t="n">
        <v>25.071155480034</v>
      </c>
      <c r="H71" s="185" t="n">
        <v>15.1221325403568</v>
      </c>
      <c r="I71" s="185" t="n">
        <v>90.0509770603229</v>
      </c>
      <c r="J71" s="185" t="n">
        <v>9.94902293967715</v>
      </c>
      <c r="K71" s="268" t="s">
        <v>434</v>
      </c>
    </row>
    <row r="72" s="115" customFormat="true" ht="12.95" hidden="false" customHeight="true" outlineLevel="0" collapsed="false">
      <c r="A72" s="266" t="n">
        <v>2010</v>
      </c>
      <c r="B72" s="266"/>
      <c r="C72" s="207" t="n">
        <v>100</v>
      </c>
      <c r="D72" s="185" t="n">
        <v>74.8126395168767</v>
      </c>
      <c r="E72" s="185" t="n">
        <v>72.6761861847864</v>
      </c>
      <c r="F72" s="185" t="n">
        <v>2.13645333209031</v>
      </c>
      <c r="G72" s="185" t="n">
        <v>25.1873604831233</v>
      </c>
      <c r="H72" s="185" t="n">
        <v>15.2597150359701</v>
      </c>
      <c r="I72" s="185" t="n">
        <v>90.0723545528468</v>
      </c>
      <c r="J72" s="185" t="n">
        <v>9.92764544715321</v>
      </c>
      <c r="K72" s="268" t="s">
        <v>43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35</v>
      </c>
      <c r="B2" s="251"/>
      <c r="C2" s="252"/>
      <c r="D2" s="251"/>
      <c r="E2" s="251"/>
      <c r="F2" s="251"/>
      <c r="G2" s="251"/>
      <c r="H2" s="251"/>
      <c r="I2" s="251"/>
      <c r="J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true" outlineLevel="0" collapsed="false">
      <c r="A6" s="128" t="s">
        <v>182</v>
      </c>
      <c r="B6" s="128"/>
      <c r="C6" s="106" t="s">
        <v>346</v>
      </c>
      <c r="D6" s="128" t="s">
        <v>423</v>
      </c>
      <c r="E6" s="128"/>
      <c r="F6" s="128"/>
      <c r="G6" s="128"/>
      <c r="H6" s="128"/>
      <c r="I6" s="129" t="s">
        <v>436</v>
      </c>
      <c r="J6" s="129"/>
    </row>
    <row r="7" customFormat="false" ht="15" hidden="false" customHeight="true" outlineLevel="0" collapsed="false">
      <c r="A7" s="128"/>
      <c r="B7" s="128"/>
      <c r="C7" s="106"/>
      <c r="D7" s="132" t="s">
        <v>425</v>
      </c>
      <c r="E7" s="132"/>
      <c r="F7" s="132"/>
      <c r="G7" s="132" t="s">
        <v>437</v>
      </c>
      <c r="H7" s="132"/>
      <c r="I7" s="108" t="s">
        <v>438</v>
      </c>
      <c r="J7" s="77" t="s">
        <v>439</v>
      </c>
    </row>
    <row r="8" customFormat="false" ht="36" hidden="false" customHeight="true" outlineLevel="0" collapsed="false">
      <c r="A8" s="128"/>
      <c r="B8" s="128"/>
      <c r="C8" s="106"/>
      <c r="D8" s="222" t="s">
        <v>353</v>
      </c>
      <c r="E8" s="191" t="s">
        <v>430</v>
      </c>
      <c r="F8" s="191" t="s">
        <v>440</v>
      </c>
      <c r="G8" s="236" t="s">
        <v>353</v>
      </c>
      <c r="H8" s="236" t="s">
        <v>432</v>
      </c>
      <c r="I8" s="108"/>
      <c r="J8" s="77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84.41</v>
      </c>
      <c r="D11" s="113" t="n">
        <v>84.34</v>
      </c>
      <c r="E11" s="113" t="n">
        <v>84.72</v>
      </c>
      <c r="F11" s="136" t="n">
        <v>71.08</v>
      </c>
      <c r="G11" s="113" t="n">
        <v>84.65</v>
      </c>
      <c r="H11" s="113" t="n">
        <v>77.17</v>
      </c>
      <c r="I11" s="113" t="n">
        <v>83.15</v>
      </c>
      <c r="J11" s="113" t="n">
        <v>95.3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7.62</v>
      </c>
      <c r="D12" s="113" t="n">
        <v>87.13</v>
      </c>
      <c r="E12" s="113" t="n">
        <v>87.44</v>
      </c>
      <c r="F12" s="136" t="n">
        <v>76.21</v>
      </c>
      <c r="G12" s="113" t="n">
        <v>89.16</v>
      </c>
      <c r="H12" s="113" t="n">
        <v>82.87</v>
      </c>
      <c r="I12" s="113" t="n">
        <v>86.41</v>
      </c>
      <c r="J12" s="113" t="n">
        <v>98.1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88.17</v>
      </c>
      <c r="D13" s="113" t="n">
        <v>87.83</v>
      </c>
      <c r="E13" s="113" t="n">
        <v>88.01</v>
      </c>
      <c r="F13" s="136" t="n">
        <v>81.45</v>
      </c>
      <c r="G13" s="113" t="n">
        <v>89.25</v>
      </c>
      <c r="H13" s="113" t="n">
        <v>83.68</v>
      </c>
      <c r="I13" s="113" t="n">
        <v>87.13</v>
      </c>
      <c r="J13" s="113" t="n">
        <v>97.1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0.08</v>
      </c>
      <c r="D14" s="113" t="n">
        <v>89.57</v>
      </c>
      <c r="E14" s="113" t="n">
        <v>89.64</v>
      </c>
      <c r="F14" s="136" t="n">
        <v>86.98</v>
      </c>
      <c r="G14" s="113" t="n">
        <v>91.68</v>
      </c>
      <c r="H14" s="113" t="n">
        <v>87.32</v>
      </c>
      <c r="I14" s="113" t="n">
        <v>89.18</v>
      </c>
      <c r="J14" s="113" t="n">
        <v>97.8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1.97</v>
      </c>
      <c r="D15" s="113" t="n">
        <v>91.52</v>
      </c>
      <c r="E15" s="113" t="n">
        <v>91.5</v>
      </c>
      <c r="F15" s="136" t="n">
        <v>92.05</v>
      </c>
      <c r="G15" s="113" t="n">
        <v>93.39</v>
      </c>
      <c r="H15" s="113" t="n">
        <v>90.25</v>
      </c>
      <c r="I15" s="113" t="n">
        <v>91.29</v>
      </c>
      <c r="J15" s="113" t="n">
        <v>97.81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3.36</v>
      </c>
      <c r="D16" s="113" t="n">
        <v>92.72</v>
      </c>
      <c r="E16" s="113" t="n">
        <v>92.93</v>
      </c>
      <c r="F16" s="136" t="n">
        <v>85.42</v>
      </c>
      <c r="G16" s="113" t="n">
        <v>95.33</v>
      </c>
      <c r="H16" s="113" t="n">
        <v>93.08</v>
      </c>
      <c r="I16" s="113" t="n">
        <v>92.76</v>
      </c>
      <c r="J16" s="113" t="n">
        <v>98.47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06</v>
      </c>
      <c r="D17" s="113" t="n">
        <v>93.5</v>
      </c>
      <c r="E17" s="113" t="n">
        <v>93.68</v>
      </c>
      <c r="F17" s="136" t="n">
        <v>87.07</v>
      </c>
      <c r="G17" s="113" t="n">
        <v>95.81</v>
      </c>
      <c r="H17" s="113" t="n">
        <v>95.13</v>
      </c>
      <c r="I17" s="113" t="n">
        <v>93.74</v>
      </c>
      <c r="J17" s="113" t="n">
        <v>96.7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5.51</v>
      </c>
      <c r="D18" s="113" t="n">
        <v>94.86</v>
      </c>
      <c r="E18" s="113" t="n">
        <v>94.96</v>
      </c>
      <c r="F18" s="136" t="n">
        <v>91.6</v>
      </c>
      <c r="G18" s="113" t="n">
        <v>97.53</v>
      </c>
      <c r="H18" s="113" t="n">
        <v>97.47</v>
      </c>
      <c r="I18" s="113" t="n">
        <v>95.26</v>
      </c>
      <c r="J18" s="113" t="n">
        <v>97.61</v>
      </c>
    </row>
    <row r="19" customFormat="false" ht="9.95" hidden="false" customHeight="true" outlineLevel="0" collapsed="false">
      <c r="A19" s="112" t="n">
        <v>1999</v>
      </c>
      <c r="B19" s="112"/>
      <c r="C19" s="113" t="n">
        <v>97.92</v>
      </c>
      <c r="D19" s="113" t="n">
        <v>97.68</v>
      </c>
      <c r="E19" s="113" t="n">
        <v>97.72</v>
      </c>
      <c r="F19" s="136" t="n">
        <v>96.48</v>
      </c>
      <c r="G19" s="113" t="n">
        <v>98.65</v>
      </c>
      <c r="H19" s="113" t="n">
        <v>98.21</v>
      </c>
      <c r="I19" s="113" t="n">
        <v>97.76</v>
      </c>
      <c r="J19" s="113" t="n">
        <v>99.23</v>
      </c>
      <c r="K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36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1.54</v>
      </c>
      <c r="D21" s="113" t="n">
        <v>101.87</v>
      </c>
      <c r="E21" s="113" t="n">
        <v>101.96</v>
      </c>
      <c r="F21" s="136" t="n">
        <v>98.94</v>
      </c>
      <c r="G21" s="113" t="n">
        <v>100.53</v>
      </c>
      <c r="H21" s="113" t="n">
        <v>101.36</v>
      </c>
      <c r="I21" s="113" t="n">
        <v>101.79</v>
      </c>
      <c r="J21" s="113" t="n">
        <v>99.4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</v>
      </c>
      <c r="D22" s="113" t="n">
        <v>101.07</v>
      </c>
      <c r="E22" s="113" t="n">
        <v>101.1</v>
      </c>
      <c r="F22" s="136" t="n">
        <v>100.47</v>
      </c>
      <c r="G22" s="113" t="n">
        <v>102.01</v>
      </c>
      <c r="H22" s="113" t="n">
        <v>102.96</v>
      </c>
      <c r="I22" s="113" t="n">
        <v>101.37</v>
      </c>
      <c r="J22" s="113" t="n">
        <v>100.7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1.5</v>
      </c>
      <c r="D23" s="113" t="n">
        <v>101.2</v>
      </c>
      <c r="E23" s="113" t="n">
        <v>101.2</v>
      </c>
      <c r="F23" s="136" t="n">
        <v>101.82</v>
      </c>
      <c r="G23" s="113" t="n">
        <v>102.4</v>
      </c>
      <c r="H23" s="113" t="n">
        <v>104.17</v>
      </c>
      <c r="I23" s="113" t="n">
        <v>101.67</v>
      </c>
      <c r="J23" s="113" t="n">
        <v>100.0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1.39</v>
      </c>
      <c r="D24" s="113" t="n">
        <v>101.29</v>
      </c>
      <c r="E24" s="113" t="n">
        <v>101.28</v>
      </c>
      <c r="F24" s="136" t="n">
        <v>102.2</v>
      </c>
      <c r="G24" s="113" t="n">
        <v>101.67</v>
      </c>
      <c r="H24" s="113" t="n">
        <v>102.96</v>
      </c>
      <c r="I24" s="113" t="n">
        <v>101.56</v>
      </c>
      <c r="J24" s="113" t="n">
        <v>99.9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1.74</v>
      </c>
      <c r="D25" s="113" t="n">
        <v>101.63</v>
      </c>
      <c r="E25" s="113" t="n">
        <v>101.69</v>
      </c>
      <c r="F25" s="136" t="n">
        <v>100.39</v>
      </c>
      <c r="G25" s="113" t="n">
        <v>102.04</v>
      </c>
      <c r="H25" s="113" t="n">
        <v>105.6</v>
      </c>
      <c r="I25" s="113" t="n">
        <v>102.25</v>
      </c>
      <c r="J25" s="113" t="n">
        <v>97.29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3.03</v>
      </c>
      <c r="D26" s="113" t="n">
        <v>103.02</v>
      </c>
      <c r="E26" s="113" t="n">
        <v>103.15</v>
      </c>
      <c r="F26" s="136" t="n">
        <v>99.3</v>
      </c>
      <c r="G26" s="113" t="n">
        <v>103.04</v>
      </c>
      <c r="H26" s="113" t="n">
        <v>107</v>
      </c>
      <c r="I26" s="113" t="n">
        <v>103.64</v>
      </c>
      <c r="J26" s="113" t="n">
        <v>97.75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3.24</v>
      </c>
      <c r="D27" s="113" t="n">
        <v>102.77</v>
      </c>
      <c r="E27" s="113" t="n">
        <v>102.87</v>
      </c>
      <c r="F27" s="136" t="n">
        <v>100.31</v>
      </c>
      <c r="G27" s="113" t="n">
        <v>104.73</v>
      </c>
      <c r="H27" s="113" t="n">
        <v>110.16</v>
      </c>
      <c r="I27" s="113" t="n">
        <v>103.91</v>
      </c>
      <c r="J27" s="113" t="n">
        <v>9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4.39</v>
      </c>
      <c r="D28" s="113" t="n">
        <v>103.52</v>
      </c>
      <c r="E28" s="113" t="n">
        <v>103.59</v>
      </c>
      <c r="F28" s="136" t="n">
        <v>102.07</v>
      </c>
      <c r="G28" s="113" t="n">
        <v>107.17</v>
      </c>
      <c r="H28" s="113" t="n">
        <v>113.74</v>
      </c>
      <c r="I28" s="113" t="n">
        <v>105.09</v>
      </c>
      <c r="J28" s="113" t="n">
        <v>98.39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4.96</v>
      </c>
      <c r="D29" s="113" t="n">
        <v>103.32</v>
      </c>
      <c r="E29" s="113" t="n">
        <v>103.33</v>
      </c>
      <c r="F29" s="136" t="n">
        <v>104.08</v>
      </c>
      <c r="G29" s="113" t="n">
        <v>110.24</v>
      </c>
      <c r="H29" s="113" t="n">
        <v>116.36</v>
      </c>
      <c r="I29" s="113" t="n">
        <v>105.31</v>
      </c>
      <c r="J29" s="113" t="n">
        <v>102.0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95</v>
      </c>
      <c r="D30" s="113" t="n">
        <v>103.85</v>
      </c>
      <c r="E30" s="113" t="n">
        <v>103.84</v>
      </c>
      <c r="F30" s="136" t="n">
        <v>105.32</v>
      </c>
      <c r="G30" s="113" t="n">
        <v>112.7</v>
      </c>
      <c r="H30" s="113" t="n">
        <v>119.27</v>
      </c>
      <c r="I30" s="113" t="n">
        <v>106.2</v>
      </c>
      <c r="J30" s="113" t="n">
        <v>103.92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121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  <c r="J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3.80286695889114</v>
      </c>
      <c r="D33" s="91" t="n">
        <v>3.30803889020631</v>
      </c>
      <c r="E33" s="91" t="n">
        <v>3.21057601510859</v>
      </c>
      <c r="F33" s="91" t="n">
        <v>7.21722003376478</v>
      </c>
      <c r="G33" s="91" t="n">
        <v>5.32782043709391</v>
      </c>
      <c r="H33" s="91" t="n">
        <v>7.38629000907089</v>
      </c>
      <c r="I33" s="91" t="n">
        <v>3.9206253758268</v>
      </c>
      <c r="J33" s="91" t="n">
        <v>2.90569600335675</v>
      </c>
      <c r="K33" s="123"/>
      <c r="L33" s="123"/>
      <c r="M33" s="123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627710568363398</v>
      </c>
      <c r="D34" s="91" t="n">
        <v>0.803397222541037</v>
      </c>
      <c r="E34" s="91" t="n">
        <v>0.651875571820696</v>
      </c>
      <c r="F34" s="91" t="n">
        <v>6.87573809211391</v>
      </c>
      <c r="G34" s="91" t="n">
        <v>0.100942126514127</v>
      </c>
      <c r="H34" s="91" t="n">
        <v>0.977434536020283</v>
      </c>
      <c r="I34" s="91" t="n">
        <v>0.833236893878024</v>
      </c>
      <c r="J34" s="91" t="n">
        <v>-0.978593272171253</v>
      </c>
      <c r="K34" s="123"/>
      <c r="L34" s="123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1662697062493</v>
      </c>
      <c r="D35" s="91" t="n">
        <v>1.98109985198678</v>
      </c>
      <c r="E35" s="91" t="n">
        <v>1.85206226565163</v>
      </c>
      <c r="F35" s="91" t="n">
        <v>6.78944137507673</v>
      </c>
      <c r="G35" s="91" t="n">
        <v>2.72268907563027</v>
      </c>
      <c r="H35" s="91" t="n">
        <v>4.34990439770553</v>
      </c>
      <c r="I35" s="91" t="n">
        <v>2.35280615172732</v>
      </c>
      <c r="J35" s="91" t="n">
        <v>0.720609429689105</v>
      </c>
      <c r="K35" s="123"/>
      <c r="L35" s="123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2.09813499111901</v>
      </c>
      <c r="D36" s="91" t="n">
        <v>2.17706821480405</v>
      </c>
      <c r="E36" s="91" t="n">
        <v>2.07496653279786</v>
      </c>
      <c r="F36" s="91" t="n">
        <v>5.82892618992872</v>
      </c>
      <c r="G36" s="91" t="n">
        <v>1.8651832460733</v>
      </c>
      <c r="H36" s="91" t="n">
        <v>3.355474118186</v>
      </c>
      <c r="I36" s="91" t="n">
        <v>2.36600134559318</v>
      </c>
      <c r="J36" s="91" t="n">
        <v>-0.030662305805393</v>
      </c>
      <c r="K36" s="123"/>
      <c r="L36" s="123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51136240078287</v>
      </c>
      <c r="D37" s="91" t="n">
        <v>1.31118881118881</v>
      </c>
      <c r="E37" s="91" t="n">
        <v>1.56284153005466</v>
      </c>
      <c r="F37" s="91" t="n">
        <v>-7.20260727865291</v>
      </c>
      <c r="G37" s="91" t="n">
        <v>2.0773102045187</v>
      </c>
      <c r="H37" s="91" t="n">
        <v>3.13573407202216</v>
      </c>
      <c r="I37" s="91" t="n">
        <v>1.61025303976339</v>
      </c>
      <c r="J37" s="91" t="n">
        <v>0.674777630099172</v>
      </c>
      <c r="K37" s="123"/>
      <c r="L37" s="123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749785775492711</v>
      </c>
      <c r="D38" s="91" t="n">
        <v>0.841242450388251</v>
      </c>
      <c r="E38" s="91" t="n">
        <v>0.807059076724428</v>
      </c>
      <c r="F38" s="91" t="n">
        <v>1.93163193631467</v>
      </c>
      <c r="G38" s="91" t="n">
        <v>0.503514108884943</v>
      </c>
      <c r="H38" s="91" t="n">
        <v>2.20240653201546</v>
      </c>
      <c r="I38" s="91" t="n">
        <v>1.05648986632167</v>
      </c>
      <c r="J38" s="91" t="n">
        <v>-1.7467248908297</v>
      </c>
      <c r="K38" s="123"/>
      <c r="L38" s="123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54156921114183</v>
      </c>
      <c r="D39" s="91" t="n">
        <v>1.45454545454547</v>
      </c>
      <c r="E39" s="91" t="n">
        <v>1.3663535439795</v>
      </c>
      <c r="F39" s="91" t="n">
        <v>5.202710462846</v>
      </c>
      <c r="G39" s="91" t="n">
        <v>1.79521970566748</v>
      </c>
      <c r="H39" s="91" t="n">
        <v>2.45979186376538</v>
      </c>
      <c r="I39" s="91" t="n">
        <v>1.6215062940047</v>
      </c>
      <c r="J39" s="91" t="n">
        <v>0.8888888888889</v>
      </c>
      <c r="K39" s="123"/>
      <c r="L39" s="123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52329598994869</v>
      </c>
      <c r="D40" s="91" t="n">
        <v>2.97280202403543</v>
      </c>
      <c r="E40" s="91" t="n">
        <v>2.90648694187026</v>
      </c>
      <c r="F40" s="91" t="n">
        <v>5.32751091703059</v>
      </c>
      <c r="G40" s="91" t="n">
        <v>1.14836460576232</v>
      </c>
      <c r="H40" s="91" t="n">
        <v>0.759207961424011</v>
      </c>
      <c r="I40" s="91" t="n">
        <v>2.62439638883056</v>
      </c>
      <c r="J40" s="91" t="n">
        <v>1.65966601782606</v>
      </c>
      <c r="K40" s="123"/>
      <c r="L40" s="123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12418300653594</v>
      </c>
      <c r="D41" s="91" t="n">
        <v>2.37510237510237</v>
      </c>
      <c r="E41" s="91" t="n">
        <v>2.33319688907081</v>
      </c>
      <c r="F41" s="91" t="n">
        <v>3.64842454394693</v>
      </c>
      <c r="G41" s="91" t="n">
        <v>1.3684744044602</v>
      </c>
      <c r="H41" s="91" t="n">
        <v>1.82262498727216</v>
      </c>
      <c r="I41" s="91" t="n">
        <v>2.29132569558101</v>
      </c>
      <c r="J41" s="91" t="n">
        <v>0.775975007558188</v>
      </c>
      <c r="K41" s="123"/>
      <c r="L41" s="123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54000000000001</v>
      </c>
      <c r="D42" s="91" t="n">
        <v>1.86999999999999</v>
      </c>
      <c r="E42" s="91" t="n">
        <v>1.95999999999998</v>
      </c>
      <c r="F42" s="91" t="n">
        <v>-1.06</v>
      </c>
      <c r="G42" s="91" t="n">
        <v>0.530000000000001</v>
      </c>
      <c r="H42" s="91" t="n">
        <v>1.36</v>
      </c>
      <c r="I42" s="91" t="n">
        <v>1.79000000000001</v>
      </c>
      <c r="J42" s="91" t="n">
        <v>-0.590000000000003</v>
      </c>
      <c r="K42" s="123"/>
      <c r="L42" s="123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236360055150683</v>
      </c>
      <c r="D43" s="91" t="n">
        <v>-0.785314616668302</v>
      </c>
      <c r="E43" s="91" t="n">
        <v>-0.84346802667713</v>
      </c>
      <c r="F43" s="91" t="n">
        <v>1.54639175257731</v>
      </c>
      <c r="G43" s="91" t="n">
        <v>1.47219735402369</v>
      </c>
      <c r="H43" s="91" t="n">
        <v>1.57853196527229</v>
      </c>
      <c r="I43" s="91" t="n">
        <v>-0.412614205717659</v>
      </c>
      <c r="J43" s="91" t="n">
        <v>1.32783422190927</v>
      </c>
      <c r="K43" s="123"/>
      <c r="L43" s="123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197433366238897</v>
      </c>
      <c r="D44" s="91" t="n">
        <v>0.1286237261304</v>
      </c>
      <c r="E44" s="91" t="n">
        <v>0.0989119683481761</v>
      </c>
      <c r="F44" s="91" t="n">
        <v>1.34368468199462</v>
      </c>
      <c r="G44" s="91" t="n">
        <v>0.382315459268696</v>
      </c>
      <c r="H44" s="91" t="n">
        <v>1.1752136752137</v>
      </c>
      <c r="I44" s="91" t="n">
        <v>0.295945546019524</v>
      </c>
      <c r="J44" s="91" t="n">
        <v>-0.704854561699591</v>
      </c>
      <c r="K44" s="123"/>
      <c r="L44" s="123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108374384236456</v>
      </c>
      <c r="D45" s="91" t="n">
        <v>0.0889328063241095</v>
      </c>
      <c r="E45" s="91" t="n">
        <v>0.0790513833992037</v>
      </c>
      <c r="F45" s="91" t="n">
        <v>0.373207621292494</v>
      </c>
      <c r="G45" s="91" t="n">
        <v>-0.712890625</v>
      </c>
      <c r="H45" s="91" t="n">
        <v>-1.16156282998945</v>
      </c>
      <c r="I45" s="91" t="n">
        <v>-0.108193173994295</v>
      </c>
      <c r="J45" s="91" t="n">
        <v>-0.0899820035992605</v>
      </c>
      <c r="K45" s="123"/>
      <c r="L45" s="123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45201696419764</v>
      </c>
      <c r="D46" s="91" t="n">
        <v>0.335669858821191</v>
      </c>
      <c r="E46" s="91" t="n">
        <v>0.404818325434448</v>
      </c>
      <c r="F46" s="91" t="n">
        <v>-1.77103718199609</v>
      </c>
      <c r="G46" s="91" t="n">
        <v>0.36392249434445</v>
      </c>
      <c r="H46" s="91" t="n">
        <v>2.56410256410256</v>
      </c>
      <c r="I46" s="91" t="n">
        <v>0.679401339109887</v>
      </c>
      <c r="J46" s="91" t="n">
        <v>-2.64184929450616</v>
      </c>
      <c r="K46" s="123"/>
      <c r="L46" s="123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26793788087282</v>
      </c>
      <c r="D47" s="91" t="n">
        <v>1.36770638590968</v>
      </c>
      <c r="E47" s="91" t="n">
        <v>1.43573606057628</v>
      </c>
      <c r="F47" s="91" t="n">
        <v>-1.08576551449347</v>
      </c>
      <c r="G47" s="91" t="n">
        <v>0.980007840062712</v>
      </c>
      <c r="H47" s="91" t="n">
        <v>1.32575757575759</v>
      </c>
      <c r="I47" s="91" t="n">
        <v>1.35941320293398</v>
      </c>
      <c r="J47" s="91" t="n">
        <v>0.472813238770684</v>
      </c>
      <c r="K47" s="123"/>
      <c r="L47" s="123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0.203824128894482</v>
      </c>
      <c r="D48" s="91" t="n">
        <v>-0.242671325956124</v>
      </c>
      <c r="E48" s="91" t="n">
        <v>-0.271449345613178</v>
      </c>
      <c r="F48" s="91" t="n">
        <v>1.01711983887212</v>
      </c>
      <c r="G48" s="91" t="n">
        <v>1.64013975155279</v>
      </c>
      <c r="H48" s="91" t="n">
        <v>2.95327102803738</v>
      </c>
      <c r="I48" s="91" t="n">
        <v>0.260517174835968</v>
      </c>
      <c r="J48" s="91" t="n">
        <v>-0.286445012787723</v>
      </c>
      <c r="K48" s="123"/>
      <c r="L48" s="123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11390933746611</v>
      </c>
      <c r="D49" s="91" t="n">
        <v>0.729784956699419</v>
      </c>
      <c r="E49" s="91" t="n">
        <v>0.69991251093613</v>
      </c>
      <c r="F49" s="91" t="n">
        <v>1.75456086132988</v>
      </c>
      <c r="G49" s="91" t="n">
        <v>2.32980043922466</v>
      </c>
      <c r="H49" s="91" t="n">
        <v>3.24981844589686</v>
      </c>
      <c r="I49" s="91" t="n">
        <v>1.13559811375229</v>
      </c>
      <c r="J49" s="91" t="n">
        <v>0.943880168256911</v>
      </c>
      <c r="K49" s="123"/>
      <c r="L49" s="123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0.546029313152602</v>
      </c>
      <c r="D50" s="91" t="n">
        <v>-0.193199381761971</v>
      </c>
      <c r="E50" s="91" t="n">
        <v>-0.250989477748817</v>
      </c>
      <c r="F50" s="91" t="n">
        <v>1.9692367982757</v>
      </c>
      <c r="G50" s="91" t="n">
        <v>2.86460763273304</v>
      </c>
      <c r="H50" s="91" t="n">
        <v>2.30349920872166</v>
      </c>
      <c r="I50" s="91" t="n">
        <v>0.209344371491099</v>
      </c>
      <c r="J50" s="91" t="n">
        <v>3.71989023274723</v>
      </c>
      <c r="K50" s="123"/>
      <c r="L50" s="123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943216463414643</v>
      </c>
      <c r="D51" s="91" t="n">
        <v>0.512969415408435</v>
      </c>
      <c r="E51" s="91" t="n">
        <v>0.493564308526089</v>
      </c>
      <c r="F51" s="91" t="n">
        <v>1.19139123750959</v>
      </c>
      <c r="G51" s="91" t="n">
        <v>2.23149492017419</v>
      </c>
      <c r="H51" s="91" t="n">
        <v>2.50085940185632</v>
      </c>
      <c r="I51" s="91" t="n">
        <v>0.845123919855666</v>
      </c>
      <c r="J51" s="91" t="n">
        <v>1.83243508084271</v>
      </c>
      <c r="K51" s="123"/>
      <c r="L51" s="123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121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  <c r="J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3.802866958891</v>
      </c>
      <c r="D54" s="216" t="n">
        <v>103.308038890206</v>
      </c>
      <c r="E54" s="216" t="n">
        <v>103.210576015109</v>
      </c>
      <c r="F54" s="216" t="n">
        <v>107.217220033765</v>
      </c>
      <c r="G54" s="216" t="n">
        <v>105.327820437094</v>
      </c>
      <c r="H54" s="216" t="n">
        <v>107.386290009071</v>
      </c>
      <c r="I54" s="216" t="n">
        <v>103.920625375827</v>
      </c>
      <c r="J54" s="216" t="n">
        <v>102.905696003357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4.454448525056</v>
      </c>
      <c r="D55" s="216" t="n">
        <v>104.138012805312</v>
      </c>
      <c r="E55" s="216" t="n">
        <v>103.883380547687</v>
      </c>
      <c r="F55" s="216" t="n">
        <v>114.589195272932</v>
      </c>
      <c r="G55" s="216" t="n">
        <v>105.434140578854</v>
      </c>
      <c r="H55" s="216" t="n">
        <v>108.43592069457</v>
      </c>
      <c r="I55" s="216" t="n">
        <v>104.786530366807</v>
      </c>
      <c r="J55" s="216" t="n">
        <v>101.898667785587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6.717213600284</v>
      </c>
      <c r="D56" s="216" t="n">
        <v>106.20109082286</v>
      </c>
      <c r="E56" s="216" t="n">
        <v>105.807365439093</v>
      </c>
      <c r="F56" s="216" t="n">
        <v>122.36916150816</v>
      </c>
      <c r="G56" s="216" t="n">
        <v>108.304784406379</v>
      </c>
      <c r="H56" s="216" t="n">
        <v>113.152779577556</v>
      </c>
      <c r="I56" s="216" t="n">
        <v>107.251954299459</v>
      </c>
      <c r="J56" s="216" t="n">
        <v>102.632959194377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956284800379</v>
      </c>
      <c r="D57" s="216" t="n">
        <v>108.51316101494</v>
      </c>
      <c r="E57" s="216" t="n">
        <v>108.00283286119</v>
      </c>
      <c r="F57" s="216" t="n">
        <v>129.501969611705</v>
      </c>
      <c r="G57" s="216" t="n">
        <v>110.324867099823</v>
      </c>
      <c r="H57" s="216" t="n">
        <v>116.949591810289</v>
      </c>
      <c r="I57" s="216" t="n">
        <v>109.789536981359</v>
      </c>
      <c r="J57" s="216" t="n">
        <v>102.60148956257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0.603009122142</v>
      </c>
      <c r="D58" s="216" t="n">
        <v>109.935973440835</v>
      </c>
      <c r="E58" s="216" t="n">
        <v>109.69074598678</v>
      </c>
      <c r="F58" s="216" t="n">
        <v>120.174451322454</v>
      </c>
      <c r="G58" s="216" t="n">
        <v>112.616656822209</v>
      </c>
      <c r="H58" s="216" t="n">
        <v>120.616820007775</v>
      </c>
      <c r="I58" s="216" t="n">
        <v>111.557426337943</v>
      </c>
      <c r="J58" s="216" t="n">
        <v>103.29382146228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11.432294751807</v>
      </c>
      <c r="D59" s="216" t="n">
        <v>110.860801517667</v>
      </c>
      <c r="E59" s="216" t="n">
        <v>110.576015108593</v>
      </c>
      <c r="F59" s="216" t="n">
        <v>122.495779403489</v>
      </c>
      <c r="G59" s="216" t="n">
        <v>113.183697578263</v>
      </c>
      <c r="H59" s="216" t="n">
        <v>123.273292730336</v>
      </c>
      <c r="I59" s="216" t="n">
        <v>112.736019242333</v>
      </c>
      <c r="J59" s="216" t="n">
        <v>101.489562572118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13.150100698969</v>
      </c>
      <c r="D60" s="216" t="n">
        <v>112.473322267014</v>
      </c>
      <c r="E60" s="216" t="n">
        <v>112.086874409821</v>
      </c>
      <c r="F60" s="216" t="n">
        <v>128.868880135059</v>
      </c>
      <c r="G60" s="216" t="n">
        <v>115.215593620791</v>
      </c>
      <c r="H60" s="216" t="n">
        <v>126.305559155112</v>
      </c>
      <c r="I60" s="216" t="n">
        <v>114.564040889958</v>
      </c>
      <c r="J60" s="216" t="n">
        <v>102.391692017203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16.005212652529</v>
      </c>
      <c r="D61" s="216" t="n">
        <v>115.816931467868</v>
      </c>
      <c r="E61" s="216" t="n">
        <v>115.344664778093</v>
      </c>
      <c r="F61" s="216" t="n">
        <v>135.734383792909</v>
      </c>
      <c r="G61" s="216" t="n">
        <v>116.538688718252</v>
      </c>
      <c r="H61" s="216" t="n">
        <v>127.264481015939</v>
      </c>
      <c r="I61" s="216" t="n">
        <v>117.570655441972</v>
      </c>
      <c r="J61" s="216" t="n">
        <v>104.09105213469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18.46937566639</v>
      </c>
      <c r="D62" s="216" t="n">
        <v>118.567702157932</v>
      </c>
      <c r="E62" s="216" t="n">
        <v>118.035882908404</v>
      </c>
      <c r="F62" s="216" t="n">
        <v>140.686550365785</v>
      </c>
      <c r="G62" s="216" t="n">
        <v>118.133490844654</v>
      </c>
      <c r="H62" s="216" t="n">
        <v>129.584035246858</v>
      </c>
      <c r="I62" s="216" t="n">
        <v>120.264582080577</v>
      </c>
      <c r="J62" s="216" t="n">
        <v>104.89877268436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20.293804051653</v>
      </c>
      <c r="D63" s="216" t="n">
        <v>120.784918188286</v>
      </c>
      <c r="E63" s="216" t="n">
        <v>120.349386213409</v>
      </c>
      <c r="F63" s="216" t="n">
        <v>139.195272931908</v>
      </c>
      <c r="G63" s="216" t="n">
        <v>118.759598346131</v>
      </c>
      <c r="H63" s="216" t="n">
        <v>131.346378126215</v>
      </c>
      <c r="I63" s="216" t="n">
        <v>122.41731809982</v>
      </c>
      <c r="J63" s="216" t="n">
        <v>104.27986992552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20.009477550053</v>
      </c>
      <c r="D64" s="216" t="n">
        <v>119.836376571022</v>
      </c>
      <c r="E64" s="216" t="n">
        <v>119.334277620397</v>
      </c>
      <c r="F64" s="216" t="n">
        <v>141.347777152504</v>
      </c>
      <c r="G64" s="216" t="n">
        <v>120.507974010632</v>
      </c>
      <c r="H64" s="216" t="n">
        <v>133.419722690165</v>
      </c>
      <c r="I64" s="216" t="n">
        <v>121.912206855081</v>
      </c>
      <c r="J64" s="216" t="n">
        <v>105.664533724955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20.246416301386</v>
      </c>
      <c r="D65" s="216" t="n">
        <v>119.990514583827</v>
      </c>
      <c r="E65" s="216" t="n">
        <v>119.452313503305</v>
      </c>
      <c r="F65" s="216" t="n">
        <v>143.247045582442</v>
      </c>
      <c r="G65" s="216" t="n">
        <v>120.968694624926</v>
      </c>
      <c r="H65" s="216" t="n">
        <v>134.987689516652</v>
      </c>
      <c r="I65" s="216" t="n">
        <v>122.273000601323</v>
      </c>
      <c r="J65" s="216" t="n">
        <v>104.91975243889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20.116099988153</v>
      </c>
      <c r="D66" s="216" t="n">
        <v>120.09722551577</v>
      </c>
      <c r="E66" s="216" t="n">
        <v>119.546742209632</v>
      </c>
      <c r="F66" s="216" t="n">
        <v>143.781654473832</v>
      </c>
      <c r="G66" s="216" t="n">
        <v>120.10632014176</v>
      </c>
      <c r="H66" s="216" t="n">
        <v>133.419722690165</v>
      </c>
      <c r="I66" s="216" t="n">
        <v>122.140709561034</v>
      </c>
      <c r="J66" s="216" t="n">
        <v>104.82534354348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20.530742802985</v>
      </c>
      <c r="D67" s="216" t="n">
        <v>120.500355703106</v>
      </c>
      <c r="E67" s="216" t="n">
        <v>120.030689329556</v>
      </c>
      <c r="F67" s="216" t="n">
        <v>141.235227912212</v>
      </c>
      <c r="G67" s="216" t="n">
        <v>120.543414057885</v>
      </c>
      <c r="H67" s="216" t="n">
        <v>136.840741220682</v>
      </c>
      <c r="I67" s="216" t="n">
        <v>122.97053517739</v>
      </c>
      <c r="J67" s="216" t="n">
        <v>102.056015944613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22.058997749082</v>
      </c>
      <c r="D68" s="216" t="n">
        <v>122.148446763102</v>
      </c>
      <c r="E68" s="216" t="n">
        <v>121.754013220019</v>
      </c>
      <c r="F68" s="216" t="n">
        <v>139.701744513225</v>
      </c>
      <c r="G68" s="216" t="n">
        <v>121.724748966332</v>
      </c>
      <c r="H68" s="216" t="n">
        <v>138.654917714138</v>
      </c>
      <c r="I68" s="216" t="n">
        <v>124.64221286831</v>
      </c>
      <c r="J68" s="216" t="n">
        <v>102.53855029896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22.307783437981</v>
      </c>
      <c r="D69" s="216" t="n">
        <v>121.852027507707</v>
      </c>
      <c r="E69" s="216" t="n">
        <v>121.423512747875</v>
      </c>
      <c r="F69" s="216" t="n">
        <v>141.122678671919</v>
      </c>
      <c r="G69" s="216" t="n">
        <v>123.721204961607</v>
      </c>
      <c r="H69" s="216" t="n">
        <v>142.749773227938</v>
      </c>
      <c r="I69" s="216" t="n">
        <v>124.966927239928</v>
      </c>
      <c r="J69" s="216" t="n">
        <v>102.24483373544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23.670181258145</v>
      </c>
      <c r="D70" s="216" t="n">
        <v>122.741285273891</v>
      </c>
      <c r="E70" s="216" t="n">
        <v>122.273371104816</v>
      </c>
      <c r="F70" s="216" t="n">
        <v>143.598761958357</v>
      </c>
      <c r="G70" s="216" t="n">
        <v>126.603662138216</v>
      </c>
      <c r="H70" s="216" t="n">
        <v>147.388881689776</v>
      </c>
      <c r="I70" s="216" t="n">
        <v>126.386049308479</v>
      </c>
      <c r="J70" s="216" t="n">
        <v>103.20990244414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24.345456699443</v>
      </c>
      <c r="D71" s="216" t="n">
        <v>122.504149869576</v>
      </c>
      <c r="E71" s="216" t="n">
        <v>121.966477809254</v>
      </c>
      <c r="F71" s="216" t="n">
        <v>146.426561620709</v>
      </c>
      <c r="G71" s="216" t="n">
        <v>130.230360307147</v>
      </c>
      <c r="H71" s="216" t="n">
        <v>150.783983413243</v>
      </c>
      <c r="I71" s="216" t="n">
        <v>126.650631389056</v>
      </c>
      <c r="J71" s="216" t="n">
        <v>107.049197524389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25.51830351854</v>
      </c>
      <c r="D72" s="216" t="n">
        <v>123.132558691013</v>
      </c>
      <c r="E72" s="216" t="n">
        <v>122.568460812087</v>
      </c>
      <c r="F72" s="216" t="n">
        <v>148.171074845245</v>
      </c>
      <c r="G72" s="216" t="n">
        <v>133.136444181926</v>
      </c>
      <c r="H72" s="216" t="n">
        <v>154.554878838927</v>
      </c>
      <c r="I72" s="216" t="n">
        <v>127.720986169573</v>
      </c>
      <c r="J72" s="216" t="n">
        <v>109.010804573587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1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F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33" t="s">
        <v>44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1.1" hidden="true" customHeight="true" outlineLevel="0" collapsed="false">
      <c r="A6" s="269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8.1" hidden="false" customHeight="true" outlineLevel="0" collapsed="false">
      <c r="A7" s="78"/>
      <c r="B7" s="78"/>
      <c r="C7" s="270"/>
      <c r="D7" s="270"/>
      <c r="E7" s="271"/>
      <c r="F7" s="104"/>
      <c r="G7" s="270"/>
      <c r="H7" s="270"/>
      <c r="I7" s="272"/>
      <c r="J7" s="272"/>
      <c r="K7" s="272"/>
    </row>
    <row r="8" customFormat="false" ht="60" hidden="false" customHeight="true" outlineLevel="0" collapsed="false">
      <c r="A8" s="159" t="s">
        <v>182</v>
      </c>
      <c r="B8" s="159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161" t="n">
        <v>9</v>
      </c>
    </row>
    <row r="10" s="239" customFormat="true" ht="20.1" hidden="false" customHeight="true" outlineLevel="0" collapsed="false">
      <c r="A10" s="237"/>
      <c r="B10" s="273"/>
      <c r="C10" s="274" t="s">
        <v>190</v>
      </c>
      <c r="D10" s="274"/>
      <c r="E10" s="274"/>
      <c r="F10" s="274"/>
      <c r="G10" s="274"/>
      <c r="H10" s="274"/>
      <c r="I10" s="274"/>
      <c r="J10" s="274"/>
      <c r="K10" s="274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47.12</v>
      </c>
      <c r="D11" s="136" t="n">
        <v>150.59</v>
      </c>
      <c r="E11" s="136" t="n">
        <v>67.37</v>
      </c>
      <c r="F11" s="136" t="n">
        <v>162.6</v>
      </c>
      <c r="G11" s="136" t="n">
        <v>71.2</v>
      </c>
      <c r="H11" s="136" t="n">
        <v>141.82</v>
      </c>
      <c r="I11" s="136" t="n">
        <v>79.91</v>
      </c>
      <c r="J11" s="136" t="n">
        <v>48.45</v>
      </c>
      <c r="K11" s="136" t="n">
        <v>125.18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907.33</v>
      </c>
      <c r="D12" s="136" t="n">
        <v>156.56</v>
      </c>
      <c r="E12" s="136" t="n">
        <v>71.06</v>
      </c>
      <c r="F12" s="136" t="n">
        <v>177.89</v>
      </c>
      <c r="G12" s="136" t="n">
        <v>76.99</v>
      </c>
      <c r="H12" s="136" t="n">
        <v>149.18</v>
      </c>
      <c r="I12" s="136" t="n">
        <v>85.54</v>
      </c>
      <c r="J12" s="136" t="n">
        <v>51.18</v>
      </c>
      <c r="K12" s="136" t="n">
        <v>138.9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942.73</v>
      </c>
      <c r="D13" s="136" t="n">
        <v>157.2</v>
      </c>
      <c r="E13" s="136" t="n">
        <v>70.7</v>
      </c>
      <c r="F13" s="136" t="n">
        <v>199.86</v>
      </c>
      <c r="G13" s="136" t="n">
        <v>79.91</v>
      </c>
      <c r="H13" s="136" t="n">
        <v>142.87</v>
      </c>
      <c r="I13" s="136" t="n">
        <v>87.82</v>
      </c>
      <c r="J13" s="136" t="n">
        <v>54.08</v>
      </c>
      <c r="K13" s="136" t="n">
        <v>150.29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980.76</v>
      </c>
      <c r="D14" s="136" t="n">
        <v>159.88</v>
      </c>
      <c r="E14" s="136" t="n">
        <v>69.21</v>
      </c>
      <c r="F14" s="136" t="n">
        <v>214.8</v>
      </c>
      <c r="G14" s="136" t="n">
        <v>81.58</v>
      </c>
      <c r="H14" s="136" t="n">
        <v>151.41</v>
      </c>
      <c r="I14" s="136" t="n">
        <v>90.19</v>
      </c>
      <c r="J14" s="136" t="n">
        <v>56.47</v>
      </c>
      <c r="K14" s="136" t="n">
        <v>157.22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013.34</v>
      </c>
      <c r="D15" s="136" t="n">
        <v>163.09</v>
      </c>
      <c r="E15" s="136" t="n">
        <v>67.31</v>
      </c>
      <c r="F15" s="136" t="n">
        <v>227.65</v>
      </c>
      <c r="G15" s="136" t="n">
        <v>83.96</v>
      </c>
      <c r="H15" s="136" t="n">
        <v>156.96</v>
      </c>
      <c r="I15" s="136" t="n">
        <v>93.78</v>
      </c>
      <c r="J15" s="136" t="n">
        <v>57.42</v>
      </c>
      <c r="K15" s="136" t="n">
        <v>163.1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039.58</v>
      </c>
      <c r="D16" s="136" t="n">
        <v>163.98</v>
      </c>
      <c r="E16" s="136" t="n">
        <v>68.23</v>
      </c>
      <c r="F16" s="136" t="n">
        <v>239.33</v>
      </c>
      <c r="G16" s="136" t="n">
        <v>84.21</v>
      </c>
      <c r="H16" s="136" t="n">
        <v>166.39</v>
      </c>
      <c r="I16" s="136" t="n">
        <v>96.68</v>
      </c>
      <c r="J16" s="136" t="n">
        <v>57.65</v>
      </c>
      <c r="K16" s="136" t="n">
        <v>163.11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062.5</v>
      </c>
      <c r="D17" s="136" t="n">
        <v>163.87</v>
      </c>
      <c r="E17" s="136" t="n">
        <v>68.07</v>
      </c>
      <c r="F17" s="136" t="n">
        <v>248.03</v>
      </c>
      <c r="G17" s="136" t="n">
        <v>85.8</v>
      </c>
      <c r="H17" s="136" t="n">
        <v>169.17</v>
      </c>
      <c r="I17" s="136" t="n">
        <v>101.34</v>
      </c>
      <c r="J17" s="136" t="n">
        <v>58.89</v>
      </c>
      <c r="K17" s="136" t="n">
        <v>167.33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081.86</v>
      </c>
      <c r="D18" s="136" t="n">
        <v>165.88</v>
      </c>
      <c r="E18" s="136" t="n">
        <v>67.82</v>
      </c>
      <c r="F18" s="136" t="n">
        <v>251.55</v>
      </c>
      <c r="G18" s="136" t="n">
        <v>87.6</v>
      </c>
      <c r="H18" s="136" t="n">
        <v>174.19</v>
      </c>
      <c r="I18" s="136" t="n">
        <v>105.84</v>
      </c>
      <c r="J18" s="136" t="n">
        <v>59.93</v>
      </c>
      <c r="K18" s="136" t="n">
        <v>169.05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113.84</v>
      </c>
      <c r="D19" s="136" t="n">
        <v>168.62</v>
      </c>
      <c r="E19" s="136" t="n">
        <v>68.14</v>
      </c>
      <c r="F19" s="136" t="n">
        <v>257.27</v>
      </c>
      <c r="G19" s="136" t="n">
        <v>86.75</v>
      </c>
      <c r="H19" s="136" t="n">
        <v>181.78</v>
      </c>
      <c r="I19" s="136" t="n">
        <v>110.88</v>
      </c>
      <c r="J19" s="136" t="n">
        <v>61.89</v>
      </c>
      <c r="K19" s="136" t="n">
        <v>178.5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149.69</v>
      </c>
      <c r="D20" s="136" t="n">
        <v>172.38</v>
      </c>
      <c r="E20" s="136" t="n">
        <v>69.53</v>
      </c>
      <c r="F20" s="136" t="n">
        <v>266.46</v>
      </c>
      <c r="G20" s="136" t="n">
        <v>90.53</v>
      </c>
      <c r="H20" s="136" t="n">
        <v>186.35</v>
      </c>
      <c r="I20" s="136" t="n">
        <v>115.94</v>
      </c>
      <c r="J20" s="136" t="n">
        <v>65.7</v>
      </c>
      <c r="K20" s="136" t="n">
        <v>182.8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194.03</v>
      </c>
      <c r="D21" s="136" t="n">
        <v>179.04</v>
      </c>
      <c r="E21" s="136" t="n">
        <v>71.84</v>
      </c>
      <c r="F21" s="136" t="n">
        <v>279.25</v>
      </c>
      <c r="G21" s="136" t="n">
        <v>91.03</v>
      </c>
      <c r="H21" s="136" t="n">
        <v>195.94</v>
      </c>
      <c r="I21" s="136" t="n">
        <v>118.5</v>
      </c>
      <c r="J21" s="136" t="n">
        <v>66.81</v>
      </c>
      <c r="K21" s="136" t="n">
        <v>191.62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198.08</v>
      </c>
      <c r="D22" s="136" t="n">
        <v>181.5</v>
      </c>
      <c r="E22" s="136" t="n">
        <v>68.26</v>
      </c>
      <c r="F22" s="136" t="n">
        <v>281.56</v>
      </c>
      <c r="G22" s="136" t="n">
        <v>87.45</v>
      </c>
      <c r="H22" s="136" t="n">
        <v>198.73</v>
      </c>
      <c r="I22" s="136" t="n">
        <v>116.43</v>
      </c>
      <c r="J22" s="136" t="n">
        <v>65.77</v>
      </c>
      <c r="K22" s="136" t="n">
        <v>198.38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214.7</v>
      </c>
      <c r="D23" s="136" t="n">
        <v>180.52</v>
      </c>
      <c r="E23" s="136" t="n">
        <v>66.31</v>
      </c>
      <c r="F23" s="136" t="n">
        <v>289.18</v>
      </c>
      <c r="G23" s="136" t="n">
        <v>86.17</v>
      </c>
      <c r="H23" s="136" t="n">
        <v>201.69</v>
      </c>
      <c r="I23" s="136" t="n">
        <v>115.52</v>
      </c>
      <c r="J23" s="136" t="n">
        <v>65.93</v>
      </c>
      <c r="K23" s="136" t="n">
        <v>209.3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234.49</v>
      </c>
      <c r="D24" s="136" t="n">
        <v>181.08</v>
      </c>
      <c r="E24" s="136" t="n">
        <v>64.94</v>
      </c>
      <c r="F24" s="136" t="n">
        <v>292.3</v>
      </c>
      <c r="G24" s="136" t="n">
        <v>86.7</v>
      </c>
      <c r="H24" s="136" t="n">
        <v>210.11</v>
      </c>
      <c r="I24" s="136" t="n">
        <v>116.86</v>
      </c>
      <c r="J24" s="136" t="n">
        <v>66.93</v>
      </c>
      <c r="K24" s="136" t="n">
        <v>215.57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256.91</v>
      </c>
      <c r="D25" s="136" t="n">
        <v>182.16</v>
      </c>
      <c r="E25" s="136" t="n">
        <v>65.93</v>
      </c>
      <c r="F25" s="136" t="n">
        <v>301.14</v>
      </c>
      <c r="G25" s="136" t="n">
        <v>85.97</v>
      </c>
      <c r="H25" s="136" t="n">
        <v>214.4</v>
      </c>
      <c r="I25" s="136" t="n">
        <v>117.68</v>
      </c>
      <c r="J25" s="136" t="n">
        <v>68.37</v>
      </c>
      <c r="K25" s="136" t="n">
        <v>221.26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291.02</v>
      </c>
      <c r="D26" s="136" t="n">
        <v>184.9</v>
      </c>
      <c r="E26" s="136" t="n">
        <v>66.7</v>
      </c>
      <c r="F26" s="136" t="n">
        <v>309.8</v>
      </c>
      <c r="G26" s="136" t="n">
        <v>87.98</v>
      </c>
      <c r="H26" s="136" t="n">
        <v>224.87</v>
      </c>
      <c r="I26" s="136" t="n">
        <v>120.26</v>
      </c>
      <c r="J26" s="136" t="n">
        <v>71.05</v>
      </c>
      <c r="K26" s="136" t="n">
        <v>225.46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309.79</v>
      </c>
      <c r="D27" s="136" t="n">
        <v>190.1</v>
      </c>
      <c r="E27" s="136" t="n">
        <v>69.17</v>
      </c>
      <c r="F27" s="136" t="n">
        <v>311.44</v>
      </c>
      <c r="G27" s="136" t="n">
        <v>88.03</v>
      </c>
      <c r="H27" s="136" t="n">
        <v>221.32</v>
      </c>
      <c r="I27" s="136" t="n">
        <v>123.88</v>
      </c>
      <c r="J27" s="136" t="n">
        <v>75.17</v>
      </c>
      <c r="K27" s="136" t="n">
        <v>230.68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339.85</v>
      </c>
      <c r="D28" s="136" t="n">
        <v>195.32</v>
      </c>
      <c r="E28" s="136" t="n">
        <v>70.39</v>
      </c>
      <c r="F28" s="136" t="n">
        <v>327.73</v>
      </c>
      <c r="G28" s="136" t="n">
        <v>89.79</v>
      </c>
      <c r="H28" s="136" t="n">
        <v>223.92</v>
      </c>
      <c r="I28" s="136" t="n">
        <v>125.96</v>
      </c>
      <c r="J28" s="136" t="n">
        <v>77.53</v>
      </c>
      <c r="K28" s="136" t="n">
        <v>229.21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338.25</v>
      </c>
      <c r="D29" s="136" t="n">
        <v>192.86</v>
      </c>
      <c r="E29" s="136" t="n">
        <v>69.86</v>
      </c>
      <c r="F29" s="136" t="n">
        <v>327.48</v>
      </c>
      <c r="G29" s="136" t="n">
        <v>88.59</v>
      </c>
      <c r="H29" s="136" t="n">
        <v>229.12</v>
      </c>
      <c r="I29" s="136" t="n">
        <v>124.63</v>
      </c>
      <c r="J29" s="136" t="n">
        <v>76.42</v>
      </c>
      <c r="K29" s="136" t="n">
        <v>229.29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369.94</v>
      </c>
      <c r="D30" s="136" t="n">
        <v>194.43</v>
      </c>
      <c r="E30" s="136" t="n">
        <v>72.3</v>
      </c>
      <c r="F30" s="136" t="n">
        <v>333.87</v>
      </c>
      <c r="G30" s="136" t="n">
        <v>91.05</v>
      </c>
      <c r="H30" s="136" t="n">
        <v>223.91</v>
      </c>
      <c r="I30" s="136" t="n">
        <v>127.4</v>
      </c>
      <c r="J30" s="136" t="n">
        <v>78.07</v>
      </c>
      <c r="K30" s="136" t="n">
        <v>248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10761167249032</v>
      </c>
      <c r="D33" s="91" t="n">
        <v>3.96440666710937</v>
      </c>
      <c r="E33" s="91" t="n">
        <v>5.47721537776458</v>
      </c>
      <c r="F33" s="91" t="n">
        <v>9.40344403444033</v>
      </c>
      <c r="G33" s="91" t="n">
        <v>8.13202247191009</v>
      </c>
      <c r="H33" s="91" t="n">
        <v>5.18967705542237</v>
      </c>
      <c r="I33" s="91" t="n">
        <v>7.04542610436742</v>
      </c>
      <c r="J33" s="91" t="n">
        <v>5.63467492260061</v>
      </c>
      <c r="K33" s="91" t="n">
        <v>10.9841827768014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90155731652212</v>
      </c>
      <c r="D34" s="91" t="n">
        <v>0.408788962697997</v>
      </c>
      <c r="E34" s="91" t="n">
        <v>-0.506614128905142</v>
      </c>
      <c r="F34" s="91" t="n">
        <v>12.3503288549104</v>
      </c>
      <c r="G34" s="91" t="n">
        <v>3.7927003506949</v>
      </c>
      <c r="H34" s="91" t="n">
        <v>-4.22978951602092</v>
      </c>
      <c r="I34" s="91" t="n">
        <v>2.66541968669627</v>
      </c>
      <c r="J34" s="91" t="n">
        <v>5.66627588901913</v>
      </c>
      <c r="K34" s="91" t="n">
        <v>8.17677967321673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03402883116056</v>
      </c>
      <c r="D35" s="91" t="n">
        <v>1.70483460559797</v>
      </c>
      <c r="E35" s="91" t="n">
        <v>-2.10749646393212</v>
      </c>
      <c r="F35" s="91" t="n">
        <v>7.475232662864</v>
      </c>
      <c r="G35" s="91" t="n">
        <v>2.08985108246777</v>
      </c>
      <c r="H35" s="91" t="n">
        <v>5.97746202841745</v>
      </c>
      <c r="I35" s="91" t="n">
        <v>2.69870189023003</v>
      </c>
      <c r="J35" s="91" t="n">
        <v>4.41937869822486</v>
      </c>
      <c r="K35" s="91" t="n">
        <v>4.61108523521192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3.32191361801053</v>
      </c>
      <c r="D36" s="91" t="n">
        <v>2.00775581686266</v>
      </c>
      <c r="E36" s="91" t="n">
        <v>-2.74526802485188</v>
      </c>
      <c r="F36" s="91" t="n">
        <v>5.98230912476723</v>
      </c>
      <c r="G36" s="91" t="n">
        <v>2.91738171120373</v>
      </c>
      <c r="H36" s="91" t="n">
        <v>3.6655438874579</v>
      </c>
      <c r="I36" s="91" t="n">
        <v>3.98048564142366</v>
      </c>
      <c r="J36" s="91" t="n">
        <v>1.68230919072074</v>
      </c>
      <c r="K36" s="91" t="n">
        <v>3.78450578806766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58945664831151</v>
      </c>
      <c r="D37" s="91" t="n">
        <v>0.545710957140216</v>
      </c>
      <c r="E37" s="91" t="n">
        <v>1.36681028079038</v>
      </c>
      <c r="F37" s="91" t="n">
        <v>5.13068306611027</v>
      </c>
      <c r="G37" s="91" t="n">
        <v>0.297760838494526</v>
      </c>
      <c r="H37" s="91" t="n">
        <v>6.0079001019368</v>
      </c>
      <c r="I37" s="91" t="n">
        <v>3.09234378332268</v>
      </c>
      <c r="J37" s="91" t="n">
        <v>0.400557297109017</v>
      </c>
      <c r="K37" s="91" t="n">
        <v>-0.0367714653428806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2.20473652821332</v>
      </c>
      <c r="D38" s="91" t="n">
        <v>-0.0670813513843029</v>
      </c>
      <c r="E38" s="91" t="n">
        <v>-0.234500952660127</v>
      </c>
      <c r="F38" s="91" t="n">
        <v>3.63514812184013</v>
      </c>
      <c r="G38" s="91" t="n">
        <v>1.88813680085499</v>
      </c>
      <c r="H38" s="91" t="n">
        <v>1.67077348398341</v>
      </c>
      <c r="I38" s="91" t="n">
        <v>4.82002482416218</v>
      </c>
      <c r="J38" s="91" t="n">
        <v>2.15091066782307</v>
      </c>
      <c r="K38" s="91" t="n">
        <v>2.58721108454417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82211764705882</v>
      </c>
      <c r="D39" s="91" t="n">
        <v>1.22658204674437</v>
      </c>
      <c r="E39" s="91" t="n">
        <v>-0.367268987806668</v>
      </c>
      <c r="F39" s="91" t="n">
        <v>1.41918316332703</v>
      </c>
      <c r="G39" s="91" t="n">
        <v>2.09790209790211</v>
      </c>
      <c r="H39" s="91" t="n">
        <v>2.96742921321749</v>
      </c>
      <c r="I39" s="91" t="n">
        <v>4.44049733570159</v>
      </c>
      <c r="J39" s="91" t="n">
        <v>1.76600441501105</v>
      </c>
      <c r="K39" s="91" t="n">
        <v>1.02790892248849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95602018745494</v>
      </c>
      <c r="D40" s="91" t="n">
        <v>1.6517964793827</v>
      </c>
      <c r="E40" s="91" t="n">
        <v>0.471837216160438</v>
      </c>
      <c r="F40" s="91" t="n">
        <v>2.27390180878552</v>
      </c>
      <c r="G40" s="91" t="n">
        <v>-0.970319634703188</v>
      </c>
      <c r="H40" s="91" t="n">
        <v>4.35731098226076</v>
      </c>
      <c r="I40" s="91" t="n">
        <v>4.76190476190475</v>
      </c>
      <c r="J40" s="91" t="n">
        <v>3.27048222926749</v>
      </c>
      <c r="K40" s="91" t="n">
        <v>5.59597752144335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1859513035984</v>
      </c>
      <c r="D41" s="91" t="n">
        <v>2.22986597082195</v>
      </c>
      <c r="E41" s="91" t="n">
        <v>2.03991781626065</v>
      </c>
      <c r="F41" s="91" t="n">
        <v>3.5721226726785</v>
      </c>
      <c r="G41" s="91" t="n">
        <v>4.35734870317003</v>
      </c>
      <c r="H41" s="91" t="n">
        <v>2.51402794586863</v>
      </c>
      <c r="I41" s="91" t="n">
        <v>4.56349206349206</v>
      </c>
      <c r="J41" s="91" t="n">
        <v>6.1560833737276</v>
      </c>
      <c r="K41" s="91" t="n">
        <v>2.40322670998825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3.85669180387755</v>
      </c>
      <c r="D42" s="91" t="n">
        <v>3.86355725722241</v>
      </c>
      <c r="E42" s="91" t="n">
        <v>3.32230691787719</v>
      </c>
      <c r="F42" s="91" t="n">
        <v>4.79996997673197</v>
      </c>
      <c r="G42" s="91" t="n">
        <v>0.552303103943459</v>
      </c>
      <c r="H42" s="91" t="n">
        <v>5.14623021196674</v>
      </c>
      <c r="I42" s="91" t="n">
        <v>2.20803864067622</v>
      </c>
      <c r="J42" s="91" t="n">
        <v>1.68949771689498</v>
      </c>
      <c r="K42" s="91" t="n">
        <v>4.8249452954048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0.339187457601554</v>
      </c>
      <c r="D43" s="91" t="n">
        <v>1.3739946380697</v>
      </c>
      <c r="E43" s="91" t="n">
        <v>-4.98329621380846</v>
      </c>
      <c r="F43" s="91" t="n">
        <v>0.827215756490602</v>
      </c>
      <c r="G43" s="91" t="n">
        <v>-3.93276941667583</v>
      </c>
      <c r="H43" s="91" t="n">
        <v>1.42390527712564</v>
      </c>
      <c r="I43" s="91" t="n">
        <v>-1.74683544303797</v>
      </c>
      <c r="J43" s="91" t="n">
        <v>-1.55665319562941</v>
      </c>
      <c r="K43" s="91" t="n">
        <v>3.52781546811399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38721955128207</v>
      </c>
      <c r="D44" s="91" t="n">
        <v>-0.539944903581258</v>
      </c>
      <c r="E44" s="91" t="n">
        <v>-2.85672428948139</v>
      </c>
      <c r="F44" s="91" t="n">
        <v>2.70635033385425</v>
      </c>
      <c r="G44" s="91" t="n">
        <v>-1.46369353916523</v>
      </c>
      <c r="H44" s="91" t="n">
        <v>1.48945805867258</v>
      </c>
      <c r="I44" s="91" t="n">
        <v>-0.781585502018388</v>
      </c>
      <c r="J44" s="91" t="n">
        <v>0.243272008514523</v>
      </c>
      <c r="K44" s="91" t="n">
        <v>5.54491380179454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.62920885815427</v>
      </c>
      <c r="D45" s="91" t="n">
        <v>0.310214934633279</v>
      </c>
      <c r="E45" s="91" t="n">
        <v>-2.06605338561303</v>
      </c>
      <c r="F45" s="91" t="n">
        <v>1.07891278788298</v>
      </c>
      <c r="G45" s="91" t="n">
        <v>0.615063247069742</v>
      </c>
      <c r="H45" s="91" t="n">
        <v>4.17472358570083</v>
      </c>
      <c r="I45" s="91" t="n">
        <v>1.15997229916897</v>
      </c>
      <c r="J45" s="91" t="n">
        <v>1.51676020021235</v>
      </c>
      <c r="K45" s="91" t="n">
        <v>2.95634731110899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1.81613459809316</v>
      </c>
      <c r="D46" s="91" t="n">
        <v>0.59642147117296</v>
      </c>
      <c r="E46" s="91" t="n">
        <v>1.52448413920543</v>
      </c>
      <c r="F46" s="91" t="n">
        <v>3.02429011289772</v>
      </c>
      <c r="G46" s="91" t="n">
        <v>-0.841983852364479</v>
      </c>
      <c r="H46" s="91" t="n">
        <v>2.04178763504829</v>
      </c>
      <c r="I46" s="91" t="n">
        <v>0.701694335101834</v>
      </c>
      <c r="J46" s="91" t="n">
        <v>2.15150156880321</v>
      </c>
      <c r="K46" s="91" t="n">
        <v>2.63951384701025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2.71379812397068</v>
      </c>
      <c r="D47" s="91" t="n">
        <v>1.50417215634609</v>
      </c>
      <c r="E47" s="91" t="n">
        <v>1.16790535416349</v>
      </c>
      <c r="F47" s="91" t="n">
        <v>2.87573885900247</v>
      </c>
      <c r="G47" s="91" t="n">
        <v>2.33802489240433</v>
      </c>
      <c r="H47" s="91" t="n">
        <v>4.88339552238806</v>
      </c>
      <c r="I47" s="91" t="n">
        <v>2.19238613188307</v>
      </c>
      <c r="J47" s="91" t="n">
        <v>3.91984788649991</v>
      </c>
      <c r="K47" s="91" t="n">
        <v>1.89821928952365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45388917290204</v>
      </c>
      <c r="D48" s="91" t="n">
        <v>2.81233098972417</v>
      </c>
      <c r="E48" s="91" t="n">
        <v>3.70314842578709</v>
      </c>
      <c r="F48" s="91" t="n">
        <v>0.529373789541637</v>
      </c>
      <c r="G48" s="91" t="n">
        <v>0.0568310979768114</v>
      </c>
      <c r="H48" s="91" t="n">
        <v>-1.57868990972563</v>
      </c>
      <c r="I48" s="91" t="n">
        <v>3.01014468651255</v>
      </c>
      <c r="J48" s="91" t="n">
        <v>5.79873328641803</v>
      </c>
      <c r="K48" s="91" t="n">
        <v>2.31526656613146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29502439322333</v>
      </c>
      <c r="D49" s="91" t="n">
        <v>2.74592319831667</v>
      </c>
      <c r="E49" s="91" t="n">
        <v>1.76377042070261</v>
      </c>
      <c r="F49" s="91" t="n">
        <v>5.23054199845878</v>
      </c>
      <c r="G49" s="91" t="n">
        <v>1.999318414177</v>
      </c>
      <c r="H49" s="91" t="n">
        <v>1.17476956443159</v>
      </c>
      <c r="I49" s="91" t="n">
        <v>1.67904423635777</v>
      </c>
      <c r="J49" s="91" t="n">
        <v>3.13955035253426</v>
      </c>
      <c r="K49" s="91" t="n">
        <v>-0.637246401942079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119416352576778</v>
      </c>
      <c r="D50" s="91" t="n">
        <v>-1.25947163628915</v>
      </c>
      <c r="E50" s="91" t="n">
        <v>-0.752947861912205</v>
      </c>
      <c r="F50" s="91" t="n">
        <v>-0.0762823055564041</v>
      </c>
      <c r="G50" s="91" t="n">
        <v>-1.33645172068159</v>
      </c>
      <c r="H50" s="91" t="n">
        <v>2.32225794926761</v>
      </c>
      <c r="I50" s="91" t="n">
        <v>-1.0558907589711</v>
      </c>
      <c r="J50" s="91" t="n">
        <v>-1.43170385657166</v>
      </c>
      <c r="K50" s="91" t="n">
        <v>0.0349024911652833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2.36801793386887</v>
      </c>
      <c r="D51" s="91" t="n">
        <v>0.814062013896091</v>
      </c>
      <c r="E51" s="91" t="n">
        <v>3.49269968508446</v>
      </c>
      <c r="F51" s="91" t="n">
        <v>1.95126419934041</v>
      </c>
      <c r="G51" s="91" t="n">
        <v>2.7768371147985</v>
      </c>
      <c r="H51" s="91" t="n">
        <v>-2.27391759776536</v>
      </c>
      <c r="I51" s="91" t="n">
        <v>2.22257883334672</v>
      </c>
      <c r="J51" s="91" t="n">
        <v>2.15912064904474</v>
      </c>
      <c r="K51" s="91" t="n">
        <v>8.55684940468402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5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7.7767022381717</v>
      </c>
      <c r="E53" s="185" t="n">
        <v>7.95282840683728</v>
      </c>
      <c r="F53" s="185" t="n">
        <v>19.1944470677118</v>
      </c>
      <c r="G53" s="185" t="n">
        <v>8.40494853149495</v>
      </c>
      <c r="H53" s="185" t="n">
        <v>16.7414297856266</v>
      </c>
      <c r="I53" s="185" t="n">
        <v>9.43313816224384</v>
      </c>
      <c r="J53" s="185" t="n">
        <v>5.71937860043441</v>
      </c>
      <c r="K53" s="185" t="n">
        <v>14.7771272074795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7.2550229795113</v>
      </c>
      <c r="E54" s="185" t="n">
        <v>7.83177013875878</v>
      </c>
      <c r="F54" s="185" t="n">
        <v>19.6058765829412</v>
      </c>
      <c r="G54" s="185" t="n">
        <v>8.48533609601799</v>
      </c>
      <c r="H54" s="185" t="n">
        <v>16.4416474711516</v>
      </c>
      <c r="I54" s="185" t="n">
        <v>9.42766138009324</v>
      </c>
      <c r="J54" s="185" t="n">
        <v>5.64072608642941</v>
      </c>
      <c r="K54" s="185" t="n">
        <v>15.3119592650965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6.674975867958</v>
      </c>
      <c r="E55" s="185" t="n">
        <v>7.49949614417702</v>
      </c>
      <c r="F55" s="185" t="n">
        <v>21.2001315328885</v>
      </c>
      <c r="G55" s="185" t="n">
        <v>8.47644606621196</v>
      </c>
      <c r="H55" s="185" t="n">
        <v>15.1549224062033</v>
      </c>
      <c r="I55" s="185" t="n">
        <v>9.31549860511493</v>
      </c>
      <c r="J55" s="185" t="n">
        <v>5.73653113828986</v>
      </c>
      <c r="K55" s="185" t="n">
        <v>15.9419982391565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6.3016436233125</v>
      </c>
      <c r="E56" s="185" t="n">
        <v>7.0567722990334</v>
      </c>
      <c r="F56" s="185" t="n">
        <v>21.901382601248</v>
      </c>
      <c r="G56" s="185" t="n">
        <v>8.31803907174028</v>
      </c>
      <c r="H56" s="185" t="n">
        <v>15.438027652025</v>
      </c>
      <c r="I56" s="185" t="n">
        <v>9.19592968718137</v>
      </c>
      <c r="J56" s="185" t="n">
        <v>5.75777968106367</v>
      </c>
      <c r="K56" s="185" t="n">
        <v>16.0304253843958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6.094302011171</v>
      </c>
      <c r="E57" s="185" t="n">
        <v>6.64239051058875</v>
      </c>
      <c r="F57" s="185" t="n">
        <v>22.4653127282057</v>
      </c>
      <c r="G57" s="185" t="n">
        <v>8.28547180610654</v>
      </c>
      <c r="H57" s="185" t="n">
        <v>15.4893717804488</v>
      </c>
      <c r="I57" s="185" t="n">
        <v>9.25454437799751</v>
      </c>
      <c r="J57" s="185" t="n">
        <v>5.66641008940731</v>
      </c>
      <c r="K57" s="185" t="n">
        <v>16.1021966960744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5.7736778314319</v>
      </c>
      <c r="E58" s="185" t="n">
        <v>6.56322745724235</v>
      </c>
      <c r="F58" s="185" t="n">
        <v>23.0217972642798</v>
      </c>
      <c r="G58" s="185" t="n">
        <v>8.10038669462668</v>
      </c>
      <c r="H58" s="185" t="n">
        <v>16.0055022220512</v>
      </c>
      <c r="I58" s="185" t="n">
        <v>9.29990957886839</v>
      </c>
      <c r="J58" s="185" t="n">
        <v>5.54550876315435</v>
      </c>
      <c r="K58" s="185" t="n">
        <v>15.6899901883453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5.4230588235294</v>
      </c>
      <c r="E59" s="185" t="n">
        <v>6.40658823529412</v>
      </c>
      <c r="F59" s="185" t="n">
        <v>23.344</v>
      </c>
      <c r="G59" s="185" t="n">
        <v>8.07529411764706</v>
      </c>
      <c r="H59" s="185" t="n">
        <v>15.9218823529412</v>
      </c>
      <c r="I59" s="185" t="n">
        <v>9.53788235294118</v>
      </c>
      <c r="J59" s="185" t="n">
        <v>5.54258823529412</v>
      </c>
      <c r="K59" s="185" t="n">
        <v>15.7487058823529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5.3328526796443</v>
      </c>
      <c r="E60" s="185" t="n">
        <v>6.26883330560331</v>
      </c>
      <c r="F60" s="185" t="n">
        <v>23.2516222062004</v>
      </c>
      <c r="G60" s="185" t="n">
        <v>8.09716599190283</v>
      </c>
      <c r="H60" s="185" t="n">
        <v>16.1009742480543</v>
      </c>
      <c r="I60" s="185" t="n">
        <v>9.78315123953192</v>
      </c>
      <c r="J60" s="185" t="n">
        <v>5.53953376592165</v>
      </c>
      <c r="K60" s="185" t="n">
        <v>15.625866563141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5.1386195503843</v>
      </c>
      <c r="E61" s="185" t="n">
        <v>6.11757523522229</v>
      </c>
      <c r="F61" s="185" t="n">
        <v>23.0975723622782</v>
      </c>
      <c r="G61" s="185" t="n">
        <v>7.78837175895999</v>
      </c>
      <c r="H61" s="185" t="n">
        <v>16.320117790706</v>
      </c>
      <c r="I61" s="185" t="n">
        <v>9.95475113122172</v>
      </c>
      <c r="J61" s="185" t="n">
        <v>5.556453350571</v>
      </c>
      <c r="K61" s="185" t="n">
        <v>16.0265388206565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4.9936069723143</v>
      </c>
      <c r="E62" s="185" t="n">
        <v>6.04771721072637</v>
      </c>
      <c r="F62" s="185" t="n">
        <v>23.176682410041</v>
      </c>
      <c r="G62" s="185" t="n">
        <v>7.87429654950465</v>
      </c>
      <c r="H62" s="185" t="n">
        <v>16.2087171324444</v>
      </c>
      <c r="I62" s="185" t="n">
        <v>10.0844575494264</v>
      </c>
      <c r="J62" s="185" t="n">
        <v>5.71458393132062</v>
      </c>
      <c r="K62" s="185" t="n">
        <v>15.8999382442224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4.9945981256752</v>
      </c>
      <c r="E63" s="185" t="n">
        <v>6.0165992479251</v>
      </c>
      <c r="F63" s="185" t="n">
        <v>23.3871845766019</v>
      </c>
      <c r="G63" s="185" t="n">
        <v>7.62376154702981</v>
      </c>
      <c r="H63" s="185" t="n">
        <v>16.4099729487534</v>
      </c>
      <c r="I63" s="185" t="n">
        <v>9.92437375945328</v>
      </c>
      <c r="J63" s="185" t="n">
        <v>5.5953368005829</v>
      </c>
      <c r="K63" s="185" t="n">
        <v>16.0481729939784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5.1492387820513</v>
      </c>
      <c r="E64" s="185" t="n">
        <v>5.69744925213675</v>
      </c>
      <c r="F64" s="185" t="n">
        <v>23.5009348290598</v>
      </c>
      <c r="G64" s="185" t="n">
        <v>7.29917868589744</v>
      </c>
      <c r="H64" s="185" t="n">
        <v>16.5873731303419</v>
      </c>
      <c r="I64" s="185" t="n">
        <v>9.71804887820513</v>
      </c>
      <c r="J64" s="185" t="n">
        <v>5.48961672008547</v>
      </c>
      <c r="K64" s="185" t="n">
        <v>16.5581597222222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4.8612826212234</v>
      </c>
      <c r="E65" s="185" t="n">
        <v>5.45896106034412</v>
      </c>
      <c r="F65" s="185" t="n">
        <v>23.8067012431053</v>
      </c>
      <c r="G65" s="185" t="n">
        <v>7.09393265826953</v>
      </c>
      <c r="H65" s="185" t="n">
        <v>16.6040997777229</v>
      </c>
      <c r="I65" s="185" t="n">
        <v>9.51016711945336</v>
      </c>
      <c r="J65" s="185" t="n">
        <v>5.42767761587223</v>
      </c>
      <c r="K65" s="185" t="n">
        <v>17.237177904009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4.6684055763919</v>
      </c>
      <c r="E66" s="185" t="n">
        <v>5.26047193577915</v>
      </c>
      <c r="F66" s="185" t="n">
        <v>23.6777940688057</v>
      </c>
      <c r="G66" s="185" t="n">
        <v>7.02314316033342</v>
      </c>
      <c r="H66" s="185" t="n">
        <v>17.0199839609879</v>
      </c>
      <c r="I66" s="185" t="n">
        <v>9.46625732083695</v>
      </c>
      <c r="J66" s="185" t="n">
        <v>5.42167210750999</v>
      </c>
      <c r="K66" s="185" t="n">
        <v>17.46227186935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4.4926844404134</v>
      </c>
      <c r="E67" s="185" t="n">
        <v>5.2454034099498</v>
      </c>
      <c r="F67" s="185" t="n">
        <v>23.9587559968494</v>
      </c>
      <c r="G67" s="185" t="n">
        <v>6.8397896428543</v>
      </c>
      <c r="H67" s="185" t="n">
        <v>17.0577050067228</v>
      </c>
      <c r="I67" s="185" t="n">
        <v>9.36264330779451</v>
      </c>
      <c r="J67" s="185" t="n">
        <v>5.43953027663079</v>
      </c>
      <c r="K67" s="185" t="n">
        <v>17.603487918785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4.3220089541603</v>
      </c>
      <c r="E68" s="185" t="n">
        <v>5.1664575297052</v>
      </c>
      <c r="F68" s="185" t="n">
        <v>23.9965298756022</v>
      </c>
      <c r="G68" s="185" t="n">
        <v>6.81476661864263</v>
      </c>
      <c r="H68" s="185" t="n">
        <v>17.4180105652895</v>
      </c>
      <c r="I68" s="185" t="n">
        <v>9.31511518024508</v>
      </c>
      <c r="J68" s="185" t="n">
        <v>5.50340041207727</v>
      </c>
      <c r="K68" s="185" t="n">
        <v>17.4637108642779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4.5137770176899</v>
      </c>
      <c r="E69" s="185" t="n">
        <v>5.28099924415364</v>
      </c>
      <c r="F69" s="185" t="n">
        <v>23.7778575191443</v>
      </c>
      <c r="G69" s="185" t="n">
        <v>6.72092472839158</v>
      </c>
      <c r="H69" s="185" t="n">
        <v>16.8973652264867</v>
      </c>
      <c r="I69" s="185" t="n">
        <v>9.45800471831362</v>
      </c>
      <c r="J69" s="185" t="n">
        <v>5.73908794539583</v>
      </c>
      <c r="K69" s="185" t="n">
        <v>17.611983600424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4.5777512408105</v>
      </c>
      <c r="E70" s="185" t="n">
        <v>5.25357316117476</v>
      </c>
      <c r="F70" s="185" t="n">
        <v>24.4602007687428</v>
      </c>
      <c r="G70" s="185" t="n">
        <v>6.70149643616823</v>
      </c>
      <c r="H70" s="185" t="n">
        <v>16.7123185431205</v>
      </c>
      <c r="I70" s="185" t="n">
        <v>9.40105235660708</v>
      </c>
      <c r="J70" s="185" t="n">
        <v>5.78646863454864</v>
      </c>
      <c r="K70" s="185" t="n">
        <v>17.107138858827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4.4113581169438</v>
      </c>
      <c r="E71" s="185" t="n">
        <v>5.22025032691948</v>
      </c>
      <c r="F71" s="185" t="n">
        <v>24.4707640575378</v>
      </c>
      <c r="G71" s="185" t="n">
        <v>6.61983934242481</v>
      </c>
      <c r="H71" s="185" t="n">
        <v>17.1208668036615</v>
      </c>
      <c r="I71" s="185" t="n">
        <v>9.3129086493555</v>
      </c>
      <c r="J71" s="185" t="n">
        <v>5.71044274238745</v>
      </c>
      <c r="K71" s="185" t="n">
        <v>17.1335699607697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4.1925923763085</v>
      </c>
      <c r="E72" s="185" t="n">
        <v>5.27760339868899</v>
      </c>
      <c r="F72" s="185" t="n">
        <v>24.3711403419128</v>
      </c>
      <c r="G72" s="185" t="n">
        <v>6.64627647926186</v>
      </c>
      <c r="H72" s="185" t="n">
        <v>16.3445114384572</v>
      </c>
      <c r="I72" s="185" t="n">
        <v>9.29967735813247</v>
      </c>
      <c r="J72" s="185" t="n">
        <v>5.69878972801728</v>
      </c>
      <c r="K72" s="185" t="n">
        <v>18.169408879221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50" t="s">
        <v>4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1.1" hidden="true" customHeight="true" outlineLevel="0" collapsed="false">
      <c r="A6" s="27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67"/>
    </row>
    <row r="7" customFormat="false" ht="8.1" hidden="false" customHeight="true" outlineLevel="0" collapsed="false">
      <c r="A7" s="127"/>
      <c r="B7" s="127"/>
      <c r="C7" s="276"/>
      <c r="D7" s="276"/>
      <c r="E7" s="277"/>
      <c r="F7" s="131"/>
      <c r="G7" s="276"/>
      <c r="H7" s="276"/>
      <c r="I7" s="146"/>
      <c r="J7" s="146"/>
      <c r="K7" s="146"/>
      <c r="L7" s="67"/>
    </row>
    <row r="8" customFormat="false" ht="60" hidden="false" customHeight="true" outlineLevel="0" collapsed="false">
      <c r="A8" s="128" t="s">
        <v>182</v>
      </c>
      <c r="B8" s="128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3" t="n">
        <v>9</v>
      </c>
    </row>
    <row r="10" s="239" customFormat="true" ht="20.1" hidden="false" customHeight="true" outlineLevel="0" collapsed="false">
      <c r="A10" s="244"/>
      <c r="B10" s="278"/>
      <c r="C10" s="279" t="s">
        <v>343</v>
      </c>
      <c r="D10" s="279"/>
      <c r="E10" s="279"/>
      <c r="F10" s="279"/>
      <c r="G10" s="279"/>
      <c r="H10" s="279"/>
      <c r="I10" s="279"/>
      <c r="J10" s="279"/>
      <c r="K10" s="279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5.49</v>
      </c>
      <c r="D11" s="136" t="n">
        <v>94.53</v>
      </c>
      <c r="E11" s="136" t="n">
        <v>106.24</v>
      </c>
      <c r="F11" s="136" t="n">
        <v>83.89</v>
      </c>
      <c r="G11" s="136" t="n">
        <v>88.59</v>
      </c>
      <c r="H11" s="136" t="n">
        <v>89.4</v>
      </c>
      <c r="I11" s="136" t="n">
        <v>71.49</v>
      </c>
      <c r="J11" s="136" t="n">
        <v>90.21</v>
      </c>
      <c r="K11" s="136" t="n">
        <v>73.32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87.84</v>
      </c>
      <c r="D12" s="136" t="n">
        <v>95.85</v>
      </c>
      <c r="E12" s="136" t="n">
        <v>109.08</v>
      </c>
      <c r="F12" s="136" t="n">
        <v>85.9</v>
      </c>
      <c r="G12" s="136" t="n">
        <v>93.29</v>
      </c>
      <c r="H12" s="136" t="n">
        <v>90.02</v>
      </c>
      <c r="I12" s="136" t="n">
        <v>74.75</v>
      </c>
      <c r="J12" s="136" t="n">
        <v>90.81</v>
      </c>
      <c r="K12" s="136" t="n">
        <v>77.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88.08</v>
      </c>
      <c r="D13" s="136" t="n">
        <v>95.19</v>
      </c>
      <c r="E13" s="136" t="n">
        <v>105.78</v>
      </c>
      <c r="F13" s="136" t="n">
        <v>89.69</v>
      </c>
      <c r="G13" s="136" t="n">
        <v>94.61</v>
      </c>
      <c r="H13" s="136" t="n">
        <v>83.29</v>
      </c>
      <c r="I13" s="136" t="n">
        <v>75.26</v>
      </c>
      <c r="J13" s="136" t="n">
        <v>91.31</v>
      </c>
      <c r="K13" s="136" t="n">
        <v>81.2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89.32</v>
      </c>
      <c r="D14" s="136" t="n">
        <v>95.62</v>
      </c>
      <c r="E14" s="136" t="n">
        <v>102.29</v>
      </c>
      <c r="F14" s="136" t="n">
        <v>91.99</v>
      </c>
      <c r="G14" s="136" t="n">
        <v>94.79</v>
      </c>
      <c r="H14" s="136" t="n">
        <v>85.72</v>
      </c>
      <c r="I14" s="136" t="n">
        <v>76.48</v>
      </c>
      <c r="J14" s="136" t="n">
        <v>93.27</v>
      </c>
      <c r="K14" s="136" t="n">
        <v>82.83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91.01</v>
      </c>
      <c r="D15" s="136" t="n">
        <v>96.91</v>
      </c>
      <c r="E15" s="136" t="n">
        <v>98.8</v>
      </c>
      <c r="F15" s="136" t="n">
        <v>94.22</v>
      </c>
      <c r="G15" s="136" t="n">
        <v>96.07</v>
      </c>
      <c r="H15" s="136" t="n">
        <v>88.01</v>
      </c>
      <c r="I15" s="136" t="n">
        <v>79.52</v>
      </c>
      <c r="J15" s="136" t="n">
        <v>93.32</v>
      </c>
      <c r="K15" s="136" t="n">
        <v>85.3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92.59</v>
      </c>
      <c r="D16" s="136" t="n">
        <v>96.97</v>
      </c>
      <c r="E16" s="136" t="n">
        <v>99.45</v>
      </c>
      <c r="F16" s="136" t="n">
        <v>96.55</v>
      </c>
      <c r="G16" s="136" t="n">
        <v>95.27</v>
      </c>
      <c r="H16" s="136" t="n">
        <v>91.41</v>
      </c>
      <c r="I16" s="136" t="n">
        <v>82.5</v>
      </c>
      <c r="J16" s="136" t="n">
        <v>92.54</v>
      </c>
      <c r="K16" s="136" t="n">
        <v>86.93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93.62</v>
      </c>
      <c r="D17" s="136" t="n">
        <v>95.47</v>
      </c>
      <c r="E17" s="136" t="n">
        <v>98.84</v>
      </c>
      <c r="F17" s="136" t="n">
        <v>97.63</v>
      </c>
      <c r="G17" s="136" t="n">
        <v>96.38</v>
      </c>
      <c r="H17" s="136" t="n">
        <v>92.6</v>
      </c>
      <c r="I17" s="136" t="n">
        <v>85.08</v>
      </c>
      <c r="J17" s="136" t="n">
        <v>93.46</v>
      </c>
      <c r="K17" s="136" t="n">
        <v>89.64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95</v>
      </c>
      <c r="D18" s="136" t="n">
        <v>95.48</v>
      </c>
      <c r="E18" s="136" t="n">
        <v>97.98</v>
      </c>
      <c r="F18" s="136" t="n">
        <v>98.31</v>
      </c>
      <c r="G18" s="136" t="n">
        <v>97.47</v>
      </c>
      <c r="H18" s="136" t="n">
        <v>95.65</v>
      </c>
      <c r="I18" s="136" t="n">
        <v>89.81</v>
      </c>
      <c r="J18" s="136" t="n">
        <v>93.57</v>
      </c>
      <c r="K18" s="136" t="n">
        <v>90.83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97.63</v>
      </c>
      <c r="D19" s="136" t="n">
        <v>97.72</v>
      </c>
      <c r="E19" s="136" t="n">
        <v>98.14</v>
      </c>
      <c r="F19" s="136" t="n">
        <v>99.16</v>
      </c>
      <c r="G19" s="136" t="n">
        <v>96.03</v>
      </c>
      <c r="H19" s="136" t="n">
        <v>99.5</v>
      </c>
      <c r="I19" s="136" t="n">
        <v>95.62</v>
      </c>
      <c r="J19" s="136" t="n">
        <v>95.29</v>
      </c>
      <c r="K19" s="136" t="n">
        <v>96.25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02.16</v>
      </c>
      <c r="D21" s="136" t="n">
        <v>100.27</v>
      </c>
      <c r="E21" s="136" t="n">
        <v>102.59</v>
      </c>
      <c r="F21" s="136" t="n">
        <v>102.65</v>
      </c>
      <c r="G21" s="136" t="n">
        <v>99.6</v>
      </c>
      <c r="H21" s="136" t="n">
        <v>105.14</v>
      </c>
      <c r="I21" s="136" t="n">
        <v>101.87</v>
      </c>
      <c r="J21" s="136" t="n">
        <v>100.02</v>
      </c>
      <c r="K21" s="136" t="n">
        <v>102.25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01.39</v>
      </c>
      <c r="D22" s="136" t="n">
        <v>100.1</v>
      </c>
      <c r="E22" s="136" t="n">
        <v>96.91</v>
      </c>
      <c r="F22" s="136" t="n">
        <v>102.52</v>
      </c>
      <c r="G22" s="136" t="n">
        <v>94.61</v>
      </c>
      <c r="H22" s="136" t="n">
        <v>104.67</v>
      </c>
      <c r="I22" s="136" t="n">
        <v>99.75</v>
      </c>
      <c r="J22" s="136" t="n">
        <v>94.89</v>
      </c>
      <c r="K22" s="136" t="n">
        <v>105.99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01.11</v>
      </c>
      <c r="D23" s="136" t="n">
        <v>98.45</v>
      </c>
      <c r="E23" s="136" t="n">
        <v>94.84</v>
      </c>
      <c r="F23" s="136" t="n">
        <v>103.66</v>
      </c>
      <c r="G23" s="136" t="n">
        <v>92.7</v>
      </c>
      <c r="H23" s="136" t="n">
        <v>104.33</v>
      </c>
      <c r="I23" s="136" t="n">
        <v>100.24</v>
      </c>
      <c r="J23" s="136" t="n">
        <v>94.44</v>
      </c>
      <c r="K23" s="136" t="n">
        <v>106.0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01.34</v>
      </c>
      <c r="D24" s="136" t="n">
        <v>97.62</v>
      </c>
      <c r="E24" s="136" t="n">
        <v>93.65</v>
      </c>
      <c r="F24" s="136" t="n">
        <v>103.23</v>
      </c>
      <c r="G24" s="136" t="n">
        <v>93.25</v>
      </c>
      <c r="H24" s="136" t="n">
        <v>106.91</v>
      </c>
      <c r="I24" s="136" t="n">
        <v>102.79</v>
      </c>
      <c r="J24" s="136" t="n">
        <v>95.24</v>
      </c>
      <c r="K24" s="136" t="n">
        <v>104.73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01.67</v>
      </c>
      <c r="D25" s="136" t="n">
        <v>96.52</v>
      </c>
      <c r="E25" s="136" t="n">
        <v>97.21</v>
      </c>
      <c r="F25" s="136" t="n">
        <v>103.63</v>
      </c>
      <c r="G25" s="136" t="n">
        <v>92.73</v>
      </c>
      <c r="H25" s="136" t="n">
        <v>106.81</v>
      </c>
      <c r="I25" s="136" t="n">
        <v>104.56</v>
      </c>
      <c r="J25" s="136" t="n">
        <v>96.66</v>
      </c>
      <c r="K25" s="136" t="n">
        <v>104.82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03.34</v>
      </c>
      <c r="D26" s="136" t="n">
        <v>96.08</v>
      </c>
      <c r="E26" s="136" t="n">
        <v>98.54</v>
      </c>
      <c r="F26" s="136" t="n">
        <v>103.86</v>
      </c>
      <c r="G26" s="136" t="n">
        <v>94.83</v>
      </c>
      <c r="H26" s="136" t="n">
        <v>110.23</v>
      </c>
      <c r="I26" s="136" t="n">
        <v>107.91</v>
      </c>
      <c r="J26" s="136" t="n">
        <v>99.18</v>
      </c>
      <c r="K26" s="136" t="n">
        <v>107.4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02.95</v>
      </c>
      <c r="D27" s="136" t="n">
        <v>95.47</v>
      </c>
      <c r="E27" s="136" t="n">
        <v>100.76</v>
      </c>
      <c r="F27" s="136" t="n">
        <v>102.62</v>
      </c>
      <c r="G27" s="136" t="n">
        <v>93.7</v>
      </c>
      <c r="H27" s="136" t="n">
        <v>105.39</v>
      </c>
      <c r="I27" s="136" t="n">
        <v>111.68</v>
      </c>
      <c r="J27" s="136" t="n">
        <v>102.03</v>
      </c>
      <c r="K27" s="136" t="n">
        <v>108.94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03.44</v>
      </c>
      <c r="D28" s="136" t="n">
        <v>93.17</v>
      </c>
      <c r="E28" s="136" t="n">
        <v>102.04</v>
      </c>
      <c r="F28" s="136" t="n">
        <v>104.38</v>
      </c>
      <c r="G28" s="136" t="n">
        <v>94.1</v>
      </c>
      <c r="H28" s="136" t="n">
        <v>104.25</v>
      </c>
      <c r="I28" s="136" t="n">
        <v>114.87</v>
      </c>
      <c r="J28" s="136" t="n">
        <v>102.89</v>
      </c>
      <c r="K28" s="136" t="n">
        <v>110.06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03.38</v>
      </c>
      <c r="D29" s="136" t="n">
        <v>92.17</v>
      </c>
      <c r="E29" s="136" t="n">
        <v>99.71</v>
      </c>
      <c r="F29" s="136" t="n">
        <v>103.94</v>
      </c>
      <c r="G29" s="136" t="n">
        <v>91.21</v>
      </c>
      <c r="H29" s="136" t="n">
        <v>108.43</v>
      </c>
      <c r="I29" s="136" t="n">
        <v>113</v>
      </c>
      <c r="J29" s="136" t="n">
        <v>99.16</v>
      </c>
      <c r="K29" s="136" t="n">
        <v>111.4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03.91</v>
      </c>
      <c r="D30" s="136" t="n">
        <v>91.83</v>
      </c>
      <c r="E30" s="136" t="n">
        <v>102.91</v>
      </c>
      <c r="F30" s="136" t="n">
        <v>104.75</v>
      </c>
      <c r="G30" s="136" t="n">
        <v>93.21</v>
      </c>
      <c r="H30" s="136" t="n">
        <v>103.84</v>
      </c>
      <c r="I30" s="136" t="n">
        <v>115.37</v>
      </c>
      <c r="J30" s="136" t="n">
        <v>100.21</v>
      </c>
      <c r="K30" s="136" t="n">
        <v>114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2.74885951573285</v>
      </c>
      <c r="D33" s="91" t="n">
        <v>1.39638210092035</v>
      </c>
      <c r="E33" s="91" t="n">
        <v>2.67319277108433</v>
      </c>
      <c r="F33" s="91" t="n">
        <v>2.39599475503636</v>
      </c>
      <c r="G33" s="91" t="n">
        <v>5.30533920307033</v>
      </c>
      <c r="H33" s="91" t="n">
        <v>0.693512304250547</v>
      </c>
      <c r="I33" s="91" t="n">
        <v>4.56007833263395</v>
      </c>
      <c r="J33" s="91" t="n">
        <v>0.665114732291343</v>
      </c>
      <c r="K33" s="91" t="n">
        <v>5.42825968357883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273224043715842</v>
      </c>
      <c r="D34" s="91" t="n">
        <v>-0.688575899843499</v>
      </c>
      <c r="E34" s="91" t="n">
        <v>-3.02530253025303</v>
      </c>
      <c r="F34" s="91" t="n">
        <v>4.41210710128055</v>
      </c>
      <c r="G34" s="91" t="n">
        <v>1.41494265194552</v>
      </c>
      <c r="H34" s="91" t="n">
        <v>-7.47611641857364</v>
      </c>
      <c r="I34" s="91" t="n">
        <v>0.682274247491648</v>
      </c>
      <c r="J34" s="91" t="n">
        <v>0.550600154168038</v>
      </c>
      <c r="K34" s="91" t="n">
        <v>5.10996119016818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1.40781108083561</v>
      </c>
      <c r="D35" s="91" t="n">
        <v>0.451728122701979</v>
      </c>
      <c r="E35" s="91" t="n">
        <v>-3.2993004348648</v>
      </c>
      <c r="F35" s="91" t="n">
        <v>2.56438844910245</v>
      </c>
      <c r="G35" s="91" t="n">
        <v>0.190254729943987</v>
      </c>
      <c r="H35" s="91" t="n">
        <v>2.91751710889663</v>
      </c>
      <c r="I35" s="91" t="n">
        <v>1.62104703693862</v>
      </c>
      <c r="J35" s="91" t="n">
        <v>2.14653378600372</v>
      </c>
      <c r="K35" s="91" t="n">
        <v>1.94461538461539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920734437976</v>
      </c>
      <c r="D36" s="91" t="n">
        <v>1.34909014850449</v>
      </c>
      <c r="E36" s="91" t="n">
        <v>-3.41186821781211</v>
      </c>
      <c r="F36" s="91" t="n">
        <v>2.42417654092837</v>
      </c>
      <c r="G36" s="91" t="n">
        <v>1.35035341280725</v>
      </c>
      <c r="H36" s="91" t="n">
        <v>2.67148856742885</v>
      </c>
      <c r="I36" s="91" t="n">
        <v>3.97489539748952</v>
      </c>
      <c r="J36" s="91" t="n">
        <v>0.0536078052964371</v>
      </c>
      <c r="K36" s="91" t="n">
        <v>3.05444887118193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7360729590155</v>
      </c>
      <c r="D37" s="91" t="n">
        <v>0.0619131152615751</v>
      </c>
      <c r="E37" s="91" t="n">
        <v>0.657894736842096</v>
      </c>
      <c r="F37" s="91" t="n">
        <v>2.47293568244533</v>
      </c>
      <c r="G37" s="91" t="n">
        <v>-0.832726137191628</v>
      </c>
      <c r="H37" s="91" t="n">
        <v>3.8631973639359</v>
      </c>
      <c r="I37" s="91" t="n">
        <v>3.74748490945676</v>
      </c>
      <c r="J37" s="91" t="n">
        <v>-0.835833690527196</v>
      </c>
      <c r="K37" s="91" t="n">
        <v>1.83926897844424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.11243114807216</v>
      </c>
      <c r="D38" s="91" t="n">
        <v>-1.54687016603073</v>
      </c>
      <c r="E38" s="91" t="n">
        <v>-0.613373554550023</v>
      </c>
      <c r="F38" s="91" t="n">
        <v>1.11859140341792</v>
      </c>
      <c r="G38" s="91" t="n">
        <v>1.16510968825443</v>
      </c>
      <c r="H38" s="91" t="n">
        <v>1.30182693359589</v>
      </c>
      <c r="I38" s="91" t="n">
        <v>3.12727272727274</v>
      </c>
      <c r="J38" s="91" t="n">
        <v>0.994164685541364</v>
      </c>
      <c r="K38" s="91" t="n">
        <v>3.11745082250086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47404400769067</v>
      </c>
      <c r="D39" s="91" t="n">
        <v>0.0104744946056456</v>
      </c>
      <c r="E39" s="91" t="n">
        <v>-0.870093079724811</v>
      </c>
      <c r="F39" s="91" t="n">
        <v>0.696507221141047</v>
      </c>
      <c r="G39" s="91" t="n">
        <v>1.13094002905167</v>
      </c>
      <c r="H39" s="91" t="n">
        <v>3.29373650107993</v>
      </c>
      <c r="I39" s="91" t="n">
        <v>5.55947343676539</v>
      </c>
      <c r="J39" s="91" t="n">
        <v>0.117697410656973</v>
      </c>
      <c r="K39" s="91" t="n">
        <v>1.32753235162872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76842105263158</v>
      </c>
      <c r="D40" s="91" t="n">
        <v>2.34604105571847</v>
      </c>
      <c r="E40" s="91" t="n">
        <v>0.163298632373937</v>
      </c>
      <c r="F40" s="91" t="n">
        <v>0.864611941816705</v>
      </c>
      <c r="G40" s="91" t="n">
        <v>-1.47737765466297</v>
      </c>
      <c r="H40" s="91" t="n">
        <v>4.0250914793518</v>
      </c>
      <c r="I40" s="91" t="n">
        <v>6.46921278254091</v>
      </c>
      <c r="J40" s="91" t="n">
        <v>1.83819600299242</v>
      </c>
      <c r="K40" s="91" t="n">
        <v>5.96719145656721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42753252074157</v>
      </c>
      <c r="D41" s="91" t="n">
        <v>2.33319688907081</v>
      </c>
      <c r="E41" s="91" t="n">
        <v>1.89525168127165</v>
      </c>
      <c r="F41" s="91" t="n">
        <v>0.847115772488905</v>
      </c>
      <c r="G41" s="91" t="n">
        <v>4.13412475268144</v>
      </c>
      <c r="H41" s="91" t="n">
        <v>0.502512562814061</v>
      </c>
      <c r="I41" s="91" t="n">
        <v>4.58063166701525</v>
      </c>
      <c r="J41" s="91" t="n">
        <v>4.942806170637</v>
      </c>
      <c r="K41" s="91" t="n">
        <v>3.89610389610388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6000000000001</v>
      </c>
      <c r="D42" s="91" t="n">
        <v>0.269999999999996</v>
      </c>
      <c r="E42" s="91" t="n">
        <v>2.59</v>
      </c>
      <c r="F42" s="91" t="n">
        <v>2.64999999999999</v>
      </c>
      <c r="G42" s="91" t="n">
        <v>-0.400000000000006</v>
      </c>
      <c r="H42" s="91" t="n">
        <v>5.14000000000002</v>
      </c>
      <c r="I42" s="91" t="n">
        <v>1.86999999999999</v>
      </c>
      <c r="J42" s="91" t="n">
        <v>0.019999999999996</v>
      </c>
      <c r="K42" s="91" t="n">
        <v>2.25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753719655442438</v>
      </c>
      <c r="D43" s="91" t="n">
        <v>-0.169542235962908</v>
      </c>
      <c r="E43" s="91" t="n">
        <v>-5.53660200799298</v>
      </c>
      <c r="F43" s="91" t="n">
        <v>-0.126643935703868</v>
      </c>
      <c r="G43" s="91" t="n">
        <v>-5.01004016064258</v>
      </c>
      <c r="H43" s="91" t="n">
        <v>-0.447023016929805</v>
      </c>
      <c r="I43" s="91" t="n">
        <v>-2.081083734171</v>
      </c>
      <c r="J43" s="91" t="n">
        <v>-5.12897420515897</v>
      </c>
      <c r="K43" s="91" t="n">
        <v>3.65770171149144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7616135713582</v>
      </c>
      <c r="D44" s="91" t="n">
        <v>-1.64835164835165</v>
      </c>
      <c r="E44" s="91" t="n">
        <v>-2.1360024765246</v>
      </c>
      <c r="F44" s="91" t="n">
        <v>1.11197815060476</v>
      </c>
      <c r="G44" s="91" t="n">
        <v>-2.01881407885001</v>
      </c>
      <c r="H44" s="91" t="n">
        <v>-0.324830419413402</v>
      </c>
      <c r="I44" s="91" t="n">
        <v>0.491228070175424</v>
      </c>
      <c r="J44" s="91" t="n">
        <v>-0.474233322794817</v>
      </c>
      <c r="K44" s="91" t="n">
        <v>0.0660439664119252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227475027198111</v>
      </c>
      <c r="D45" s="91" t="n">
        <v>-0.843067546978162</v>
      </c>
      <c r="E45" s="91" t="n">
        <v>-1.25474483340362</v>
      </c>
      <c r="F45" s="91" t="n">
        <v>-0.414817673162247</v>
      </c>
      <c r="G45" s="91" t="n">
        <v>0.593311758360301</v>
      </c>
      <c r="H45" s="91" t="n">
        <v>2.47292245758651</v>
      </c>
      <c r="I45" s="91" t="n">
        <v>2.5438946528332</v>
      </c>
      <c r="J45" s="91" t="n">
        <v>0.847098686997043</v>
      </c>
      <c r="K45" s="91" t="n">
        <v>-1.25400716575524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25636471284781</v>
      </c>
      <c r="D46" s="91" t="n">
        <v>-1.12681827494366</v>
      </c>
      <c r="E46" s="91" t="n">
        <v>3.80138814735717</v>
      </c>
      <c r="F46" s="91" t="n">
        <v>0.387484258451991</v>
      </c>
      <c r="G46" s="91" t="n">
        <v>-0.557640750670245</v>
      </c>
      <c r="H46" s="91" t="n">
        <v>-0.0935366195865583</v>
      </c>
      <c r="I46" s="91" t="n">
        <v>1.72195738885105</v>
      </c>
      <c r="J46" s="91" t="n">
        <v>1.49097018059638</v>
      </c>
      <c r="K46" s="91" t="n">
        <v>0.085935262102538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64256909609522</v>
      </c>
      <c r="D47" s="91" t="n">
        <v>-0.455864069622862</v>
      </c>
      <c r="E47" s="91" t="n">
        <v>1.36817199876558</v>
      </c>
      <c r="F47" s="91" t="n">
        <v>0.221943452668143</v>
      </c>
      <c r="G47" s="91" t="n">
        <v>2.26463927531542</v>
      </c>
      <c r="H47" s="91" t="n">
        <v>3.20194738320383</v>
      </c>
      <c r="I47" s="91" t="n">
        <v>3.20390206579955</v>
      </c>
      <c r="J47" s="91" t="n">
        <v>2.60707635009312</v>
      </c>
      <c r="K47" s="91" t="n">
        <v>2.49952299179546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377395006773767</v>
      </c>
      <c r="D48" s="91" t="n">
        <v>-0.634887593671934</v>
      </c>
      <c r="E48" s="91" t="n">
        <v>2.252892226507</v>
      </c>
      <c r="F48" s="91" t="n">
        <v>-1.19391488542267</v>
      </c>
      <c r="G48" s="91" t="n">
        <v>-1.19160603184646</v>
      </c>
      <c r="H48" s="91" t="n">
        <v>-4.39081919622608</v>
      </c>
      <c r="I48" s="91" t="n">
        <v>3.49365211750535</v>
      </c>
      <c r="J48" s="91" t="n">
        <v>2.87356321839081</v>
      </c>
      <c r="K48" s="91" t="n">
        <v>1.39612807148175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0.475959203496828</v>
      </c>
      <c r="D49" s="91" t="n">
        <v>-2.40913375929611</v>
      </c>
      <c r="E49" s="91" t="n">
        <v>1.27034537514888</v>
      </c>
      <c r="F49" s="91" t="n">
        <v>1.71506528941725</v>
      </c>
      <c r="G49" s="91" t="n">
        <v>0.426894343649934</v>
      </c>
      <c r="H49" s="91" t="n">
        <v>-1.08169655565045</v>
      </c>
      <c r="I49" s="91" t="n">
        <v>2.85637535816619</v>
      </c>
      <c r="J49" s="91" t="n">
        <v>0.842889346270709</v>
      </c>
      <c r="K49" s="91" t="n">
        <v>1.02808885625115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0580046403712373</v>
      </c>
      <c r="D50" s="91" t="n">
        <v>-1.07330685843083</v>
      </c>
      <c r="E50" s="91" t="n">
        <v>-2.28341826734615</v>
      </c>
      <c r="F50" s="91" t="n">
        <v>-0.421536692853024</v>
      </c>
      <c r="G50" s="91" t="n">
        <v>-3.0712008501594</v>
      </c>
      <c r="H50" s="91" t="n">
        <v>4.00959232613909</v>
      </c>
      <c r="I50" s="91" t="n">
        <v>-1.62792722207713</v>
      </c>
      <c r="J50" s="91" t="n">
        <v>-3.62523082904073</v>
      </c>
      <c r="K50" s="91" t="n">
        <v>1.27203343630747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12671696653115</v>
      </c>
      <c r="D51" s="91" t="n">
        <v>-0.368883584680489</v>
      </c>
      <c r="E51" s="91" t="n">
        <v>3.2093069902718</v>
      </c>
      <c r="F51" s="91" t="n">
        <v>0.779295747546669</v>
      </c>
      <c r="G51" s="91" t="n">
        <v>2.19274202390089</v>
      </c>
      <c r="H51" s="91" t="n">
        <v>-4.23314580835562</v>
      </c>
      <c r="I51" s="91" t="n">
        <v>2.09734513274339</v>
      </c>
      <c r="J51" s="91" t="n">
        <v>1.05889471561113</v>
      </c>
      <c r="K51" s="91" t="n">
        <v>3.09528081823076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2.748859515733</v>
      </c>
      <c r="D54" s="141" t="n">
        <v>101.39638210092</v>
      </c>
      <c r="E54" s="141" t="n">
        <v>102.673192771084</v>
      </c>
      <c r="F54" s="141" t="n">
        <v>102.395994755036</v>
      </c>
      <c r="G54" s="141" t="n">
        <v>105.30533920307</v>
      </c>
      <c r="H54" s="141" t="n">
        <v>100.693512304251</v>
      </c>
      <c r="I54" s="141" t="n">
        <v>104.560078332634</v>
      </c>
      <c r="J54" s="141" t="n">
        <v>100.665114732291</v>
      </c>
      <c r="K54" s="141" t="n">
        <v>105.428259683579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3.029594104574</v>
      </c>
      <c r="D55" s="141" t="n">
        <v>100.69819105046</v>
      </c>
      <c r="E55" s="141" t="n">
        <v>99.5670180722892</v>
      </c>
      <c r="F55" s="141" t="n">
        <v>106.91381571105</v>
      </c>
      <c r="G55" s="141" t="n">
        <v>106.795349362231</v>
      </c>
      <c r="H55" s="141" t="n">
        <v>93.165548098434</v>
      </c>
      <c r="I55" s="141" t="n">
        <v>105.273464820255</v>
      </c>
      <c r="J55" s="141" t="n">
        <v>101.219377009201</v>
      </c>
      <c r="K55" s="141" t="n">
        <v>110.815602836879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4.480056146918</v>
      </c>
      <c r="D56" s="141" t="n">
        <v>101.153073098487</v>
      </c>
      <c r="E56" s="141" t="n">
        <v>96.2820030120482</v>
      </c>
      <c r="F56" s="141" t="n">
        <v>109.655501251639</v>
      </c>
      <c r="G56" s="141" t="n">
        <v>106.998532565752</v>
      </c>
      <c r="H56" s="141" t="n">
        <v>95.8836689038031</v>
      </c>
      <c r="I56" s="141" t="n">
        <v>106.979997202406</v>
      </c>
      <c r="J56" s="141" t="n">
        <v>103.392085134686</v>
      </c>
      <c r="K56" s="141" t="n">
        <v>112.9705400982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6.456895543338</v>
      </c>
      <c r="D57" s="141" t="n">
        <v>102.517719242568</v>
      </c>
      <c r="E57" s="141" t="n">
        <v>92.9969879518072</v>
      </c>
      <c r="F57" s="141" t="n">
        <v>112.313744188819</v>
      </c>
      <c r="G57" s="141" t="n">
        <v>108.443390901908</v>
      </c>
      <c r="H57" s="141" t="n">
        <v>98.4451901565996</v>
      </c>
      <c r="I57" s="141" t="n">
        <v>111.232340187439</v>
      </c>
      <c r="J57" s="141" t="n">
        <v>103.447511362377</v>
      </c>
      <c r="K57" s="141" t="n">
        <v>116.421167484997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8.305064919874</v>
      </c>
      <c r="D58" s="141" t="n">
        <v>102.581191156247</v>
      </c>
      <c r="E58" s="141" t="n">
        <v>93.6088102409639</v>
      </c>
      <c r="F58" s="141" t="n">
        <v>115.091190845154</v>
      </c>
      <c r="G58" s="141" t="n">
        <v>107.540354441811</v>
      </c>
      <c r="H58" s="141" t="n">
        <v>102.248322147651</v>
      </c>
      <c r="I58" s="141" t="n">
        <v>115.400755350399</v>
      </c>
      <c r="J58" s="141" t="n">
        <v>102.582862210398</v>
      </c>
      <c r="K58" s="141" t="n">
        <v>118.562465902891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9.509884196982</v>
      </c>
      <c r="D59" s="141" t="n">
        <v>100.994393314292</v>
      </c>
      <c r="E59" s="141" t="n">
        <v>93.0346385542169</v>
      </c>
      <c r="F59" s="141" t="n">
        <v>116.37859101204</v>
      </c>
      <c r="G59" s="141" t="n">
        <v>108.793317530195</v>
      </c>
      <c r="H59" s="141" t="n">
        <v>103.579418344519</v>
      </c>
      <c r="I59" s="141" t="n">
        <v>119.009651699538</v>
      </c>
      <c r="J59" s="141" t="n">
        <v>103.602704799911</v>
      </c>
      <c r="K59" s="141" t="n">
        <v>122.258592471358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1.124108082817</v>
      </c>
      <c r="D60" s="141" t="n">
        <v>101.004971966571</v>
      </c>
      <c r="E60" s="141" t="n">
        <v>92.2251506024096</v>
      </c>
      <c r="F60" s="141" t="n">
        <v>117.189176302301</v>
      </c>
      <c r="G60" s="141" t="n">
        <v>110.023704707078</v>
      </c>
      <c r="H60" s="141" t="n">
        <v>106.991051454139</v>
      </c>
      <c r="I60" s="141" t="n">
        <v>125.625961672961</v>
      </c>
      <c r="J60" s="141" t="n">
        <v>103.724642500831</v>
      </c>
      <c r="K60" s="141" t="n">
        <v>123.881614839062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4.20049128553</v>
      </c>
      <c r="D61" s="141" t="n">
        <v>103.374590077224</v>
      </c>
      <c r="E61" s="141" t="n">
        <v>92.3757530120482</v>
      </c>
      <c r="F61" s="141" t="n">
        <v>118.202407915127</v>
      </c>
      <c r="G61" s="141" t="n">
        <v>108.398239078903</v>
      </c>
      <c r="H61" s="141" t="n">
        <v>111.297539149888</v>
      </c>
      <c r="I61" s="141" t="n">
        <v>133.752972443698</v>
      </c>
      <c r="J61" s="141" t="n">
        <v>105.6313047334</v>
      </c>
      <c r="K61" s="141" t="n">
        <v>131.273867975996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6.972745350333</v>
      </c>
      <c r="D62" s="141" t="n">
        <v>105.786522796996</v>
      </c>
      <c r="E62" s="141" t="n">
        <v>94.1265060240964</v>
      </c>
      <c r="F62" s="141" t="n">
        <v>119.203719156038</v>
      </c>
      <c r="G62" s="141" t="n">
        <v>112.879557512135</v>
      </c>
      <c r="H62" s="141" t="n">
        <v>111.856823266219</v>
      </c>
      <c r="I62" s="141" t="n">
        <v>139.879703455029</v>
      </c>
      <c r="J62" s="141" t="n">
        <v>110.852455381887</v>
      </c>
      <c r="K62" s="141" t="n">
        <v>136.38843426077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19.499356649901</v>
      </c>
      <c r="D63" s="141" t="n">
        <v>106.072146408548</v>
      </c>
      <c r="E63" s="141" t="n">
        <v>96.5643825301205</v>
      </c>
      <c r="F63" s="141" t="n">
        <v>122.362617713673</v>
      </c>
      <c r="G63" s="141" t="n">
        <v>112.428039282086</v>
      </c>
      <c r="H63" s="141" t="n">
        <v>117.606263982103</v>
      </c>
      <c r="I63" s="141" t="n">
        <v>142.495453909638</v>
      </c>
      <c r="J63" s="141" t="n">
        <v>110.874625872963</v>
      </c>
      <c r="K63" s="141" t="n">
        <v>139.457174031642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18.598666510703</v>
      </c>
      <c r="D64" s="141" t="n">
        <v>105.892309319793</v>
      </c>
      <c r="E64" s="141" t="n">
        <v>91.2179969879518</v>
      </c>
      <c r="F64" s="141" t="n">
        <v>122.20765287877</v>
      </c>
      <c r="G64" s="141" t="n">
        <v>106.795349362231</v>
      </c>
      <c r="H64" s="141" t="n">
        <v>117.080536912752</v>
      </c>
      <c r="I64" s="141" t="n">
        <v>139.530004196391</v>
      </c>
      <c r="J64" s="141" t="n">
        <v>105.187894911872</v>
      </c>
      <c r="K64" s="141" t="n">
        <v>144.558101472995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18.271142823722</v>
      </c>
      <c r="D65" s="141" t="n">
        <v>104.146831693642</v>
      </c>
      <c r="E65" s="141" t="n">
        <v>89.269578313253</v>
      </c>
      <c r="F65" s="141" t="n">
        <v>123.566575277149</v>
      </c>
      <c r="G65" s="141" t="n">
        <v>104.639349813749</v>
      </c>
      <c r="H65" s="141" t="n">
        <v>116.700223713647</v>
      </c>
      <c r="I65" s="141" t="n">
        <v>140.215414743321</v>
      </c>
      <c r="J65" s="141" t="n">
        <v>104.689058862654</v>
      </c>
      <c r="K65" s="141" t="n">
        <v>144.65357337697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18.540180138028</v>
      </c>
      <c r="D66" s="141" t="n">
        <v>103.268803554427</v>
      </c>
      <c r="E66" s="141" t="n">
        <v>88.1494728915663</v>
      </c>
      <c r="F66" s="141" t="n">
        <v>123.053999284778</v>
      </c>
      <c r="G66" s="141" t="n">
        <v>105.260187380065</v>
      </c>
      <c r="H66" s="141" t="n">
        <v>119.586129753915</v>
      </c>
      <c r="I66" s="141" t="n">
        <v>143.782347181424</v>
      </c>
      <c r="J66" s="141" t="n">
        <v>105.575878505709</v>
      </c>
      <c r="K66" s="141" t="n">
        <v>142.839607201309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18.926190197684</v>
      </c>
      <c r="D67" s="141" t="n">
        <v>102.10515180366</v>
      </c>
      <c r="E67" s="141" t="n">
        <v>91.5003765060241</v>
      </c>
      <c r="F67" s="141" t="n">
        <v>123.530814161402</v>
      </c>
      <c r="G67" s="141" t="n">
        <v>104.673213681002</v>
      </c>
      <c r="H67" s="141" t="n">
        <v>119.474272930649</v>
      </c>
      <c r="I67" s="141" t="n">
        <v>146.258217932578</v>
      </c>
      <c r="J67" s="141" t="n">
        <v>107.149983372132</v>
      </c>
      <c r="K67" s="141" t="n">
        <v>142.962356792144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0.879635045035</v>
      </c>
      <c r="D68" s="141" t="n">
        <v>101.639691103353</v>
      </c>
      <c r="E68" s="141" t="n">
        <v>92.7522590361446</v>
      </c>
      <c r="F68" s="141" t="n">
        <v>123.804982715461</v>
      </c>
      <c r="G68" s="141" t="n">
        <v>107.043684388757</v>
      </c>
      <c r="H68" s="141" t="n">
        <v>123.299776286353</v>
      </c>
      <c r="I68" s="141" t="n">
        <v>150.944187998321</v>
      </c>
      <c r="J68" s="141" t="n">
        <v>109.943465247755</v>
      </c>
      <c r="K68" s="141" t="n">
        <v>146.535733769776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0.423441338168</v>
      </c>
      <c r="D69" s="141" t="n">
        <v>100.994393314292</v>
      </c>
      <c r="E69" s="141" t="n">
        <v>94.8418674698795</v>
      </c>
      <c r="F69" s="141" t="n">
        <v>122.326856597926</v>
      </c>
      <c r="G69" s="141" t="n">
        <v>105.76814538887</v>
      </c>
      <c r="H69" s="141" t="n">
        <v>117.885906040268</v>
      </c>
      <c r="I69" s="141" t="n">
        <v>156.217652818576</v>
      </c>
      <c r="J69" s="141" t="n">
        <v>113.102760226139</v>
      </c>
      <c r="K69" s="141" t="n">
        <v>148.581560283688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20.996607790385</v>
      </c>
      <c r="D70" s="141" t="n">
        <v>98.5613032899609</v>
      </c>
      <c r="E70" s="141" t="n">
        <v>96.046686746988</v>
      </c>
      <c r="F70" s="141" t="n">
        <v>124.424842055072</v>
      </c>
      <c r="G70" s="141" t="n">
        <v>106.219663618919</v>
      </c>
      <c r="H70" s="141" t="n">
        <v>116.610738255034</v>
      </c>
      <c r="I70" s="141" t="n">
        <v>160.679815358791</v>
      </c>
      <c r="J70" s="141" t="n">
        <v>114.056091342423</v>
      </c>
      <c r="K70" s="141" t="n">
        <v>150.109110747409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20.926424143175</v>
      </c>
      <c r="D71" s="141" t="n">
        <v>97.5034380619909</v>
      </c>
      <c r="E71" s="141" t="n">
        <v>93.8535391566265</v>
      </c>
      <c r="F71" s="141" t="n">
        <v>123.900345690786</v>
      </c>
      <c r="G71" s="141" t="n">
        <v>102.957444406818</v>
      </c>
      <c r="H71" s="141" t="n">
        <v>121.286353467562</v>
      </c>
      <c r="I71" s="141" t="n">
        <v>158.064064904182</v>
      </c>
      <c r="J71" s="141" t="n">
        <v>109.921294756679</v>
      </c>
      <c r="K71" s="141" t="n">
        <v>152.018548827059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21.546379693531</v>
      </c>
      <c r="D72" s="141" t="n">
        <v>97.1437638844811</v>
      </c>
      <c r="E72" s="141" t="n">
        <v>96.8655873493976</v>
      </c>
      <c r="F72" s="141" t="n">
        <v>124.865895815949</v>
      </c>
      <c r="G72" s="141" t="n">
        <v>105.215035557061</v>
      </c>
      <c r="H72" s="141" t="n">
        <v>116.152125279642</v>
      </c>
      <c r="I72" s="141" t="n">
        <v>161.379213876067</v>
      </c>
      <c r="J72" s="141" t="n">
        <v>111.085245538189</v>
      </c>
      <c r="K72" s="141" t="n">
        <v>156.723949809056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99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54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89" t="s">
        <v>455</v>
      </c>
      <c r="E7" s="189"/>
      <c r="F7" s="189"/>
      <c r="G7" s="105" t="s">
        <v>456</v>
      </c>
      <c r="H7" s="105" t="s">
        <v>457</v>
      </c>
      <c r="I7" s="107" t="s">
        <v>458</v>
      </c>
    </row>
    <row r="8" customFormat="false" ht="24" hidden="false" customHeight="true" outlineLevel="0" collapsed="false">
      <c r="A8" s="159"/>
      <c r="B8" s="159"/>
      <c r="C8" s="105"/>
      <c r="D8" s="107" t="s">
        <v>353</v>
      </c>
      <c r="E8" s="107" t="s">
        <v>459</v>
      </c>
      <c r="F8" s="107" t="s">
        <v>460</v>
      </c>
      <c r="G8" s="105"/>
      <c r="H8" s="105"/>
      <c r="I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73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9.95" hidden="false" customHeight="true" outlineLevel="0" collapsed="false">
      <c r="A19" s="112" t="n">
        <v>1999</v>
      </c>
      <c r="B19" s="112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486.31</v>
      </c>
      <c r="D30" s="113" t="n">
        <v>50.86</v>
      </c>
      <c r="E30" s="113" t="n">
        <v>22.98</v>
      </c>
      <c r="F30" s="113" t="n">
        <v>27.88</v>
      </c>
      <c r="G30" s="113" t="n">
        <v>126.71</v>
      </c>
      <c r="H30" s="113" t="n">
        <v>101.68</v>
      </c>
      <c r="I30" s="113" t="n">
        <v>207.06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0.1777170198223</v>
      </c>
      <c r="D33" s="91" t="n">
        <v>4.53245324532452</v>
      </c>
      <c r="E33" s="91" t="n">
        <v>7.55914598961338</v>
      </c>
      <c r="F33" s="91" t="n">
        <v>2.66714082503556</v>
      </c>
      <c r="G33" s="91" t="n">
        <v>9.17420415834609</v>
      </c>
      <c r="H33" s="91" t="n">
        <v>8.09346951408232</v>
      </c>
      <c r="I33" s="91" t="n">
        <v>15.0718685831622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19188535268937</v>
      </c>
      <c r="D34" s="91" t="n">
        <v>0.420964007577368</v>
      </c>
      <c r="E34" s="91" t="n">
        <v>9.87124463519315</v>
      </c>
      <c r="F34" s="91" t="n">
        <v>-5.68063733979911</v>
      </c>
      <c r="G34" s="91" t="n">
        <v>6.15450828491497</v>
      </c>
      <c r="H34" s="91" t="n">
        <v>4.63851109520401</v>
      </c>
      <c r="I34" s="91" t="n">
        <v>1.0082084225553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8352421318424</v>
      </c>
      <c r="D35" s="91" t="n">
        <v>-2.49423600922239</v>
      </c>
      <c r="E35" s="91" t="n">
        <v>1.46484374999997</v>
      </c>
      <c r="F35" s="91" t="n">
        <v>-5.47190598604482</v>
      </c>
      <c r="G35" s="91" t="n">
        <v>3.70971011554835</v>
      </c>
      <c r="H35" s="91" t="n">
        <v>3.68039403475167</v>
      </c>
      <c r="I35" s="91" t="n">
        <v>8.0293260312693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4.29493831430877</v>
      </c>
      <c r="D36" s="91" t="n">
        <v>-0.687876182287184</v>
      </c>
      <c r="E36" s="91" t="n">
        <v>-0.962463907603478</v>
      </c>
      <c r="F36" s="91" t="n">
        <v>-0.466200466200476</v>
      </c>
      <c r="G36" s="91" t="n">
        <v>3.81157154026583</v>
      </c>
      <c r="H36" s="91" t="n">
        <v>4.20955397202427</v>
      </c>
      <c r="I36" s="91" t="n">
        <v>6.64758789860997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74445857055994</v>
      </c>
      <c r="D37" s="91" t="n">
        <v>-0.519480519480524</v>
      </c>
      <c r="E37" s="91" t="n">
        <v>0.291545189504376</v>
      </c>
      <c r="F37" s="91" t="n">
        <v>-1.17096018735361</v>
      </c>
      <c r="G37" s="91" t="n">
        <v>2.57955187347014</v>
      </c>
      <c r="H37" s="91" t="n">
        <v>-1.96277067240725</v>
      </c>
      <c r="I37" s="91" t="n">
        <v>6.8849191137008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0.0753194351042197</v>
      </c>
      <c r="D38" s="91" t="n">
        <v>-1.17493472584856</v>
      </c>
      <c r="E38" s="91" t="n">
        <v>-0.823643410852725</v>
      </c>
      <c r="F38" s="91" t="n">
        <v>-1.46129541864141</v>
      </c>
      <c r="G38" s="91" t="n">
        <v>0.991189427312776</v>
      </c>
      <c r="H38" s="91" t="n">
        <v>-3.38413846551279</v>
      </c>
      <c r="I38" s="91" t="n">
        <v>1.2911555842479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31639163324091</v>
      </c>
      <c r="D39" s="91" t="n">
        <v>-0.506384852487898</v>
      </c>
      <c r="E39" s="91" t="n">
        <v>-2.73571079628724</v>
      </c>
      <c r="F39" s="91" t="n">
        <v>1.32264529058115</v>
      </c>
      <c r="G39" s="91" t="n">
        <v>1.11777535441658</v>
      </c>
      <c r="H39" s="91" t="n">
        <v>0.18716577540107</v>
      </c>
      <c r="I39" s="91" t="n">
        <v>2.6556192904185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89084918694866</v>
      </c>
      <c r="D40" s="91" t="n">
        <v>4.29298517371102</v>
      </c>
      <c r="E40" s="91" t="n">
        <v>7.18232044198895</v>
      </c>
      <c r="F40" s="91" t="n">
        <v>2.01740506329115</v>
      </c>
      <c r="G40" s="91" t="n">
        <v>2.10299272040982</v>
      </c>
      <c r="H40" s="91" t="n">
        <v>2.85561782759541</v>
      </c>
      <c r="I40" s="91" t="n">
        <v>3.076710816777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.20597045759736</v>
      </c>
      <c r="D41" s="91" t="n">
        <v>-2.03691915977085</v>
      </c>
      <c r="E41" s="91" t="n">
        <v>-4.77975632614808</v>
      </c>
      <c r="F41" s="91" t="n">
        <v>0.232648313299748</v>
      </c>
      <c r="G41" s="91" t="n">
        <v>-0.149634715253939</v>
      </c>
      <c r="H41" s="91" t="n">
        <v>1.97197716658017</v>
      </c>
      <c r="I41" s="91" t="n">
        <v>2.8644090483201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2293638845654</v>
      </c>
      <c r="D42" s="91" t="n">
        <v>-0.368204461771711</v>
      </c>
      <c r="E42" s="91" t="n">
        <v>-1.08267716535433</v>
      </c>
      <c r="F42" s="91" t="n">
        <v>0.193423597678915</v>
      </c>
      <c r="G42" s="91" t="n">
        <v>1.82475317348379</v>
      </c>
      <c r="H42" s="91" t="n">
        <v>1.79389312977098</v>
      </c>
      <c r="I42" s="91" t="n">
        <v>3.25959661678594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2.89083776828323</v>
      </c>
      <c r="D43" s="91" t="n">
        <v>1.95652173913044</v>
      </c>
      <c r="E43" s="91" t="n">
        <v>3.18407960199005</v>
      </c>
      <c r="F43" s="91" t="n">
        <v>1.003861003861</v>
      </c>
      <c r="G43" s="91" t="n">
        <v>2.15565751882956</v>
      </c>
      <c r="H43" s="91" t="n">
        <v>3.04961879765031</v>
      </c>
      <c r="I43" s="91" t="n">
        <v>3.61665931573312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22632345798932</v>
      </c>
      <c r="D44" s="91" t="n">
        <v>-0.19189765458421</v>
      </c>
      <c r="E44" s="91" t="n">
        <v>0.578592092574709</v>
      </c>
      <c r="F44" s="91" t="n">
        <v>-0.802752293577996</v>
      </c>
      <c r="G44" s="91" t="n">
        <v>0.22881355932202</v>
      </c>
      <c r="H44" s="91" t="n">
        <v>1.16434202546998</v>
      </c>
      <c r="I44" s="91" t="n">
        <v>2.37762237762237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3749550197914</v>
      </c>
      <c r="D45" s="91" t="n">
        <v>1.55949583422345</v>
      </c>
      <c r="E45" s="91" t="n">
        <v>5.80057526366251</v>
      </c>
      <c r="F45" s="91" t="n">
        <v>-1.84971098265895</v>
      </c>
      <c r="G45" s="91" t="n">
        <v>0.76942588991291</v>
      </c>
      <c r="H45" s="91" t="n">
        <v>1.6185109699077</v>
      </c>
      <c r="I45" s="91" t="n">
        <v>-2.3639819434545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89722502765352</v>
      </c>
      <c r="D46" s="91" t="n">
        <v>-2.50315523769457</v>
      </c>
      <c r="E46" s="91" t="n">
        <v>-5.12007249660171</v>
      </c>
      <c r="F46" s="91" t="n">
        <v>-0.23557126030623</v>
      </c>
      <c r="G46" s="91" t="n">
        <v>-0.671253566034565</v>
      </c>
      <c r="H46" s="91" t="n">
        <v>0.36573855592259</v>
      </c>
      <c r="I46" s="91" t="n">
        <v>3.27290424625866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37286681285156</v>
      </c>
      <c r="D47" s="91" t="n">
        <v>2.15749730312838</v>
      </c>
      <c r="E47" s="91" t="n">
        <v>5.87392550143264</v>
      </c>
      <c r="F47" s="91" t="n">
        <v>-0.905155450609982</v>
      </c>
      <c r="G47" s="91" t="n">
        <v>-0.650447710761952</v>
      </c>
      <c r="H47" s="91" t="n">
        <v>1.23427765369696</v>
      </c>
      <c r="I47" s="91" t="n">
        <v>2.63901979264844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2.24771936424339</v>
      </c>
      <c r="D48" s="91" t="n">
        <v>0.76029567053854</v>
      </c>
      <c r="E48" s="91" t="n">
        <v>-0.947225981055468</v>
      </c>
      <c r="F48" s="91" t="n">
        <v>2.26370135027798</v>
      </c>
      <c r="G48" s="91" t="n">
        <v>0.297593742028752</v>
      </c>
      <c r="H48" s="91" t="n">
        <v>3.08871342313051</v>
      </c>
      <c r="I48" s="91" t="n">
        <v>3.5525711662075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38484179543784</v>
      </c>
      <c r="D49" s="91" t="n">
        <v>4.52735275623559</v>
      </c>
      <c r="E49" s="91" t="n">
        <v>4.50819672131146</v>
      </c>
      <c r="F49" s="91" t="n">
        <v>4.54368932038838</v>
      </c>
      <c r="G49" s="91" t="n">
        <v>0.466259749067461</v>
      </c>
      <c r="H49" s="91" t="n">
        <v>5.32777652624463</v>
      </c>
      <c r="I49" s="91" t="n">
        <v>4.03480574183894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5.01334519572953</v>
      </c>
      <c r="D50" s="91" t="n">
        <v>2.06536996190094</v>
      </c>
      <c r="E50" s="91" t="n">
        <v>0</v>
      </c>
      <c r="F50" s="91" t="n">
        <v>3.82615156017829</v>
      </c>
      <c r="G50" s="91" t="n">
        <v>3.17272803982789</v>
      </c>
      <c r="H50" s="91" t="n">
        <v>5.75339535878518</v>
      </c>
      <c r="I50" s="91" t="n">
        <v>6.58995258643651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3.0012284491888</v>
      </c>
      <c r="D51" s="91" t="n">
        <v>-0.0785854616895847</v>
      </c>
      <c r="E51" s="91" t="n">
        <v>0.130718954248366</v>
      </c>
      <c r="F51" s="91" t="n">
        <v>-0.250447227191415</v>
      </c>
      <c r="G51" s="91" t="n">
        <v>3.63130776151139</v>
      </c>
      <c r="H51" s="91" t="n">
        <v>2.82131661442004</v>
      </c>
      <c r="I51" s="91" t="n">
        <v>3.48860455817675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61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5331510594669</v>
      </c>
      <c r="E53" s="123" t="n">
        <v>5.92276144907724</v>
      </c>
      <c r="F53" s="123" t="n">
        <v>9.61038961038961</v>
      </c>
      <c r="G53" s="123" t="n">
        <v>29.0943267259057</v>
      </c>
      <c r="H53" s="123" t="n">
        <v>22.0847573479152</v>
      </c>
      <c r="I53" s="123" t="n">
        <v>33.287764866712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7372665798126</v>
      </c>
      <c r="E54" s="123" t="n">
        <v>5.7819964017619</v>
      </c>
      <c r="F54" s="123" t="n">
        <v>8.95527017805075</v>
      </c>
      <c r="G54" s="123" t="n">
        <v>28.8293318444072</v>
      </c>
      <c r="H54" s="123" t="n">
        <v>21.6669768596067</v>
      </c>
      <c r="I54" s="123" t="n">
        <v>34.7664247161735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4.3415396639312</v>
      </c>
      <c r="E55" s="123" t="n">
        <v>6.15625093936935</v>
      </c>
      <c r="F55" s="123" t="n">
        <v>8.18528872456188</v>
      </c>
      <c r="G55" s="123" t="n">
        <v>29.6570174647549</v>
      </c>
      <c r="H55" s="123" t="n">
        <v>21.9707217362551</v>
      </c>
      <c r="I55" s="123" t="n">
        <v>34.030721135058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3.4094315692379</v>
      </c>
      <c r="E56" s="123" t="n">
        <v>5.98985356854606</v>
      </c>
      <c r="F56" s="123" t="n">
        <v>7.4195780006918</v>
      </c>
      <c r="G56" s="123" t="n">
        <v>29.4938314308774</v>
      </c>
      <c r="H56" s="123" t="n">
        <v>21.8436527153234</v>
      </c>
      <c r="I56" s="123" t="n">
        <v>35.253084284561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2.7687800563816</v>
      </c>
      <c r="E57" s="123" t="n">
        <v>5.68791111602454</v>
      </c>
      <c r="F57" s="123" t="n">
        <v>7.08086894035708</v>
      </c>
      <c r="G57" s="123" t="n">
        <v>29.3571389088497</v>
      </c>
      <c r="H57" s="123" t="n">
        <v>21.8257697197502</v>
      </c>
      <c r="I57" s="123" t="n">
        <v>36.0483113150185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2.3631472763954</v>
      </c>
      <c r="E58" s="123" t="n">
        <v>5.55211835911231</v>
      </c>
      <c r="F58" s="123" t="n">
        <v>6.81102891728312</v>
      </c>
      <c r="G58" s="123" t="n">
        <v>29.3100201748487</v>
      </c>
      <c r="H58" s="123" t="n">
        <v>20.8258238063215</v>
      </c>
      <c r="I58" s="123" t="n">
        <v>37.501008742434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2.2270977467898</v>
      </c>
      <c r="E59" s="123" t="n">
        <v>5.51053920908822</v>
      </c>
      <c r="F59" s="123" t="n">
        <v>6.71655853770156</v>
      </c>
      <c r="G59" s="123" t="n">
        <v>29.6228497590653</v>
      </c>
      <c r="H59" s="123" t="n">
        <v>20.136215575955</v>
      </c>
      <c r="I59" s="123" t="n">
        <v>38.0138369181899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2.0071208417473</v>
      </c>
      <c r="E60" s="123" t="n">
        <v>5.29014773089595</v>
      </c>
      <c r="F60" s="123" t="n">
        <v>6.71697311085131</v>
      </c>
      <c r="G60" s="123" t="n">
        <v>29.5647784036561</v>
      </c>
      <c r="H60" s="123" t="n">
        <v>19.91178658731</v>
      </c>
      <c r="I60" s="123" t="n">
        <v>38.5163141672866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2.1707468236752</v>
      </c>
      <c r="E61" s="123" t="n">
        <v>5.51079433942775</v>
      </c>
      <c r="F61" s="123" t="n">
        <v>6.65995248424749</v>
      </c>
      <c r="G61" s="123" t="n">
        <v>29.3383947939263</v>
      </c>
      <c r="H61" s="123" t="n">
        <v>19.9049684949902</v>
      </c>
      <c r="I61" s="123" t="n">
        <v>38.5858898874083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1.7807659921921</v>
      </c>
      <c r="E62" s="123" t="n">
        <v>5.1848638718073</v>
      </c>
      <c r="F62" s="123" t="n">
        <v>6.59590212038478</v>
      </c>
      <c r="G62" s="123" t="n">
        <v>28.9454211426093</v>
      </c>
      <c r="H62" s="123" t="n">
        <v>20.0556250159475</v>
      </c>
      <c r="I62" s="123" t="n">
        <v>39.218187849251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1.4933913000025</v>
      </c>
      <c r="E63" s="123" t="n">
        <v>5.02211228543587</v>
      </c>
      <c r="F63" s="123" t="n">
        <v>6.47127901456662</v>
      </c>
      <c r="G63" s="123" t="n">
        <v>28.8609049796367</v>
      </c>
      <c r="H63" s="123" t="n">
        <v>19.9910051720261</v>
      </c>
      <c r="I63" s="123" t="n">
        <v>39.6546985483347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1.3890237979602</v>
      </c>
      <c r="E64" s="123" t="n">
        <v>5.03642544924721</v>
      </c>
      <c r="F64" s="123" t="n">
        <v>6.35259834871297</v>
      </c>
      <c r="G64" s="123" t="n">
        <v>28.6546867411365</v>
      </c>
      <c r="H64" s="123" t="n">
        <v>20.0218552695483</v>
      </c>
      <c r="I64" s="123" t="n">
        <v>39.934434191355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1.2294590380233</v>
      </c>
      <c r="E65" s="123" t="n">
        <v>5.00419815281276</v>
      </c>
      <c r="F65" s="123" t="n">
        <v>6.22526088521051</v>
      </c>
      <c r="G65" s="123" t="n">
        <v>28.3723161808804</v>
      </c>
      <c r="H65" s="123" t="n">
        <v>20.0095957778577</v>
      </c>
      <c r="I65" s="123" t="n">
        <v>40.3886290032386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1.4317318328284</v>
      </c>
      <c r="E66" s="123" t="n">
        <v>5.30707449622469</v>
      </c>
      <c r="F66" s="123" t="n">
        <v>6.12465733660366</v>
      </c>
      <c r="G66" s="123" t="n">
        <v>28.6586832106959</v>
      </c>
      <c r="H66" s="123" t="n">
        <v>20.3818592795652</v>
      </c>
      <c r="I66" s="123" t="n">
        <v>39.5277256769105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1.0472876346649</v>
      </c>
      <c r="E67" s="123" t="n">
        <v>4.99094289255411</v>
      </c>
      <c r="F67" s="123" t="n">
        <v>6.05634474211078</v>
      </c>
      <c r="G67" s="123" t="n">
        <v>28.215273143293</v>
      </c>
      <c r="H67" s="123" t="n">
        <v>20.276003432167</v>
      </c>
      <c r="I67" s="123" t="n">
        <v>40.461435789875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1.1327941314775</v>
      </c>
      <c r="E68" s="123" t="n">
        <v>5.21254584783222</v>
      </c>
      <c r="F68" s="123" t="n">
        <v>5.92024828364526</v>
      </c>
      <c r="G68" s="123" t="n">
        <v>27.6521207561366</v>
      </c>
      <c r="H68" s="123" t="n">
        <v>20.2482836452553</v>
      </c>
      <c r="I68" s="123" t="n">
        <v>40.9668014671306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0.970842531273</v>
      </c>
      <c r="E69" s="123" t="n">
        <v>5.04966887417219</v>
      </c>
      <c r="F69" s="123" t="n">
        <v>5.92117365710081</v>
      </c>
      <c r="G69" s="123" t="n">
        <v>27.1247240618102</v>
      </c>
      <c r="H69" s="123" t="n">
        <v>20.4148270787344</v>
      </c>
      <c r="I69" s="123" t="n">
        <v>41.489606328182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1.0920818505338</v>
      </c>
      <c r="E70" s="123" t="n">
        <v>5.10453736654804</v>
      </c>
      <c r="F70" s="123" t="n">
        <v>5.98754448398577</v>
      </c>
      <c r="G70" s="123" t="n">
        <v>26.3589857651246</v>
      </c>
      <c r="H70" s="123" t="n">
        <v>20.798487544484</v>
      </c>
      <c r="I70" s="123" t="n">
        <v>41.7504448398577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0.7807006396408</v>
      </c>
      <c r="E71" s="123" t="n">
        <v>4.86084635913077</v>
      </c>
      <c r="F71" s="123" t="n">
        <v>5.91985428051002</v>
      </c>
      <c r="G71" s="123" t="n">
        <v>25.8969797094082</v>
      </c>
      <c r="H71" s="123" t="n">
        <v>20.9450586690389</v>
      </c>
      <c r="I71" s="123" t="n">
        <v>42.3772609819121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0.4583496123872</v>
      </c>
      <c r="E72" s="123" t="n">
        <v>4.72538092985955</v>
      </c>
      <c r="F72" s="123" t="n">
        <v>5.73296868252761</v>
      </c>
      <c r="G72" s="123" t="n">
        <v>26.0553967633814</v>
      </c>
      <c r="H72" s="123" t="n">
        <v>20.9084740186301</v>
      </c>
      <c r="I72" s="123" t="n">
        <v>42.577779605601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68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2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101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101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101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280" t="s">
        <v>346</v>
      </c>
      <c r="D6" s="80" t="s">
        <v>463</v>
      </c>
      <c r="E6" s="80"/>
      <c r="F6" s="80"/>
      <c r="G6" s="189" t="s">
        <v>464</v>
      </c>
      <c r="H6" s="189"/>
      <c r="I6" s="189"/>
      <c r="J6" s="189"/>
      <c r="K6" s="189"/>
      <c r="L6" s="107" t="s">
        <v>465</v>
      </c>
    </row>
    <row r="7" customFormat="false" ht="12" hidden="false" customHeight="true" outlineLevel="0" collapsed="false">
      <c r="A7" s="159"/>
      <c r="B7" s="159"/>
      <c r="C7" s="280"/>
      <c r="D7" s="191" t="s">
        <v>353</v>
      </c>
      <c r="E7" s="191" t="s">
        <v>466</v>
      </c>
      <c r="F7" s="191" t="s">
        <v>467</v>
      </c>
      <c r="G7" s="191" t="s">
        <v>353</v>
      </c>
      <c r="H7" s="191" t="s">
        <v>468</v>
      </c>
      <c r="I7" s="281" t="s">
        <v>469</v>
      </c>
      <c r="J7" s="281"/>
      <c r="K7" s="281"/>
      <c r="L7" s="107"/>
    </row>
    <row r="8" customFormat="false" ht="12" hidden="false" customHeight="true" outlineLevel="0" collapsed="false">
      <c r="A8" s="159"/>
      <c r="B8" s="159"/>
      <c r="C8" s="280"/>
      <c r="D8" s="191"/>
      <c r="E8" s="191"/>
      <c r="F8" s="191"/>
      <c r="G8" s="191"/>
      <c r="H8" s="191"/>
      <c r="I8" s="282" t="s">
        <v>353</v>
      </c>
      <c r="J8" s="282" t="s">
        <v>470</v>
      </c>
      <c r="K8" s="282" t="s">
        <v>471</v>
      </c>
      <c r="L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161" t="n">
        <v>10</v>
      </c>
    </row>
    <row r="10" s="239" customFormat="true" ht="20.1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356.75</v>
      </c>
      <c r="D11" s="90" t="n">
        <v>153.71</v>
      </c>
      <c r="E11" s="90" t="n">
        <v>116.83</v>
      </c>
      <c r="F11" s="90" t="n">
        <v>36.88</v>
      </c>
      <c r="G11" s="90" t="n">
        <v>190.68</v>
      </c>
      <c r="H11" s="90" t="n">
        <v>94.64</v>
      </c>
      <c r="I11" s="90" t="n">
        <v>96.04</v>
      </c>
      <c r="J11" s="90" t="n">
        <v>61.13</v>
      </c>
      <c r="K11" s="90" t="n">
        <v>34.91</v>
      </c>
      <c r="L11" s="90" t="n">
        <v>12.36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387.81</v>
      </c>
      <c r="D12" s="90" t="n">
        <v>150.72</v>
      </c>
      <c r="E12" s="90" t="n">
        <v>116.52</v>
      </c>
      <c r="F12" s="90" t="n">
        <v>34.2</v>
      </c>
      <c r="G12" s="90" t="n">
        <v>223.34</v>
      </c>
      <c r="H12" s="90" t="n">
        <v>110.76</v>
      </c>
      <c r="I12" s="90" t="n">
        <v>112.58</v>
      </c>
      <c r="J12" s="90" t="n">
        <v>71</v>
      </c>
      <c r="K12" s="90" t="n">
        <v>41.58</v>
      </c>
      <c r="L12" s="90" t="n">
        <v>13.7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381.19</v>
      </c>
      <c r="D13" s="90" t="n">
        <v>130.28</v>
      </c>
      <c r="E13" s="90" t="n">
        <v>103.21</v>
      </c>
      <c r="F13" s="90" t="n">
        <v>27.07</v>
      </c>
      <c r="G13" s="90" t="n">
        <v>236.59</v>
      </c>
      <c r="H13" s="90" t="n">
        <v>121.1</v>
      </c>
      <c r="I13" s="90" t="n">
        <v>115.49</v>
      </c>
      <c r="J13" s="90" t="n">
        <v>73.41</v>
      </c>
      <c r="K13" s="90" t="n">
        <v>42.08</v>
      </c>
      <c r="L13" s="90" t="n">
        <v>14.3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401.83</v>
      </c>
      <c r="D14" s="90" t="n">
        <v>128.27</v>
      </c>
      <c r="E14" s="90" t="n">
        <v>100.74</v>
      </c>
      <c r="F14" s="90" t="n">
        <v>27.53</v>
      </c>
      <c r="G14" s="90" t="n">
        <v>258.28</v>
      </c>
      <c r="H14" s="90" t="n">
        <v>138.31</v>
      </c>
      <c r="I14" s="90" t="n">
        <v>119.97</v>
      </c>
      <c r="J14" s="90" t="n">
        <v>75.52</v>
      </c>
      <c r="K14" s="90" t="n">
        <v>44.45</v>
      </c>
      <c r="L14" s="90" t="n">
        <v>15.28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404.95</v>
      </c>
      <c r="D15" s="90" t="n">
        <v>129.82</v>
      </c>
      <c r="E15" s="90" t="n">
        <v>101.17</v>
      </c>
      <c r="F15" s="90" t="n">
        <v>28.65</v>
      </c>
      <c r="G15" s="90" t="n">
        <v>259.07</v>
      </c>
      <c r="H15" s="90" t="n">
        <v>142.18</v>
      </c>
      <c r="I15" s="90" t="n">
        <v>116.89</v>
      </c>
      <c r="J15" s="90" t="n">
        <v>75.07</v>
      </c>
      <c r="K15" s="90" t="n">
        <v>41.82</v>
      </c>
      <c r="L15" s="90" t="n">
        <v>16.06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399.85</v>
      </c>
      <c r="D16" s="90" t="n">
        <v>131.87</v>
      </c>
      <c r="E16" s="90" t="n">
        <v>101.66</v>
      </c>
      <c r="F16" s="90" t="n">
        <v>30.21</v>
      </c>
      <c r="G16" s="90" t="n">
        <v>250.79</v>
      </c>
      <c r="H16" s="90" t="n">
        <v>141.71</v>
      </c>
      <c r="I16" s="90" t="n">
        <v>109.08</v>
      </c>
      <c r="J16" s="90" t="n">
        <v>70.61</v>
      </c>
      <c r="K16" s="90" t="n">
        <v>38.47</v>
      </c>
      <c r="L16" s="90" t="n">
        <v>17.19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402.37</v>
      </c>
      <c r="D17" s="90" t="n">
        <v>137.22</v>
      </c>
      <c r="E17" s="90" t="n">
        <v>103.16</v>
      </c>
      <c r="F17" s="90" t="n">
        <v>34.06</v>
      </c>
      <c r="G17" s="90" t="n">
        <v>246.87</v>
      </c>
      <c r="H17" s="90" t="n">
        <v>142.13</v>
      </c>
      <c r="I17" s="90" t="n">
        <v>104.74</v>
      </c>
      <c r="J17" s="90" t="n">
        <v>67.43</v>
      </c>
      <c r="K17" s="90" t="n">
        <v>37.31</v>
      </c>
      <c r="L17" s="90" t="n">
        <v>18.28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414.5</v>
      </c>
      <c r="D18" s="90" t="n">
        <v>150.06</v>
      </c>
      <c r="E18" s="90" t="n">
        <v>112.96</v>
      </c>
      <c r="F18" s="90" t="n">
        <v>37.1</v>
      </c>
      <c r="G18" s="90" t="n">
        <v>244.13</v>
      </c>
      <c r="H18" s="90" t="n">
        <v>142.36</v>
      </c>
      <c r="I18" s="90" t="n">
        <v>101.77</v>
      </c>
      <c r="J18" s="90" t="n">
        <v>66.16</v>
      </c>
      <c r="K18" s="90" t="n">
        <v>35.61</v>
      </c>
      <c r="L18" s="90" t="n">
        <v>20.31</v>
      </c>
    </row>
    <row r="19" customFormat="false" ht="9.95" hidden="false" customHeight="true" outlineLevel="0" collapsed="false">
      <c r="A19" s="112" t="n">
        <v>1999</v>
      </c>
      <c r="B19" s="112"/>
      <c r="C19" s="90" t="n">
        <v>428.42</v>
      </c>
      <c r="D19" s="90" t="n">
        <v>159.59</v>
      </c>
      <c r="E19" s="90" t="n">
        <v>121.33</v>
      </c>
      <c r="F19" s="90" t="n">
        <v>38.26</v>
      </c>
      <c r="G19" s="90" t="n">
        <v>246.31</v>
      </c>
      <c r="H19" s="90" t="n">
        <v>144.19</v>
      </c>
      <c r="I19" s="90" t="n">
        <v>102.12</v>
      </c>
      <c r="J19" s="90" t="n">
        <v>65.02</v>
      </c>
      <c r="K19" s="90" t="n">
        <v>37.1</v>
      </c>
      <c r="L19" s="90" t="n">
        <v>22.52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442.43</v>
      </c>
      <c r="D20" s="90" t="n">
        <v>176.66</v>
      </c>
      <c r="E20" s="90" t="n">
        <v>132.49</v>
      </c>
      <c r="F20" s="90" t="n">
        <v>44.17</v>
      </c>
      <c r="G20" s="90" t="n">
        <v>241.85</v>
      </c>
      <c r="H20" s="90" t="n">
        <v>140.92</v>
      </c>
      <c r="I20" s="90" t="n">
        <v>100.93</v>
      </c>
      <c r="J20" s="90" t="n">
        <v>64.18</v>
      </c>
      <c r="K20" s="90" t="n">
        <v>36.75</v>
      </c>
      <c r="L20" s="90" t="n">
        <v>23.92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422.88</v>
      </c>
      <c r="D21" s="90" t="n">
        <v>167.36</v>
      </c>
      <c r="E21" s="90" t="n">
        <v>129.31</v>
      </c>
      <c r="F21" s="90" t="n">
        <v>38.05</v>
      </c>
      <c r="G21" s="90" t="n">
        <v>230.61</v>
      </c>
      <c r="H21" s="90" t="n">
        <v>132.21</v>
      </c>
      <c r="I21" s="90" t="n">
        <v>98.4</v>
      </c>
      <c r="J21" s="90" t="n">
        <v>62.71</v>
      </c>
      <c r="K21" s="90" t="n">
        <v>35.69</v>
      </c>
      <c r="L21" s="90" t="n">
        <v>24.9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392.97</v>
      </c>
      <c r="D22" s="90" t="n">
        <v>151.85</v>
      </c>
      <c r="E22" s="90" t="n">
        <v>116.44</v>
      </c>
      <c r="F22" s="90" t="n">
        <v>35.41</v>
      </c>
      <c r="G22" s="90" t="n">
        <v>216.59</v>
      </c>
      <c r="H22" s="90" t="n">
        <v>124.39</v>
      </c>
      <c r="I22" s="90" t="n">
        <v>92.2</v>
      </c>
      <c r="J22" s="90" t="n">
        <v>58.1</v>
      </c>
      <c r="K22" s="90" t="n">
        <v>34.1</v>
      </c>
      <c r="L22" s="90" t="n">
        <v>24.53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386.72</v>
      </c>
      <c r="D23" s="90" t="n">
        <v>149.25</v>
      </c>
      <c r="E23" s="90" t="n">
        <v>107.95</v>
      </c>
      <c r="F23" s="90" t="n">
        <v>41.3</v>
      </c>
      <c r="G23" s="90" t="n">
        <v>213.13</v>
      </c>
      <c r="H23" s="90" t="n">
        <v>123.19</v>
      </c>
      <c r="I23" s="90" t="n">
        <v>89.94</v>
      </c>
      <c r="J23" s="90" t="n">
        <v>55.69</v>
      </c>
      <c r="K23" s="90" t="n">
        <v>34.25</v>
      </c>
      <c r="L23" s="90" t="n">
        <v>24.34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387.02</v>
      </c>
      <c r="D24" s="90" t="n">
        <v>154.51</v>
      </c>
      <c r="E24" s="90" t="n">
        <v>108.83</v>
      </c>
      <c r="F24" s="90" t="n">
        <v>45.68</v>
      </c>
      <c r="G24" s="90" t="n">
        <v>207.73</v>
      </c>
      <c r="H24" s="90" t="n">
        <v>121.01</v>
      </c>
      <c r="I24" s="90" t="n">
        <v>86.72</v>
      </c>
      <c r="J24" s="90" t="n">
        <v>53.73</v>
      </c>
      <c r="K24" s="90" t="n">
        <v>32.99</v>
      </c>
      <c r="L24" s="90" t="n">
        <v>24.78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390.08</v>
      </c>
      <c r="D25" s="90" t="n">
        <v>161.3</v>
      </c>
      <c r="E25" s="90" t="n">
        <v>112.37</v>
      </c>
      <c r="F25" s="90" t="n">
        <v>48.93</v>
      </c>
      <c r="G25" s="90" t="n">
        <v>203.38</v>
      </c>
      <c r="H25" s="90" t="n">
        <v>117.45</v>
      </c>
      <c r="I25" s="90" t="n">
        <v>85.93</v>
      </c>
      <c r="J25" s="90" t="n">
        <v>53.3</v>
      </c>
      <c r="K25" s="90" t="n">
        <v>32.63</v>
      </c>
      <c r="L25" s="90" t="n">
        <v>25.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423.32</v>
      </c>
      <c r="D26" s="90" t="n">
        <v>178.26</v>
      </c>
      <c r="E26" s="90" t="n">
        <v>121.82</v>
      </c>
      <c r="F26" s="90" t="n">
        <v>56.44</v>
      </c>
      <c r="G26" s="90" t="n">
        <v>218.48</v>
      </c>
      <c r="H26" s="90" t="n">
        <v>126.84</v>
      </c>
      <c r="I26" s="90" t="n">
        <v>91.64</v>
      </c>
      <c r="J26" s="90" t="n">
        <v>56.97</v>
      </c>
      <c r="K26" s="90" t="n">
        <v>34.67</v>
      </c>
      <c r="L26" s="90" t="n">
        <v>26.58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454.55</v>
      </c>
      <c r="D27" s="90" t="n">
        <v>195.95</v>
      </c>
      <c r="E27" s="90" t="n">
        <v>134.87</v>
      </c>
      <c r="F27" s="90" t="n">
        <v>61.08</v>
      </c>
      <c r="G27" s="90" t="n">
        <v>231.04</v>
      </c>
      <c r="H27" s="90" t="n">
        <v>132.53</v>
      </c>
      <c r="I27" s="90" t="n">
        <v>98.51</v>
      </c>
      <c r="J27" s="90" t="n">
        <v>62.82</v>
      </c>
      <c r="K27" s="90" t="n">
        <v>35.69</v>
      </c>
      <c r="L27" s="90" t="n">
        <v>27.5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471.36</v>
      </c>
      <c r="D28" s="90" t="n">
        <v>201.56</v>
      </c>
      <c r="E28" s="90" t="n">
        <v>141.21</v>
      </c>
      <c r="F28" s="90" t="n">
        <v>60.35</v>
      </c>
      <c r="G28" s="90" t="n">
        <v>241.46</v>
      </c>
      <c r="H28" s="90" t="n">
        <v>135.3</v>
      </c>
      <c r="I28" s="90" t="n">
        <v>106.16</v>
      </c>
      <c r="J28" s="90" t="n">
        <v>69.13</v>
      </c>
      <c r="K28" s="90" t="n">
        <v>37.03</v>
      </c>
      <c r="L28" s="90" t="n">
        <v>28.34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422.69</v>
      </c>
      <c r="D29" s="90" t="n">
        <v>154.68</v>
      </c>
      <c r="E29" s="90" t="n">
        <v>109.86</v>
      </c>
      <c r="F29" s="90" t="n">
        <v>44.82</v>
      </c>
      <c r="G29" s="90" t="n">
        <v>240.07</v>
      </c>
      <c r="H29" s="90" t="n">
        <v>135.09</v>
      </c>
      <c r="I29" s="90" t="n">
        <v>104.98</v>
      </c>
      <c r="J29" s="90" t="n">
        <v>68.52</v>
      </c>
      <c r="K29" s="90" t="n">
        <v>36.46</v>
      </c>
      <c r="L29" s="90" t="n">
        <v>27.9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445.19</v>
      </c>
      <c r="D30" s="90" t="n">
        <v>167.47</v>
      </c>
      <c r="E30" s="246" t="s">
        <v>472</v>
      </c>
      <c r="F30" s="246" t="s">
        <v>472</v>
      </c>
      <c r="G30" s="90" t="n">
        <v>249.38</v>
      </c>
      <c r="H30" s="90" t="n">
        <v>142.83</v>
      </c>
      <c r="I30" s="90" t="n">
        <v>106.55</v>
      </c>
      <c r="J30" s="90" t="n">
        <v>70.33</v>
      </c>
      <c r="K30" s="90" t="n">
        <v>36.22</v>
      </c>
      <c r="L30" s="90" t="n">
        <v>28.3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7063770147162</v>
      </c>
      <c r="D33" s="91" t="n">
        <v>-1.94522152104611</v>
      </c>
      <c r="E33" s="91" t="n">
        <v>-0.265342805786176</v>
      </c>
      <c r="F33" s="91" t="n">
        <v>-7.26681127982644</v>
      </c>
      <c r="G33" s="91" t="n">
        <v>17.1281728550451</v>
      </c>
      <c r="H33" s="91" t="n">
        <v>17.032967032967</v>
      </c>
      <c r="I33" s="91" t="n">
        <v>17.2219908371512</v>
      </c>
      <c r="J33" s="91" t="n">
        <v>16.1459185342712</v>
      </c>
      <c r="K33" s="91" t="n">
        <v>19.1062732741335</v>
      </c>
      <c r="L33" s="91" t="n">
        <v>11.24595469255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70702147959052</v>
      </c>
      <c r="D34" s="91" t="n">
        <v>-13.5615711252654</v>
      </c>
      <c r="E34" s="91" t="n">
        <v>-11.4229316855475</v>
      </c>
      <c r="F34" s="91" t="n">
        <v>-20.8479532163743</v>
      </c>
      <c r="G34" s="91" t="n">
        <v>5.93265872660518</v>
      </c>
      <c r="H34" s="91" t="n">
        <v>9.33550018057061</v>
      </c>
      <c r="I34" s="91" t="n">
        <v>2.5848285663528</v>
      </c>
      <c r="J34" s="91" t="n">
        <v>3.3943661971831</v>
      </c>
      <c r="K34" s="91" t="n">
        <v>1.20250120250121</v>
      </c>
      <c r="L34" s="91" t="n">
        <v>4.14545454545454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5.41462262913508</v>
      </c>
      <c r="D35" s="91" t="n">
        <v>-1.54283082591343</v>
      </c>
      <c r="E35" s="91" t="n">
        <v>-2.39317895552757</v>
      </c>
      <c r="F35" s="91" t="n">
        <v>1.69929811599556</v>
      </c>
      <c r="G35" s="91" t="n">
        <v>9.16775856967749</v>
      </c>
      <c r="H35" s="91" t="n">
        <v>14.2113955408753</v>
      </c>
      <c r="I35" s="91" t="n">
        <v>3.8791237336566</v>
      </c>
      <c r="J35" s="91" t="n">
        <v>2.87426781092495</v>
      </c>
      <c r="K35" s="91" t="n">
        <v>5.63212927756655</v>
      </c>
      <c r="L35" s="91" t="n">
        <v>6.70391061452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776447751536708</v>
      </c>
      <c r="D36" s="91" t="n">
        <v>1.20838855539098</v>
      </c>
      <c r="E36" s="91" t="n">
        <v>0.426841373833639</v>
      </c>
      <c r="F36" s="91" t="n">
        <v>4.06828913912096</v>
      </c>
      <c r="G36" s="91" t="n">
        <v>0.305869598884939</v>
      </c>
      <c r="H36" s="91" t="n">
        <v>2.79806232376545</v>
      </c>
      <c r="I36" s="91" t="n">
        <v>-2.56730849379011</v>
      </c>
      <c r="J36" s="91" t="n">
        <v>-0.595868644067792</v>
      </c>
      <c r="K36" s="91" t="n">
        <v>-5.9167604049494</v>
      </c>
      <c r="L36" s="91" t="n">
        <v>5.1047120418848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1.25941474256081</v>
      </c>
      <c r="D37" s="91" t="n">
        <v>1.57910953628102</v>
      </c>
      <c r="E37" s="91" t="n">
        <v>0.484333300385458</v>
      </c>
      <c r="F37" s="91" t="n">
        <v>5.44502617801047</v>
      </c>
      <c r="G37" s="91" t="n">
        <v>-3.19604740031652</v>
      </c>
      <c r="H37" s="91" t="n">
        <v>-0.330566887044611</v>
      </c>
      <c r="I37" s="91" t="n">
        <v>-6.68149542304731</v>
      </c>
      <c r="J37" s="91" t="n">
        <v>-5.94112161982149</v>
      </c>
      <c r="K37" s="91" t="n">
        <v>-8.0105212816834</v>
      </c>
      <c r="L37" s="91" t="n">
        <v>7.03611457036114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630236338626972</v>
      </c>
      <c r="D38" s="91" t="n">
        <v>4.05702585880033</v>
      </c>
      <c r="E38" s="91" t="n">
        <v>1.4755065905961</v>
      </c>
      <c r="F38" s="91" t="n">
        <v>12.7441244620987</v>
      </c>
      <c r="G38" s="91" t="n">
        <v>-1.5630607280992</v>
      </c>
      <c r="H38" s="91" t="n">
        <v>0.296379930844708</v>
      </c>
      <c r="I38" s="91" t="n">
        <v>-3.97873120645397</v>
      </c>
      <c r="J38" s="91" t="n">
        <v>-4.50361138648917</v>
      </c>
      <c r="K38" s="91" t="n">
        <v>-3.01533662594228</v>
      </c>
      <c r="L38" s="91" t="n">
        <v>6.34089586969169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01463826826056</v>
      </c>
      <c r="D39" s="91" t="n">
        <v>9.35723655443815</v>
      </c>
      <c r="E39" s="91" t="n">
        <v>9.4998061264056</v>
      </c>
      <c r="F39" s="91" t="n">
        <v>8.92542571931882</v>
      </c>
      <c r="G39" s="91" t="n">
        <v>-1.10989589662576</v>
      </c>
      <c r="H39" s="91" t="n">
        <v>0.161823682544167</v>
      </c>
      <c r="I39" s="91" t="n">
        <v>-2.83559289669658</v>
      </c>
      <c r="J39" s="91" t="n">
        <v>-1.88343467299421</v>
      </c>
      <c r="K39" s="91" t="n">
        <v>-4.55641919056554</v>
      </c>
      <c r="L39" s="91" t="n">
        <v>11.1050328227571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3.35826296743065</v>
      </c>
      <c r="D40" s="91" t="n">
        <v>6.35079301612687</v>
      </c>
      <c r="E40" s="91" t="n">
        <v>7.40970254957507</v>
      </c>
      <c r="F40" s="91" t="n">
        <v>3.1266846361186</v>
      </c>
      <c r="G40" s="91" t="n">
        <v>0.892966861917842</v>
      </c>
      <c r="H40" s="91" t="n">
        <v>1.28547344759762</v>
      </c>
      <c r="I40" s="91" t="n">
        <v>0.343912744423719</v>
      </c>
      <c r="J40" s="91" t="n">
        <v>-1.72309552599759</v>
      </c>
      <c r="K40" s="91" t="n">
        <v>4.18421791631562</v>
      </c>
      <c r="L40" s="91" t="n">
        <v>10.88133924175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7015545492742</v>
      </c>
      <c r="D41" s="91" t="n">
        <v>10.6961589071997</v>
      </c>
      <c r="E41" s="91" t="n">
        <v>9.19805489161789</v>
      </c>
      <c r="F41" s="91" t="n">
        <v>15.446941975954</v>
      </c>
      <c r="G41" s="91" t="n">
        <v>-1.81072632049045</v>
      </c>
      <c r="H41" s="91" t="n">
        <v>-2.26784104306819</v>
      </c>
      <c r="I41" s="91" t="n">
        <v>-1.16529573051312</v>
      </c>
      <c r="J41" s="91" t="n">
        <v>-1.29191018148261</v>
      </c>
      <c r="K41" s="91" t="n">
        <v>-0.943396226415089</v>
      </c>
      <c r="L41" s="91" t="n">
        <v>6.21669626998227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4187781117917</v>
      </c>
      <c r="D42" s="91" t="n">
        <v>-5.26434959809802</v>
      </c>
      <c r="E42" s="91" t="n">
        <v>-2.40018114574684</v>
      </c>
      <c r="F42" s="91" t="n">
        <v>-13.855558071089</v>
      </c>
      <c r="G42" s="91" t="n">
        <v>-4.64750878643787</v>
      </c>
      <c r="H42" s="91" t="n">
        <v>-6.18081180811809</v>
      </c>
      <c r="I42" s="91" t="n">
        <v>-2.50668780342812</v>
      </c>
      <c r="J42" s="91" t="n">
        <v>-2.29043315674666</v>
      </c>
      <c r="K42" s="91" t="n">
        <v>-2.8843537414966</v>
      </c>
      <c r="L42" s="91" t="n">
        <v>4.13879598662206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7.07292849035187</v>
      </c>
      <c r="D43" s="91" t="n">
        <v>-9.26744741873806</v>
      </c>
      <c r="E43" s="91" t="n">
        <v>-9.95282654087077</v>
      </c>
      <c r="F43" s="91" t="n">
        <v>-6.93823915900131</v>
      </c>
      <c r="G43" s="91" t="n">
        <v>-6.07952820779671</v>
      </c>
      <c r="H43" s="91" t="n">
        <v>-5.91483246350502</v>
      </c>
      <c r="I43" s="91" t="n">
        <v>-6.30081300813008</v>
      </c>
      <c r="J43" s="91" t="n">
        <v>-7.35129963323234</v>
      </c>
      <c r="K43" s="91" t="n">
        <v>-4.4550294200056</v>
      </c>
      <c r="L43" s="91" t="n">
        <v>-1.52549177037335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045219736875</v>
      </c>
      <c r="D44" s="91" t="n">
        <v>-1.71221600263416</v>
      </c>
      <c r="E44" s="91" t="n">
        <v>-7.29130882858125</v>
      </c>
      <c r="F44" s="91" t="n">
        <v>16.6337192883366</v>
      </c>
      <c r="G44" s="91" t="n">
        <v>-1.59748834202873</v>
      </c>
      <c r="H44" s="91" t="n">
        <v>-0.964707773936794</v>
      </c>
      <c r="I44" s="91" t="n">
        <v>-2.45119305856834</v>
      </c>
      <c r="J44" s="91" t="n">
        <v>-4.14802065404474</v>
      </c>
      <c r="K44" s="91" t="n">
        <v>0.439882697947212</v>
      </c>
      <c r="L44" s="91" t="n">
        <v>-0.77456176110885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0775755068266335</v>
      </c>
      <c r="D45" s="91" t="n">
        <v>3.52428810720267</v>
      </c>
      <c r="E45" s="91" t="n">
        <v>0.815192218619742</v>
      </c>
      <c r="F45" s="91" t="n">
        <v>10.6053268765133</v>
      </c>
      <c r="G45" s="91" t="n">
        <v>-2.53366489935721</v>
      </c>
      <c r="H45" s="91" t="n">
        <v>-1.76962415780501</v>
      </c>
      <c r="I45" s="91" t="n">
        <v>-3.5801645541472</v>
      </c>
      <c r="J45" s="91" t="n">
        <v>-3.51948285149936</v>
      </c>
      <c r="K45" s="91" t="n">
        <v>-3.67883211678831</v>
      </c>
      <c r="L45" s="91" t="n">
        <v>1.80772391125718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790656813601373</v>
      </c>
      <c r="D46" s="91" t="n">
        <v>4.39453757038382</v>
      </c>
      <c r="E46" s="91" t="n">
        <v>3.25277956445831</v>
      </c>
      <c r="F46" s="91" t="n">
        <v>7.11471103327494</v>
      </c>
      <c r="G46" s="91" t="n">
        <v>-2.09406441053291</v>
      </c>
      <c r="H46" s="91" t="n">
        <v>-2.94190562763407</v>
      </c>
      <c r="I46" s="91" t="n">
        <v>-0.910977859778583</v>
      </c>
      <c r="J46" s="91" t="n">
        <v>-0.800297785222426</v>
      </c>
      <c r="K46" s="91" t="n">
        <v>-1.09123976962717</v>
      </c>
      <c r="L46" s="91" t="n">
        <v>2.50201775625507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8.52132895816243</v>
      </c>
      <c r="D47" s="91" t="n">
        <v>10.5145691258524</v>
      </c>
      <c r="E47" s="91" t="n">
        <v>8.40971789623566</v>
      </c>
      <c r="F47" s="91" t="n">
        <v>15.3484569793583</v>
      </c>
      <c r="G47" s="91" t="n">
        <v>7.4245255187334</v>
      </c>
      <c r="H47" s="91" t="n">
        <v>7.99489144316728</v>
      </c>
      <c r="I47" s="91" t="n">
        <v>6.64494355871057</v>
      </c>
      <c r="J47" s="91" t="n">
        <v>6.88555347091935</v>
      </c>
      <c r="K47" s="91" t="n">
        <v>6.25191541526202</v>
      </c>
      <c r="L47" s="91" t="n">
        <v>4.64566929133858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3773977133138</v>
      </c>
      <c r="D48" s="91" t="n">
        <v>9.92370694491194</v>
      </c>
      <c r="E48" s="91" t="n">
        <v>10.7125266787063</v>
      </c>
      <c r="F48" s="91" t="n">
        <v>8.22111977321048</v>
      </c>
      <c r="G48" s="91" t="n">
        <v>5.74880995972171</v>
      </c>
      <c r="H48" s="91" t="n">
        <v>4.48596657205931</v>
      </c>
      <c r="I48" s="91" t="n">
        <v>7.49672632038411</v>
      </c>
      <c r="J48" s="91" t="n">
        <v>10.2685624012638</v>
      </c>
      <c r="K48" s="91" t="n">
        <v>2.94202480530717</v>
      </c>
      <c r="L48" s="91" t="n">
        <v>3.68698269375471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69816301836983</v>
      </c>
      <c r="D49" s="91" t="n">
        <v>2.86297524878796</v>
      </c>
      <c r="E49" s="91" t="n">
        <v>4.70082301475495</v>
      </c>
      <c r="F49" s="91" t="n">
        <v>-1.19515389652913</v>
      </c>
      <c r="G49" s="91" t="n">
        <v>4.51004155124655</v>
      </c>
      <c r="H49" s="91" t="n">
        <v>2.09009280917529</v>
      </c>
      <c r="I49" s="91" t="n">
        <v>7.76570906506953</v>
      </c>
      <c r="J49" s="91" t="n">
        <v>10.0445717924228</v>
      </c>
      <c r="K49" s="91" t="n">
        <v>3.75455309610535</v>
      </c>
      <c r="L49" s="91" t="n">
        <v>2.8301886792453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3254412763069</v>
      </c>
      <c r="D50" s="91" t="n">
        <v>-23.2585830521929</v>
      </c>
      <c r="E50" s="91" t="n">
        <v>-22.2009772678989</v>
      </c>
      <c r="F50" s="91" t="n">
        <v>-25.7332228666114</v>
      </c>
      <c r="G50" s="91" t="n">
        <v>-0.575664706369594</v>
      </c>
      <c r="H50" s="91" t="n">
        <v>-0.155210643015522</v>
      </c>
      <c r="I50" s="91" t="n">
        <v>-1.11152976639035</v>
      </c>
      <c r="J50" s="91" t="n">
        <v>-0.882395486764082</v>
      </c>
      <c r="K50" s="91" t="n">
        <v>-1.53929246556845</v>
      </c>
      <c r="L50" s="91" t="n">
        <v>-1.4114326040931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32304998935389</v>
      </c>
      <c r="D51" s="91" t="n">
        <v>8.26868373416086</v>
      </c>
      <c r="E51" s="248" t="s">
        <v>472</v>
      </c>
      <c r="F51" s="248" t="s">
        <v>472</v>
      </c>
      <c r="G51" s="91" t="n">
        <v>3.8780355729579</v>
      </c>
      <c r="H51" s="91" t="n">
        <v>5.7295136575616</v>
      </c>
      <c r="I51" s="91" t="n">
        <v>1.49552295675366</v>
      </c>
      <c r="J51" s="91" t="n">
        <v>2.64156450671338</v>
      </c>
      <c r="K51" s="91" t="n">
        <v>-0.658255622600109</v>
      </c>
      <c r="L51" s="91" t="n">
        <v>1.43163922691481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73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3.0861948142957</v>
      </c>
      <c r="E53" s="185" t="n">
        <v>32.7484232655922</v>
      </c>
      <c r="F53" s="185" t="n">
        <v>10.3377715487036</v>
      </c>
      <c r="G53" s="185" t="n">
        <v>53.4491941135249</v>
      </c>
      <c r="H53" s="185" t="n">
        <v>26.5283812193413</v>
      </c>
      <c r="I53" s="185" t="n">
        <v>26.9208128941836</v>
      </c>
      <c r="J53" s="185" t="n">
        <v>17.135248773651</v>
      </c>
      <c r="K53" s="185" t="n">
        <v>9.78556412053258</v>
      </c>
      <c r="L53" s="185" t="n">
        <v>3.464611072179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8.8643923570821</v>
      </c>
      <c r="E54" s="185" t="n">
        <v>30.0456409066295</v>
      </c>
      <c r="F54" s="185" t="n">
        <v>8.81875145045254</v>
      </c>
      <c r="G54" s="185" t="n">
        <v>57.5900569866687</v>
      </c>
      <c r="H54" s="185" t="n">
        <v>28.5603775044481</v>
      </c>
      <c r="I54" s="185" t="n">
        <v>29.0296794822207</v>
      </c>
      <c r="J54" s="185" t="n">
        <v>18.3079342977231</v>
      </c>
      <c r="K54" s="185" t="n">
        <v>10.7217451844976</v>
      </c>
      <c r="L54" s="185" t="n">
        <v>3.545550656249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1771819827383</v>
      </c>
      <c r="E55" s="185" t="n">
        <v>27.0757365093523</v>
      </c>
      <c r="F55" s="185" t="n">
        <v>7.10144547338598</v>
      </c>
      <c r="G55" s="185" t="n">
        <v>62.0661612319316</v>
      </c>
      <c r="H55" s="185" t="n">
        <v>31.7689341273381</v>
      </c>
      <c r="I55" s="185" t="n">
        <v>30.2972271045935</v>
      </c>
      <c r="J55" s="185" t="n">
        <v>19.2581127521708</v>
      </c>
      <c r="K55" s="185" t="n">
        <v>11.0391143524227</v>
      </c>
      <c r="L55" s="185" t="n">
        <v>3.7566567853301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1.9214593235946</v>
      </c>
      <c r="E56" s="185" t="n">
        <v>25.0703033621183</v>
      </c>
      <c r="F56" s="185" t="n">
        <v>6.85115596147625</v>
      </c>
      <c r="G56" s="185" t="n">
        <v>64.2759375855461</v>
      </c>
      <c r="H56" s="185" t="n">
        <v>34.4200283702063</v>
      </c>
      <c r="I56" s="185" t="n">
        <v>29.8559092153398</v>
      </c>
      <c r="J56" s="185" t="n">
        <v>18.7940173705298</v>
      </c>
      <c r="K56" s="185" t="n">
        <v>11.06189184481</v>
      </c>
      <c r="L56" s="185" t="n">
        <v>3.80260309085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2.0582787998518</v>
      </c>
      <c r="E57" s="185" t="n">
        <v>24.9833312754661</v>
      </c>
      <c r="F57" s="185" t="n">
        <v>7.07494752438573</v>
      </c>
      <c r="G57" s="185" t="n">
        <v>63.9757994814175</v>
      </c>
      <c r="H57" s="185" t="n">
        <v>35.110507470058</v>
      </c>
      <c r="I57" s="185" t="n">
        <v>28.8652920113594</v>
      </c>
      <c r="J57" s="185" t="n">
        <v>18.5380911223608</v>
      </c>
      <c r="K57" s="185" t="n">
        <v>10.3272008889986</v>
      </c>
      <c r="L57" s="185" t="n">
        <v>3.9659217187307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2.9798674502939</v>
      </c>
      <c r="E58" s="185" t="n">
        <v>25.4245342003251</v>
      </c>
      <c r="F58" s="185" t="n">
        <v>7.55533324996874</v>
      </c>
      <c r="G58" s="185" t="n">
        <v>62.7210203826435</v>
      </c>
      <c r="H58" s="185" t="n">
        <v>35.4407902963611</v>
      </c>
      <c r="I58" s="185" t="n">
        <v>27.2802300862824</v>
      </c>
      <c r="J58" s="185" t="n">
        <v>17.6591221708141</v>
      </c>
      <c r="K58" s="185" t="n">
        <v>9.6211079154683</v>
      </c>
      <c r="L58" s="185" t="n">
        <v>4.2991121670626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4.1029400800258</v>
      </c>
      <c r="E59" s="185" t="n">
        <v>25.6380942913239</v>
      </c>
      <c r="F59" s="185" t="n">
        <v>8.46484578870194</v>
      </c>
      <c r="G59" s="185" t="n">
        <v>61.3539776822328</v>
      </c>
      <c r="H59" s="185" t="n">
        <v>35.3232099808634</v>
      </c>
      <c r="I59" s="185" t="n">
        <v>26.0307677013694</v>
      </c>
      <c r="J59" s="185" t="n">
        <v>16.7582076198524</v>
      </c>
      <c r="K59" s="185" t="n">
        <v>9.27256008151701</v>
      </c>
      <c r="L59" s="185" t="n">
        <v>4.5430822377413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6.2026537997587</v>
      </c>
      <c r="E60" s="185" t="n">
        <v>27.2521109770808</v>
      </c>
      <c r="F60" s="185" t="n">
        <v>8.95054282267792</v>
      </c>
      <c r="G60" s="185" t="n">
        <v>58.897466827503</v>
      </c>
      <c r="H60" s="185" t="n">
        <v>34.3449939686369</v>
      </c>
      <c r="I60" s="185" t="n">
        <v>24.5524728588661</v>
      </c>
      <c r="J60" s="185" t="n">
        <v>15.9613992762364</v>
      </c>
      <c r="K60" s="185" t="n">
        <v>8.59107358262967</v>
      </c>
      <c r="L60" s="185" t="n">
        <v>4.8998793727382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7.2508286261146</v>
      </c>
      <c r="E61" s="185" t="n">
        <v>28.3203398534149</v>
      </c>
      <c r="F61" s="185" t="n">
        <v>8.93048877269969</v>
      </c>
      <c r="G61" s="185" t="n">
        <v>57.4926474020821</v>
      </c>
      <c r="H61" s="185" t="n">
        <v>33.6562251995705</v>
      </c>
      <c r="I61" s="185" t="n">
        <v>23.8364222025116</v>
      </c>
      <c r="J61" s="185" t="n">
        <v>15.1766957658373</v>
      </c>
      <c r="K61" s="185" t="n">
        <v>8.65972643667429</v>
      </c>
      <c r="L61" s="185" t="n">
        <v>5.2565239718033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9.929480369776</v>
      </c>
      <c r="E62" s="185" t="n">
        <v>29.9459801550528</v>
      </c>
      <c r="F62" s="185" t="n">
        <v>9.98350021472323</v>
      </c>
      <c r="G62" s="185" t="n">
        <v>54.6640146463847</v>
      </c>
      <c r="H62" s="185" t="n">
        <v>31.8513663178356</v>
      </c>
      <c r="I62" s="185" t="n">
        <v>22.8126483285492</v>
      </c>
      <c r="J62" s="185" t="n">
        <v>14.5062495762041</v>
      </c>
      <c r="K62" s="185" t="n">
        <v>8.306398752345</v>
      </c>
      <c r="L62" s="185" t="n">
        <v>5.4065049838392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9.5762391222096</v>
      </c>
      <c r="E63" s="185" t="n">
        <v>30.5784146802876</v>
      </c>
      <c r="F63" s="185" t="n">
        <v>8.99782444192206</v>
      </c>
      <c r="G63" s="185" t="n">
        <v>54.533200908059</v>
      </c>
      <c r="H63" s="185" t="n">
        <v>31.2641884222474</v>
      </c>
      <c r="I63" s="185" t="n">
        <v>23.2690124858116</v>
      </c>
      <c r="J63" s="185" t="n">
        <v>14.8292659856224</v>
      </c>
      <c r="K63" s="185" t="n">
        <v>8.43974650018918</v>
      </c>
      <c r="L63" s="185" t="n">
        <v>5.8905599697313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8.6416265872713</v>
      </c>
      <c r="E64" s="185" t="n">
        <v>29.6307606178589</v>
      </c>
      <c r="F64" s="185" t="n">
        <v>9.01086596941242</v>
      </c>
      <c r="G64" s="185" t="n">
        <v>55.1161666284958</v>
      </c>
      <c r="H64" s="185" t="n">
        <v>31.6538158129119</v>
      </c>
      <c r="I64" s="185" t="n">
        <v>23.4623508155839</v>
      </c>
      <c r="J64" s="185" t="n">
        <v>14.78484362674</v>
      </c>
      <c r="K64" s="185" t="n">
        <v>8.67750718884393</v>
      </c>
      <c r="L64" s="185" t="n">
        <v>6.24220678423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5938146462557</v>
      </c>
      <c r="E65" s="185" t="n">
        <v>27.9142532064543</v>
      </c>
      <c r="F65" s="185" t="n">
        <v>10.6795614398014</v>
      </c>
      <c r="G65" s="185" t="n">
        <v>55.1122258998759</v>
      </c>
      <c r="H65" s="185" t="n">
        <v>31.8550889532478</v>
      </c>
      <c r="I65" s="185" t="n">
        <v>23.257136946628</v>
      </c>
      <c r="J65" s="185" t="n">
        <v>14.4005999172528</v>
      </c>
      <c r="K65" s="185" t="n">
        <v>8.85653702937526</v>
      </c>
      <c r="L65" s="185" t="n">
        <v>6.2939594538684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9.9230013952767</v>
      </c>
      <c r="E66" s="185" t="n">
        <v>28.1199937987701</v>
      </c>
      <c r="F66" s="185" t="n">
        <v>11.8030075965066</v>
      </c>
      <c r="G66" s="185" t="n">
        <v>53.6742287220299</v>
      </c>
      <c r="H66" s="185" t="n">
        <v>31.2671179783991</v>
      </c>
      <c r="I66" s="185" t="n">
        <v>22.4071107436308</v>
      </c>
      <c r="J66" s="185" t="n">
        <v>13.8830034623534</v>
      </c>
      <c r="K66" s="185" t="n">
        <v>8.52410728127745</v>
      </c>
      <c r="L66" s="185" t="n">
        <v>6.40276988269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41.3504922067268</v>
      </c>
      <c r="E67" s="185" t="n">
        <v>28.8069114027892</v>
      </c>
      <c r="F67" s="185" t="n">
        <v>12.5435808039377</v>
      </c>
      <c r="G67" s="185" t="n">
        <v>52.1380229696473</v>
      </c>
      <c r="H67" s="185" t="n">
        <v>30.1092083675144</v>
      </c>
      <c r="I67" s="185" t="n">
        <v>22.0288146021329</v>
      </c>
      <c r="J67" s="185" t="n">
        <v>13.6638638228056</v>
      </c>
      <c r="K67" s="185" t="n">
        <v>8.36495077932732</v>
      </c>
      <c r="L67" s="185" t="n">
        <v>6.511484823625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42.1099877161485</v>
      </c>
      <c r="E68" s="185" t="n">
        <v>28.7772843239157</v>
      </c>
      <c r="F68" s="185" t="n">
        <v>13.3327033922328</v>
      </c>
      <c r="G68" s="185" t="n">
        <v>51.6110743645469</v>
      </c>
      <c r="H68" s="185" t="n">
        <v>29.9631484456203</v>
      </c>
      <c r="I68" s="185" t="n">
        <v>21.6479259189266</v>
      </c>
      <c r="J68" s="185" t="n">
        <v>13.4579041859586</v>
      </c>
      <c r="K68" s="185" t="n">
        <v>8.19002173296797</v>
      </c>
      <c r="L68" s="185" t="n">
        <v>6.27893791930455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3.1085689143109</v>
      </c>
      <c r="E69" s="185" t="n">
        <v>29.6711032889671</v>
      </c>
      <c r="F69" s="185" t="n">
        <v>13.4374656253437</v>
      </c>
      <c r="G69" s="185" t="n">
        <v>50.8282917170828</v>
      </c>
      <c r="H69" s="185" t="n">
        <v>29.1563084369156</v>
      </c>
      <c r="I69" s="185" t="n">
        <v>21.6719832801672</v>
      </c>
      <c r="J69" s="185" t="n">
        <v>13.820261797382</v>
      </c>
      <c r="K69" s="185" t="n">
        <v>7.85172148278517</v>
      </c>
      <c r="L69" s="185" t="n">
        <v>6.0631393686063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42.7613713509844</v>
      </c>
      <c r="E70" s="185" t="n">
        <v>29.9579938900204</v>
      </c>
      <c r="F70" s="185" t="n">
        <v>12.803377460964</v>
      </c>
      <c r="G70" s="185" t="n">
        <v>51.2262389680923</v>
      </c>
      <c r="H70" s="185" t="n">
        <v>28.7041751527495</v>
      </c>
      <c r="I70" s="185" t="n">
        <v>22.5220638153428</v>
      </c>
      <c r="J70" s="185" t="n">
        <v>14.666072640869</v>
      </c>
      <c r="K70" s="185" t="n">
        <v>7.85599117447386</v>
      </c>
      <c r="L70" s="185" t="n">
        <v>6.0123896809232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6.5941943268116</v>
      </c>
      <c r="E71" s="185" t="n">
        <v>25.9906787480187</v>
      </c>
      <c r="F71" s="185" t="n">
        <v>10.603515578793</v>
      </c>
      <c r="G71" s="185" t="n">
        <v>56.7957604864085</v>
      </c>
      <c r="H71" s="185" t="n">
        <v>31.9595921360808</v>
      </c>
      <c r="I71" s="185" t="n">
        <v>24.8361683503277</v>
      </c>
      <c r="J71" s="185" t="n">
        <v>16.2104615675791</v>
      </c>
      <c r="K71" s="185" t="n">
        <v>8.62570678274859</v>
      </c>
      <c r="L71" s="185" t="n">
        <v>6.6100451867799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6176463981671</v>
      </c>
      <c r="E72" s="248" t="s">
        <v>472</v>
      </c>
      <c r="F72" s="248" t="s">
        <v>472</v>
      </c>
      <c r="G72" s="185" t="n">
        <v>56.0165322671219</v>
      </c>
      <c r="H72" s="185" t="n">
        <v>32.082930883443</v>
      </c>
      <c r="I72" s="185" t="n">
        <v>23.9336013836789</v>
      </c>
      <c r="J72" s="185" t="n">
        <v>15.7977492755902</v>
      </c>
      <c r="K72" s="185" t="n">
        <v>8.13585210808868</v>
      </c>
      <c r="L72" s="185" t="n">
        <v>6.365821334711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76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2" hidden="false" customHeight="true" outlineLevel="0" collapsed="false">
      <c r="A6" s="128" t="s">
        <v>182</v>
      </c>
      <c r="B6" s="128"/>
      <c r="C6" s="283" t="s">
        <v>346</v>
      </c>
      <c r="D6" s="70" t="s">
        <v>463</v>
      </c>
      <c r="E6" s="70"/>
      <c r="F6" s="70"/>
      <c r="G6" s="129" t="s">
        <v>464</v>
      </c>
      <c r="H6" s="129"/>
      <c r="I6" s="129"/>
      <c r="J6" s="129"/>
      <c r="K6" s="129"/>
      <c r="L6" s="236" t="s">
        <v>465</v>
      </c>
    </row>
    <row r="7" customFormat="false" ht="12" hidden="false" customHeight="true" outlineLevel="0" collapsed="false">
      <c r="A7" s="128"/>
      <c r="B7" s="128"/>
      <c r="C7" s="283"/>
      <c r="D7" s="108" t="s">
        <v>353</v>
      </c>
      <c r="E7" s="108" t="s">
        <v>466</v>
      </c>
      <c r="F7" s="108" t="s">
        <v>467</v>
      </c>
      <c r="G7" s="108" t="s">
        <v>353</v>
      </c>
      <c r="H7" s="108" t="s">
        <v>468</v>
      </c>
      <c r="I7" s="219" t="s">
        <v>469</v>
      </c>
      <c r="J7" s="219"/>
      <c r="K7" s="219"/>
      <c r="L7" s="236"/>
    </row>
    <row r="8" customFormat="false" ht="12" hidden="false" customHeight="true" outlineLevel="0" collapsed="false">
      <c r="A8" s="128"/>
      <c r="B8" s="128"/>
      <c r="C8" s="283"/>
      <c r="D8" s="108"/>
      <c r="E8" s="108"/>
      <c r="F8" s="108"/>
      <c r="G8" s="108"/>
      <c r="H8" s="108"/>
      <c r="I8" s="284" t="s">
        <v>353</v>
      </c>
      <c r="J8" s="284" t="s">
        <v>470</v>
      </c>
      <c r="K8" s="284" t="s">
        <v>471</v>
      </c>
      <c r="L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14</v>
      </c>
      <c r="D11" s="90" t="n">
        <v>82.43</v>
      </c>
      <c r="E11" s="90" t="n">
        <v>79.16</v>
      </c>
      <c r="F11" s="90" t="n">
        <v>94.76</v>
      </c>
      <c r="G11" s="90" t="n">
        <v>89.77</v>
      </c>
      <c r="H11" s="90" t="n">
        <v>77.67</v>
      </c>
      <c r="I11" s="90" t="n">
        <v>106.5</v>
      </c>
      <c r="J11" s="90" t="n">
        <v>111.13</v>
      </c>
      <c r="K11" s="90" t="n">
        <v>98.82</v>
      </c>
      <c r="L11" s="90" t="n">
        <v>46.35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9.09</v>
      </c>
      <c r="D12" s="90" t="n">
        <v>79.87</v>
      </c>
      <c r="E12" s="90" t="n">
        <v>78.56</v>
      </c>
      <c r="F12" s="90" t="n">
        <v>84.74</v>
      </c>
      <c r="G12" s="90" t="n">
        <v>99.12</v>
      </c>
      <c r="H12" s="90" t="n">
        <v>85.48</v>
      </c>
      <c r="I12" s="90" t="n">
        <v>117.97</v>
      </c>
      <c r="J12" s="90" t="n">
        <v>121.82</v>
      </c>
      <c r="K12" s="90" t="n">
        <v>111.44</v>
      </c>
      <c r="L12" s="90" t="n">
        <v>51.8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5.24</v>
      </c>
      <c r="D13" s="90" t="n">
        <v>68.33</v>
      </c>
      <c r="E13" s="90" t="n">
        <v>69.21</v>
      </c>
      <c r="F13" s="90" t="n">
        <v>65.14</v>
      </c>
      <c r="G13" s="90" t="n">
        <v>101.01</v>
      </c>
      <c r="H13" s="90" t="n">
        <v>89.3</v>
      </c>
      <c r="I13" s="90" t="n">
        <v>117.24</v>
      </c>
      <c r="J13" s="90" t="n">
        <v>121.01</v>
      </c>
      <c r="K13" s="90" t="n">
        <v>110.82</v>
      </c>
      <c r="L13" s="90" t="n">
        <v>54.8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9</v>
      </c>
      <c r="D14" s="90" t="n">
        <v>67.56</v>
      </c>
      <c r="E14" s="90" t="n">
        <v>68.04</v>
      </c>
      <c r="F14" s="90" t="n">
        <v>65.81</v>
      </c>
      <c r="G14" s="90" t="n">
        <v>108.16</v>
      </c>
      <c r="H14" s="90" t="n">
        <v>99.79</v>
      </c>
      <c r="I14" s="90" t="n">
        <v>119.81</v>
      </c>
      <c r="J14" s="90" t="n">
        <v>121.62</v>
      </c>
      <c r="K14" s="90" t="n">
        <v>116.51</v>
      </c>
      <c r="L14" s="90" t="n">
        <v>58.94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88.72</v>
      </c>
      <c r="D15" s="90" t="n">
        <v>69.08</v>
      </c>
      <c r="E15" s="90" t="n">
        <v>69.46</v>
      </c>
      <c r="F15" s="90" t="n">
        <v>67.67</v>
      </c>
      <c r="G15" s="90" t="n">
        <v>106.25</v>
      </c>
      <c r="H15" s="90" t="n">
        <v>100.16</v>
      </c>
      <c r="I15" s="90" t="n">
        <v>114.75</v>
      </c>
      <c r="J15" s="90" t="n">
        <v>118.14</v>
      </c>
      <c r="K15" s="90" t="n">
        <v>108.88</v>
      </c>
      <c r="L15" s="90" t="n">
        <v>62.33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88.26</v>
      </c>
      <c r="D16" s="90" t="n">
        <v>70.98</v>
      </c>
      <c r="E16" s="90" t="n">
        <v>70.99</v>
      </c>
      <c r="F16" s="90" t="n">
        <v>70.83</v>
      </c>
      <c r="G16" s="90" t="n">
        <v>103.35</v>
      </c>
      <c r="H16" s="90" t="n">
        <v>100.01</v>
      </c>
      <c r="I16" s="90" t="n">
        <v>108.03</v>
      </c>
      <c r="J16" s="90" t="n">
        <v>111.29</v>
      </c>
      <c r="K16" s="90" t="n">
        <v>102.37</v>
      </c>
      <c r="L16" s="90" t="n">
        <v>67.65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89.14</v>
      </c>
      <c r="D17" s="90" t="n">
        <v>74.51</v>
      </c>
      <c r="E17" s="90" t="n">
        <v>73.04</v>
      </c>
      <c r="F17" s="90" t="n">
        <v>79.34</v>
      </c>
      <c r="G17" s="90" t="n">
        <v>101.84</v>
      </c>
      <c r="H17" s="90" t="n">
        <v>100.41</v>
      </c>
      <c r="I17" s="90" t="n">
        <v>103.85</v>
      </c>
      <c r="J17" s="90" t="n">
        <v>105.47</v>
      </c>
      <c r="K17" s="90" t="n">
        <v>100.96</v>
      </c>
      <c r="L17" s="90" t="n">
        <v>71.8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2.68</v>
      </c>
      <c r="D18" s="90" t="n">
        <v>83.11</v>
      </c>
      <c r="E18" s="90" t="n">
        <v>82.4</v>
      </c>
      <c r="F18" s="90" t="n">
        <v>85.42</v>
      </c>
      <c r="G18" s="90" t="n">
        <v>100.95</v>
      </c>
      <c r="H18" s="90" t="n">
        <v>100.76</v>
      </c>
      <c r="I18" s="90" t="n">
        <v>101.22</v>
      </c>
      <c r="J18" s="90" t="n">
        <v>103.23</v>
      </c>
      <c r="K18" s="90" t="n">
        <v>97.66</v>
      </c>
      <c r="L18" s="90" t="n">
        <v>81.02</v>
      </c>
    </row>
    <row r="19" customFormat="false" ht="9.95" hidden="false" customHeight="true" outlineLevel="0" collapsed="false">
      <c r="A19" s="112" t="n">
        <v>1999</v>
      </c>
      <c r="B19" s="112"/>
      <c r="C19" s="90" t="n">
        <v>97.08</v>
      </c>
      <c r="D19" s="90" t="n">
        <v>90.36</v>
      </c>
      <c r="E19" s="90" t="n">
        <v>91.2</v>
      </c>
      <c r="F19" s="90" t="n">
        <v>87.79</v>
      </c>
      <c r="G19" s="90" t="n">
        <v>102.46</v>
      </c>
      <c r="H19" s="90" t="n">
        <v>102.54</v>
      </c>
      <c r="I19" s="90" t="n">
        <v>102.36</v>
      </c>
      <c r="J19" s="90" t="n">
        <v>102.22</v>
      </c>
      <c r="K19" s="90" t="n">
        <v>102.6</v>
      </c>
      <c r="L19" s="90" t="n">
        <v>92.6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6.35</v>
      </c>
      <c r="D21" s="90" t="n">
        <v>96.33</v>
      </c>
      <c r="E21" s="90" t="n">
        <v>100.06</v>
      </c>
      <c r="F21" s="90" t="n">
        <v>85.15</v>
      </c>
      <c r="G21" s="90" t="n">
        <v>95.4</v>
      </c>
      <c r="H21" s="90" t="n">
        <v>93.93</v>
      </c>
      <c r="I21" s="90" t="n">
        <v>97.45</v>
      </c>
      <c r="J21" s="90" t="n">
        <v>97.66</v>
      </c>
      <c r="K21" s="90" t="n">
        <v>97.09</v>
      </c>
      <c r="L21" s="90" t="n">
        <v>106.1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90.5</v>
      </c>
      <c r="D22" s="90" t="n">
        <v>89.09</v>
      </c>
      <c r="E22" s="90" t="n">
        <v>92.66</v>
      </c>
      <c r="F22" s="90" t="n">
        <v>78.41</v>
      </c>
      <c r="G22" s="90" t="n">
        <v>89.84</v>
      </c>
      <c r="H22" s="90" t="n">
        <v>88.45</v>
      </c>
      <c r="I22" s="90" t="n">
        <v>91.79</v>
      </c>
      <c r="J22" s="90" t="n">
        <v>90.73</v>
      </c>
      <c r="K22" s="90" t="n">
        <v>93.64</v>
      </c>
      <c r="L22" s="90" t="n">
        <v>107.5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90.23</v>
      </c>
      <c r="D23" s="90" t="n">
        <v>90.12</v>
      </c>
      <c r="E23" s="90" t="n">
        <v>89.4</v>
      </c>
      <c r="F23" s="90" t="n">
        <v>91.36</v>
      </c>
      <c r="G23" s="90" t="n">
        <v>88.37</v>
      </c>
      <c r="H23" s="90" t="n">
        <v>87.6</v>
      </c>
      <c r="I23" s="90" t="n">
        <v>89.46</v>
      </c>
      <c r="J23" s="90" t="n">
        <v>86.62</v>
      </c>
      <c r="K23" s="90" t="n">
        <v>94.44</v>
      </c>
      <c r="L23" s="90" t="n">
        <v>110.1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9.96</v>
      </c>
      <c r="D24" s="90" t="n">
        <v>94.18</v>
      </c>
      <c r="E24" s="90" t="n">
        <v>91.63</v>
      </c>
      <c r="F24" s="90" t="n">
        <v>100.27</v>
      </c>
      <c r="G24" s="90" t="n">
        <v>84.96</v>
      </c>
      <c r="H24" s="90" t="n">
        <v>85.03</v>
      </c>
      <c r="I24" s="90" t="n">
        <v>84.87</v>
      </c>
      <c r="J24" s="90" t="n">
        <v>81.92</v>
      </c>
      <c r="K24" s="90" t="n">
        <v>90.06</v>
      </c>
      <c r="L24" s="90" t="n">
        <v>111.6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90.73</v>
      </c>
      <c r="D25" s="90" t="n">
        <v>99.28</v>
      </c>
      <c r="E25" s="90" t="n">
        <v>96.45</v>
      </c>
      <c r="F25" s="90" t="n">
        <v>106.06</v>
      </c>
      <c r="G25" s="90" t="n">
        <v>82.4</v>
      </c>
      <c r="H25" s="90" t="n">
        <v>81.8</v>
      </c>
      <c r="I25" s="90" t="n">
        <v>83.24</v>
      </c>
      <c r="J25" s="90" t="n">
        <v>80.27</v>
      </c>
      <c r="K25" s="90" t="n">
        <v>88.45</v>
      </c>
      <c r="L25" s="90" t="n">
        <v>117.12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97.96</v>
      </c>
      <c r="D26" s="90" t="n">
        <v>110.93</v>
      </c>
      <c r="E26" s="90" t="n">
        <v>106.83</v>
      </c>
      <c r="F26" s="90" t="n">
        <v>120.89</v>
      </c>
      <c r="G26" s="90" t="n">
        <v>86.4</v>
      </c>
      <c r="H26" s="90" t="n">
        <v>86.23</v>
      </c>
      <c r="I26" s="90" t="n">
        <v>86.65</v>
      </c>
      <c r="J26" s="90" t="n">
        <v>84.07</v>
      </c>
      <c r="K26" s="90" t="n">
        <v>91.16</v>
      </c>
      <c r="L26" s="90" t="n">
        <v>127.54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2.55</v>
      </c>
      <c r="D27" s="90" t="n">
        <v>122.84</v>
      </c>
      <c r="E27" s="90" t="n">
        <v>121.08</v>
      </c>
      <c r="F27" s="90" t="n">
        <v>127.08</v>
      </c>
      <c r="G27" s="90" t="n">
        <v>85.97</v>
      </c>
      <c r="H27" s="90" t="n">
        <v>84.66</v>
      </c>
      <c r="I27" s="90" t="n">
        <v>87.8</v>
      </c>
      <c r="J27" s="90" t="n">
        <v>87.05</v>
      </c>
      <c r="K27" s="90" t="n">
        <v>89.06</v>
      </c>
      <c r="L27" s="90" t="n">
        <v>136.18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05.14</v>
      </c>
      <c r="D28" s="90" t="n">
        <v>127.18</v>
      </c>
      <c r="E28" s="90" t="n">
        <v>128.5</v>
      </c>
      <c r="F28" s="90" t="n">
        <v>124.27</v>
      </c>
      <c r="G28" s="90" t="n">
        <v>87.01</v>
      </c>
      <c r="H28" s="90" t="n">
        <v>83.87</v>
      </c>
      <c r="I28" s="90" t="n">
        <v>91.4</v>
      </c>
      <c r="J28" s="90" t="n">
        <v>92.68</v>
      </c>
      <c r="K28" s="90" t="n">
        <v>89.01</v>
      </c>
      <c r="L28" s="90" t="n">
        <v>144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94.53</v>
      </c>
      <c r="D29" s="90" t="n">
        <v>98.43</v>
      </c>
      <c r="E29" s="90" t="n">
        <v>101.35</v>
      </c>
      <c r="F29" s="90" t="n">
        <v>91.9</v>
      </c>
      <c r="G29" s="90" t="n">
        <v>85.71</v>
      </c>
      <c r="H29" s="90" t="n">
        <v>82.83</v>
      </c>
      <c r="I29" s="90" t="n">
        <v>89.72</v>
      </c>
      <c r="J29" s="90" t="n">
        <v>90.92</v>
      </c>
      <c r="K29" s="90" t="n">
        <v>87.47</v>
      </c>
      <c r="L29" s="90" t="n">
        <v>153.17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99.7</v>
      </c>
      <c r="D30" s="90" t="n">
        <v>107.71</v>
      </c>
      <c r="E30" s="246" t="s">
        <v>472</v>
      </c>
      <c r="F30" s="246" t="s">
        <v>472</v>
      </c>
      <c r="G30" s="90" t="n">
        <v>88.11</v>
      </c>
      <c r="H30" s="90" t="n">
        <v>86.49</v>
      </c>
      <c r="I30" s="90" t="n">
        <v>90.37</v>
      </c>
      <c r="J30" s="90" t="n">
        <v>92.22</v>
      </c>
      <c r="K30" s="90" t="n">
        <v>86.94</v>
      </c>
      <c r="L30" s="90" t="n">
        <v>162.9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4.63941743011512</v>
      </c>
      <c r="D33" s="91" t="n">
        <v>-3.10566541307776</v>
      </c>
      <c r="E33" s="91" t="n">
        <v>-0.757958564931769</v>
      </c>
      <c r="F33" s="91" t="n">
        <v>-10.5740818910933</v>
      </c>
      <c r="G33" s="91" t="n">
        <v>10.4155062938621</v>
      </c>
      <c r="H33" s="91" t="n">
        <v>10.055362430797</v>
      </c>
      <c r="I33" s="91" t="n">
        <v>10.7699530516432</v>
      </c>
      <c r="J33" s="91" t="n">
        <v>9.61936470799965</v>
      </c>
      <c r="K33" s="91" t="n">
        <v>12.7706941914592</v>
      </c>
      <c r="L33" s="91" t="n">
        <v>11.8878101402373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32147266808846</v>
      </c>
      <c r="D34" s="91" t="n">
        <v>-14.4484787780143</v>
      </c>
      <c r="E34" s="91" t="n">
        <v>-11.9017311608961</v>
      </c>
      <c r="F34" s="91" t="n">
        <v>-23.1295728109511</v>
      </c>
      <c r="G34" s="91" t="n">
        <v>1.90677966101696</v>
      </c>
      <c r="H34" s="91" t="n">
        <v>4.46888160973327</v>
      </c>
      <c r="I34" s="91" t="n">
        <v>-0.618801390183961</v>
      </c>
      <c r="J34" s="91" t="n">
        <v>-0.664915449023141</v>
      </c>
      <c r="K34" s="91" t="n">
        <v>-0.556353194544158</v>
      </c>
      <c r="L34" s="91" t="n">
        <v>5.74623987659082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9375879868607</v>
      </c>
      <c r="D35" s="91" t="n">
        <v>-1.12688423825553</v>
      </c>
      <c r="E35" s="91" t="n">
        <v>-1.69050715214563</v>
      </c>
      <c r="F35" s="91" t="n">
        <v>1.02855388394228</v>
      </c>
      <c r="G35" s="91" t="n">
        <v>7.07850707850707</v>
      </c>
      <c r="H35" s="91" t="n">
        <v>11.7469204927212</v>
      </c>
      <c r="I35" s="91" t="n">
        <v>2.19208461276014</v>
      </c>
      <c r="J35" s="91" t="n">
        <v>0.504090571027177</v>
      </c>
      <c r="K35" s="91" t="n">
        <v>5.13445226493414</v>
      </c>
      <c r="L35" s="91" t="n">
        <v>7.4762946754194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0.202474690663678</v>
      </c>
      <c r="D36" s="91" t="n">
        <v>2.24985198342213</v>
      </c>
      <c r="E36" s="91" t="n">
        <v>2.08700764256318</v>
      </c>
      <c r="F36" s="91" t="n">
        <v>2.82631818872513</v>
      </c>
      <c r="G36" s="91" t="n">
        <v>-1.7659023668639</v>
      </c>
      <c r="H36" s="91" t="n">
        <v>0.370778635133775</v>
      </c>
      <c r="I36" s="91" t="n">
        <v>-4.22335364326851</v>
      </c>
      <c r="J36" s="91" t="n">
        <v>-2.86137148495314</v>
      </c>
      <c r="K36" s="91" t="n">
        <v>-6.54879409492747</v>
      </c>
      <c r="L36" s="91" t="n">
        <v>5.75161180861895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0.518485121731288</v>
      </c>
      <c r="D37" s="91" t="n">
        <v>2.75043427909671</v>
      </c>
      <c r="E37" s="91" t="n">
        <v>2.20270659372301</v>
      </c>
      <c r="F37" s="91" t="n">
        <v>4.66972070341363</v>
      </c>
      <c r="G37" s="91" t="n">
        <v>-2.72941176470589</v>
      </c>
      <c r="H37" s="91" t="n">
        <v>-0.149760383386578</v>
      </c>
      <c r="I37" s="91" t="n">
        <v>-5.85620915032679</v>
      </c>
      <c r="J37" s="91" t="n">
        <v>-5.7982055188759</v>
      </c>
      <c r="K37" s="91" t="n">
        <v>-5.97905951506245</v>
      </c>
      <c r="L37" s="91" t="n">
        <v>8.535215786940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997054158169036</v>
      </c>
      <c r="D38" s="91" t="n">
        <v>4.97323189630883</v>
      </c>
      <c r="E38" s="91" t="n">
        <v>2.88773066629105</v>
      </c>
      <c r="F38" s="91" t="n">
        <v>12.014683043908</v>
      </c>
      <c r="G38" s="91" t="n">
        <v>-1.46105466860182</v>
      </c>
      <c r="H38" s="91" t="n">
        <v>0.399960003999595</v>
      </c>
      <c r="I38" s="91" t="n">
        <v>-3.86929556604647</v>
      </c>
      <c r="J38" s="91" t="n">
        <v>-5.2295803755953</v>
      </c>
      <c r="K38" s="91" t="n">
        <v>-1.37735664745532</v>
      </c>
      <c r="L38" s="91" t="n">
        <v>6.223207686622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97128113080547</v>
      </c>
      <c r="D39" s="91" t="n">
        <v>11.5420748892766</v>
      </c>
      <c r="E39" s="91" t="n">
        <v>12.8148959474261</v>
      </c>
      <c r="F39" s="91" t="n">
        <v>7.66322157801864</v>
      </c>
      <c r="G39" s="91" t="n">
        <v>-0.873919874312648</v>
      </c>
      <c r="H39" s="91" t="n">
        <v>0.348570859476155</v>
      </c>
      <c r="I39" s="91" t="n">
        <v>-2.53249879634087</v>
      </c>
      <c r="J39" s="91" t="n">
        <v>-2.12382668057268</v>
      </c>
      <c r="K39" s="91" t="n">
        <v>-3.26862123613311</v>
      </c>
      <c r="L39" s="91" t="n">
        <v>12.747008071249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4.7475183426845</v>
      </c>
      <c r="D40" s="91" t="n">
        <v>8.72337865479484</v>
      </c>
      <c r="E40" s="91" t="n">
        <v>10.6796116504854</v>
      </c>
      <c r="F40" s="91" t="n">
        <v>2.77452587216109</v>
      </c>
      <c r="G40" s="91" t="n">
        <v>1.49578999504705</v>
      </c>
      <c r="H40" s="91" t="n">
        <v>1.76657403731639</v>
      </c>
      <c r="I40" s="91" t="n">
        <v>1.12625963248369</v>
      </c>
      <c r="J40" s="91" t="n">
        <v>-0.978397752591306</v>
      </c>
      <c r="K40" s="91" t="n">
        <v>5.05836575875487</v>
      </c>
      <c r="L40" s="91" t="n">
        <v>14.3791656381141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00782859497322</v>
      </c>
      <c r="D41" s="91" t="n">
        <v>10.6684373616644</v>
      </c>
      <c r="E41" s="91" t="n">
        <v>9.64912280701753</v>
      </c>
      <c r="F41" s="91" t="n">
        <v>13.9081899988609</v>
      </c>
      <c r="G41" s="91" t="n">
        <v>-2.40093695100526</v>
      </c>
      <c r="H41" s="91" t="n">
        <v>-2.47708211429686</v>
      </c>
      <c r="I41" s="91" t="n">
        <v>-2.30558812035952</v>
      </c>
      <c r="J41" s="91" t="n">
        <v>-2.17178634318137</v>
      </c>
      <c r="K41" s="91" t="n">
        <v>-2.53411306042885</v>
      </c>
      <c r="L41" s="91" t="n">
        <v>7.90978741771879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3.65000000000001</v>
      </c>
      <c r="D42" s="91" t="n">
        <v>-3.67</v>
      </c>
      <c r="E42" s="91" t="n">
        <v>0.0599999999999881</v>
      </c>
      <c r="F42" s="91" t="n">
        <v>-14.85</v>
      </c>
      <c r="G42" s="91" t="n">
        <v>-4.59999999999999</v>
      </c>
      <c r="H42" s="91" t="n">
        <v>-6.06999999999999</v>
      </c>
      <c r="I42" s="91" t="n">
        <v>-2.55</v>
      </c>
      <c r="J42" s="91" t="n">
        <v>-2.34</v>
      </c>
      <c r="K42" s="91" t="n">
        <v>-2.91</v>
      </c>
      <c r="L42" s="91" t="n">
        <v>6.19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161390762843</v>
      </c>
      <c r="D43" s="91" t="n">
        <v>-7.51583099761237</v>
      </c>
      <c r="E43" s="91" t="n">
        <v>-7.39556266240257</v>
      </c>
      <c r="F43" s="91" t="n">
        <v>-7.91544333529068</v>
      </c>
      <c r="G43" s="91" t="n">
        <v>-5.82809224318659</v>
      </c>
      <c r="H43" s="91" t="n">
        <v>-5.83413180027681</v>
      </c>
      <c r="I43" s="91" t="n">
        <v>-5.80810672139558</v>
      </c>
      <c r="J43" s="91" t="n">
        <v>-7.09604751177554</v>
      </c>
      <c r="K43" s="91" t="n">
        <v>-3.55340405809044</v>
      </c>
      <c r="L43" s="91" t="n">
        <v>1.28072323194274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98342541436455</v>
      </c>
      <c r="D44" s="91" t="n">
        <v>1.15613424626781</v>
      </c>
      <c r="E44" s="91" t="n">
        <v>-3.51823872221021</v>
      </c>
      <c r="F44" s="91" t="n">
        <v>16.5157505420227</v>
      </c>
      <c r="G44" s="91" t="n">
        <v>-1.63624220837043</v>
      </c>
      <c r="H44" s="91" t="n">
        <v>-0.960994912379888</v>
      </c>
      <c r="I44" s="91" t="n">
        <v>-2.53840287613031</v>
      </c>
      <c r="J44" s="91" t="n">
        <v>-4.52992395018185</v>
      </c>
      <c r="K44" s="91" t="n">
        <v>0.854335753951304</v>
      </c>
      <c r="L44" s="91" t="n">
        <v>2.4453742445374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99235287598378</v>
      </c>
      <c r="D45" s="91" t="n">
        <v>4.50510430537061</v>
      </c>
      <c r="E45" s="91" t="n">
        <v>2.49440715883668</v>
      </c>
      <c r="F45" s="91" t="n">
        <v>9.75262697022768</v>
      </c>
      <c r="G45" s="91" t="n">
        <v>-3.85877560258008</v>
      </c>
      <c r="H45" s="91" t="n">
        <v>-2.9337899543379</v>
      </c>
      <c r="I45" s="91" t="n">
        <v>-5.13078470824948</v>
      </c>
      <c r="J45" s="91" t="n">
        <v>-5.42599861463864</v>
      </c>
      <c r="K45" s="91" t="n">
        <v>-4.63786531130876</v>
      </c>
      <c r="L45" s="91" t="n">
        <v>1.35233254674169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5593597154292</v>
      </c>
      <c r="D46" s="91" t="n">
        <v>5.41516245487364</v>
      </c>
      <c r="E46" s="91" t="n">
        <v>5.26028593255485</v>
      </c>
      <c r="F46" s="91" t="n">
        <v>5.77440909544231</v>
      </c>
      <c r="G46" s="91" t="n">
        <v>-3.01318267419961</v>
      </c>
      <c r="H46" s="91" t="n">
        <v>-3.79865929671881</v>
      </c>
      <c r="I46" s="91" t="n">
        <v>-1.92058442323555</v>
      </c>
      <c r="J46" s="91" t="n">
        <v>-2.01416015625001</v>
      </c>
      <c r="K46" s="91" t="n">
        <v>-1.78769709082833</v>
      </c>
      <c r="L46" s="91" t="n">
        <v>4.88045132981105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96869833572136</v>
      </c>
      <c r="D47" s="91" t="n">
        <v>11.7344883158743</v>
      </c>
      <c r="E47" s="91" t="n">
        <v>10.7620528771384</v>
      </c>
      <c r="F47" s="91" t="n">
        <v>13.9826513294362</v>
      </c>
      <c r="G47" s="91" t="n">
        <v>4.85436893203884</v>
      </c>
      <c r="H47" s="91" t="n">
        <v>5.4156479217604</v>
      </c>
      <c r="I47" s="91" t="n">
        <v>4.09658817876021</v>
      </c>
      <c r="J47" s="91" t="n">
        <v>4.734022673477</v>
      </c>
      <c r="K47" s="91" t="n">
        <v>3.06387789711702</v>
      </c>
      <c r="L47" s="91" t="n">
        <v>8.89685792349727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4.68558595345039</v>
      </c>
      <c r="D48" s="91" t="n">
        <v>10.7365004958082</v>
      </c>
      <c r="E48" s="91" t="n">
        <v>13.338949733221</v>
      </c>
      <c r="F48" s="91" t="n">
        <v>5.1203573496567</v>
      </c>
      <c r="G48" s="91" t="n">
        <v>-0.49768518518519</v>
      </c>
      <c r="H48" s="91" t="n">
        <v>-1.82071204917084</v>
      </c>
      <c r="I48" s="91" t="n">
        <v>1.3271783035199</v>
      </c>
      <c r="J48" s="91" t="n">
        <v>3.54466515998573</v>
      </c>
      <c r="K48" s="91" t="n">
        <v>-2.3036419482229</v>
      </c>
      <c r="L48" s="91" t="n">
        <v>6.77434530343422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2559726962458</v>
      </c>
      <c r="D49" s="91" t="n">
        <v>3.53305112341258</v>
      </c>
      <c r="E49" s="91" t="n">
        <v>6.12817971589033</v>
      </c>
      <c r="F49" s="91" t="n">
        <v>-2.21120553981744</v>
      </c>
      <c r="G49" s="91" t="n">
        <v>1.20972432243806</v>
      </c>
      <c r="H49" s="91" t="n">
        <v>-0.933144342074172</v>
      </c>
      <c r="I49" s="91" t="n">
        <v>4.10022779043283</v>
      </c>
      <c r="J49" s="91" t="n">
        <v>6.46754738655946</v>
      </c>
      <c r="K49" s="91" t="n">
        <v>-0.0561419267909145</v>
      </c>
      <c r="L49" s="91" t="n">
        <v>6.4620355411954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0913068289899</v>
      </c>
      <c r="D50" s="91" t="n">
        <v>-22.6057556219531</v>
      </c>
      <c r="E50" s="91" t="n">
        <v>-21.1284046692607</v>
      </c>
      <c r="F50" s="91" t="n">
        <v>-26.0481210267965</v>
      </c>
      <c r="G50" s="91" t="n">
        <v>-1.49408114009886</v>
      </c>
      <c r="H50" s="91" t="n">
        <v>-1.24001430785741</v>
      </c>
      <c r="I50" s="91" t="n">
        <v>-1.83807439824946</v>
      </c>
      <c r="J50" s="91" t="n">
        <v>-1.89900733707381</v>
      </c>
      <c r="K50" s="91" t="n">
        <v>-1.73014268059769</v>
      </c>
      <c r="L50" s="91" t="n">
        <v>5.64905504207476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46916322860467</v>
      </c>
      <c r="D51" s="91" t="n">
        <v>9.42801991262824</v>
      </c>
      <c r="E51" s="248" t="s">
        <v>472</v>
      </c>
      <c r="F51" s="248" t="s">
        <v>472</v>
      </c>
      <c r="G51" s="91" t="n">
        <v>2.80014000700035</v>
      </c>
      <c r="H51" s="91" t="n">
        <v>4.41868888084028</v>
      </c>
      <c r="I51" s="91" t="n">
        <v>0.724476148016052</v>
      </c>
      <c r="J51" s="91" t="n">
        <v>1.42982842058952</v>
      </c>
      <c r="K51" s="91" t="n">
        <v>-0.605922030410426</v>
      </c>
      <c r="L51" s="91" t="n">
        <v>6.40464842984918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4.639417430115</v>
      </c>
      <c r="D54" s="141" t="n">
        <v>96.8943345869222</v>
      </c>
      <c r="E54" s="141" t="n">
        <v>99.2420414350682</v>
      </c>
      <c r="F54" s="141" t="n">
        <v>89.4259181089067</v>
      </c>
      <c r="G54" s="141" t="n">
        <v>110.415506293862</v>
      </c>
      <c r="H54" s="141" t="n">
        <v>110.055362430797</v>
      </c>
      <c r="I54" s="141" t="n">
        <v>110.769953051643</v>
      </c>
      <c r="J54" s="141" t="n">
        <v>109.619364708</v>
      </c>
      <c r="K54" s="141" t="n">
        <v>112.770694191459</v>
      </c>
      <c r="L54" s="141" t="n">
        <v>111.887810140237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0.117453605826</v>
      </c>
      <c r="D55" s="141" t="n">
        <v>82.8945772170326</v>
      </c>
      <c r="E55" s="141" t="n">
        <v>87.4305204648812</v>
      </c>
      <c r="F55" s="141" t="n">
        <v>68.7420852680456</v>
      </c>
      <c r="G55" s="141" t="n">
        <v>112.520886710482</v>
      </c>
      <c r="H55" s="141" t="n">
        <v>114.973606282992</v>
      </c>
      <c r="I55" s="141" t="n">
        <v>110.084507042254</v>
      </c>
      <c r="J55" s="141" t="n">
        <v>108.890488616935</v>
      </c>
      <c r="K55" s="141" t="n">
        <v>112.143290831815</v>
      </c>
      <c r="L55" s="141" t="n">
        <v>118.31715210356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4.416255579046</v>
      </c>
      <c r="D56" s="141" t="n">
        <v>81.9604512920053</v>
      </c>
      <c r="E56" s="141" t="n">
        <v>85.9525012632643</v>
      </c>
      <c r="F56" s="141" t="n">
        <v>69.449134655973</v>
      </c>
      <c r="G56" s="141" t="n">
        <v>120.485685641083</v>
      </c>
      <c r="H56" s="141" t="n">
        <v>128.47946440067</v>
      </c>
      <c r="I56" s="141" t="n">
        <v>112.49765258216</v>
      </c>
      <c r="J56" s="141" t="n">
        <v>109.439395302799</v>
      </c>
      <c r="K56" s="141" t="n">
        <v>117.901234567901</v>
      </c>
      <c r="L56" s="141" t="n">
        <v>127.16289104638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4.20483908856</v>
      </c>
      <c r="D57" s="141" t="n">
        <v>83.8044401310203</v>
      </c>
      <c r="E57" s="141" t="n">
        <v>87.7463365336028</v>
      </c>
      <c r="F57" s="141" t="n">
        <v>71.4119881806669</v>
      </c>
      <c r="G57" s="141" t="n">
        <v>118.358026066615</v>
      </c>
      <c r="H57" s="141" t="n">
        <v>128.955838805202</v>
      </c>
      <c r="I57" s="141" t="n">
        <v>107.746478873239</v>
      </c>
      <c r="J57" s="141" t="n">
        <v>106.307927652299</v>
      </c>
      <c r="K57" s="141" t="n">
        <v>110.180125480672</v>
      </c>
      <c r="L57" s="141" t="n">
        <v>134.476806903991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3.664552501762</v>
      </c>
      <c r="D58" s="141" t="n">
        <v>86.1094261797889</v>
      </c>
      <c r="E58" s="141" t="n">
        <v>89.6791308741789</v>
      </c>
      <c r="F58" s="141" t="n">
        <v>74.7467285774588</v>
      </c>
      <c r="G58" s="141" t="n">
        <v>115.127548178679</v>
      </c>
      <c r="H58" s="141" t="n">
        <v>128.762714046607</v>
      </c>
      <c r="I58" s="141" t="n">
        <v>101.43661971831</v>
      </c>
      <c r="J58" s="141" t="n">
        <v>100.143975524161</v>
      </c>
      <c r="K58" s="141" t="n">
        <v>103.592390204412</v>
      </c>
      <c r="L58" s="141" t="n">
        <v>145.9546925566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4.698144233028</v>
      </c>
      <c r="D59" s="141" t="n">
        <v>90.3918476282907</v>
      </c>
      <c r="E59" s="141" t="n">
        <v>92.2688226376958</v>
      </c>
      <c r="F59" s="141" t="n">
        <v>83.7273111017307</v>
      </c>
      <c r="G59" s="141" t="n">
        <v>113.445471761167</v>
      </c>
      <c r="H59" s="141" t="n">
        <v>129.277713402858</v>
      </c>
      <c r="I59" s="141" t="n">
        <v>97.5117370892019</v>
      </c>
      <c r="J59" s="141" t="n">
        <v>94.9068658328084</v>
      </c>
      <c r="K59" s="141" t="n">
        <v>102.165553531674</v>
      </c>
      <c r="L59" s="141" t="n">
        <v>155.03775620280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08.856001879258</v>
      </c>
      <c r="D60" s="141" t="n">
        <v>100.824942375349</v>
      </c>
      <c r="E60" s="141" t="n">
        <v>104.092976250632</v>
      </c>
      <c r="F60" s="141" t="n">
        <v>90.1435204727733</v>
      </c>
      <c r="G60" s="141" t="n">
        <v>112.454049236939</v>
      </c>
      <c r="H60" s="141" t="n">
        <v>129.728337839578</v>
      </c>
      <c r="I60" s="141" t="n">
        <v>95.0422535211268</v>
      </c>
      <c r="J60" s="141" t="n">
        <v>92.8912084945559</v>
      </c>
      <c r="K60" s="141" t="n">
        <v>98.8261485529245</v>
      </c>
      <c r="L60" s="141" t="n">
        <v>174.8004314994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23960535588</v>
      </c>
      <c r="D61" s="141" t="n">
        <v>109.620283877229</v>
      </c>
      <c r="E61" s="141" t="n">
        <v>115.209701869631</v>
      </c>
      <c r="F61" s="141" t="n">
        <v>92.6445757703672</v>
      </c>
      <c r="G61" s="141" t="n">
        <v>114.13612565445</v>
      </c>
      <c r="H61" s="141" t="n">
        <v>132.020084974894</v>
      </c>
      <c r="I61" s="141" t="n">
        <v>96.112676056338</v>
      </c>
      <c r="J61" s="141" t="n">
        <v>91.9823629982903</v>
      </c>
      <c r="K61" s="141" t="n">
        <v>103.825136612022</v>
      </c>
      <c r="L61" s="141" t="n">
        <v>199.93527508090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453605825699</v>
      </c>
      <c r="D62" s="141" t="n">
        <v>121.31505519835</v>
      </c>
      <c r="E62" s="141" t="n">
        <v>126.326427488631</v>
      </c>
      <c r="F62" s="141" t="n">
        <v>105.529759392149</v>
      </c>
      <c r="G62" s="141" t="n">
        <v>111.395789239167</v>
      </c>
      <c r="H62" s="141" t="n">
        <v>128.749839062701</v>
      </c>
      <c r="I62" s="141" t="n">
        <v>93.8967136150235</v>
      </c>
      <c r="J62" s="141" t="n">
        <v>89.9847026005579</v>
      </c>
      <c r="K62" s="141" t="n">
        <v>101.194090265129</v>
      </c>
      <c r="L62" s="141" t="n">
        <v>215.74973031283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166549213061</v>
      </c>
      <c r="D63" s="141" t="n">
        <v>116.862792672571</v>
      </c>
      <c r="E63" s="141" t="n">
        <v>126.402223345124</v>
      </c>
      <c r="F63" s="141" t="n">
        <v>89.8585901224145</v>
      </c>
      <c r="G63" s="141" t="n">
        <v>106.271582934165</v>
      </c>
      <c r="H63" s="141" t="n">
        <v>120.934723831595</v>
      </c>
      <c r="I63" s="141" t="n">
        <v>91.5023474178404</v>
      </c>
      <c r="J63" s="141" t="n">
        <v>87.8790605597048</v>
      </c>
      <c r="K63" s="141" t="n">
        <v>98.2493422384133</v>
      </c>
      <c r="L63" s="141" t="n">
        <v>229.10463861920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6.295513272257</v>
      </c>
      <c r="D64" s="141" t="n">
        <v>108.07958267621</v>
      </c>
      <c r="E64" s="141" t="n">
        <v>117.054067710965</v>
      </c>
      <c r="F64" s="141" t="n">
        <v>82.7458843393837</v>
      </c>
      <c r="G64" s="141" t="n">
        <v>100.077977052467</v>
      </c>
      <c r="H64" s="141" t="n">
        <v>113.879232650959</v>
      </c>
      <c r="I64" s="141" t="n">
        <v>86.1877934272301</v>
      </c>
      <c r="J64" s="141" t="n">
        <v>81.6431206694862</v>
      </c>
      <c r="K64" s="141" t="n">
        <v>94.7581461242664</v>
      </c>
      <c r="L64" s="141" t="n">
        <v>232.03883495145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05.978388536528</v>
      </c>
      <c r="D65" s="141" t="n">
        <v>109.329127744753</v>
      </c>
      <c r="E65" s="141" t="n">
        <v>112.935826174836</v>
      </c>
      <c r="F65" s="141" t="n">
        <v>96.4119881806669</v>
      </c>
      <c r="G65" s="141" t="n">
        <v>98.4404589506517</v>
      </c>
      <c r="H65" s="141" t="n">
        <v>112.784859018926</v>
      </c>
      <c r="I65" s="141" t="n">
        <v>84</v>
      </c>
      <c r="J65" s="141" t="n">
        <v>77.9447493926033</v>
      </c>
      <c r="K65" s="141" t="n">
        <v>95.5676988463874</v>
      </c>
      <c r="L65" s="141" t="n">
        <v>237.713052858684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05.661263800799</v>
      </c>
      <c r="D66" s="141" t="n">
        <v>114.254518985806</v>
      </c>
      <c r="E66" s="141" t="n">
        <v>115.752905507832</v>
      </c>
      <c r="F66" s="141" t="n">
        <v>105.814689742507</v>
      </c>
      <c r="G66" s="141" t="n">
        <v>94.6418625375961</v>
      </c>
      <c r="H66" s="141" t="n">
        <v>109.475988155015</v>
      </c>
      <c r="I66" s="141" t="n">
        <v>79.6901408450704</v>
      </c>
      <c r="J66" s="141" t="n">
        <v>73.715468370377</v>
      </c>
      <c r="K66" s="141" t="n">
        <v>91.1353976927748</v>
      </c>
      <c r="L66" s="141" t="n">
        <v>240.92772384034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06.565656565657</v>
      </c>
      <c r="D67" s="141" t="n">
        <v>120.441586800922</v>
      </c>
      <c r="E67" s="141" t="n">
        <v>121.841839312784</v>
      </c>
      <c r="F67" s="141" t="n">
        <v>111.924862811313</v>
      </c>
      <c r="G67" s="141" t="n">
        <v>91.7901303330734</v>
      </c>
      <c r="H67" s="141" t="n">
        <v>105.31736835329</v>
      </c>
      <c r="I67" s="141" t="n">
        <v>78.1596244131455</v>
      </c>
      <c r="J67" s="141" t="n">
        <v>72.2307207774678</v>
      </c>
      <c r="K67" s="141" t="n">
        <v>89.5061728395062</v>
      </c>
      <c r="L67" s="141" t="n">
        <v>252.68608414239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5.057552266855</v>
      </c>
      <c r="D68" s="141" t="n">
        <v>134.57479073153</v>
      </c>
      <c r="E68" s="141" t="n">
        <v>134.954522486104</v>
      </c>
      <c r="F68" s="141" t="n">
        <v>127.574926129168</v>
      </c>
      <c r="G68" s="141" t="n">
        <v>96.2459619026401</v>
      </c>
      <c r="H68" s="141" t="n">
        <v>111.020986223767</v>
      </c>
      <c r="I68" s="141" t="n">
        <v>81.3615023474178</v>
      </c>
      <c r="J68" s="141" t="n">
        <v>75.650139476289</v>
      </c>
      <c r="K68" s="141" t="n">
        <v>92.2485326856912</v>
      </c>
      <c r="L68" s="141" t="n">
        <v>275.1672060409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0.448672774254</v>
      </c>
      <c r="D69" s="141" t="n">
        <v>149.023413805653</v>
      </c>
      <c r="E69" s="141" t="n">
        <v>152.956038403234</v>
      </c>
      <c r="F69" s="141" t="n">
        <v>134.107218235542</v>
      </c>
      <c r="G69" s="141" t="n">
        <v>95.7669600089117</v>
      </c>
      <c r="H69" s="141" t="n">
        <v>108.999613750483</v>
      </c>
      <c r="I69" s="141" t="n">
        <v>82.4413145539906</v>
      </c>
      <c r="J69" s="141" t="n">
        <v>78.3316836137857</v>
      </c>
      <c r="K69" s="141" t="n">
        <v>90.1234567901235</v>
      </c>
      <c r="L69" s="141" t="n">
        <v>293.80798274002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3.49072116514</v>
      </c>
      <c r="D70" s="141" t="n">
        <v>154.288487201262</v>
      </c>
      <c r="E70" s="141" t="n">
        <v>162.32945932289</v>
      </c>
      <c r="F70" s="141" t="n">
        <v>131.141831996623</v>
      </c>
      <c r="G70" s="141" t="n">
        <v>96.925476216999</v>
      </c>
      <c r="H70" s="141" t="n">
        <v>107.982490021887</v>
      </c>
      <c r="I70" s="141" t="n">
        <v>85.8215962441315</v>
      </c>
      <c r="J70" s="141" t="n">
        <v>83.3978223701971</v>
      </c>
      <c r="K70" s="141" t="n">
        <v>90.0728597449909</v>
      </c>
      <c r="L70" s="141" t="n">
        <v>312.79395900755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1.028893587033</v>
      </c>
      <c r="D71" s="141" t="n">
        <v>119.410408831736</v>
      </c>
      <c r="E71" s="141" t="n">
        <v>128.031834259727</v>
      </c>
      <c r="F71" s="141" t="n">
        <v>96.9818488813846</v>
      </c>
      <c r="G71" s="141" t="n">
        <v>95.4773309568898</v>
      </c>
      <c r="H71" s="141" t="n">
        <v>106.643491695635</v>
      </c>
      <c r="I71" s="141" t="n">
        <v>84.2441314553991</v>
      </c>
      <c r="J71" s="141" t="n">
        <v>81.8140916044273</v>
      </c>
      <c r="K71" s="141" t="n">
        <v>88.5144707549079</v>
      </c>
      <c r="L71" s="141" t="n">
        <v>330.46386192017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7.101245008222</v>
      </c>
      <c r="D72" s="141" t="n">
        <v>130.668445954143</v>
      </c>
      <c r="E72" s="246" t="s">
        <v>472</v>
      </c>
      <c r="F72" s="246" t="s">
        <v>472</v>
      </c>
      <c r="G72" s="141" t="n">
        <v>98.1508298986298</v>
      </c>
      <c r="H72" s="141" t="n">
        <v>111.35573580533</v>
      </c>
      <c r="I72" s="141" t="n">
        <v>84.8544600938967</v>
      </c>
      <c r="J72" s="141" t="n">
        <v>82.9838927382345</v>
      </c>
      <c r="K72" s="141" t="n">
        <v>87.9781420765027</v>
      </c>
      <c r="L72" s="141" t="n">
        <v>351.628910463862</v>
      </c>
    </row>
    <row r="73" customFormat="false" ht="7.5" hidden="false" customHeight="true" outlineLevel="0" collapsed="false">
      <c r="A73" s="78"/>
      <c r="E73" s="285"/>
      <c r="F73" s="285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77</v>
      </c>
      <c r="B2" s="260"/>
      <c r="C2" s="260"/>
      <c r="D2" s="260"/>
      <c r="E2" s="260"/>
      <c r="F2" s="260"/>
      <c r="G2" s="260"/>
      <c r="H2" s="260"/>
      <c r="I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478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481</v>
      </c>
      <c r="F8" s="191" t="s">
        <v>482</v>
      </c>
      <c r="G8" s="71" t="s">
        <v>483</v>
      </c>
      <c r="H8" s="105"/>
      <c r="I8" s="107" t="s">
        <v>484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38" t="s">
        <v>190</v>
      </c>
      <c r="D10" s="238"/>
      <c r="E10" s="238"/>
      <c r="F10" s="238"/>
      <c r="G10" s="238"/>
      <c r="H10" s="238"/>
      <c r="I10" s="238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9.95" hidden="false" customHeight="true" outlineLevel="0" collapsed="false">
      <c r="A19" s="112" t="n">
        <v>1999</v>
      </c>
      <c r="B19" s="112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38.86</v>
      </c>
      <c r="D30" s="113" t="n">
        <v>4.99</v>
      </c>
      <c r="E30" s="113" t="n">
        <v>31.93</v>
      </c>
      <c r="F30" s="113" t="n">
        <v>0.58</v>
      </c>
      <c r="G30" s="113" t="n">
        <v>31.35</v>
      </c>
      <c r="H30" s="113" t="n">
        <v>1.94</v>
      </c>
      <c r="I30" s="113" t="n">
        <v>36.3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4.7909967845659</v>
      </c>
      <c r="D33" s="91" t="n">
        <v>8.7171052631579</v>
      </c>
      <c r="E33" s="91" t="n">
        <v>16.0826594788859</v>
      </c>
      <c r="F33" s="91" t="n">
        <v>5.64516129032258</v>
      </c>
      <c r="G33" s="91" t="n">
        <v>16.4852255054433</v>
      </c>
      <c r="H33" s="91" t="n">
        <v>8.33333333333334</v>
      </c>
      <c r="I33" s="91" t="n">
        <v>15.249803818990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46520146520146</v>
      </c>
      <c r="D34" s="91" t="n">
        <v>-13.3131618759455</v>
      </c>
      <c r="E34" s="91" t="n">
        <v>0.412796697626433</v>
      </c>
      <c r="F34" s="91" t="n">
        <v>-7.63358778625954</v>
      </c>
      <c r="G34" s="91" t="n">
        <v>0.694259012016005</v>
      </c>
      <c r="H34" s="91" t="n">
        <v>3.84615384615385</v>
      </c>
      <c r="I34" s="91" t="n">
        <v>-1.4071720381298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0.984036737371525</v>
      </c>
      <c r="D35" s="91" t="n">
        <v>-12.0418848167539</v>
      </c>
      <c r="E35" s="91" t="n">
        <v>0.411099691675233</v>
      </c>
      <c r="F35" s="91" t="n">
        <v>-20.6611570247934</v>
      </c>
      <c r="G35" s="91" t="n">
        <v>1.08724476266244</v>
      </c>
      <c r="H35" s="91" t="n">
        <v>7.40740740740742</v>
      </c>
      <c r="I35" s="91" t="n">
        <v>-0.644567219152862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0.8436395759717</v>
      </c>
      <c r="D36" s="91" t="n">
        <v>-6.34920634920634</v>
      </c>
      <c r="E36" s="91" t="n">
        <v>-12.0010235414534</v>
      </c>
      <c r="F36" s="91" t="n">
        <v>-13.5416666666667</v>
      </c>
      <c r="G36" s="91" t="n">
        <v>-11.9622245540399</v>
      </c>
      <c r="H36" s="91" t="n">
        <v>8.6206896551724</v>
      </c>
      <c r="I36" s="91" t="n">
        <v>-11.306765523633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4.18627693832053</v>
      </c>
      <c r="D37" s="91" t="n">
        <v>-2.33050847457631</v>
      </c>
      <c r="E37" s="91" t="n">
        <v>-4.59435882523988</v>
      </c>
      <c r="F37" s="91" t="n">
        <v>10.8433734939759</v>
      </c>
      <c r="G37" s="91" t="n">
        <v>-4.9761620977354</v>
      </c>
      <c r="H37" s="91" t="n">
        <v>0</v>
      </c>
      <c r="I37" s="91" t="n">
        <v>-4.6499477533960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8.84177869700103</v>
      </c>
      <c r="D38" s="91" t="n">
        <v>-13.0151843817787</v>
      </c>
      <c r="E38" s="91" t="n">
        <v>-8.86924718073759</v>
      </c>
      <c r="F38" s="91" t="n">
        <v>1.08695652173914</v>
      </c>
      <c r="G38" s="91" t="n">
        <v>-9.15647538413296</v>
      </c>
      <c r="H38" s="91" t="n">
        <v>7.14285714285714</v>
      </c>
      <c r="I38" s="91" t="n">
        <v>-9.64383561643837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680657969370401</v>
      </c>
      <c r="D39" s="91" t="n">
        <v>17.2069825436409</v>
      </c>
      <c r="E39" s="91" t="n">
        <v>-1.77257525083611</v>
      </c>
      <c r="F39" s="91" t="n">
        <v>-10.752688172043</v>
      </c>
      <c r="G39" s="91" t="n">
        <v>-1.48429409734207</v>
      </c>
      <c r="H39" s="91" t="n">
        <v>5.92592592592594</v>
      </c>
      <c r="I39" s="91" t="n">
        <v>0.788356579745326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88732394366198</v>
      </c>
      <c r="D40" s="91" t="n">
        <v>10.8510638297872</v>
      </c>
      <c r="E40" s="91" t="n">
        <v>5.07320394960844</v>
      </c>
      <c r="F40" s="91" t="n">
        <v>-6.02409638554218</v>
      </c>
      <c r="G40" s="91" t="n">
        <v>5.395935529082</v>
      </c>
      <c r="H40" s="91" t="n">
        <v>6.29370629370629</v>
      </c>
      <c r="I40" s="91" t="n">
        <v>6.16726835138385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12822559191275</v>
      </c>
      <c r="D41" s="91" t="n">
        <v>-1.15163147792705</v>
      </c>
      <c r="E41" s="91" t="n">
        <v>-2.75437459494491</v>
      </c>
      <c r="F41" s="91" t="n">
        <v>-5.12820512820514</v>
      </c>
      <c r="G41" s="91" t="n">
        <v>-2.69281914893617</v>
      </c>
      <c r="H41" s="91" t="n">
        <v>7.23684210526314</v>
      </c>
      <c r="I41" s="91" t="n">
        <v>-2.46528761688863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0.027181299266104</v>
      </c>
      <c r="D42" s="91" t="n">
        <v>3.3009708737864</v>
      </c>
      <c r="E42" s="91" t="n">
        <v>-0.56647784071977</v>
      </c>
      <c r="F42" s="91" t="n">
        <v>-2.70270270270268</v>
      </c>
      <c r="G42" s="91" t="n">
        <v>-0.512470105910481</v>
      </c>
      <c r="H42" s="91" t="n">
        <v>-0.613496932515318</v>
      </c>
      <c r="I42" s="91" t="n">
        <v>0.0581057524694728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2.09352909189778</v>
      </c>
      <c r="D43" s="91" t="n">
        <v>-6.76691729323309</v>
      </c>
      <c r="E43" s="91" t="n">
        <v>-1.54155495978553</v>
      </c>
      <c r="F43" s="91" t="n">
        <v>-6.94444444444446</v>
      </c>
      <c r="G43" s="91" t="n">
        <v>-1.40796703296702</v>
      </c>
      <c r="H43" s="91" t="n">
        <v>3.08641975308642</v>
      </c>
      <c r="I43" s="91" t="n">
        <v>-2.23577235772356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6.10941405165231</v>
      </c>
      <c r="D44" s="91" t="n">
        <v>-10.8870967741936</v>
      </c>
      <c r="E44" s="91" t="n">
        <v>-5.88835942818244</v>
      </c>
      <c r="F44" s="91" t="n">
        <v>-2.98507462686567</v>
      </c>
      <c r="G44" s="91" t="n">
        <v>-5.95611285266458</v>
      </c>
      <c r="H44" s="91" t="n">
        <v>4.19161676646709</v>
      </c>
      <c r="I44" s="91" t="n">
        <v>-6.68250668250668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44779650990832</v>
      </c>
      <c r="D45" s="91" t="n">
        <v>-1.58371040723982</v>
      </c>
      <c r="E45" s="91" t="n">
        <v>-7.66726943942133</v>
      </c>
      <c r="F45" s="91" t="n">
        <v>-27.6923076923077</v>
      </c>
      <c r="G45" s="91" t="n">
        <v>-7.18518518518518</v>
      </c>
      <c r="H45" s="91" t="n">
        <v>0.57471264367814</v>
      </c>
      <c r="I45" s="91" t="n">
        <v>-6.3971992361553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42617767941826</v>
      </c>
      <c r="D46" s="91" t="n">
        <v>1.37931034482759</v>
      </c>
      <c r="E46" s="91" t="n">
        <v>-5.87544065804936</v>
      </c>
      <c r="F46" s="91" t="n">
        <v>2.12765957446808</v>
      </c>
      <c r="G46" s="91" t="n">
        <v>-6.02553870710297</v>
      </c>
      <c r="H46" s="91" t="n">
        <v>2.28571428571429</v>
      </c>
      <c r="I46" s="91" t="n">
        <v>-4.93029581774907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04598081376116</v>
      </c>
      <c r="D47" s="91" t="n">
        <v>4.30839002267574</v>
      </c>
      <c r="E47" s="91" t="n">
        <v>7.9483978360383</v>
      </c>
      <c r="F47" s="91" t="n">
        <v>4.16666666666667</v>
      </c>
      <c r="G47" s="91" t="n">
        <v>8.02547770700637</v>
      </c>
      <c r="H47" s="91" t="n">
        <v>1.67597765363128</v>
      </c>
      <c r="I47" s="91" t="n">
        <v>7.43919885550785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6.02595797280594</v>
      </c>
      <c r="D48" s="91" t="n">
        <v>-5.65217391304348</v>
      </c>
      <c r="E48" s="91" t="n">
        <v>7.90285273708558</v>
      </c>
      <c r="F48" s="91" t="n">
        <v>8</v>
      </c>
      <c r="G48" s="91" t="n">
        <v>7.9009433962264</v>
      </c>
      <c r="H48" s="91" t="n">
        <v>8.79120879120879</v>
      </c>
      <c r="I48" s="91" t="n">
        <v>5.82556591211718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7.08248324103759</v>
      </c>
      <c r="D49" s="91" t="n">
        <v>5.76036866359446</v>
      </c>
      <c r="E49" s="91" t="n">
        <v>7.93140407288317</v>
      </c>
      <c r="F49" s="91" t="n">
        <v>1.85185185185186</v>
      </c>
      <c r="G49" s="91" t="n">
        <v>8.05100182149361</v>
      </c>
      <c r="H49" s="91" t="n">
        <v>-2.02020202020202</v>
      </c>
      <c r="I49" s="91" t="n">
        <v>7.7382824787669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6.96788241698421</v>
      </c>
      <c r="D50" s="91" t="n">
        <v>16.7755991285403</v>
      </c>
      <c r="E50" s="91" t="n">
        <v>5.99139357828535</v>
      </c>
      <c r="F50" s="91" t="n">
        <v>0</v>
      </c>
      <c r="G50" s="91" t="n">
        <v>6.10249494268376</v>
      </c>
      <c r="H50" s="91" t="n">
        <v>-1.03092783505154</v>
      </c>
      <c r="I50" s="91" t="n">
        <v>7.53284671532846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1.11959287531806</v>
      </c>
      <c r="D51" s="91" t="n">
        <v>-6.90298507462687</v>
      </c>
      <c r="E51" s="91" t="n">
        <v>-0.281074328544676</v>
      </c>
      <c r="F51" s="91" t="n">
        <v>5.45454545454547</v>
      </c>
      <c r="G51" s="91" t="n">
        <v>-0.381315538608192</v>
      </c>
      <c r="H51" s="91" t="n">
        <v>1.04166666666667</v>
      </c>
      <c r="I51" s="91" t="n">
        <v>-1.33043714363289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85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0383378679199</v>
      </c>
      <c r="E53" s="123" t="n">
        <v>82.5871877318823</v>
      </c>
      <c r="F53" s="123" t="n">
        <v>3.06702943358892</v>
      </c>
      <c r="G53" s="123" t="n">
        <v>79.5201582982933</v>
      </c>
      <c r="H53" s="123" t="n">
        <v>2.37447440019787</v>
      </c>
      <c r="I53" s="123" t="n">
        <v>94.558496166213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2426201249731</v>
      </c>
      <c r="E54" s="123" t="n">
        <v>83.5164835164835</v>
      </c>
      <c r="F54" s="123" t="n">
        <v>2.82266752854988</v>
      </c>
      <c r="G54" s="123" t="n">
        <v>80.6938159879337</v>
      </c>
      <c r="H54" s="123" t="n">
        <v>2.24089635854342</v>
      </c>
      <c r="I54" s="123" t="n">
        <v>94.9364361129067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2.5300677891975</v>
      </c>
      <c r="E55" s="123" t="n">
        <v>85.1082440411109</v>
      </c>
      <c r="F55" s="123" t="n">
        <v>2.64596544937678</v>
      </c>
      <c r="G55" s="123" t="n">
        <v>82.4622785917341</v>
      </c>
      <c r="H55" s="123" t="n">
        <v>2.36168816969167</v>
      </c>
      <c r="I55" s="123" t="n">
        <v>94.9923463809316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1.13074204947</v>
      </c>
      <c r="E56" s="123" t="n">
        <v>86.3074204946996</v>
      </c>
      <c r="F56" s="123" t="n">
        <v>2.12014134275618</v>
      </c>
      <c r="G56" s="123" t="n">
        <v>84.1872791519435</v>
      </c>
      <c r="H56" s="123" t="n">
        <v>2.56183745583039</v>
      </c>
      <c r="I56" s="123" t="n">
        <v>95.3180212014134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1.6918503839485</v>
      </c>
      <c r="E57" s="123" t="n">
        <v>85.1870200644043</v>
      </c>
      <c r="F57" s="123" t="n">
        <v>2.05598216497399</v>
      </c>
      <c r="G57" s="123" t="n">
        <v>83.1310378994303</v>
      </c>
      <c r="H57" s="123" t="n">
        <v>3.12112955164726</v>
      </c>
      <c r="I57" s="123" t="n">
        <v>94.8228882833788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1.918304033092</v>
      </c>
      <c r="E58" s="123" t="n">
        <v>84.8241985522234</v>
      </c>
      <c r="F58" s="123" t="n">
        <v>2.37849017580145</v>
      </c>
      <c r="G58" s="123" t="n">
        <v>82.4457083764219</v>
      </c>
      <c r="H58" s="123" t="n">
        <v>3.25749741468459</v>
      </c>
      <c r="I58" s="123" t="n">
        <v>94.36401240951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1.3726602382303</v>
      </c>
      <c r="E59" s="123" t="n">
        <v>84.7986386840613</v>
      </c>
      <c r="F59" s="123" t="n">
        <v>2.63754963131027</v>
      </c>
      <c r="G59" s="123" t="n">
        <v>82.161089052751</v>
      </c>
      <c r="H59" s="123" t="n">
        <v>3.82870107770845</v>
      </c>
      <c r="I59" s="123" t="n">
        <v>93.5337492909813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3.2394366197183</v>
      </c>
      <c r="E60" s="123" t="n">
        <v>82.7323943661972</v>
      </c>
      <c r="F60" s="123" t="n">
        <v>2.33802816901408</v>
      </c>
      <c r="G60" s="123" t="n">
        <v>80.3943661971831</v>
      </c>
      <c r="H60" s="123" t="n">
        <v>4.02816901408451</v>
      </c>
      <c r="I60" s="123" t="n">
        <v>93.633802816901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3.8600691673317</v>
      </c>
      <c r="E61" s="123" t="n">
        <v>82.0963022080341</v>
      </c>
      <c r="F61" s="123" t="n">
        <v>2.07501995211492</v>
      </c>
      <c r="G61" s="123" t="n">
        <v>80.0212822559191</v>
      </c>
      <c r="H61" s="123" t="n">
        <v>4.04362862463421</v>
      </c>
      <c r="I61" s="123" t="n">
        <v>93.881351423250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3.998369122044</v>
      </c>
      <c r="E62" s="123" t="n">
        <v>81.5710790975809</v>
      </c>
      <c r="F62" s="123" t="n">
        <v>2.01141614569176</v>
      </c>
      <c r="G62" s="123" t="n">
        <v>79.5596629518891</v>
      </c>
      <c r="H62" s="123" t="n">
        <v>4.4305517803751</v>
      </c>
      <c r="I62" s="123" t="n">
        <v>93.558032073933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4.4643828167482</v>
      </c>
      <c r="E63" s="123" t="n">
        <v>81.1310494834149</v>
      </c>
      <c r="F63" s="123" t="n">
        <v>1.95758564437194</v>
      </c>
      <c r="G63" s="123" t="n">
        <v>79.173463839043</v>
      </c>
      <c r="H63" s="123" t="n">
        <v>4.40456769983687</v>
      </c>
      <c r="I63" s="123" t="n">
        <v>93.6378466557912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3.7739516800889</v>
      </c>
      <c r="E64" s="123" t="n">
        <v>81.5884476534296</v>
      </c>
      <c r="F64" s="123" t="n">
        <v>1.86059427936684</v>
      </c>
      <c r="G64" s="123" t="n">
        <v>79.7278533740628</v>
      </c>
      <c r="H64" s="123" t="n">
        <v>4.63760066648153</v>
      </c>
      <c r="I64" s="123" t="n">
        <v>93.5018050541516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3.0730553090802</v>
      </c>
      <c r="E65" s="123" t="n">
        <v>81.7805383022774</v>
      </c>
      <c r="F65" s="123" t="n">
        <v>1.92250813368826</v>
      </c>
      <c r="G65" s="123" t="n">
        <v>79.8580301685892</v>
      </c>
      <c r="H65" s="123" t="n">
        <v>5.14640638864241</v>
      </c>
      <c r="I65" s="123" t="n">
        <v>92.9310854776693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3.7527663610496</v>
      </c>
      <c r="E66" s="123" t="n">
        <v>80.7145115396775</v>
      </c>
      <c r="F66" s="123" t="n">
        <v>1.48593107809042</v>
      </c>
      <c r="G66" s="123" t="n">
        <v>79.2285804615871</v>
      </c>
      <c r="H66" s="123" t="n">
        <v>5.53272209927284</v>
      </c>
      <c r="I66" s="123" t="n">
        <v>92.981346822636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4.5881574594773</v>
      </c>
      <c r="E67" s="123" t="n">
        <v>79.4905722791929</v>
      </c>
      <c r="F67" s="123" t="n">
        <v>1.58782666225604</v>
      </c>
      <c r="G67" s="123" t="n">
        <v>77.9027456169368</v>
      </c>
      <c r="H67" s="123" t="n">
        <v>5.92127026132981</v>
      </c>
      <c r="I67" s="123" t="n">
        <v>92.490903076414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4.2150803461063</v>
      </c>
      <c r="E68" s="123" t="n">
        <v>80.1606922126082</v>
      </c>
      <c r="F68" s="123" t="n">
        <v>1.5451174289246</v>
      </c>
      <c r="G68" s="123" t="n">
        <v>78.6155747836836</v>
      </c>
      <c r="H68" s="123" t="n">
        <v>5.62422744128554</v>
      </c>
      <c r="I68" s="123" t="n">
        <v>92.8306551297899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2.6493733605363</v>
      </c>
      <c r="E69" s="123" t="n">
        <v>81.5797143689886</v>
      </c>
      <c r="F69" s="123" t="n">
        <v>1.57388516467502</v>
      </c>
      <c r="G69" s="123" t="n">
        <v>80.0058292043136</v>
      </c>
      <c r="H69" s="123" t="n">
        <v>5.77091227047508</v>
      </c>
      <c r="I69" s="123" t="n">
        <v>92.6552025648499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2.4931954273272</v>
      </c>
      <c r="E70" s="123" t="n">
        <v>82.226456178552</v>
      </c>
      <c r="F70" s="123" t="n">
        <v>1.49700598802395</v>
      </c>
      <c r="G70" s="123" t="n">
        <v>80.729450190528</v>
      </c>
      <c r="H70" s="123" t="n">
        <v>5.28034839412085</v>
      </c>
      <c r="I70" s="123" t="n">
        <v>93.2226456178552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3.6386768447837</v>
      </c>
      <c r="E71" s="123" t="n">
        <v>81.4758269720102</v>
      </c>
      <c r="F71" s="123" t="n">
        <v>1.39949109414758</v>
      </c>
      <c r="G71" s="123" t="n">
        <v>80.0763358778626</v>
      </c>
      <c r="H71" s="123" t="n">
        <v>4.88549618320611</v>
      </c>
      <c r="I71" s="123" t="n">
        <v>93.715012722646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2.8409675759135</v>
      </c>
      <c r="E72" s="123" t="n">
        <v>82.1667524446732</v>
      </c>
      <c r="F72" s="123" t="n">
        <v>1.49253731343284</v>
      </c>
      <c r="G72" s="123" t="n">
        <v>80.6742151312404</v>
      </c>
      <c r="H72" s="123" t="n">
        <v>4.99227997941328</v>
      </c>
      <c r="I72" s="123" t="n">
        <v>93.515182707153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87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353</v>
      </c>
      <c r="F8" s="191" t="s">
        <v>482</v>
      </c>
      <c r="G8" s="71" t="s">
        <v>483</v>
      </c>
      <c r="H8" s="105"/>
      <c r="I8" s="107" t="s">
        <v>488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45" t="s">
        <v>343</v>
      </c>
      <c r="D10" s="245"/>
      <c r="E10" s="245"/>
      <c r="F10" s="245"/>
      <c r="G10" s="245"/>
      <c r="H10" s="245"/>
      <c r="I10" s="24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9.95" hidden="false" customHeight="true" outlineLevel="0" collapsed="false">
      <c r="A19" s="112" t="n">
        <v>1999</v>
      </c>
      <c r="B19" s="112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0.56</v>
      </c>
      <c r="D30" s="113" t="n">
        <v>143.4</v>
      </c>
      <c r="E30" s="113" t="n">
        <v>90.67</v>
      </c>
      <c r="F30" s="113" t="n">
        <v>66.02</v>
      </c>
      <c r="G30" s="113" t="n">
        <v>91.31</v>
      </c>
      <c r="H30" s="113" t="n">
        <v>191.99</v>
      </c>
      <c r="I30" s="113" t="n">
        <v>97.6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9.74110312581176</v>
      </c>
      <c r="D33" s="91" t="n">
        <v>10.6876468785123</v>
      </c>
      <c r="E33" s="91" t="n">
        <v>9.54941742035361</v>
      </c>
      <c r="F33" s="91" t="n">
        <v>-0.805872087054709</v>
      </c>
      <c r="G33" s="91" t="n">
        <v>9.9528808795569</v>
      </c>
      <c r="H33" s="91" t="n">
        <v>10.4278649752741</v>
      </c>
      <c r="I33" s="91" t="n">
        <v>10.074023653535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26858134764083</v>
      </c>
      <c r="D34" s="91" t="n">
        <v>-14.0681251730823</v>
      </c>
      <c r="E34" s="91" t="n">
        <v>-2.86351803644477</v>
      </c>
      <c r="F34" s="91" t="n">
        <v>-11.4514877102199</v>
      </c>
      <c r="G34" s="91" t="n">
        <v>-2.56371701375836</v>
      </c>
      <c r="H34" s="91" t="n">
        <v>5.7632398753894</v>
      </c>
      <c r="I34" s="91" t="n">
        <v>-4.29002087037182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1.8379625813896</v>
      </c>
      <c r="D35" s="91" t="n">
        <v>-10.6456117735525</v>
      </c>
      <c r="E35" s="91" t="n">
        <v>-0.872894333843789</v>
      </c>
      <c r="F35" s="91" t="n">
        <v>-22.3118279569892</v>
      </c>
      <c r="G35" s="91" t="n">
        <v>-0.185185185185162</v>
      </c>
      <c r="H35" s="91" t="n">
        <v>10.180412371134</v>
      </c>
      <c r="I35" s="91" t="n">
        <v>-1.566790502342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1.3266162888329</v>
      </c>
      <c r="D36" s="91" t="n">
        <v>-2.98148593411879</v>
      </c>
      <c r="E36" s="91" t="n">
        <v>-13.0773984242237</v>
      </c>
      <c r="F36" s="91" t="n">
        <v>-15.6235895892884</v>
      </c>
      <c r="G36" s="91" t="n">
        <v>-13.0102040816327</v>
      </c>
      <c r="H36" s="91" t="n">
        <v>11.2113617376775</v>
      </c>
      <c r="I36" s="91" t="n">
        <v>-11.839514276337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89745289271851</v>
      </c>
      <c r="D37" s="91" t="n">
        <v>0.42131350681538</v>
      </c>
      <c r="E37" s="91" t="n">
        <v>-3.5723806984804</v>
      </c>
      <c r="F37" s="91" t="n">
        <v>10.8406882410627</v>
      </c>
      <c r="G37" s="91" t="n">
        <v>-3.93672798364881</v>
      </c>
      <c r="H37" s="91" t="n">
        <v>3.1700721153846</v>
      </c>
      <c r="I37" s="91" t="n">
        <v>-3.39692880409494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7.908337396392</v>
      </c>
      <c r="D38" s="91" t="n">
        <v>-12.142152023692</v>
      </c>
      <c r="E38" s="91" t="n">
        <v>-7.9531840383375</v>
      </c>
      <c r="F38" s="91" t="n">
        <v>1.08581999517415</v>
      </c>
      <c r="G38" s="91" t="n">
        <v>-8.21461609620722</v>
      </c>
      <c r="H38" s="91" t="n">
        <v>8.73743993010048</v>
      </c>
      <c r="I38" s="91" t="n">
        <v>-8.70905587668592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95891571368065</v>
      </c>
      <c r="D39" s="91" t="n">
        <v>23.9325842696629</v>
      </c>
      <c r="E39" s="91" t="n">
        <v>-1.34160993191828</v>
      </c>
      <c r="F39" s="91" t="n">
        <v>-10.7495225970719</v>
      </c>
      <c r="G39" s="91" t="n">
        <v>-1.03809715783109</v>
      </c>
      <c r="H39" s="91" t="n">
        <v>9.62903441810634</v>
      </c>
      <c r="I39" s="91" t="n">
        <v>2.0050654284508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6.92699138020561</v>
      </c>
      <c r="D40" s="91" t="n">
        <v>15.3218495013599</v>
      </c>
      <c r="E40" s="91" t="n">
        <v>5.37852648670589</v>
      </c>
      <c r="F40" s="91" t="n">
        <v>-6.02656681822235</v>
      </c>
      <c r="G40" s="91" t="n">
        <v>5.71341277115795</v>
      </c>
      <c r="H40" s="91" t="n">
        <v>11.1898363058881</v>
      </c>
      <c r="I40" s="91" t="n">
        <v>7.066004552038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87490287490287</v>
      </c>
      <c r="D41" s="91" t="n">
        <v>-1.72955974842768</v>
      </c>
      <c r="E41" s="91" t="n">
        <v>-3.6979969183359</v>
      </c>
      <c r="F41" s="91" t="n">
        <v>-5.13234038516269</v>
      </c>
      <c r="G41" s="91" t="n">
        <v>-3.66088631984586</v>
      </c>
      <c r="H41" s="91" t="n">
        <v>9.8659635245001</v>
      </c>
      <c r="I41" s="91" t="n">
        <v>-3.3723065030437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0.330000000000013</v>
      </c>
      <c r="D42" s="91" t="n">
        <v>7.18000000000001</v>
      </c>
      <c r="E42" s="91" t="n">
        <v>-1</v>
      </c>
      <c r="F42" s="91" t="n">
        <v>-2.7</v>
      </c>
      <c r="G42" s="91" t="n">
        <v>-0.959999999999994</v>
      </c>
      <c r="H42" s="91" t="n">
        <v>3.06999999999999</v>
      </c>
      <c r="I42" s="91" t="n">
        <v>0.260000000000019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926941094388511</v>
      </c>
      <c r="D43" s="91" t="n">
        <v>-0.94233998880388</v>
      </c>
      <c r="E43" s="91" t="n">
        <v>-1.4040404040404</v>
      </c>
      <c r="F43" s="91" t="n">
        <v>-6.94758478931141</v>
      </c>
      <c r="G43" s="91" t="n">
        <v>-1.27221324717286</v>
      </c>
      <c r="H43" s="91" t="n">
        <v>8.02367323178423</v>
      </c>
      <c r="I43" s="91" t="n">
        <v>-1.21683622581288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5.08048289738431</v>
      </c>
      <c r="D44" s="91" t="n">
        <v>-5.24630309880382</v>
      </c>
      <c r="E44" s="91" t="n">
        <v>-5.89078987808627</v>
      </c>
      <c r="F44" s="91" t="n">
        <v>-2.98210735586481</v>
      </c>
      <c r="G44" s="91" t="n">
        <v>-5.95213745142156</v>
      </c>
      <c r="H44" s="91" t="n">
        <v>9.58325848751571</v>
      </c>
      <c r="I44" s="91" t="n">
        <v>-5.84612277867529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77265500794913</v>
      </c>
      <c r="D45" s="91" t="n">
        <v>0.675944333996029</v>
      </c>
      <c r="E45" s="91" t="n">
        <v>-8.39320705421292</v>
      </c>
      <c r="F45" s="91" t="n">
        <v>-29.2349726775956</v>
      </c>
      <c r="G45" s="91" t="n">
        <v>-7.88386254893432</v>
      </c>
      <c r="H45" s="91" t="n">
        <v>0</v>
      </c>
      <c r="I45" s="91" t="n">
        <v>-6.68096514745309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36562073669849</v>
      </c>
      <c r="D46" s="91" t="n">
        <v>4.36413902053712</v>
      </c>
      <c r="E46" s="91" t="n">
        <v>-6.58348187759952</v>
      </c>
      <c r="F46" s="91" t="n">
        <v>2.12355212355213</v>
      </c>
      <c r="G46" s="91" t="n">
        <v>-6.74064455200094</v>
      </c>
      <c r="H46" s="91" t="n">
        <v>6.28636996967462</v>
      </c>
      <c r="I46" s="91" t="n">
        <v>-5.10227533900253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5.39705183071801</v>
      </c>
      <c r="D47" s="91" t="n">
        <v>8.61873226111636</v>
      </c>
      <c r="E47" s="91" t="n">
        <v>4.70678030784887</v>
      </c>
      <c r="F47" s="91" t="n">
        <v>2.07939508506615</v>
      </c>
      <c r="G47" s="91" t="n">
        <v>4.75949367088609</v>
      </c>
      <c r="H47" s="91" t="n">
        <v>6.70111042566317</v>
      </c>
      <c r="I47" s="91" t="n">
        <v>5.36449503511747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29709000676743</v>
      </c>
      <c r="D48" s="91" t="n">
        <v>-3.9108091629649</v>
      </c>
      <c r="E48" s="91" t="n">
        <v>1.34856032073867</v>
      </c>
      <c r="F48" s="91" t="n">
        <v>2.00617283950618</v>
      </c>
      <c r="G48" s="91" t="n">
        <v>1.34122764620589</v>
      </c>
      <c r="H48" s="91" t="n">
        <v>13.7385271373853</v>
      </c>
      <c r="I48" s="91" t="n">
        <v>0.528674864958049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5.13305867943437</v>
      </c>
      <c r="D49" s="91" t="n">
        <v>9.44525018129079</v>
      </c>
      <c r="E49" s="91" t="n">
        <v>4.56725005993768</v>
      </c>
      <c r="F49" s="91" t="n">
        <v>-1.84568835098335</v>
      </c>
      <c r="G49" s="91" t="n">
        <v>4.69774651245976</v>
      </c>
      <c r="H49" s="91" t="n">
        <v>3.53285042572118</v>
      </c>
      <c r="I49" s="91" t="n">
        <v>5.35040585343548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7.29718280025418</v>
      </c>
      <c r="D50" s="91" t="n">
        <v>22.6602617193971</v>
      </c>
      <c r="E50" s="91" t="n">
        <v>4.86071305743437</v>
      </c>
      <c r="F50" s="91" t="n">
        <v>-1.81874229346485</v>
      </c>
      <c r="G50" s="91" t="n">
        <v>4.98804236419541</v>
      </c>
      <c r="H50" s="91" t="n">
        <v>8.76396219467289</v>
      </c>
      <c r="I50" s="91" t="n">
        <v>7.35756918068367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0.740302043233641</v>
      </c>
      <c r="D51" s="91" t="n">
        <v>-3.17353139770424</v>
      </c>
      <c r="E51" s="91" t="n">
        <v>-0.874603695200605</v>
      </c>
      <c r="F51" s="91" t="n">
        <v>3.64207221350077</v>
      </c>
      <c r="G51" s="91" t="n">
        <v>-0.954550385074299</v>
      </c>
      <c r="H51" s="91" t="n">
        <v>8.33427378399729</v>
      </c>
      <c r="I51" s="91" t="n">
        <v>-1.2736278176488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9.741103125812</v>
      </c>
      <c r="D54" s="216" t="n">
        <v>110.687646878512</v>
      </c>
      <c r="E54" s="216" t="n">
        <v>109.549417420354</v>
      </c>
      <c r="F54" s="216" t="n">
        <v>99.1941279129453</v>
      </c>
      <c r="G54" s="216" t="n">
        <v>109.952880879557</v>
      </c>
      <c r="H54" s="216" t="n">
        <v>110.427864975274</v>
      </c>
      <c r="I54" s="216" t="n">
        <v>110.074023653535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5.056714867088</v>
      </c>
      <c r="D55" s="216" t="n">
        <v>95.1159701645039</v>
      </c>
      <c r="E55" s="216" t="n">
        <v>106.412450093702</v>
      </c>
      <c r="F55" s="216" t="n">
        <v>87.8349245457345</v>
      </c>
      <c r="G55" s="216" t="n">
        <v>107.13400016533</v>
      </c>
      <c r="H55" s="216" t="n">
        <v>116.79208772307</v>
      </c>
      <c r="I55" s="216" t="n">
        <v>105.351825065941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3.125811758594</v>
      </c>
      <c r="D56" s="216" t="n">
        <v>84.9902932461428</v>
      </c>
      <c r="E56" s="216" t="n">
        <v>105.483581846329</v>
      </c>
      <c r="F56" s="216" t="n">
        <v>68.2373472949389</v>
      </c>
      <c r="G56" s="216" t="n">
        <v>106.935603868728</v>
      </c>
      <c r="H56" s="216" t="n">
        <v>128.682003870135</v>
      </c>
      <c r="I56" s="216" t="n">
        <v>103.701182676763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1.4451467659538</v>
      </c>
      <c r="D57" s="216" t="n">
        <v>82.4563196076428</v>
      </c>
      <c r="E57" s="216" t="n">
        <v>91.6890735761428</v>
      </c>
      <c r="F57" s="216" t="n">
        <v>57.5762242069603</v>
      </c>
      <c r="G57" s="216" t="n">
        <v>93.02306356948</v>
      </c>
      <c r="H57" s="216" t="n">
        <v>143.109008815309</v>
      </c>
      <c r="I57" s="216" t="n">
        <v>91.4234663490173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88.795566715733</v>
      </c>
      <c r="D58" s="216" t="n">
        <v>82.8037192193726</v>
      </c>
      <c r="E58" s="216" t="n">
        <v>88.4135908090931</v>
      </c>
      <c r="F58" s="216" t="n">
        <v>63.8178831742121</v>
      </c>
      <c r="G58" s="216" t="n">
        <v>89.3609985946929</v>
      </c>
      <c r="H58" s="216" t="n">
        <v>147.645667598366</v>
      </c>
      <c r="I58" s="216" t="n">
        <v>88.3178762869055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81.7733137068145</v>
      </c>
      <c r="D59" s="216" t="n">
        <v>72.7495657504853</v>
      </c>
      <c r="E59" s="216" t="n">
        <v>81.3818952171433</v>
      </c>
      <c r="F59" s="216" t="n">
        <v>64.5108305102146</v>
      </c>
      <c r="G59" s="216" t="n">
        <v>82.0203356204018</v>
      </c>
      <c r="H59" s="216" t="n">
        <v>160.546119114169</v>
      </c>
      <c r="I59" s="216" t="n">
        <v>80.6262230919765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83.3751839986146</v>
      </c>
      <c r="D60" s="216" t="n">
        <v>90.1604168795341</v>
      </c>
      <c r="E60" s="216" t="n">
        <v>80.2900676281268</v>
      </c>
      <c r="F60" s="216" t="n">
        <v>57.5762242069603</v>
      </c>
      <c r="G60" s="216" t="n">
        <v>81.1688848474828</v>
      </c>
      <c r="H60" s="216" t="n">
        <v>176.005160180606</v>
      </c>
      <c r="I60" s="216" t="n">
        <v>82.242831617459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89.1505758074292</v>
      </c>
      <c r="D61" s="216" t="n">
        <v>103.974660263615</v>
      </c>
      <c r="E61" s="216" t="n">
        <v>84.6084901816997</v>
      </c>
      <c r="F61" s="216" t="n">
        <v>54.1063545837183</v>
      </c>
      <c r="G61" s="216" t="n">
        <v>85.8063982805654</v>
      </c>
      <c r="H61" s="216" t="n">
        <v>195.699849494732</v>
      </c>
      <c r="I61" s="216" t="n">
        <v>88.0541138432741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86.587583340549</v>
      </c>
      <c r="D62" s="216" t="n">
        <v>102.176356391131</v>
      </c>
      <c r="E62" s="216" t="n">
        <v>81.4796708221299</v>
      </c>
      <c r="F62" s="216" t="n">
        <v>51.3294322964788</v>
      </c>
      <c r="G62" s="216" t="n">
        <v>82.6651235843598</v>
      </c>
      <c r="H62" s="216" t="n">
        <v>215.007525263384</v>
      </c>
      <c r="I62" s="216" t="n">
        <v>85.0846592359398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86.8733223655728</v>
      </c>
      <c r="D63" s="216" t="n">
        <v>109.512618780014</v>
      </c>
      <c r="E63" s="216" t="n">
        <v>80.6648741139086</v>
      </c>
      <c r="F63" s="216" t="n">
        <v>49.9435376244739</v>
      </c>
      <c r="G63" s="216" t="n">
        <v>81.8715383979499</v>
      </c>
      <c r="H63" s="216" t="n">
        <v>221.60825628897</v>
      </c>
      <c r="I63" s="216" t="n">
        <v>85.305879349953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86.0680578405057</v>
      </c>
      <c r="D64" s="216" t="n">
        <v>108.480637580464</v>
      </c>
      <c r="E64" s="216" t="n">
        <v>79.532306689481</v>
      </c>
      <c r="F64" s="216" t="n">
        <v>46.4736680012319</v>
      </c>
      <c r="G64" s="216" t="n">
        <v>80.829957840787</v>
      </c>
      <c r="H64" s="216" t="n">
        <v>239.389378628252</v>
      </c>
      <c r="I64" s="216" t="n">
        <v>84.2678465072747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81.6953848818079</v>
      </c>
      <c r="D65" s="216" t="n">
        <v>102.789414529478</v>
      </c>
      <c r="E65" s="216" t="n">
        <v>74.8472256172085</v>
      </c>
      <c r="F65" s="216" t="n">
        <v>45.087773329227</v>
      </c>
      <c r="G65" s="216" t="n">
        <v>76.0188476481772</v>
      </c>
      <c r="H65" s="216" t="n">
        <v>262.330681573855</v>
      </c>
      <c r="I65" s="216" t="n">
        <v>79.3414447375138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76.1624383063469</v>
      </c>
      <c r="D66" s="216" t="n">
        <v>103.484213752938</v>
      </c>
      <c r="E66" s="216" t="n">
        <v>68.5651429968223</v>
      </c>
      <c r="F66" s="216" t="n">
        <v>31.9063751154912</v>
      </c>
      <c r="G66" s="216" t="n">
        <v>70.0256261883112</v>
      </c>
      <c r="H66" s="216" t="n">
        <v>262.330681573855</v>
      </c>
      <c r="I66" s="216" t="n">
        <v>74.0406704671148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72.8374751060698</v>
      </c>
      <c r="D67" s="216" t="n">
        <v>108.000408705426</v>
      </c>
      <c r="E67" s="216" t="n">
        <v>64.0511692332763</v>
      </c>
      <c r="F67" s="216" t="n">
        <v>32.5839236218047</v>
      </c>
      <c r="G67" s="216" t="n">
        <v>65.3054476316442</v>
      </c>
      <c r="H67" s="216" t="n">
        <v>278.821758761557</v>
      </c>
      <c r="I67" s="216" t="n">
        <v>70.2629115970391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76.7685513897307</v>
      </c>
      <c r="D68" s="216" t="n">
        <v>117.308674772658</v>
      </c>
      <c r="E68" s="216" t="n">
        <v>67.0659170536951</v>
      </c>
      <c r="F68" s="216" t="n">
        <v>33.2614721281183</v>
      </c>
      <c r="G68" s="216" t="n">
        <v>68.4136562784161</v>
      </c>
      <c r="H68" s="216" t="n">
        <v>297.505912706945</v>
      </c>
      <c r="I68" s="216" t="n">
        <v>74.032162001191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77.764308598147</v>
      </c>
      <c r="D69" s="216" t="n">
        <v>112.720956370696</v>
      </c>
      <c r="E69" s="216" t="n">
        <v>67.9703413998207</v>
      </c>
      <c r="F69" s="216" t="n">
        <v>33.9287547479725</v>
      </c>
      <c r="G69" s="216" t="n">
        <v>69.3312391502025</v>
      </c>
      <c r="H69" s="216" t="n">
        <v>338.378843259514</v>
      </c>
      <c r="I69" s="216" t="n">
        <v>74.423551433676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81.7559961901463</v>
      </c>
      <c r="D70" s="216" t="n">
        <v>123.367732706652</v>
      </c>
      <c r="E70" s="216" t="n">
        <v>71.0747168581439</v>
      </c>
      <c r="F70" s="216" t="n">
        <v>33.3025356739555</v>
      </c>
      <c r="G70" s="216" t="n">
        <v>72.5882450194263</v>
      </c>
      <c r="H70" s="216" t="n">
        <v>350.333261664158</v>
      </c>
      <c r="I70" s="216" t="n">
        <v>78.4055134859185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87.7218806823102</v>
      </c>
      <c r="D71" s="216" t="n">
        <v>151.323183815265</v>
      </c>
      <c r="E71" s="216" t="n">
        <v>74.5294549010022</v>
      </c>
      <c r="F71" s="216" t="n">
        <v>32.696848372857</v>
      </c>
      <c r="G71" s="216" t="n">
        <v>76.2089774324213</v>
      </c>
      <c r="H71" s="216" t="n">
        <v>381.03633627177</v>
      </c>
      <c r="I71" s="216" t="n">
        <v>84.174253382115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87.0724738072561</v>
      </c>
      <c r="D72" s="216" t="n">
        <v>146.520895064882</v>
      </c>
      <c r="E72" s="216" t="n">
        <v>73.8776175344252</v>
      </c>
      <c r="F72" s="216" t="n">
        <v>33.8876912021353</v>
      </c>
      <c r="G72" s="216" t="n">
        <v>75.4815243448789</v>
      </c>
      <c r="H72" s="216" t="n">
        <v>412.792947753171</v>
      </c>
      <c r="I72" s="216" t="n">
        <v>83.10218667574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89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89" t="s">
        <v>400</v>
      </c>
      <c r="D7" s="189"/>
      <c r="E7" s="189"/>
      <c r="F7" s="189" t="s">
        <v>401</v>
      </c>
      <c r="G7" s="189"/>
      <c r="H7" s="189"/>
      <c r="I7" s="197" t="s">
        <v>490</v>
      </c>
    </row>
    <row r="8" customFormat="false" ht="24" hidden="false" customHeight="true" outlineLevel="0" collapsed="false">
      <c r="A8" s="159"/>
      <c r="B8" s="159"/>
      <c r="C8" s="107" t="s">
        <v>227</v>
      </c>
      <c r="D8" s="107" t="s">
        <v>491</v>
      </c>
      <c r="E8" s="107" t="s">
        <v>492</v>
      </c>
      <c r="F8" s="107" t="s">
        <v>227</v>
      </c>
      <c r="G8" s="107" t="s">
        <v>491</v>
      </c>
      <c r="H8" s="107" t="s">
        <v>492</v>
      </c>
      <c r="I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286" t="n">
        <v>395.5</v>
      </c>
      <c r="D11" s="286" t="n">
        <v>343.11</v>
      </c>
      <c r="E11" s="286" t="n">
        <v>52.39</v>
      </c>
      <c r="F11" s="286" t="n">
        <v>401.59</v>
      </c>
      <c r="G11" s="286" t="n">
        <v>326.55</v>
      </c>
      <c r="H11" s="286" t="n">
        <v>75.04</v>
      </c>
      <c r="I11" s="286" t="n">
        <v>-6.08999999999998</v>
      </c>
    </row>
    <row r="12" s="115" customFormat="true" ht="9.95" hidden="false" customHeight="true" outlineLevel="0" collapsed="false">
      <c r="A12" s="112" t="n">
        <v>1992</v>
      </c>
      <c r="B12" s="112"/>
      <c r="C12" s="286" t="n">
        <v>396.43</v>
      </c>
      <c r="D12" s="286" t="n">
        <v>344.43</v>
      </c>
      <c r="E12" s="286" t="n">
        <v>52</v>
      </c>
      <c r="F12" s="286" t="n">
        <v>403.91</v>
      </c>
      <c r="G12" s="286" t="n">
        <v>322</v>
      </c>
      <c r="H12" s="286" t="n">
        <v>81.91</v>
      </c>
      <c r="I12" s="286" t="n">
        <v>-7.48000000000002</v>
      </c>
    </row>
    <row r="13" s="115" customFormat="true" ht="9.95" hidden="false" customHeight="true" outlineLevel="0" collapsed="false">
      <c r="A13" s="112" t="n">
        <v>1993</v>
      </c>
      <c r="B13" s="112"/>
      <c r="C13" s="286" t="n">
        <v>377.56</v>
      </c>
      <c r="D13" s="286" t="n">
        <v>325.31</v>
      </c>
      <c r="E13" s="286" t="n">
        <v>52.25</v>
      </c>
      <c r="F13" s="286" t="n">
        <v>378.02</v>
      </c>
      <c r="G13" s="286" t="n">
        <v>292.91</v>
      </c>
      <c r="H13" s="286" t="n">
        <v>85.11</v>
      </c>
      <c r="I13" s="286" t="n">
        <v>-0.45999999999998</v>
      </c>
    </row>
    <row r="14" s="115" customFormat="true" ht="9.95" hidden="false" customHeight="true" outlineLevel="0" collapsed="false">
      <c r="A14" s="112" t="n">
        <v>1994</v>
      </c>
      <c r="B14" s="112"/>
      <c r="C14" s="286" t="n">
        <v>411.25</v>
      </c>
      <c r="D14" s="286" t="n">
        <v>357.07</v>
      </c>
      <c r="E14" s="286" t="n">
        <v>54.18</v>
      </c>
      <c r="F14" s="286" t="n">
        <v>408.66</v>
      </c>
      <c r="G14" s="286" t="n">
        <v>317.68</v>
      </c>
      <c r="H14" s="286" t="n">
        <v>90.98</v>
      </c>
      <c r="I14" s="286" t="n">
        <v>2.58999999999998</v>
      </c>
    </row>
    <row r="15" s="115" customFormat="true" ht="12.95" hidden="false" customHeight="true" outlineLevel="0" collapsed="false">
      <c r="A15" s="112" t="n">
        <v>1995</v>
      </c>
      <c r="B15" s="112"/>
      <c r="C15" s="286" t="n">
        <v>442.79</v>
      </c>
      <c r="D15" s="286" t="n">
        <v>383.99</v>
      </c>
      <c r="E15" s="286" t="n">
        <v>58.8</v>
      </c>
      <c r="F15" s="286" t="n">
        <v>434.12</v>
      </c>
      <c r="G15" s="286" t="n">
        <v>337.99</v>
      </c>
      <c r="H15" s="286" t="n">
        <v>96.13</v>
      </c>
      <c r="I15" s="286" t="n">
        <v>8.67000000000002</v>
      </c>
    </row>
    <row r="16" s="115" customFormat="true" ht="9.95" hidden="false" customHeight="true" outlineLevel="0" collapsed="false">
      <c r="A16" s="112" t="n">
        <v>1996</v>
      </c>
      <c r="B16" s="112"/>
      <c r="C16" s="286" t="n">
        <v>467.09</v>
      </c>
      <c r="D16" s="286" t="n">
        <v>402.13</v>
      </c>
      <c r="E16" s="286" t="n">
        <v>64.96</v>
      </c>
      <c r="F16" s="286" t="n">
        <v>450.22</v>
      </c>
      <c r="G16" s="286" t="n">
        <v>347.74</v>
      </c>
      <c r="H16" s="286" t="n">
        <v>102.48</v>
      </c>
      <c r="I16" s="286" t="n">
        <v>16.8699999999999</v>
      </c>
    </row>
    <row r="17" s="115" customFormat="true" ht="9.95" hidden="false" customHeight="true" outlineLevel="0" collapsed="false">
      <c r="A17" s="112" t="n">
        <v>1997</v>
      </c>
      <c r="B17" s="112"/>
      <c r="C17" s="286" t="n">
        <v>526.25</v>
      </c>
      <c r="D17" s="286" t="n">
        <v>452.32</v>
      </c>
      <c r="E17" s="286" t="n">
        <v>73.93</v>
      </c>
      <c r="F17" s="286" t="n">
        <v>502.34</v>
      </c>
      <c r="G17" s="286" t="n">
        <v>388.92</v>
      </c>
      <c r="H17" s="286" t="n">
        <v>113.42</v>
      </c>
      <c r="I17" s="286" t="n">
        <v>23.91</v>
      </c>
    </row>
    <row r="18" s="115" customFormat="true" ht="9.95" hidden="false" customHeight="true" outlineLevel="0" collapsed="false">
      <c r="A18" s="112" t="n">
        <v>1998</v>
      </c>
      <c r="B18" s="112"/>
      <c r="C18" s="286" t="n">
        <v>563.24</v>
      </c>
      <c r="D18" s="286" t="n">
        <v>486.36</v>
      </c>
      <c r="E18" s="286" t="n">
        <v>76.88</v>
      </c>
      <c r="F18" s="286" t="n">
        <v>536.42</v>
      </c>
      <c r="G18" s="286" t="n">
        <v>417.11</v>
      </c>
      <c r="H18" s="286" t="n">
        <v>119.31</v>
      </c>
      <c r="I18" s="286" t="n">
        <v>26.8200000000001</v>
      </c>
    </row>
    <row r="19" customFormat="false" ht="9.95" hidden="false" customHeight="true" outlineLevel="0" collapsed="false">
      <c r="A19" s="112" t="n">
        <v>1999</v>
      </c>
      <c r="B19" s="112"/>
      <c r="C19" s="286" t="n">
        <v>591.49</v>
      </c>
      <c r="D19" s="286" t="n">
        <v>508.92</v>
      </c>
      <c r="E19" s="286" t="n">
        <v>82.57</v>
      </c>
      <c r="F19" s="286" t="n">
        <v>574.05</v>
      </c>
      <c r="G19" s="286" t="n">
        <v>442.74</v>
      </c>
      <c r="H19" s="286" t="n">
        <v>131.31</v>
      </c>
      <c r="I19" s="286" t="n">
        <v>17.4400000000001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286" t="n">
        <v>688.39</v>
      </c>
      <c r="D20" s="286" t="n">
        <v>596.11</v>
      </c>
      <c r="E20" s="286" t="n">
        <v>92.28</v>
      </c>
      <c r="F20" s="286" t="n">
        <v>681.14</v>
      </c>
      <c r="G20" s="286" t="n">
        <v>533.47</v>
      </c>
      <c r="H20" s="286" t="n">
        <v>147.67</v>
      </c>
      <c r="I20" s="286" t="n">
        <v>7.25</v>
      </c>
    </row>
    <row r="21" s="115" customFormat="true" ht="9.95" hidden="false" customHeight="true" outlineLevel="0" collapsed="false">
      <c r="A21" s="112" t="n">
        <v>2001</v>
      </c>
      <c r="B21" s="112"/>
      <c r="C21" s="286" t="n">
        <v>735.6</v>
      </c>
      <c r="D21" s="286" t="n">
        <v>636.36</v>
      </c>
      <c r="E21" s="286" t="n">
        <v>99.24</v>
      </c>
      <c r="F21" s="286" t="n">
        <v>693.09</v>
      </c>
      <c r="G21" s="286" t="n">
        <v>535.7</v>
      </c>
      <c r="H21" s="286" t="n">
        <v>157.39</v>
      </c>
      <c r="I21" s="286" t="n">
        <v>42.51</v>
      </c>
    </row>
    <row r="22" s="115" customFormat="true" ht="9.95" hidden="false" customHeight="true" outlineLevel="0" collapsed="false">
      <c r="A22" s="112" t="n">
        <v>2002</v>
      </c>
      <c r="B22" s="112"/>
      <c r="C22" s="286" t="n">
        <v>765.7</v>
      </c>
      <c r="D22" s="286" t="n">
        <v>652.57</v>
      </c>
      <c r="E22" s="286" t="n">
        <v>113.13</v>
      </c>
      <c r="F22" s="286" t="n">
        <v>667.98</v>
      </c>
      <c r="G22" s="286" t="n">
        <v>516.02</v>
      </c>
      <c r="H22" s="286" t="n">
        <v>151.96</v>
      </c>
      <c r="I22" s="286" t="n">
        <v>97.72</v>
      </c>
    </row>
    <row r="23" s="115" customFormat="true" ht="9.95" hidden="false" customHeight="true" outlineLevel="0" collapsed="false">
      <c r="A23" s="112" t="n">
        <v>2003</v>
      </c>
      <c r="B23" s="112"/>
      <c r="C23" s="286" t="n">
        <v>771.31</v>
      </c>
      <c r="D23" s="286" t="n">
        <v>665.83</v>
      </c>
      <c r="E23" s="286" t="n">
        <v>105.48</v>
      </c>
      <c r="F23" s="286" t="n">
        <v>685.38</v>
      </c>
      <c r="G23" s="286" t="n">
        <v>533.88</v>
      </c>
      <c r="H23" s="286" t="n">
        <v>151.5</v>
      </c>
      <c r="I23" s="286" t="n">
        <v>85.93</v>
      </c>
    </row>
    <row r="24" s="115" customFormat="true" ht="9.95" hidden="false" customHeight="true" outlineLevel="0" collapsed="false">
      <c r="A24" s="112" t="n">
        <v>2004</v>
      </c>
      <c r="B24" s="112"/>
      <c r="C24" s="286" t="n">
        <v>849.92</v>
      </c>
      <c r="D24" s="286" t="n">
        <v>734.82</v>
      </c>
      <c r="E24" s="286" t="n">
        <v>115.1</v>
      </c>
      <c r="F24" s="286" t="n">
        <v>736.99</v>
      </c>
      <c r="G24" s="286" t="n">
        <v>580.79</v>
      </c>
      <c r="H24" s="286" t="n">
        <v>156.2</v>
      </c>
      <c r="I24" s="286" t="n">
        <v>112.93</v>
      </c>
    </row>
    <row r="25" s="115" customFormat="true" ht="12.95" hidden="false" customHeight="true" outlineLevel="0" collapsed="false">
      <c r="A25" s="112" t="n">
        <v>2005</v>
      </c>
      <c r="B25" s="112"/>
      <c r="C25" s="286" t="n">
        <v>921.82</v>
      </c>
      <c r="D25" s="286" t="n">
        <v>795.55</v>
      </c>
      <c r="E25" s="286" t="n">
        <v>126.27</v>
      </c>
      <c r="F25" s="286" t="n">
        <v>802.94</v>
      </c>
      <c r="G25" s="286" t="n">
        <v>636.85</v>
      </c>
      <c r="H25" s="286" t="n">
        <v>166.09</v>
      </c>
      <c r="I25" s="286" t="n">
        <v>118.88</v>
      </c>
    </row>
    <row r="26" s="115" customFormat="true" ht="9.95" hidden="false" customHeight="true" outlineLevel="0" collapsed="false">
      <c r="A26" s="112" t="n">
        <v>2006</v>
      </c>
      <c r="B26" s="112"/>
      <c r="C26" s="286" t="n">
        <v>1055.5</v>
      </c>
      <c r="D26" s="286" t="n">
        <v>909.09</v>
      </c>
      <c r="E26" s="286" t="n">
        <v>146.41</v>
      </c>
      <c r="F26" s="286" t="n">
        <v>922.53</v>
      </c>
      <c r="G26" s="286" t="n">
        <v>746.87</v>
      </c>
      <c r="H26" s="286" t="n">
        <v>175.66</v>
      </c>
      <c r="I26" s="286" t="n">
        <v>132.97</v>
      </c>
    </row>
    <row r="27" s="115" customFormat="true" ht="9.95" hidden="false" customHeight="true" outlineLevel="0" collapsed="false">
      <c r="A27" s="112" t="n">
        <v>2007</v>
      </c>
      <c r="B27" s="112"/>
      <c r="C27" s="286" t="n">
        <v>1141.22</v>
      </c>
      <c r="D27" s="286" t="n">
        <v>981.64</v>
      </c>
      <c r="E27" s="286" t="n">
        <v>159.58</v>
      </c>
      <c r="F27" s="286" t="n">
        <v>968.42</v>
      </c>
      <c r="G27" s="286" t="n">
        <v>782.67</v>
      </c>
      <c r="H27" s="286" t="n">
        <v>185.75</v>
      </c>
      <c r="I27" s="286" t="n">
        <v>172.8</v>
      </c>
    </row>
    <row r="28" s="115" customFormat="true" ht="9.95" hidden="false" customHeight="true" outlineLevel="0" collapsed="false">
      <c r="A28" s="112" t="n">
        <v>2008</v>
      </c>
      <c r="B28" s="112"/>
      <c r="C28" s="286" t="n">
        <v>1177.87</v>
      </c>
      <c r="D28" s="286" t="n">
        <v>1005.93</v>
      </c>
      <c r="E28" s="286" t="n">
        <v>171.94</v>
      </c>
      <c r="F28" s="286" t="n">
        <v>1018.42</v>
      </c>
      <c r="G28" s="286" t="n">
        <v>825.54</v>
      </c>
      <c r="H28" s="286" t="n">
        <v>192.88</v>
      </c>
      <c r="I28" s="286" t="n">
        <v>159.45</v>
      </c>
    </row>
    <row r="29" s="115" customFormat="true" ht="11.1" hidden="false" customHeight="true" outlineLevel="0" collapsed="false">
      <c r="A29" s="112" t="n">
        <v>2009</v>
      </c>
      <c r="B29" s="112"/>
      <c r="C29" s="286" t="n">
        <v>978.79</v>
      </c>
      <c r="D29" s="286" t="n">
        <v>818.44</v>
      </c>
      <c r="E29" s="286" t="n">
        <v>160.35</v>
      </c>
      <c r="F29" s="286" t="n">
        <v>860.31</v>
      </c>
      <c r="G29" s="286" t="n">
        <v>683.25</v>
      </c>
      <c r="H29" s="286" t="n">
        <v>177.06</v>
      </c>
      <c r="I29" s="286" t="n">
        <v>118.48</v>
      </c>
    </row>
    <row r="30" s="115" customFormat="true" ht="12.95" hidden="false" customHeight="true" outlineLevel="0" collapsed="false">
      <c r="A30" s="112" t="n">
        <v>2010</v>
      </c>
      <c r="B30" s="112"/>
      <c r="C30" s="286" t="n">
        <v>1146.5</v>
      </c>
      <c r="D30" s="286" t="n">
        <v>977.7</v>
      </c>
      <c r="E30" s="286" t="n">
        <v>168.8</v>
      </c>
      <c r="F30" s="286" t="n">
        <v>1020.31</v>
      </c>
      <c r="G30" s="286" t="n">
        <v>828.8</v>
      </c>
      <c r="H30" s="286" t="n">
        <v>191.51</v>
      </c>
      <c r="I30" s="286" t="n">
        <v>126.19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215"/>
      <c r="K31" s="215"/>
      <c r="L31" s="215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/>
      <c r="G32" s="118"/>
      <c r="H32" s="118"/>
      <c r="I32" s="287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0.23514538558787</v>
      </c>
      <c r="D33" s="91" t="n">
        <v>0.38471627174961</v>
      </c>
      <c r="E33" s="91" t="n">
        <v>-0.744416873449126</v>
      </c>
      <c r="F33" s="91" t="n">
        <v>0.57770362807841</v>
      </c>
      <c r="G33" s="91" t="n">
        <v>-1.39335476956055</v>
      </c>
      <c r="H33" s="91" t="n">
        <v>9.15511727078892</v>
      </c>
      <c r="I33" s="288" t="n">
        <v>-1.39000000000004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75998284690866</v>
      </c>
      <c r="D34" s="91" t="n">
        <v>-5.55120053421597</v>
      </c>
      <c r="E34" s="91" t="n">
        <v>0.480769230769226</v>
      </c>
      <c r="F34" s="91" t="n">
        <v>-6.40984377707906</v>
      </c>
      <c r="G34" s="91" t="n">
        <v>-9.03416149068323</v>
      </c>
      <c r="H34" s="91" t="n">
        <v>3.90672689537294</v>
      </c>
      <c r="I34" s="288" t="n">
        <v>7.02000000000004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92308507257124</v>
      </c>
      <c r="D35" s="91" t="n">
        <v>9.76299529679385</v>
      </c>
      <c r="E35" s="91" t="n">
        <v>3.69377990430621</v>
      </c>
      <c r="F35" s="91" t="n">
        <v>8.10539124914027</v>
      </c>
      <c r="G35" s="91" t="n">
        <v>8.45652248130824</v>
      </c>
      <c r="H35" s="91" t="n">
        <v>6.89695687933264</v>
      </c>
      <c r="I35" s="288" t="n">
        <v>3.04999999999995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7.66930091185412</v>
      </c>
      <c r="D36" s="91" t="n">
        <v>7.53913798414875</v>
      </c>
      <c r="E36" s="91" t="n">
        <v>8.52713178294573</v>
      </c>
      <c r="F36" s="91" t="n">
        <v>6.23011794645916</v>
      </c>
      <c r="G36" s="91" t="n">
        <v>6.39322588768575</v>
      </c>
      <c r="H36" s="91" t="n">
        <v>5.66058474389976</v>
      </c>
      <c r="I36" s="288" t="n">
        <v>6.0800000000000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5.48792881501387</v>
      </c>
      <c r="D37" s="91" t="n">
        <v>4.72408135628533</v>
      </c>
      <c r="E37" s="91" t="n">
        <v>10.4761904761905</v>
      </c>
      <c r="F37" s="91" t="n">
        <v>3.70865198562611</v>
      </c>
      <c r="G37" s="91" t="n">
        <v>2.88470073079085</v>
      </c>
      <c r="H37" s="91" t="n">
        <v>6.60563819827318</v>
      </c>
      <c r="I37" s="288" t="n">
        <v>8.1999999999999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2.6656533002205</v>
      </c>
      <c r="D38" s="91" t="n">
        <v>12.4810384701465</v>
      </c>
      <c r="E38" s="91" t="n">
        <v>13.8084975369458</v>
      </c>
      <c r="F38" s="91" t="n">
        <v>11.5765625694105</v>
      </c>
      <c r="G38" s="91" t="n">
        <v>11.8421809397826</v>
      </c>
      <c r="H38" s="91" t="n">
        <v>10.6752537080406</v>
      </c>
      <c r="I38" s="288" t="n">
        <v>7.04000000000008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02897862232778</v>
      </c>
      <c r="D39" s="91" t="n">
        <v>7.52564556066501</v>
      </c>
      <c r="E39" s="91" t="n">
        <v>3.99026105775735</v>
      </c>
      <c r="F39" s="91" t="n">
        <v>6.78424971135088</v>
      </c>
      <c r="G39" s="91" t="n">
        <v>7.2482772806747</v>
      </c>
      <c r="H39" s="91" t="n">
        <v>5.1930876388644</v>
      </c>
      <c r="I39" s="288" t="n">
        <v>2.91000000000003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01562389034869</v>
      </c>
      <c r="D40" s="91" t="n">
        <v>4.63853935356524</v>
      </c>
      <c r="E40" s="91" t="n">
        <v>7.40114464099895</v>
      </c>
      <c r="F40" s="91" t="n">
        <v>7.01502553968905</v>
      </c>
      <c r="G40" s="91" t="n">
        <v>6.14466207954736</v>
      </c>
      <c r="H40" s="91" t="n">
        <v>10.0578325370882</v>
      </c>
      <c r="I40" s="288" t="n">
        <v>-9.3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6.3823564219175</v>
      </c>
      <c r="D41" s="91" t="n">
        <v>17.1323587204276</v>
      </c>
      <c r="E41" s="91" t="n">
        <v>11.7597190262807</v>
      </c>
      <c r="F41" s="91" t="n">
        <v>18.6551694103301</v>
      </c>
      <c r="G41" s="91" t="n">
        <v>20.4928400415594</v>
      </c>
      <c r="H41" s="91" t="n">
        <v>12.4590663315817</v>
      </c>
      <c r="I41" s="288" t="n">
        <v>-10.1900000000001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85803105797586</v>
      </c>
      <c r="D42" s="91" t="n">
        <v>6.75210950998975</v>
      </c>
      <c r="E42" s="91" t="n">
        <v>7.54226267880362</v>
      </c>
      <c r="F42" s="91" t="n">
        <v>1.75441172152568</v>
      </c>
      <c r="G42" s="91" t="n">
        <v>0.418017882917482</v>
      </c>
      <c r="H42" s="91" t="n">
        <v>6.58224419313333</v>
      </c>
      <c r="I42" s="288" t="n">
        <v>35.26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09189777052745</v>
      </c>
      <c r="D43" s="91" t="n">
        <v>2.54730027028727</v>
      </c>
      <c r="E43" s="91" t="n">
        <v>13.9963724304716</v>
      </c>
      <c r="F43" s="91" t="n">
        <v>-3.62290611608881</v>
      </c>
      <c r="G43" s="91" t="n">
        <v>-3.67369796527906</v>
      </c>
      <c r="H43" s="91" t="n">
        <v>-3.45002859139717</v>
      </c>
      <c r="I43" s="288" t="n">
        <v>55.21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732662922815706</v>
      </c>
      <c r="D44" s="91" t="n">
        <v>2.03196591936496</v>
      </c>
      <c r="E44" s="91" t="n">
        <v>-6.76213206046141</v>
      </c>
      <c r="F44" s="91" t="n">
        <v>2.6048684092338</v>
      </c>
      <c r="G44" s="91" t="n">
        <v>3.46110615867603</v>
      </c>
      <c r="H44" s="91" t="n">
        <v>-0.302711239799933</v>
      </c>
      <c r="I44" s="288" t="n">
        <v>-11.7900000000001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191751695168</v>
      </c>
      <c r="D45" s="91" t="n">
        <v>10.3615036871273</v>
      </c>
      <c r="E45" s="91" t="n">
        <v>9.12021236253318</v>
      </c>
      <c r="F45" s="91" t="n">
        <v>7.53012927135313</v>
      </c>
      <c r="G45" s="91" t="n">
        <v>8.7866187158163</v>
      </c>
      <c r="H45" s="91" t="n">
        <v>3.1023102310231</v>
      </c>
      <c r="I45" s="288" t="n">
        <v>27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8.45961972891567</v>
      </c>
      <c r="D46" s="91" t="n">
        <v>8.26460901989603</v>
      </c>
      <c r="E46" s="91" t="n">
        <v>9.70460469157256</v>
      </c>
      <c r="F46" s="91" t="n">
        <v>8.94856103882007</v>
      </c>
      <c r="G46" s="91" t="n">
        <v>9.65237004769364</v>
      </c>
      <c r="H46" s="91" t="n">
        <v>6.33162612035854</v>
      </c>
      <c r="I46" s="288" t="n">
        <v>5.95000000000005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4.5017465448786</v>
      </c>
      <c r="D47" s="91" t="n">
        <v>14.2718873735152</v>
      </c>
      <c r="E47" s="91" t="n">
        <v>15.9499485230062</v>
      </c>
      <c r="F47" s="91" t="n">
        <v>14.8940144967245</v>
      </c>
      <c r="G47" s="91" t="n">
        <v>17.2756536075999</v>
      </c>
      <c r="H47" s="91" t="n">
        <v>5.7619362995966</v>
      </c>
      <c r="I47" s="288" t="n">
        <v>14.09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8.12126954050214</v>
      </c>
      <c r="D48" s="91" t="n">
        <v>7.98050798050795</v>
      </c>
      <c r="E48" s="91" t="n">
        <v>8.99528720715796</v>
      </c>
      <c r="F48" s="91" t="n">
        <v>4.97436397732322</v>
      </c>
      <c r="G48" s="91" t="n">
        <v>4.79333752861946</v>
      </c>
      <c r="H48" s="91" t="n">
        <v>5.74405100762836</v>
      </c>
      <c r="I48" s="288" t="n">
        <v>39.8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21147543856573</v>
      </c>
      <c r="D49" s="91" t="n">
        <v>2.47443054480259</v>
      </c>
      <c r="E49" s="91" t="n">
        <v>7.74533149517484</v>
      </c>
      <c r="F49" s="91" t="n">
        <v>5.16304909027075</v>
      </c>
      <c r="G49" s="91" t="n">
        <v>5.47740426999887</v>
      </c>
      <c r="H49" s="91" t="n">
        <v>3.8384925975774</v>
      </c>
      <c r="I49" s="288" t="n">
        <v>-13.350000000000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6.9016954332821</v>
      </c>
      <c r="D50" s="91" t="n">
        <v>-18.6384738500691</v>
      </c>
      <c r="E50" s="91" t="n">
        <v>-6.74072350820052</v>
      </c>
      <c r="F50" s="91" t="n">
        <v>-15.5250289664382</v>
      </c>
      <c r="G50" s="91" t="n">
        <v>-17.2359909877171</v>
      </c>
      <c r="H50" s="91" t="n">
        <v>-8.20199087515553</v>
      </c>
      <c r="I50" s="288" t="n">
        <v>-40.9699999999999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7.1344210709141</v>
      </c>
      <c r="D51" s="91" t="n">
        <v>19.4589707247935</v>
      </c>
      <c r="E51" s="91" t="n">
        <v>5.26972248207048</v>
      </c>
      <c r="F51" s="91" t="n">
        <v>18.5979472515721</v>
      </c>
      <c r="G51" s="91" t="n">
        <v>21.30259787779</v>
      </c>
      <c r="H51" s="91" t="n">
        <v>8.16107534169208</v>
      </c>
      <c r="I51" s="288" t="n">
        <v>7.7100000000000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3" t="n">
        <v>25.7721881923628</v>
      </c>
      <c r="D53" s="123" t="n">
        <v>22.3582692558321</v>
      </c>
      <c r="E53" s="123" t="n">
        <v>3.41391893653069</v>
      </c>
      <c r="F53" s="123" t="n">
        <v>26.1690342760328</v>
      </c>
      <c r="G53" s="123" t="n">
        <v>21.2791606933403</v>
      </c>
      <c r="H53" s="123" t="n">
        <v>4.88987358269256</v>
      </c>
      <c r="I53" s="123" t="n">
        <v>-0.39684608367001</v>
      </c>
    </row>
    <row r="54" s="115" customFormat="true" ht="9.95" hidden="false" customHeight="true" outlineLevel="0" collapsed="false">
      <c r="A54" s="112" t="n">
        <v>1992</v>
      </c>
      <c r="B54" s="112"/>
      <c r="C54" s="123" t="n">
        <v>24.0753786544558</v>
      </c>
      <c r="D54" s="123" t="n">
        <v>20.9173944200848</v>
      </c>
      <c r="E54" s="123" t="n">
        <v>3.15798423437102</v>
      </c>
      <c r="F54" s="123" t="n">
        <v>24.5296425404769</v>
      </c>
      <c r="G54" s="123" t="n">
        <v>19.5552100666821</v>
      </c>
      <c r="H54" s="123" t="n">
        <v>4.9744324737948</v>
      </c>
      <c r="I54" s="123" t="n">
        <v>-0.454263886021063</v>
      </c>
    </row>
    <row r="55" s="115" customFormat="true" ht="9.95" hidden="false" customHeight="true" outlineLevel="0" collapsed="false">
      <c r="A55" s="112" t="n">
        <v>1993</v>
      </c>
      <c r="B55" s="112"/>
      <c r="C55" s="123" t="n">
        <v>22.2832085081771</v>
      </c>
      <c r="D55" s="123" t="n">
        <v>19.1994664683629</v>
      </c>
      <c r="E55" s="123" t="n">
        <v>3.08374203981421</v>
      </c>
      <c r="F55" s="123" t="n">
        <v>22.3103572419247</v>
      </c>
      <c r="G55" s="123" t="n">
        <v>17.287251308746</v>
      </c>
      <c r="H55" s="123" t="n">
        <v>5.0231059331787</v>
      </c>
      <c r="I55" s="123" t="n">
        <v>-0.0271487337476454</v>
      </c>
    </row>
    <row r="56" s="115" customFormat="true" ht="9.95" hidden="false" customHeight="true" outlineLevel="0" collapsed="false">
      <c r="A56" s="112" t="n">
        <v>1994</v>
      </c>
      <c r="B56" s="112"/>
      <c r="C56" s="123" t="n">
        <v>23.0938128235942</v>
      </c>
      <c r="D56" s="123" t="n">
        <v>20.0513258235155</v>
      </c>
      <c r="E56" s="123" t="n">
        <v>3.04248700007862</v>
      </c>
      <c r="F56" s="123" t="n">
        <v>22.9483709385775</v>
      </c>
      <c r="G56" s="123" t="n">
        <v>17.8393737575669</v>
      </c>
      <c r="H56" s="123" t="n">
        <v>5.10899718101057</v>
      </c>
      <c r="I56" s="123" t="n">
        <v>0.145441885016677</v>
      </c>
    </row>
    <row r="57" s="115" customFormat="true" ht="12.95" hidden="false" customHeight="true" outlineLevel="0" collapsed="false">
      <c r="A57" s="112" t="n">
        <v>1995</v>
      </c>
      <c r="B57" s="112"/>
      <c r="C57" s="123" t="n">
        <v>23.954664719089</v>
      </c>
      <c r="D57" s="123" t="n">
        <v>20.7736211420379</v>
      </c>
      <c r="E57" s="123" t="n">
        <v>3.18104357705104</v>
      </c>
      <c r="F57" s="123" t="n">
        <v>23.4856230896156</v>
      </c>
      <c r="G57" s="123" t="n">
        <v>18.2850496361817</v>
      </c>
      <c r="H57" s="123" t="n">
        <v>5.20057345343396</v>
      </c>
      <c r="I57" s="123" t="n">
        <v>0.469041629473343</v>
      </c>
    </row>
    <row r="58" s="115" customFormat="true" ht="9.95" hidden="false" customHeight="true" outlineLevel="0" collapsed="false">
      <c r="A58" s="112" t="n">
        <v>1996</v>
      </c>
      <c r="B58" s="112"/>
      <c r="C58" s="123" t="n">
        <v>24.8957989105523</v>
      </c>
      <c r="D58" s="123" t="n">
        <v>21.4334445522285</v>
      </c>
      <c r="E58" s="123" t="n">
        <v>3.46235435832383</v>
      </c>
      <c r="F58" s="123" t="n">
        <v>23.9966314532721</v>
      </c>
      <c r="G58" s="123" t="n">
        <v>18.5344689741922</v>
      </c>
      <c r="H58" s="123" t="n">
        <v>5.46216247907983</v>
      </c>
      <c r="I58" s="123" t="n">
        <v>0.899167457280215</v>
      </c>
    </row>
    <row r="59" s="115" customFormat="true" ht="9.95" hidden="false" customHeight="true" outlineLevel="0" collapsed="false">
      <c r="A59" s="112" t="n">
        <v>1997</v>
      </c>
      <c r="B59" s="112"/>
      <c r="C59" s="123" t="n">
        <v>27.4720972238173</v>
      </c>
      <c r="D59" s="123" t="n">
        <v>23.6126917173911</v>
      </c>
      <c r="E59" s="123" t="n">
        <v>3.85940550642625</v>
      </c>
      <c r="F59" s="123" t="n">
        <v>26.2239112957955</v>
      </c>
      <c r="G59" s="123" t="n">
        <v>20.302989172992</v>
      </c>
      <c r="H59" s="123" t="n">
        <v>5.92092212280354</v>
      </c>
      <c r="I59" s="123" t="n">
        <v>1.2481859280218</v>
      </c>
    </row>
    <row r="60" s="115" customFormat="true" ht="9.95" hidden="false" customHeight="true" outlineLevel="0" collapsed="false">
      <c r="A60" s="112" t="n">
        <v>1998</v>
      </c>
      <c r="B60" s="112"/>
      <c r="C60" s="123" t="n">
        <v>28.6580712126917</v>
      </c>
      <c r="D60" s="123" t="n">
        <v>24.7463594826446</v>
      </c>
      <c r="E60" s="123" t="n">
        <v>3.91171173004711</v>
      </c>
      <c r="F60" s="123" t="n">
        <v>27.2934496127975</v>
      </c>
      <c r="G60" s="123" t="n">
        <v>21.2228678423511</v>
      </c>
      <c r="H60" s="123" t="n">
        <v>6.07058177044643</v>
      </c>
      <c r="I60" s="123" t="n">
        <v>1.36462159989417</v>
      </c>
    </row>
    <row r="61" s="115" customFormat="true" ht="9.95" hidden="false" customHeight="true" outlineLevel="0" collapsed="false">
      <c r="A61" s="112" t="n">
        <v>1999</v>
      </c>
      <c r="B61" s="112"/>
      <c r="C61" s="123" t="n">
        <v>29.398111332008</v>
      </c>
      <c r="D61" s="123" t="n">
        <v>25.2942345924453</v>
      </c>
      <c r="E61" s="123" t="n">
        <v>4.10387673956262</v>
      </c>
      <c r="F61" s="123" t="n">
        <v>28.5313121272366</v>
      </c>
      <c r="G61" s="123" t="n">
        <v>22.0049701789264</v>
      </c>
      <c r="H61" s="123" t="n">
        <v>6.52634194831014</v>
      </c>
      <c r="I61" s="123" t="n">
        <v>0.866799204771375</v>
      </c>
    </row>
    <row r="62" s="115" customFormat="true" ht="12.95" hidden="false" customHeight="true" outlineLevel="0" collapsed="false">
      <c r="A62" s="112" t="n">
        <v>2000</v>
      </c>
      <c r="B62" s="112"/>
      <c r="C62" s="123" t="n">
        <v>33.3764848484849</v>
      </c>
      <c r="D62" s="123" t="n">
        <v>28.902303030303</v>
      </c>
      <c r="E62" s="123" t="n">
        <v>4.47418181818182</v>
      </c>
      <c r="F62" s="123" t="n">
        <v>33.0249696969697</v>
      </c>
      <c r="G62" s="123" t="n">
        <v>25.8652121212121</v>
      </c>
      <c r="H62" s="123" t="n">
        <v>7.15975757575758</v>
      </c>
      <c r="I62" s="123" t="n">
        <v>0.351515151515152</v>
      </c>
    </row>
    <row r="63" s="115" customFormat="true" ht="9.95" hidden="false" customHeight="true" outlineLevel="0" collapsed="false">
      <c r="A63" s="112" t="n">
        <v>2001</v>
      </c>
      <c r="B63" s="112"/>
      <c r="C63" s="123" t="n">
        <v>34.8104260917299</v>
      </c>
      <c r="D63" s="123" t="n">
        <v>30.114141853906</v>
      </c>
      <c r="E63" s="123" t="n">
        <v>4.69628423782392</v>
      </c>
      <c r="F63" s="123" t="n">
        <v>32.7987469003767</v>
      </c>
      <c r="G63" s="123" t="n">
        <v>25.350659675557</v>
      </c>
      <c r="H63" s="123" t="n">
        <v>7.4480872248197</v>
      </c>
      <c r="I63" s="123" t="n">
        <v>2.01167919135323</v>
      </c>
    </row>
    <row r="64" s="115" customFormat="true" ht="9.95" hidden="false" customHeight="true" outlineLevel="0" collapsed="false">
      <c r="A64" s="112" t="n">
        <v>2002</v>
      </c>
      <c r="B64" s="112"/>
      <c r="C64" s="123" t="n">
        <v>35.7272837559141</v>
      </c>
      <c r="D64" s="123" t="n">
        <v>30.4486790656874</v>
      </c>
      <c r="E64" s="123" t="n">
        <v>5.27860469022667</v>
      </c>
      <c r="F64" s="123" t="n">
        <v>31.1677040659207</v>
      </c>
      <c r="G64" s="123" t="n">
        <v>24.0773056859433</v>
      </c>
      <c r="H64" s="123" t="n">
        <v>7.09039837997742</v>
      </c>
      <c r="I64" s="123" t="n">
        <v>4.55957968999338</v>
      </c>
    </row>
    <row r="65" s="115" customFormat="true" ht="9.95" hidden="false" customHeight="true" outlineLevel="0" collapsed="false">
      <c r="A65" s="112" t="n">
        <v>2003</v>
      </c>
      <c r="B65" s="112"/>
      <c r="C65" s="123" t="n">
        <v>35.6460855901654</v>
      </c>
      <c r="D65" s="123" t="n">
        <v>30.7713282188742</v>
      </c>
      <c r="E65" s="123" t="n">
        <v>4.87475737129125</v>
      </c>
      <c r="F65" s="123" t="n">
        <v>31.6748313152787</v>
      </c>
      <c r="G65" s="123" t="n">
        <v>24.6732600055458</v>
      </c>
      <c r="H65" s="123" t="n">
        <v>7.00157130973288</v>
      </c>
      <c r="I65" s="123" t="n">
        <v>3.97125427488677</v>
      </c>
    </row>
    <row r="66" s="115" customFormat="true" ht="9.95" hidden="false" customHeight="true" outlineLevel="0" collapsed="false">
      <c r="A66" s="112" t="n">
        <v>2004</v>
      </c>
      <c r="B66" s="112"/>
      <c r="C66" s="123" t="n">
        <v>38.4422633316749</v>
      </c>
      <c r="D66" s="123" t="n">
        <v>33.2362386358497</v>
      </c>
      <c r="E66" s="123" t="n">
        <v>5.20602469582523</v>
      </c>
      <c r="F66" s="123" t="n">
        <v>33.3343887104799</v>
      </c>
      <c r="G66" s="123" t="n">
        <v>26.2693925550681</v>
      </c>
      <c r="H66" s="123" t="n">
        <v>7.06499615541182</v>
      </c>
      <c r="I66" s="123" t="n">
        <v>5.10787462119499</v>
      </c>
    </row>
    <row r="67" s="115" customFormat="true" ht="12.95" hidden="false" customHeight="true" outlineLevel="0" collapsed="false">
      <c r="A67" s="112" t="n">
        <v>2005</v>
      </c>
      <c r="B67" s="112"/>
      <c r="C67" s="123" t="n">
        <v>41.1123004192311</v>
      </c>
      <c r="D67" s="123" t="n">
        <v>35.4807778075105</v>
      </c>
      <c r="E67" s="123" t="n">
        <v>5.63152261172063</v>
      </c>
      <c r="F67" s="123" t="n">
        <v>35.8103648202658</v>
      </c>
      <c r="G67" s="123" t="n">
        <v>28.4029078583534</v>
      </c>
      <c r="H67" s="123" t="n">
        <v>7.40745696191241</v>
      </c>
      <c r="I67" s="123" t="n">
        <v>5.3019355989653</v>
      </c>
    </row>
    <row r="68" s="115" customFormat="true" ht="9.95" hidden="false" customHeight="true" outlineLevel="0" collapsed="false">
      <c r="A68" s="112" t="n">
        <v>2006</v>
      </c>
      <c r="B68" s="112"/>
      <c r="C68" s="123" t="n">
        <v>45.3685794111326</v>
      </c>
      <c r="D68" s="123" t="n">
        <v>39.0754352030948</v>
      </c>
      <c r="E68" s="123" t="n">
        <v>6.29314420803783</v>
      </c>
      <c r="F68" s="123" t="n">
        <v>39.6531270148291</v>
      </c>
      <c r="G68" s="123" t="n">
        <v>32.1027294218784</v>
      </c>
      <c r="H68" s="123" t="n">
        <v>7.55039759295079</v>
      </c>
      <c r="I68" s="123" t="n">
        <v>5.71545239630346</v>
      </c>
    </row>
    <row r="69" s="115" customFormat="true" ht="9.95" hidden="false" customHeight="true" outlineLevel="0" collapsed="false">
      <c r="A69" s="112" t="n">
        <v>2007</v>
      </c>
      <c r="B69" s="112"/>
      <c r="C69" s="123" t="n">
        <v>46.9174477881927</v>
      </c>
      <c r="D69" s="123" t="n">
        <v>40.3568492024338</v>
      </c>
      <c r="E69" s="123" t="n">
        <v>6.56059858575892</v>
      </c>
      <c r="F69" s="123" t="n">
        <v>39.8133530669298</v>
      </c>
      <c r="G69" s="123" t="n">
        <v>32.1768623581648</v>
      </c>
      <c r="H69" s="123" t="n">
        <v>7.63649070876501</v>
      </c>
      <c r="I69" s="123" t="n">
        <v>7.10409472126295</v>
      </c>
    </row>
    <row r="70" s="115" customFormat="true" ht="9.95" hidden="false" customHeight="true" outlineLevel="0" collapsed="false">
      <c r="A70" s="112" t="n">
        <v>2008</v>
      </c>
      <c r="B70" s="112"/>
      <c r="C70" s="123" t="n">
        <v>47.4717878445913</v>
      </c>
      <c r="D70" s="123" t="n">
        <v>40.5420764146381</v>
      </c>
      <c r="E70" s="123" t="n">
        <v>6.92971142995325</v>
      </c>
      <c r="F70" s="123" t="n">
        <v>41.0454618732871</v>
      </c>
      <c r="G70" s="123" t="n">
        <v>33.271803965823</v>
      </c>
      <c r="H70" s="123" t="n">
        <v>7.77365790746413</v>
      </c>
      <c r="I70" s="123" t="n">
        <v>6.42632597130421</v>
      </c>
    </row>
    <row r="71" s="115" customFormat="true" ht="9.95" hidden="false" customHeight="true" outlineLevel="0" collapsed="false">
      <c r="A71" s="112" t="n">
        <v>2009</v>
      </c>
      <c r="B71" s="112"/>
      <c r="C71" s="123" t="n">
        <v>40.8322556422344</v>
      </c>
      <c r="D71" s="123" t="n">
        <v>34.1429226982604</v>
      </c>
      <c r="E71" s="123" t="n">
        <v>6.68933294397397</v>
      </c>
      <c r="F71" s="123" t="n">
        <v>35.8896166200826</v>
      </c>
      <c r="G71" s="123" t="n">
        <v>28.5031913562221</v>
      </c>
      <c r="H71" s="123" t="n">
        <v>7.3864252638605</v>
      </c>
      <c r="I71" s="123" t="n">
        <v>4.94263902215177</v>
      </c>
    </row>
    <row r="72" s="115" customFormat="true" ht="12.95" hidden="false" customHeight="true" outlineLevel="0" collapsed="false">
      <c r="A72" s="112" t="n">
        <v>2010</v>
      </c>
      <c r="B72" s="112"/>
      <c r="C72" s="123" t="n">
        <v>45.904067905189</v>
      </c>
      <c r="D72" s="123" t="n">
        <v>39.1455797565663</v>
      </c>
      <c r="E72" s="123" t="n">
        <v>6.75848814862268</v>
      </c>
      <c r="F72" s="123" t="n">
        <v>40.8516175528507</v>
      </c>
      <c r="G72" s="123" t="n">
        <v>33.1838565022422</v>
      </c>
      <c r="H72" s="123" t="n">
        <v>7.66776105060858</v>
      </c>
      <c r="I72" s="123" t="n">
        <v>5.0524503523382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6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C32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>
      <c r="A1" s="100"/>
      <c r="B1" s="100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8.1" hidden="false" customHeight="true" outlineLevel="0" collapsed="false">
      <c r="A6" s="103"/>
      <c r="B6" s="103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4" t="s">
        <v>182</v>
      </c>
      <c r="B7" s="104"/>
      <c r="C7" s="105" t="s">
        <v>198</v>
      </c>
      <c r="D7" s="106" t="s">
        <v>199</v>
      </c>
      <c r="E7" s="106"/>
      <c r="F7" s="106"/>
      <c r="G7" s="105" t="s">
        <v>200</v>
      </c>
      <c r="H7" s="105" t="s">
        <v>201</v>
      </c>
      <c r="I7" s="107" t="s">
        <v>202</v>
      </c>
    </row>
    <row r="8" customFormat="false" ht="27.95" hidden="false" customHeight="true" outlineLevel="0" collapsed="false">
      <c r="A8" s="104"/>
      <c r="B8" s="104"/>
      <c r="C8" s="105"/>
      <c r="D8" s="108" t="s">
        <v>203</v>
      </c>
      <c r="E8" s="109" t="s">
        <v>204</v>
      </c>
      <c r="F8" s="109" t="s">
        <v>205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80" t="n">
        <v>7</v>
      </c>
    </row>
    <row r="10" s="102" customFormat="true" ht="20.1" hidden="false" customHeight="true" outlineLevel="0" collapsed="false">
      <c r="A10" s="110"/>
      <c r="B10" s="110"/>
      <c r="C10" s="111" t="s">
        <v>190</v>
      </c>
      <c r="D10" s="111"/>
      <c r="E10" s="111"/>
      <c r="F10" s="111"/>
      <c r="G10" s="111"/>
      <c r="H10" s="111"/>
      <c r="I10" s="111"/>
    </row>
    <row r="11" s="115" customFormat="true" ht="9.95" hidden="false" customHeight="true" outlineLevel="0" collapsed="false">
      <c r="A11" s="112" t="n">
        <v>1991</v>
      </c>
      <c r="B11" s="112"/>
      <c r="C11" s="113" t="n">
        <v>1534.6</v>
      </c>
      <c r="D11" s="114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646.62</v>
      </c>
      <c r="D12" s="114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694.37</v>
      </c>
      <c r="D13" s="114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780.78</v>
      </c>
      <c r="D14" s="114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848.45</v>
      </c>
      <c r="D15" s="114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876.18</v>
      </c>
      <c r="D16" s="114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1915.58</v>
      </c>
      <c r="D17" s="114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1965.38</v>
      </c>
      <c r="D18" s="114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9.95" hidden="false" customHeight="true" outlineLevel="0" collapsed="false">
      <c r="A19" s="112" t="n">
        <v>1999</v>
      </c>
      <c r="B19" s="112"/>
      <c r="C19" s="113" t="n">
        <v>2012</v>
      </c>
      <c r="D19" s="114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2062.5</v>
      </c>
      <c r="D20" s="114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2113.16</v>
      </c>
      <c r="D21" s="114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2143.18</v>
      </c>
      <c r="D22" s="114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2163.8</v>
      </c>
      <c r="D23" s="114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2210.9</v>
      </c>
      <c r="D24" s="114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2242.2</v>
      </c>
      <c r="D25" s="114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2326.5</v>
      </c>
      <c r="D26" s="114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2432.4</v>
      </c>
      <c r="D27" s="114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2481.2</v>
      </c>
      <c r="D28" s="114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2397.1</v>
      </c>
      <c r="D29" s="114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2497.6</v>
      </c>
      <c r="D30" s="114" t="n">
        <v>29.41</v>
      </c>
      <c r="E30" s="113" t="n">
        <v>166.46</v>
      </c>
      <c r="F30" s="113" t="n">
        <v>137.05</v>
      </c>
      <c r="G30" s="113" t="n">
        <v>2527.01</v>
      </c>
      <c r="H30" s="113" t="n">
        <v>353.17</v>
      </c>
      <c r="I30" s="113" t="n">
        <v>2173.84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 t="s">
        <v>208</v>
      </c>
      <c r="E32" s="118" t="s">
        <v>207</v>
      </c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119" t="n">
        <v>-0.87</v>
      </c>
      <c r="E33" s="91" t="n">
        <v>3.03382203512849</v>
      </c>
      <c r="F33" s="91" t="n">
        <v>4.77881821117212</v>
      </c>
      <c r="G33" s="91" t="n">
        <v>7.21027537219034</v>
      </c>
      <c r="H33" s="91" t="n">
        <v>9.34570722380266</v>
      </c>
      <c r="I33" s="91" t="n">
        <v>6.86524202784979</v>
      </c>
      <c r="J33" s="120"/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119" t="n">
        <v>-3.49</v>
      </c>
      <c r="E34" s="91" t="n">
        <v>-0.0422654268808174</v>
      </c>
      <c r="F34" s="91" t="n">
        <v>5.3312788906009</v>
      </c>
      <c r="G34" s="91" t="n">
        <v>2.67804199189206</v>
      </c>
      <c r="H34" s="91" t="n">
        <v>6.66183307032884</v>
      </c>
      <c r="I34" s="91" t="n">
        <v>2.01941857103571</v>
      </c>
      <c r="J34" s="120"/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119" t="n">
        <v>-12.16</v>
      </c>
      <c r="E35" s="91" t="n">
        <v>-8.2170542635659</v>
      </c>
      <c r="F35" s="91" t="n">
        <v>9.25980105324753</v>
      </c>
      <c r="G35" s="91" t="n">
        <v>4.37547143126534</v>
      </c>
      <c r="H35" s="91" t="n">
        <v>4.27046263345194</v>
      </c>
      <c r="I35" s="91" t="n">
        <v>4.3936220945904</v>
      </c>
      <c r="J35" s="120"/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119" t="n">
        <v>-4.12</v>
      </c>
      <c r="E36" s="91" t="n">
        <v>2.99447174447171</v>
      </c>
      <c r="F36" s="91" t="n">
        <v>8.12692462176999</v>
      </c>
      <c r="G36" s="91" t="n">
        <v>3.58794270583387</v>
      </c>
      <c r="H36" s="91" t="n">
        <v>3.72358783602409</v>
      </c>
      <c r="I36" s="91" t="n">
        <v>3.56452424459097</v>
      </c>
      <c r="J36" s="120"/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119" t="n">
        <v>3.8</v>
      </c>
      <c r="E37" s="91" t="n">
        <v>5.30788728194425</v>
      </c>
      <c r="F37" s="91" t="n">
        <v>-0.297176820208037</v>
      </c>
      <c r="G37" s="91" t="n">
        <v>1.71848089123372</v>
      </c>
      <c r="H37" s="91" t="n">
        <v>2.07778763679384</v>
      </c>
      <c r="I37" s="91" t="n">
        <v>1.65635308256836</v>
      </c>
      <c r="J37" s="120"/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119" t="n">
        <v>-3.98</v>
      </c>
      <c r="E38" s="91" t="n">
        <v>10.4205012034546</v>
      </c>
      <c r="F38" s="91" t="n">
        <v>14.0834575260805</v>
      </c>
      <c r="G38" s="91" t="n">
        <v>1.89788296566987</v>
      </c>
      <c r="H38" s="91" t="n">
        <v>2.55704454907639</v>
      </c>
      <c r="I38" s="91" t="n">
        <v>1.7834346839057</v>
      </c>
      <c r="J38" s="120"/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119" t="n">
        <v>-6.49</v>
      </c>
      <c r="E39" s="91" t="n">
        <v>3.19271701500192</v>
      </c>
      <c r="F39" s="91" t="n">
        <v>9.77574569997826</v>
      </c>
      <c r="G39" s="91" t="n">
        <v>2.27742400260817</v>
      </c>
      <c r="H39" s="91" t="n">
        <v>2.49329001271366</v>
      </c>
      <c r="I39" s="91" t="n">
        <v>2.23965895400204</v>
      </c>
      <c r="J39" s="120"/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119" t="n">
        <v>-1.17</v>
      </c>
      <c r="E40" s="91" t="n">
        <v>12.9721669980119</v>
      </c>
      <c r="F40" s="91" t="n">
        <v>11.5132883776279</v>
      </c>
      <c r="G40" s="91" t="n">
        <v>2.33673689730698</v>
      </c>
      <c r="H40" s="91" t="n">
        <v>2.35338708565918</v>
      </c>
      <c r="I40" s="91" t="n">
        <v>2.33381677544115</v>
      </c>
      <c r="J40" s="120"/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119" t="n">
        <v>2.19</v>
      </c>
      <c r="E41" s="91" t="n">
        <v>30.0923889133304</v>
      </c>
      <c r="F41" s="91" t="n">
        <v>22.383281458426</v>
      </c>
      <c r="G41" s="91" t="n">
        <v>2.64711349580753</v>
      </c>
      <c r="H41" s="91" t="n">
        <v>3.84783706446727</v>
      </c>
      <c r="I41" s="91" t="n">
        <v>2.43648947101131</v>
      </c>
      <c r="J41" s="120"/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119" t="n">
        <v>-1.67</v>
      </c>
      <c r="E42" s="91" t="n">
        <v>-11.768684477511</v>
      </c>
      <c r="F42" s="91" t="n">
        <v>-8.90132248219736</v>
      </c>
      <c r="G42" s="91" t="n">
        <v>2.39775641653127</v>
      </c>
      <c r="H42" s="91" t="n">
        <v>2.57066908713692</v>
      </c>
      <c r="I42" s="91" t="n">
        <v>2.36700717135147</v>
      </c>
      <c r="J42" s="120"/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119" t="n">
        <v>-5.53</v>
      </c>
      <c r="E43" s="91" t="n">
        <v>2.07934074357989</v>
      </c>
      <c r="F43" s="91" t="n">
        <v>6.14182021217195</v>
      </c>
      <c r="G43" s="91" t="n">
        <v>1.17056616399395</v>
      </c>
      <c r="H43" s="91" t="n">
        <v>1.72876963433519</v>
      </c>
      <c r="I43" s="91" t="n">
        <v>1.07110275152893</v>
      </c>
      <c r="J43" s="120"/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119" t="n">
        <v>11.41</v>
      </c>
      <c r="E44" s="91" t="n">
        <v>6.25176006758659</v>
      </c>
      <c r="F44" s="91" t="n">
        <v>-3.56954986097543</v>
      </c>
      <c r="G44" s="91" t="n">
        <v>1.51324741099101</v>
      </c>
      <c r="H44" s="91" t="n">
        <v>0.357276003479541</v>
      </c>
      <c r="I44" s="91" t="n">
        <v>1.72056430943415</v>
      </c>
      <c r="J44" s="120"/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119" t="n">
        <v>36.31</v>
      </c>
      <c r="E45" s="91" t="n">
        <v>27.2903966781518</v>
      </c>
      <c r="F45" s="91" t="n">
        <v>-4.22381546134663</v>
      </c>
      <c r="G45" s="91" t="n">
        <v>3.88193626755155</v>
      </c>
      <c r="H45" s="91" t="n">
        <v>1.6159489830666</v>
      </c>
      <c r="I45" s="91" t="n">
        <v>4.2828816195964</v>
      </c>
      <c r="J45" s="120"/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119" t="n">
        <v>5.45</v>
      </c>
      <c r="E46" s="91" t="n">
        <v>18.5313714602998</v>
      </c>
      <c r="F46" s="91" t="n">
        <v>17.2904800650936</v>
      </c>
      <c r="G46" s="91" t="n">
        <v>1.64644636392961</v>
      </c>
      <c r="H46" s="91" t="n">
        <v>2.33663366336631</v>
      </c>
      <c r="I46" s="91" t="n">
        <v>1.52744730359329</v>
      </c>
      <c r="J46" s="120"/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119" t="n">
        <v>21.63</v>
      </c>
      <c r="E47" s="91" t="n">
        <v>24.4173790842019</v>
      </c>
      <c r="F47" s="91" t="n">
        <v>13.9229968782518</v>
      </c>
      <c r="G47" s="91" t="n">
        <v>4.668926274776</v>
      </c>
      <c r="H47" s="91" t="n">
        <v>2.08382948321028</v>
      </c>
      <c r="I47" s="91" t="n">
        <v>5.11818967256623</v>
      </c>
      <c r="J47" s="120"/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119" t="n">
        <v>-5.49</v>
      </c>
      <c r="E48" s="91" t="n">
        <v>16.1803463855422</v>
      </c>
      <c r="F48" s="91" t="n">
        <v>24.2784070149799</v>
      </c>
      <c r="G48" s="91" t="n">
        <v>4.22821674611329</v>
      </c>
      <c r="H48" s="91" t="n">
        <v>4.70080485244372</v>
      </c>
      <c r="I48" s="91" t="n">
        <v>4.14845657138359</v>
      </c>
      <c r="J48" s="120"/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119" t="n">
        <v>-3.12</v>
      </c>
      <c r="E49" s="91" t="n">
        <v>-8.9483918010208</v>
      </c>
      <c r="F49" s="91" t="n">
        <v>-9.29491890832475</v>
      </c>
      <c r="G49" s="91" t="n">
        <v>1.84552980199339</v>
      </c>
      <c r="H49" s="91" t="n">
        <v>2.26158645276291</v>
      </c>
      <c r="I49" s="91" t="n">
        <v>1.7749382126807</v>
      </c>
      <c r="J49" s="120"/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3.38948895695631</v>
      </c>
      <c r="D50" s="119" t="n">
        <v>-5.81</v>
      </c>
      <c r="E50" s="91" t="n">
        <v>-22.3517373314944</v>
      </c>
      <c r="F50" s="91" t="n">
        <v>-24.0006482281763</v>
      </c>
      <c r="G50" s="91" t="n">
        <v>-3.56665410476624</v>
      </c>
      <c r="H50" s="91" t="n">
        <v>-0.291426081272476</v>
      </c>
      <c r="I50" s="91" t="n">
        <v>-4.12501334918211</v>
      </c>
      <c r="J50" s="120"/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119" t="n">
        <v>-4.43</v>
      </c>
      <c r="E51" s="91" t="n">
        <v>-4.6238469031112</v>
      </c>
      <c r="F51" s="91" t="n">
        <v>-2.58724856066527</v>
      </c>
      <c r="G51" s="91" t="n">
        <v>3.95196919710072</v>
      </c>
      <c r="H51" s="91" t="n">
        <v>-3.52918681198612</v>
      </c>
      <c r="I51" s="91" t="n">
        <v>5.27834951691408</v>
      </c>
      <c r="J51" s="120"/>
      <c r="K51" s="120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0.452886745731787</v>
      </c>
      <c r="E53" s="123" t="n">
        <v>4.48911768539033</v>
      </c>
      <c r="F53" s="123" t="n">
        <v>4.03623093965854</v>
      </c>
      <c r="G53" s="123" t="n">
        <v>100.452886745732</v>
      </c>
      <c r="H53" s="123" t="n">
        <v>13.9730222859377</v>
      </c>
      <c r="I53" s="123" t="n">
        <v>86.4798644597941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0.369241233557226</v>
      </c>
      <c r="E54" s="123" t="n">
        <v>4.31064847991643</v>
      </c>
      <c r="F54" s="123" t="n">
        <v>3.94140724635921</v>
      </c>
      <c r="G54" s="123" t="n">
        <v>100.369241233557</v>
      </c>
      <c r="H54" s="123" t="n">
        <v>14.239472373711</v>
      </c>
      <c r="I54" s="123" t="n">
        <v>86.1297688598462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0.152859174796532</v>
      </c>
      <c r="E55" s="123" t="n">
        <v>4.18739708564245</v>
      </c>
      <c r="F55" s="123" t="n">
        <v>4.03453791084592</v>
      </c>
      <c r="G55" s="123" t="n">
        <v>100.152859174797</v>
      </c>
      <c r="H55" s="123" t="n">
        <v>14.7600583107586</v>
      </c>
      <c r="I55" s="123" t="n">
        <v>85.39280086403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-0.537404957378228</v>
      </c>
      <c r="E56" s="123" t="n">
        <v>3.65682453756219</v>
      </c>
      <c r="F56" s="123" t="n">
        <v>4.19422949494042</v>
      </c>
      <c r="G56" s="123" t="n">
        <v>99.4625950426218</v>
      </c>
      <c r="H56" s="123" t="n">
        <v>14.6435831489572</v>
      </c>
      <c r="I56" s="123" t="n">
        <v>84.8190118936646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-0.740620519895047</v>
      </c>
      <c r="E57" s="123" t="n">
        <v>3.62844545429955</v>
      </c>
      <c r="F57" s="123" t="n">
        <v>4.3690659741946</v>
      </c>
      <c r="G57" s="123" t="n">
        <v>99.259379480105</v>
      </c>
      <c r="H57" s="123" t="n">
        <v>14.6328004544348</v>
      </c>
      <c r="I57" s="123" t="n">
        <v>84.6265790256702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-0.527134923088403</v>
      </c>
      <c r="E58" s="123" t="n">
        <v>3.76456416761718</v>
      </c>
      <c r="F58" s="123" t="n">
        <v>4.29169909070558</v>
      </c>
      <c r="G58" s="123" t="n">
        <v>99.4728650769116</v>
      </c>
      <c r="H58" s="123" t="n">
        <v>14.7160720186762</v>
      </c>
      <c r="I58" s="123" t="n">
        <v>84.756793058235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-0.724062685975005</v>
      </c>
      <c r="E59" s="123" t="n">
        <v>4.07135175769219</v>
      </c>
      <c r="F59" s="123" t="n">
        <v>4.79541444366719</v>
      </c>
      <c r="G59" s="123" t="n">
        <v>99.275937314025</v>
      </c>
      <c r="H59" s="123" t="n">
        <v>14.7819459380449</v>
      </c>
      <c r="I59" s="123" t="n">
        <v>84.4939913759801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-1.03593198261914</v>
      </c>
      <c r="E60" s="123" t="n">
        <v>4.09488241459667</v>
      </c>
      <c r="F60" s="123" t="n">
        <v>5.13081439721581</v>
      </c>
      <c r="G60" s="123" t="n">
        <v>98.9640680173809</v>
      </c>
      <c r="H60" s="123" t="n">
        <v>14.7666100194364</v>
      </c>
      <c r="I60" s="123" t="n">
        <v>84.197457997944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-1.07007952286282</v>
      </c>
      <c r="E61" s="123" t="n">
        <v>4.51888667992048</v>
      </c>
      <c r="F61" s="123" t="n">
        <v>5.5889662027833</v>
      </c>
      <c r="G61" s="123" t="n">
        <v>98.9299204771372</v>
      </c>
      <c r="H61" s="123" t="n">
        <v>14.763916500994</v>
      </c>
      <c r="I61" s="123" t="n">
        <v>84.1660039761431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-0.93769696969697</v>
      </c>
      <c r="E62" s="123" t="n">
        <v>5.73478787878788</v>
      </c>
      <c r="F62" s="123" t="n">
        <v>6.67248484848485</v>
      </c>
      <c r="G62" s="123" t="n">
        <v>99.062303030303</v>
      </c>
      <c r="H62" s="123" t="n">
        <v>14.9566060606061</v>
      </c>
      <c r="I62" s="123" t="n">
        <v>84.105696969697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-0.994245584811373</v>
      </c>
      <c r="E63" s="123" t="n">
        <v>4.93857540366087</v>
      </c>
      <c r="F63" s="123" t="n">
        <v>5.93282098847224</v>
      </c>
      <c r="G63" s="123" t="n">
        <v>99.0057544151886</v>
      </c>
      <c r="H63" s="123" t="n">
        <v>14.9733101137633</v>
      </c>
      <c r="I63" s="123" t="n">
        <v>84.0324443014253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-1.23834675575547</v>
      </c>
      <c r="E64" s="123" t="n">
        <v>4.97065108856932</v>
      </c>
      <c r="F64" s="123" t="n">
        <v>6.20899784432479</v>
      </c>
      <c r="G64" s="123" t="n">
        <v>98.7616532442445</v>
      </c>
      <c r="H64" s="123" t="n">
        <v>15.0188038335557</v>
      </c>
      <c r="I64" s="123" t="n">
        <v>83.7428494106888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-0.699232831130419</v>
      </c>
      <c r="E65" s="123" t="n">
        <v>5.23107496071726</v>
      </c>
      <c r="F65" s="123" t="n">
        <v>5.93030779184768</v>
      </c>
      <c r="G65" s="123" t="n">
        <v>99.3007671688696</v>
      </c>
      <c r="H65" s="123" t="n">
        <v>14.9288289120991</v>
      </c>
      <c r="I65" s="123" t="n">
        <v>84.371938256770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0.957980912750464</v>
      </c>
      <c r="E66" s="123" t="n">
        <v>6.5168031118549</v>
      </c>
      <c r="F66" s="123" t="n">
        <v>5.55882219910444</v>
      </c>
      <c r="G66" s="123" t="n">
        <v>100.95798091275</v>
      </c>
      <c r="H66" s="123" t="n">
        <v>14.8468949296667</v>
      </c>
      <c r="I66" s="123" t="n">
        <v>86.111085983083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.18767282133619</v>
      </c>
      <c r="E67" s="123" t="n">
        <v>7.61662652751762</v>
      </c>
      <c r="F67" s="123" t="n">
        <v>6.42895370618143</v>
      </c>
      <c r="G67" s="123" t="n">
        <v>101.187672821336</v>
      </c>
      <c r="H67" s="123" t="n">
        <v>14.981714387655</v>
      </c>
      <c r="I67" s="123" t="n">
        <v>86.205958433681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2.07436062755212</v>
      </c>
      <c r="E68" s="123" t="n">
        <v>9.13303245218139</v>
      </c>
      <c r="F68" s="123" t="n">
        <v>7.05867182462927</v>
      </c>
      <c r="G68" s="123" t="n">
        <v>102.074360627552</v>
      </c>
      <c r="H68" s="123" t="n">
        <v>14.7397378035676</v>
      </c>
      <c r="I68" s="123" t="n">
        <v>87.3346228239845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.75834566683111</v>
      </c>
      <c r="E69" s="123" t="n">
        <v>10.148824206545</v>
      </c>
      <c r="F69" s="123" t="n">
        <v>8.39047853971387</v>
      </c>
      <c r="G69" s="123" t="n">
        <v>101.758345666831</v>
      </c>
      <c r="H69" s="123" t="n">
        <v>14.7607301430686</v>
      </c>
      <c r="I69" s="123" t="n">
        <v>86.9976155237626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.59801708850556</v>
      </c>
      <c r="E70" s="123" t="n">
        <v>9.05892310172497</v>
      </c>
      <c r="F70" s="123" t="n">
        <v>7.46090601321941</v>
      </c>
      <c r="G70" s="123" t="n">
        <v>101.598017088506</v>
      </c>
      <c r="H70" s="123" t="n">
        <v>14.7976785426407</v>
      </c>
      <c r="I70" s="123" t="n">
        <v>86.8003385458649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.41170581118852</v>
      </c>
      <c r="E71" s="123" t="n">
        <v>7.28088106461975</v>
      </c>
      <c r="F71" s="123" t="n">
        <v>5.86917525343123</v>
      </c>
      <c r="G71" s="123" t="n">
        <v>101.411705811189</v>
      </c>
      <c r="H71" s="123" t="n">
        <v>15.2722039130616</v>
      </c>
      <c r="I71" s="123" t="n">
        <v>86.1395018981269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.17753042921204</v>
      </c>
      <c r="E72" s="123" t="n">
        <v>6.66479820627803</v>
      </c>
      <c r="F72" s="123" t="n">
        <v>5.48726777706598</v>
      </c>
      <c r="G72" s="123" t="n">
        <v>101.177530429212</v>
      </c>
      <c r="H72" s="123" t="n">
        <v>14.1403747597694</v>
      </c>
      <c r="I72" s="123" t="n">
        <v>87.0371556694427</v>
      </c>
    </row>
    <row r="73" customFormat="false" ht="7.5" hidden="false" customHeight="true" outlineLevel="0" collapsed="false">
      <c r="A73" s="101"/>
      <c r="B73" s="101"/>
    </row>
    <row r="74" customFormat="false" ht="11.1" hidden="false" customHeight="true" outlineLevel="0" collapsed="false">
      <c r="A74" s="101"/>
      <c r="B74" s="101"/>
    </row>
    <row r="75" customFormat="false" ht="11.1" hidden="false" customHeight="true" outlineLevel="0" collapsed="false">
      <c r="A75" s="101"/>
      <c r="B75" s="101"/>
    </row>
    <row r="76" customFormat="false" ht="11.1" hidden="false" customHeight="true" outlineLevel="0" collapsed="false">
      <c r="A76" s="101"/>
      <c r="B76" s="101"/>
    </row>
    <row r="77" customFormat="false" ht="11.1" hidden="false" customHeight="true" outlineLevel="0" collapsed="false">
      <c r="A77" s="101"/>
      <c r="B77" s="101"/>
    </row>
    <row r="78" customFormat="false" ht="11.1" hidden="false" customHeight="true" outlineLevel="0" collapsed="false">
      <c r="A78" s="101"/>
      <c r="B78" s="101"/>
    </row>
    <row r="79" customFormat="false" ht="11.1" hidden="false" customHeight="true" outlineLevel="0" collapsed="false">
      <c r="A79" s="101"/>
      <c r="B79" s="101"/>
    </row>
    <row r="80" customFormat="false" ht="11.1" hidden="false" customHeight="true" outlineLevel="0" collapsed="false">
      <c r="A80" s="101"/>
      <c r="B80" s="101"/>
    </row>
    <row r="81" customFormat="false" ht="11.1" hidden="false" customHeight="true" outlineLevel="0" collapsed="false">
      <c r="A81" s="101"/>
      <c r="B81" s="101"/>
    </row>
    <row r="82" customFormat="false" ht="11.1" hidden="false" customHeight="true" outlineLevel="0" collapsed="false">
      <c r="A82" s="101"/>
      <c r="B82" s="101"/>
    </row>
    <row r="83" customFormat="false" ht="11.1" hidden="false" customHeight="true" outlineLevel="0" collapsed="false">
      <c r="A83" s="101"/>
      <c r="B83" s="101"/>
    </row>
    <row r="84" customFormat="false" ht="11.1" hidden="false" customHeight="true" outlineLevel="0" collapsed="false">
      <c r="A84" s="101"/>
      <c r="B84" s="101"/>
    </row>
    <row r="85" customFormat="false" ht="11.1" hidden="false" customHeight="true" outlineLevel="0" collapsed="false">
      <c r="A85" s="101"/>
      <c r="B85" s="101"/>
    </row>
    <row r="86" customFormat="false" ht="11.1" hidden="false" customHeight="true" outlineLevel="0" collapsed="false">
      <c r="A86" s="101"/>
      <c r="B86" s="101"/>
    </row>
    <row r="87" customFormat="false" ht="11.1" hidden="false" customHeight="true" outlineLevel="0" collapsed="false">
      <c r="A87" s="101"/>
      <c r="B87" s="101"/>
    </row>
    <row r="88" customFormat="false" ht="11.1" hidden="false" customHeight="true" outlineLevel="0" collapsed="false">
      <c r="A88" s="101"/>
      <c r="B88" s="101"/>
    </row>
    <row r="89" customFormat="false" ht="11.1" hidden="false" customHeight="true" outlineLevel="0" collapsed="false">
      <c r="A89" s="101"/>
      <c r="B89" s="101"/>
    </row>
    <row r="90" customFormat="false" ht="11.1" hidden="false" customHeight="true" outlineLevel="0" collapsed="false">
      <c r="A90" s="101"/>
      <c r="B90" s="101"/>
    </row>
    <row r="91" customFormat="false" ht="11.1" hidden="false" customHeight="true" outlineLevel="0" collapsed="false">
      <c r="A91" s="101"/>
      <c r="B91" s="101"/>
    </row>
    <row r="92" customFormat="false" ht="11.1" hidden="false" customHeight="true" outlineLevel="0" collapsed="false">
      <c r="A92" s="101"/>
      <c r="B92" s="101"/>
    </row>
    <row r="93" customFormat="false" ht="11.1" hidden="false" customHeight="true" outlineLevel="0" collapsed="false">
      <c r="A93" s="101"/>
      <c r="B93" s="101"/>
    </row>
    <row r="94" customFormat="false" ht="11.1" hidden="false" customHeight="true" outlineLevel="0" collapsed="false">
      <c r="A94" s="101"/>
      <c r="B94" s="101"/>
    </row>
    <row r="95" customFormat="false" ht="11.1" hidden="false" customHeight="true" outlineLevel="0" collapsed="false">
      <c r="A95" s="101"/>
      <c r="B95" s="101"/>
    </row>
    <row r="96" customFormat="false" ht="11.1" hidden="false" customHeight="true" outlineLevel="0" collapsed="false">
      <c r="A96" s="101"/>
      <c r="B96" s="101"/>
    </row>
    <row r="97" customFormat="false" ht="11.1" hidden="false" customHeight="true" outlineLevel="0" collapsed="false">
      <c r="A97" s="101"/>
      <c r="B97" s="101"/>
    </row>
    <row r="98" customFormat="false" ht="11.1" hidden="false" customHeight="true" outlineLevel="0" collapsed="false">
      <c r="A98" s="101"/>
      <c r="B98" s="101"/>
    </row>
    <row r="99" customFormat="false" ht="11.1" hidden="false" customHeight="true" outlineLevel="0" collapsed="false">
      <c r="A99" s="101"/>
      <c r="B99" s="101"/>
    </row>
    <row r="100" customFormat="false" ht="11.1" hidden="false" customHeight="true" outlineLevel="0" collapsed="false">
      <c r="A100" s="101"/>
      <c r="B100" s="101"/>
    </row>
    <row r="101" customFormat="false" ht="11.1" hidden="false" customHeight="true" outlineLevel="0" collapsed="false">
      <c r="A101" s="101"/>
      <c r="B101" s="101"/>
    </row>
    <row r="102" customFormat="false" ht="11.1" hidden="false" customHeight="true" outlineLevel="0" collapsed="false">
      <c r="A102" s="101"/>
      <c r="B102" s="101"/>
    </row>
    <row r="103" customFormat="false" ht="11.1" hidden="false" customHeight="true" outlineLevel="0" collapsed="false">
      <c r="A103" s="101"/>
      <c r="B103" s="101"/>
    </row>
    <row r="104" customFormat="false" ht="11.1" hidden="false" customHeight="true" outlineLevel="0" collapsed="false">
      <c r="A104" s="101"/>
      <c r="B104" s="101"/>
    </row>
    <row r="105" customFormat="false" ht="11.1" hidden="false" customHeight="true" outlineLevel="0" collapsed="false">
      <c r="A105" s="101"/>
      <c r="B105" s="101"/>
    </row>
    <row r="106" customFormat="false" ht="11.1" hidden="false" customHeight="true" outlineLevel="0" collapsed="false">
      <c r="A106" s="101"/>
      <c r="B106" s="101"/>
    </row>
    <row r="107" customFormat="false" ht="11.1" hidden="false" customHeight="true" outlineLevel="0" collapsed="false">
      <c r="A107" s="101"/>
      <c r="B107" s="101"/>
    </row>
    <row r="108" customFormat="false" ht="11.1" hidden="false" customHeight="true" outlineLevel="0" collapsed="false">
      <c r="A108" s="101"/>
      <c r="B108" s="101"/>
    </row>
    <row r="109" customFormat="false" ht="11.1" hidden="false" customHeight="true" outlineLevel="0" collapsed="false">
      <c r="A109" s="101"/>
      <c r="B109" s="101"/>
    </row>
    <row r="110" customFormat="false" ht="11.1" hidden="false" customHeight="true" outlineLevel="0" collapsed="false">
      <c r="A110" s="101"/>
      <c r="B110" s="101"/>
    </row>
    <row r="111" customFormat="false" ht="11.1" hidden="false" customHeight="true" outlineLevel="0" collapsed="false">
      <c r="A111" s="101"/>
      <c r="B111" s="101"/>
    </row>
    <row r="112" customFormat="false" ht="11.1" hidden="false" customHeight="true" outlineLevel="0" collapsed="false">
      <c r="A112" s="101"/>
      <c r="B112" s="101"/>
    </row>
    <row r="113" customFormat="false" ht="11.1" hidden="false" customHeight="true" outlineLevel="0" collapsed="false">
      <c r="A113" s="101"/>
      <c r="B113" s="101"/>
    </row>
    <row r="114" customFormat="false" ht="11.1" hidden="false" customHeight="true" outlineLevel="0" collapsed="false">
      <c r="A114" s="101"/>
      <c r="B114" s="101"/>
    </row>
    <row r="115" customFormat="false" ht="11.1" hidden="false" customHeight="true" outlineLevel="0" collapsed="false">
      <c r="A115" s="101"/>
      <c r="B115" s="101"/>
    </row>
    <row r="116" customFormat="false" ht="11.1" hidden="false" customHeight="true" outlineLevel="0" collapsed="false">
      <c r="A116" s="101"/>
      <c r="B116" s="101"/>
    </row>
    <row r="117" customFormat="false" ht="11.1" hidden="false" customHeight="true" outlineLevel="0" collapsed="false">
      <c r="A117" s="101"/>
      <c r="B117" s="101"/>
    </row>
    <row r="118" customFormat="false" ht="11.1" hidden="false" customHeight="true" outlineLevel="0" collapsed="false">
      <c r="A118" s="101"/>
      <c r="B118" s="101"/>
    </row>
    <row r="119" customFormat="false" ht="11.1" hidden="false" customHeight="true" outlineLevel="0" collapsed="false">
      <c r="A119" s="101"/>
      <c r="B119" s="101"/>
    </row>
    <row r="120" customFormat="false" ht="11.1" hidden="false" customHeight="true" outlineLevel="0" collapsed="false">
      <c r="A120" s="101"/>
      <c r="B120" s="101"/>
    </row>
    <row r="121" customFormat="false" ht="11.1" hidden="false" customHeight="true" outlineLevel="0" collapsed="false">
      <c r="A121" s="101"/>
      <c r="B121" s="101"/>
    </row>
    <row r="122" customFormat="false" ht="11.1" hidden="false" customHeight="true" outlineLevel="0" collapsed="false">
      <c r="A122" s="101"/>
      <c r="B122" s="101"/>
    </row>
    <row r="123" customFormat="false" ht="11.1" hidden="false" customHeight="true" outlineLevel="0" collapsed="false">
      <c r="A123" s="101"/>
      <c r="B123" s="101"/>
    </row>
    <row r="124" customFormat="false" ht="11.1" hidden="false" customHeight="true" outlineLevel="0" collapsed="false">
      <c r="A124" s="101"/>
      <c r="B124" s="101"/>
    </row>
    <row r="125" customFormat="false" ht="11.1" hidden="false" customHeight="true" outlineLevel="0" collapsed="false">
      <c r="A125" s="101"/>
      <c r="B125" s="101"/>
    </row>
    <row r="126" customFormat="false" ht="11.1" hidden="false" customHeight="true" outlineLevel="0" collapsed="false">
      <c r="A126" s="101"/>
      <c r="B126" s="101"/>
    </row>
    <row r="127" customFormat="false" ht="11.1" hidden="false" customHeight="true" outlineLevel="0" collapsed="false">
      <c r="A127" s="101"/>
      <c r="B127" s="101"/>
    </row>
    <row r="128" customFormat="false" ht="11.1" hidden="false" customHeight="true" outlineLevel="0" collapsed="false">
      <c r="A128" s="101"/>
      <c r="B128" s="101"/>
    </row>
    <row r="129" customFormat="false" ht="11.1" hidden="false" customHeight="true" outlineLevel="0" collapsed="false">
      <c r="A129" s="101"/>
      <c r="B129" s="101"/>
    </row>
    <row r="130" customFormat="false" ht="11.1" hidden="false" customHeight="true" outlineLevel="0" collapsed="false">
      <c r="A130" s="101"/>
      <c r="B130" s="101"/>
    </row>
    <row r="131" customFormat="false" ht="11.1" hidden="false" customHeight="true" outlineLevel="0" collapsed="false">
      <c r="A131" s="101"/>
      <c r="B131" s="101"/>
    </row>
    <row r="132" customFormat="false" ht="11.1" hidden="false" customHeight="true" outlineLevel="0" collapsed="false">
      <c r="A132" s="101"/>
      <c r="B132" s="101"/>
    </row>
    <row r="133" customFormat="false" ht="11.1" hidden="false" customHeight="true" outlineLevel="0" collapsed="false">
      <c r="A133" s="101"/>
      <c r="B133" s="101"/>
    </row>
    <row r="134" customFormat="false" ht="11.1" hidden="false" customHeight="true" outlineLevel="0" collapsed="false">
      <c r="A134" s="101"/>
      <c r="B134" s="101"/>
    </row>
    <row r="135" customFormat="false" ht="11.1" hidden="false" customHeight="true" outlineLevel="0" collapsed="false">
      <c r="A135" s="101"/>
      <c r="B135" s="101"/>
    </row>
    <row r="136" customFormat="false" ht="11.1" hidden="false" customHeight="true" outlineLevel="0" collapsed="false">
      <c r="A136" s="101"/>
      <c r="B136" s="101"/>
    </row>
    <row r="137" customFormat="false" ht="11.1" hidden="false" customHeight="true" outlineLevel="0" collapsed="false">
      <c r="A137" s="101"/>
      <c r="B137" s="101"/>
    </row>
    <row r="138" customFormat="false" ht="11.1" hidden="false" customHeight="true" outlineLevel="0" collapsed="false">
      <c r="A138" s="101"/>
      <c r="B138" s="101"/>
    </row>
    <row r="139" customFormat="false" ht="11.1" hidden="false" customHeight="true" outlineLevel="0" collapsed="false">
      <c r="A139" s="101"/>
      <c r="B139" s="101"/>
    </row>
    <row r="140" customFormat="false" ht="11.1" hidden="false" customHeight="true" outlineLevel="0" collapsed="false">
      <c r="A140" s="101"/>
      <c r="B140" s="101"/>
    </row>
    <row r="141" customFormat="false" ht="11.1" hidden="false" customHeight="true" outlineLevel="0" collapsed="false">
      <c r="A141" s="101"/>
      <c r="B141" s="101"/>
    </row>
    <row r="142" customFormat="false" ht="11.1" hidden="false" customHeight="true" outlineLevel="0" collapsed="false">
      <c r="A142" s="101"/>
      <c r="B142" s="101"/>
    </row>
    <row r="143" customFormat="false" ht="11.1" hidden="false" customHeight="true" outlineLevel="0" collapsed="false">
      <c r="A143" s="101"/>
      <c r="B143" s="101"/>
    </row>
    <row r="144" customFormat="false" ht="11.1" hidden="false" customHeight="true" outlineLevel="0" collapsed="false">
      <c r="A144" s="101"/>
      <c r="B144" s="101"/>
    </row>
    <row r="145" customFormat="false" ht="11.1" hidden="false" customHeight="true" outlineLevel="0" collapsed="false">
      <c r="A145" s="101"/>
      <c r="B145" s="101"/>
    </row>
    <row r="146" customFormat="false" ht="11.1" hidden="false" customHeight="true" outlineLevel="0" collapsed="false">
      <c r="A146" s="101"/>
      <c r="B146" s="101"/>
    </row>
    <row r="147" customFormat="false" ht="11.1" hidden="false" customHeight="true" outlineLevel="0" collapsed="false">
      <c r="A147" s="101"/>
      <c r="B147" s="101"/>
    </row>
    <row r="148" customFormat="false" ht="11.1" hidden="false" customHeight="true" outlineLevel="0" collapsed="false">
      <c r="A148" s="101"/>
      <c r="B148" s="101"/>
    </row>
    <row r="149" customFormat="false" ht="11.1" hidden="false" customHeight="true" outlineLevel="0" collapsed="false">
      <c r="A149" s="101"/>
      <c r="B149" s="101"/>
    </row>
    <row r="150" customFormat="false" ht="11.1" hidden="false" customHeight="true" outlineLevel="0" collapsed="false">
      <c r="A150" s="101"/>
      <c r="B150" s="101"/>
    </row>
    <row r="151" customFormat="false" ht="11.1" hidden="false" customHeight="true" outlineLevel="0" collapsed="false">
      <c r="A151" s="101"/>
      <c r="B151" s="101"/>
    </row>
    <row r="152" customFormat="false" ht="11.1" hidden="false" customHeight="true" outlineLevel="0" collapsed="false">
      <c r="A152" s="101"/>
      <c r="B152" s="101"/>
    </row>
    <row r="153" customFormat="false" ht="11.1" hidden="false" customHeight="true" outlineLevel="0" collapsed="false">
      <c r="A153" s="101"/>
      <c r="B153" s="101"/>
    </row>
    <row r="154" customFormat="false" ht="11.1" hidden="false" customHeight="true" outlineLevel="0" collapsed="false">
      <c r="A154" s="101"/>
      <c r="B154" s="101"/>
    </row>
    <row r="155" customFormat="false" ht="11.1" hidden="false" customHeight="true" outlineLevel="0" collapsed="false">
      <c r="A155" s="101"/>
      <c r="B155" s="101"/>
    </row>
    <row r="156" customFormat="false" ht="11.1" hidden="false" customHeight="true" outlineLevel="0" collapsed="false">
      <c r="A156" s="101"/>
      <c r="B156" s="101"/>
    </row>
    <row r="157" customFormat="false" ht="11.1" hidden="false" customHeight="true" outlineLevel="0" collapsed="false">
      <c r="A157" s="101"/>
      <c r="B157" s="101"/>
    </row>
    <row r="158" customFormat="false" ht="11.1" hidden="false" customHeight="true" outlineLevel="0" collapsed="false">
      <c r="A158" s="101"/>
      <c r="B158" s="101"/>
    </row>
    <row r="159" customFormat="false" ht="11.1" hidden="false" customHeight="true" outlineLevel="0" collapsed="false">
      <c r="A159" s="101"/>
      <c r="B159" s="101"/>
    </row>
    <row r="160" customFormat="false" ht="11.1" hidden="false" customHeight="true" outlineLevel="0" collapsed="false">
      <c r="A160" s="101"/>
      <c r="B160" s="101"/>
    </row>
    <row r="161" customFormat="false" ht="11.1" hidden="false" customHeight="true" outlineLevel="0" collapsed="false">
      <c r="A161" s="101"/>
      <c r="B161" s="101"/>
    </row>
    <row r="162" customFormat="false" ht="11.1" hidden="false" customHeight="true" outlineLevel="0" collapsed="false">
      <c r="A162" s="101"/>
      <c r="B162" s="101"/>
    </row>
    <row r="163" customFormat="false" ht="11.1" hidden="false" customHeight="true" outlineLevel="0" collapsed="false">
      <c r="A163" s="101"/>
      <c r="B163" s="101"/>
    </row>
    <row r="164" customFormat="false" ht="11.1" hidden="false" customHeight="true" outlineLevel="0" collapsed="false">
      <c r="A164" s="101"/>
      <c r="B164" s="101"/>
    </row>
    <row r="165" customFormat="false" ht="11.1" hidden="false" customHeight="true" outlineLevel="0" collapsed="false">
      <c r="A165" s="101"/>
      <c r="B165" s="101"/>
    </row>
    <row r="166" customFormat="false" ht="11.1" hidden="false" customHeight="true" outlineLevel="0" collapsed="false">
      <c r="A166" s="101"/>
      <c r="B166" s="101"/>
    </row>
    <row r="167" customFormat="false" ht="11.1" hidden="false" customHeight="true" outlineLevel="0" collapsed="false">
      <c r="A167" s="101"/>
      <c r="B167" s="101"/>
    </row>
    <row r="168" customFormat="false" ht="11.1" hidden="false" customHeight="true" outlineLevel="0" collapsed="false">
      <c r="A168" s="101"/>
      <c r="B168" s="101"/>
    </row>
    <row r="169" customFormat="false" ht="11.1" hidden="false" customHeight="true" outlineLevel="0" collapsed="false">
      <c r="A169" s="101"/>
      <c r="B169" s="101"/>
    </row>
    <row r="170" customFormat="false" ht="11.1" hidden="false" customHeight="true" outlineLevel="0" collapsed="false">
      <c r="A170" s="101"/>
      <c r="B170" s="101"/>
    </row>
    <row r="171" customFormat="false" ht="11.1" hidden="false" customHeight="true" outlineLevel="0" collapsed="false">
      <c r="A171" s="101"/>
      <c r="B171" s="101"/>
    </row>
    <row r="172" customFormat="false" ht="11.1" hidden="false" customHeight="true" outlineLevel="0" collapsed="false">
      <c r="A172" s="101"/>
      <c r="B172" s="101"/>
    </row>
    <row r="173" customFormat="false" ht="11.1" hidden="false" customHeight="true" outlineLevel="0" collapsed="false">
      <c r="A173" s="101"/>
      <c r="B173" s="101"/>
    </row>
    <row r="174" customFormat="false" ht="11.1" hidden="false" customHeight="true" outlineLevel="0" collapsed="false">
      <c r="A174" s="101"/>
      <c r="B174" s="101"/>
    </row>
    <row r="175" customFormat="false" ht="11.1" hidden="false" customHeight="true" outlineLevel="0" collapsed="false">
      <c r="A175" s="101"/>
      <c r="B175" s="101"/>
    </row>
    <row r="176" customFormat="false" ht="11.1" hidden="false" customHeight="true" outlineLevel="0" collapsed="false">
      <c r="A176" s="101"/>
      <c r="B176" s="101"/>
    </row>
    <row r="177" customFormat="false" ht="11.1" hidden="false" customHeight="true" outlineLevel="0" collapsed="false">
      <c r="A177" s="101"/>
      <c r="B177" s="101"/>
    </row>
    <row r="178" customFormat="false" ht="11.1" hidden="false" customHeight="true" outlineLevel="0" collapsed="false">
      <c r="A178" s="101"/>
      <c r="B178" s="101"/>
    </row>
    <row r="179" customFormat="false" ht="11.1" hidden="false" customHeight="true" outlineLevel="0" collapsed="false">
      <c r="A179" s="101"/>
      <c r="B179" s="101"/>
    </row>
    <row r="180" customFormat="false" ht="11.1" hidden="false" customHeight="true" outlineLevel="0" collapsed="false">
      <c r="A180" s="101"/>
      <c r="B180" s="101"/>
    </row>
    <row r="181" customFormat="false" ht="11.1" hidden="false" customHeight="true" outlineLevel="0" collapsed="false">
      <c r="A181" s="101"/>
      <c r="B181" s="101"/>
    </row>
    <row r="182" customFormat="false" ht="11.1" hidden="false" customHeight="true" outlineLevel="0" collapsed="false">
      <c r="A182" s="101"/>
      <c r="B182" s="101"/>
    </row>
    <row r="183" customFormat="false" ht="11.1" hidden="false" customHeight="true" outlineLevel="0" collapsed="false">
      <c r="A183" s="101"/>
      <c r="B183" s="101"/>
    </row>
    <row r="184" customFormat="false" ht="11.1" hidden="false" customHeight="true" outlineLevel="0" collapsed="false">
      <c r="A184" s="101"/>
      <c r="B184" s="101"/>
    </row>
    <row r="185" customFormat="false" ht="11.1" hidden="false" customHeight="true" outlineLevel="0" collapsed="false">
      <c r="A185" s="101"/>
      <c r="B185" s="101"/>
    </row>
    <row r="186" customFormat="false" ht="11.1" hidden="false" customHeight="true" outlineLevel="0" collapsed="false">
      <c r="A186" s="101"/>
      <c r="B186" s="101"/>
    </row>
    <row r="187" customFormat="false" ht="11.1" hidden="false" customHeight="true" outlineLevel="0" collapsed="false">
      <c r="A187" s="101"/>
      <c r="B187" s="101"/>
    </row>
    <row r="188" customFormat="false" ht="11.1" hidden="false" customHeight="true" outlineLevel="0" collapsed="false">
      <c r="A188" s="101"/>
      <c r="B188" s="101"/>
    </row>
    <row r="189" customFormat="false" ht="11.1" hidden="false" customHeight="true" outlineLevel="0" collapsed="false">
      <c r="A189" s="101"/>
      <c r="B189" s="101"/>
    </row>
    <row r="190" customFormat="false" ht="11.1" hidden="false" customHeight="true" outlineLevel="0" collapsed="false">
      <c r="A190" s="101"/>
      <c r="B190" s="101"/>
    </row>
    <row r="191" customFormat="false" ht="11.1" hidden="false" customHeight="true" outlineLevel="0" collapsed="false">
      <c r="A191" s="101"/>
      <c r="B191" s="101"/>
    </row>
    <row r="192" customFormat="false" ht="11.1" hidden="false" customHeight="true" outlineLevel="0" collapsed="false">
      <c r="A192" s="101"/>
      <c r="B192" s="101"/>
    </row>
    <row r="193" customFormat="false" ht="11.1" hidden="false" customHeight="true" outlineLevel="0" collapsed="false">
      <c r="A193" s="101"/>
      <c r="B193" s="101"/>
    </row>
    <row r="194" customFormat="false" ht="11.1" hidden="false" customHeight="true" outlineLevel="0" collapsed="false">
      <c r="A194" s="101"/>
      <c r="B194" s="101"/>
    </row>
  </sheetData>
  <mergeCells count="69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>
      <c r="A1" s="201"/>
      <c r="B1" s="201"/>
      <c r="C1" s="201"/>
      <c r="D1" s="201"/>
      <c r="E1" s="201"/>
      <c r="F1" s="201"/>
      <c r="G1" s="201"/>
      <c r="H1" s="201"/>
    </row>
    <row r="2" customFormat="false" ht="21.95" hidden="false" customHeight="true" outlineLevel="0" collapsed="false">
      <c r="A2" s="250" t="s">
        <v>493</v>
      </c>
      <c r="B2" s="251"/>
      <c r="C2" s="252"/>
      <c r="D2" s="251"/>
      <c r="E2" s="251"/>
      <c r="F2" s="251"/>
      <c r="G2" s="251"/>
      <c r="H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</row>
    <row r="5" customFormat="false" ht="8.1" hidden="true" customHeight="true" outlineLevel="0" collapsed="false">
      <c r="A5" s="243"/>
      <c r="B5" s="251"/>
      <c r="C5" s="252"/>
      <c r="D5" s="251"/>
      <c r="E5" s="251"/>
      <c r="F5" s="251"/>
      <c r="G5" s="251"/>
      <c r="H5" s="251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128" t="s">
        <v>182</v>
      </c>
      <c r="B7" s="128"/>
      <c r="C7" s="129" t="s">
        <v>400</v>
      </c>
      <c r="D7" s="129"/>
      <c r="E7" s="129"/>
      <c r="F7" s="129" t="s">
        <v>401</v>
      </c>
      <c r="G7" s="129"/>
      <c r="H7" s="129"/>
    </row>
    <row r="8" customFormat="false" ht="24" hidden="false" customHeight="true" outlineLevel="0" collapsed="false">
      <c r="A8" s="128"/>
      <c r="B8" s="128"/>
      <c r="C8" s="236" t="s">
        <v>227</v>
      </c>
      <c r="D8" s="236" t="s">
        <v>491</v>
      </c>
      <c r="E8" s="236" t="s">
        <v>492</v>
      </c>
      <c r="F8" s="236" t="s">
        <v>227</v>
      </c>
      <c r="G8" s="236" t="s">
        <v>491</v>
      </c>
      <c r="H8" s="236" t="s">
        <v>492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70" t="n">
        <v>6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6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64" t="n">
        <v>59.95</v>
      </c>
      <c r="D11" s="164" t="n">
        <v>60</v>
      </c>
      <c r="E11" s="164" t="n">
        <v>59.68</v>
      </c>
      <c r="F11" s="164" t="n">
        <v>60.37</v>
      </c>
      <c r="G11" s="164" t="n">
        <v>61.17</v>
      </c>
      <c r="H11" s="164" t="n">
        <v>57.01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59.5</v>
      </c>
      <c r="D12" s="164" t="n">
        <v>59.75</v>
      </c>
      <c r="E12" s="164" t="n">
        <v>57.91</v>
      </c>
      <c r="F12" s="164" t="n">
        <v>62.05</v>
      </c>
      <c r="G12" s="164" t="n">
        <v>62.34</v>
      </c>
      <c r="H12" s="164" t="n">
        <v>60.73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56.59</v>
      </c>
      <c r="D13" s="164" t="n">
        <v>56.49</v>
      </c>
      <c r="E13" s="164" t="n">
        <v>57.23</v>
      </c>
      <c r="F13" s="164" t="n">
        <v>59.14</v>
      </c>
      <c r="G13" s="164" t="n">
        <v>57.96</v>
      </c>
      <c r="H13" s="164" t="n">
        <v>63.45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61.13</v>
      </c>
      <c r="D14" s="164" t="n">
        <v>61.59</v>
      </c>
      <c r="E14" s="164" t="n">
        <v>58.23</v>
      </c>
      <c r="F14" s="164" t="n">
        <v>64.02</v>
      </c>
      <c r="G14" s="164" t="n">
        <v>62.91</v>
      </c>
      <c r="H14" s="164" t="n">
        <v>68.06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65.01</v>
      </c>
      <c r="D15" s="164" t="n">
        <v>65.38</v>
      </c>
      <c r="E15" s="164" t="n">
        <v>62.67</v>
      </c>
      <c r="F15" s="164" t="n">
        <v>68.19</v>
      </c>
      <c r="G15" s="164" t="n">
        <v>66.9</v>
      </c>
      <c r="H15" s="164" t="n">
        <v>72.91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68.94</v>
      </c>
      <c r="D16" s="164" t="n">
        <v>68.91</v>
      </c>
      <c r="E16" s="164" t="n">
        <v>69.12</v>
      </c>
      <c r="F16" s="164" t="n">
        <v>70.6</v>
      </c>
      <c r="G16" s="164" t="n">
        <v>69.07</v>
      </c>
      <c r="H16" s="164" t="n">
        <v>76.23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77.01</v>
      </c>
      <c r="D17" s="164" t="n">
        <v>76.71</v>
      </c>
      <c r="E17" s="164" t="n">
        <v>78.84</v>
      </c>
      <c r="F17" s="164" t="n">
        <v>76.4</v>
      </c>
      <c r="G17" s="164" t="n">
        <v>75.15</v>
      </c>
      <c r="H17" s="164" t="n">
        <v>80.99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83.14</v>
      </c>
      <c r="D18" s="164" t="n">
        <v>83.1</v>
      </c>
      <c r="E18" s="164" t="n">
        <v>83.39</v>
      </c>
      <c r="F18" s="164" t="n">
        <v>83.62</v>
      </c>
      <c r="G18" s="164" t="n">
        <v>83.45</v>
      </c>
      <c r="H18" s="164" t="n">
        <v>84.2</v>
      </c>
    </row>
    <row r="19" customFormat="false" ht="9.95" hidden="false" customHeight="true" outlineLevel="0" collapsed="false">
      <c r="A19" s="112" t="n">
        <v>1999</v>
      </c>
      <c r="B19" s="112"/>
      <c r="C19" s="164" t="n">
        <v>88.08</v>
      </c>
      <c r="D19" s="164" t="n">
        <v>87.98</v>
      </c>
      <c r="E19" s="164" t="n">
        <v>88.68</v>
      </c>
      <c r="F19" s="164" t="n">
        <v>90.77</v>
      </c>
      <c r="G19" s="164" t="n">
        <v>90.45</v>
      </c>
      <c r="H19" s="164" t="n">
        <v>91.88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164" t="n">
        <v>100</v>
      </c>
      <c r="D20" s="164" t="n">
        <v>100</v>
      </c>
      <c r="E20" s="164" t="n">
        <v>100</v>
      </c>
      <c r="F20" s="164" t="n">
        <v>100</v>
      </c>
      <c r="G20" s="164" t="n">
        <v>100</v>
      </c>
      <c r="H20" s="164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06.44</v>
      </c>
      <c r="D21" s="164" t="n">
        <v>106.27</v>
      </c>
      <c r="E21" s="164" t="n">
        <v>107.57</v>
      </c>
      <c r="F21" s="164" t="n">
        <v>101.23</v>
      </c>
      <c r="G21" s="164" t="n">
        <v>100.26</v>
      </c>
      <c r="H21" s="164" t="n">
        <v>104.73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11.01</v>
      </c>
      <c r="D22" s="164" t="n">
        <v>109.99</v>
      </c>
      <c r="E22" s="164" t="n">
        <v>117.66</v>
      </c>
      <c r="F22" s="164" t="n">
        <v>99.77</v>
      </c>
      <c r="G22" s="164" t="n">
        <v>99.94</v>
      </c>
      <c r="H22" s="164" t="n">
        <v>99.23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13.74</v>
      </c>
      <c r="D23" s="164" t="n">
        <v>113.4</v>
      </c>
      <c r="E23" s="164" t="n">
        <v>116.2</v>
      </c>
      <c r="F23" s="164" t="n">
        <v>105.12</v>
      </c>
      <c r="G23" s="164" t="n">
        <v>106.6</v>
      </c>
      <c r="H23" s="164" t="n">
        <v>100.13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25.4</v>
      </c>
      <c r="D24" s="164" t="n">
        <v>125.43</v>
      </c>
      <c r="E24" s="164" t="n">
        <v>125.45</v>
      </c>
      <c r="F24" s="164" t="n">
        <v>112.77</v>
      </c>
      <c r="G24" s="164" t="n">
        <v>115.78</v>
      </c>
      <c r="H24" s="164" t="n">
        <v>102.73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35.07</v>
      </c>
      <c r="D25" s="164" t="n">
        <v>135.01</v>
      </c>
      <c r="E25" s="164" t="n">
        <v>135.73</v>
      </c>
      <c r="F25" s="164" t="n">
        <v>120.27</v>
      </c>
      <c r="G25" s="164" t="n">
        <v>123.95</v>
      </c>
      <c r="H25" s="164" t="n">
        <v>108.01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152.72</v>
      </c>
      <c r="D26" s="164" t="n">
        <v>152.27</v>
      </c>
      <c r="E26" s="164" t="n">
        <v>155.91</v>
      </c>
      <c r="F26" s="164" t="n">
        <v>134.61</v>
      </c>
      <c r="G26" s="164" t="n">
        <v>140.93</v>
      </c>
      <c r="H26" s="164" t="n">
        <v>113.52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164.4</v>
      </c>
      <c r="D27" s="164" t="n">
        <v>163.74</v>
      </c>
      <c r="E27" s="164" t="n">
        <v>169</v>
      </c>
      <c r="F27" s="164" t="n">
        <v>141.36</v>
      </c>
      <c r="G27" s="164" t="n">
        <v>148.07</v>
      </c>
      <c r="H27" s="164" t="n">
        <v>118.95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168.58</v>
      </c>
      <c r="D28" s="164" t="n">
        <v>167.26</v>
      </c>
      <c r="E28" s="164" t="n">
        <v>177.41</v>
      </c>
      <c r="F28" s="164" t="n">
        <v>145.98</v>
      </c>
      <c r="G28" s="164" t="n">
        <v>153.36</v>
      </c>
      <c r="H28" s="164" t="n">
        <v>121.32</v>
      </c>
    </row>
    <row r="29" s="115" customFormat="true" ht="11.1" hidden="false" customHeight="true" outlineLevel="0" collapsed="false">
      <c r="A29" s="112" t="n">
        <v>2009</v>
      </c>
      <c r="B29" s="112"/>
      <c r="C29" s="164" t="n">
        <v>144.5</v>
      </c>
      <c r="D29" s="164" t="n">
        <v>139.48</v>
      </c>
      <c r="E29" s="164" t="n">
        <v>176.17</v>
      </c>
      <c r="F29" s="164" t="n">
        <v>132.28</v>
      </c>
      <c r="G29" s="164" t="n">
        <v>138</v>
      </c>
      <c r="H29" s="164" t="n">
        <v>113.24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164.99</v>
      </c>
      <c r="D30" s="164" t="n">
        <v>162.2</v>
      </c>
      <c r="E30" s="164" t="n">
        <v>182.2</v>
      </c>
      <c r="F30" s="164" t="n">
        <v>149.54</v>
      </c>
      <c r="G30" s="164" t="n">
        <v>158.02</v>
      </c>
      <c r="H30" s="164" t="n">
        <v>121.6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0.750625521267722</v>
      </c>
      <c r="D33" s="91" t="n">
        <v>-0.416666666666671</v>
      </c>
      <c r="E33" s="91" t="n">
        <v>-2.96581769436997</v>
      </c>
      <c r="F33" s="91" t="n">
        <v>2.78283915852245</v>
      </c>
      <c r="G33" s="91" t="n">
        <v>1.9127023050515</v>
      </c>
      <c r="H33" s="91" t="n">
        <v>6.52517102262762</v>
      </c>
      <c r="I33" s="123"/>
      <c r="J33" s="123"/>
      <c r="K33" s="123"/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890756302521</v>
      </c>
      <c r="D34" s="91" t="n">
        <v>-5.45606694560668</v>
      </c>
      <c r="E34" s="91" t="n">
        <v>-1.17423588326714</v>
      </c>
      <c r="F34" s="91" t="n">
        <v>-4.68976631748589</v>
      </c>
      <c r="G34" s="91" t="n">
        <v>-7.0259865255053</v>
      </c>
      <c r="H34" s="91" t="n">
        <v>4.47884077062409</v>
      </c>
      <c r="I34" s="123"/>
      <c r="J34" s="123"/>
      <c r="K34" s="258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02261883725039</v>
      </c>
      <c r="D35" s="91" t="n">
        <v>9.02814657461497</v>
      </c>
      <c r="E35" s="91" t="n">
        <v>1.74733531364669</v>
      </c>
      <c r="F35" s="91" t="n">
        <v>8.25160635779506</v>
      </c>
      <c r="G35" s="91" t="n">
        <v>8.54037267080744</v>
      </c>
      <c r="H35" s="91" t="n">
        <v>7.2655634357762</v>
      </c>
      <c r="I35" s="123"/>
      <c r="J35" s="123"/>
      <c r="K35" s="258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6.34712906919678</v>
      </c>
      <c r="D36" s="91" t="n">
        <v>6.15359636304594</v>
      </c>
      <c r="E36" s="91" t="n">
        <v>7.6249356002061</v>
      </c>
      <c r="F36" s="91" t="n">
        <v>6.51358950328023</v>
      </c>
      <c r="G36" s="91" t="n">
        <v>6.34239389604198</v>
      </c>
      <c r="H36" s="91" t="n">
        <v>7.12606523655597</v>
      </c>
      <c r="I36" s="123"/>
      <c r="J36" s="123"/>
      <c r="K36" s="258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6.04522381172126</v>
      </c>
      <c r="D37" s="91" t="n">
        <v>5.39920464973997</v>
      </c>
      <c r="E37" s="91" t="n">
        <v>10.2920057443753</v>
      </c>
      <c r="F37" s="91" t="n">
        <v>3.53424255755976</v>
      </c>
      <c r="G37" s="91" t="n">
        <v>3.2436472346786</v>
      </c>
      <c r="H37" s="91" t="n">
        <v>4.55355918255384</v>
      </c>
      <c r="I37" s="123"/>
      <c r="J37" s="123"/>
      <c r="K37" s="258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1.7058311575283</v>
      </c>
      <c r="D38" s="91" t="n">
        <v>11.3191118850675</v>
      </c>
      <c r="E38" s="91" t="n">
        <v>14.0625</v>
      </c>
      <c r="F38" s="91" t="n">
        <v>8.21529745042496</v>
      </c>
      <c r="G38" s="91" t="n">
        <v>8.80266396409442</v>
      </c>
      <c r="H38" s="91" t="n">
        <v>6.24426078971531</v>
      </c>
      <c r="I38" s="123"/>
      <c r="J38" s="123"/>
      <c r="K38" s="258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96000519413063</v>
      </c>
      <c r="D39" s="91" t="n">
        <v>8.33007430582715</v>
      </c>
      <c r="E39" s="91" t="n">
        <v>5.77118214104515</v>
      </c>
      <c r="F39" s="91" t="n">
        <v>9.45026178010471</v>
      </c>
      <c r="G39" s="91" t="n">
        <v>11.0445775116434</v>
      </c>
      <c r="H39" s="91" t="n">
        <v>3.96345227805904</v>
      </c>
      <c r="I39" s="123"/>
      <c r="J39" s="123"/>
      <c r="K39" s="258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94178494106326</v>
      </c>
      <c r="D40" s="91" t="n">
        <v>5.87244283995187</v>
      </c>
      <c r="E40" s="91" t="n">
        <v>6.34368629332055</v>
      </c>
      <c r="F40" s="91" t="n">
        <v>8.55058598421429</v>
      </c>
      <c r="G40" s="91" t="n">
        <v>8.38825644098262</v>
      </c>
      <c r="H40" s="91" t="n">
        <v>9.12114014251782</v>
      </c>
      <c r="I40" s="123"/>
      <c r="J40" s="123"/>
      <c r="K40" s="259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3.5331516802907</v>
      </c>
      <c r="D41" s="91" t="n">
        <v>13.6621959536258</v>
      </c>
      <c r="E41" s="91" t="n">
        <v>12.7649977447</v>
      </c>
      <c r="F41" s="91" t="n">
        <v>10.1685578935772</v>
      </c>
      <c r="G41" s="91" t="n">
        <v>10.5583195135434</v>
      </c>
      <c r="H41" s="91" t="n">
        <v>8.83761427949501</v>
      </c>
      <c r="I41" s="123"/>
      <c r="J41" s="123"/>
      <c r="K41" s="258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44</v>
      </c>
      <c r="D42" s="91" t="n">
        <v>6.27</v>
      </c>
      <c r="E42" s="91" t="n">
        <v>7.56999999999999</v>
      </c>
      <c r="F42" s="91" t="n">
        <v>1.23</v>
      </c>
      <c r="G42" s="91" t="n">
        <v>0.260000000000019</v>
      </c>
      <c r="H42" s="91" t="n">
        <v>4.73000000000002</v>
      </c>
      <c r="I42" s="123"/>
      <c r="J42" s="123"/>
      <c r="K42" s="258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29349868470501</v>
      </c>
      <c r="D43" s="91" t="n">
        <v>3.50051754963772</v>
      </c>
      <c r="E43" s="91" t="n">
        <v>9.37993864460351</v>
      </c>
      <c r="F43" s="91" t="n">
        <v>-1.4422601995456</v>
      </c>
      <c r="G43" s="91" t="n">
        <v>-0.319170157590278</v>
      </c>
      <c r="H43" s="91" t="n">
        <v>-5.25159935071136</v>
      </c>
      <c r="I43" s="123"/>
      <c r="J43" s="123"/>
      <c r="K43" s="258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2.45923790649489</v>
      </c>
      <c r="D44" s="91" t="n">
        <v>3.100281843804</v>
      </c>
      <c r="E44" s="91" t="n">
        <v>-1.24086350501445</v>
      </c>
      <c r="F44" s="91" t="n">
        <v>5.36233336674353</v>
      </c>
      <c r="G44" s="91" t="n">
        <v>6.66399839903941</v>
      </c>
      <c r="H44" s="91" t="n">
        <v>0.906983775068014</v>
      </c>
      <c r="I44" s="123"/>
      <c r="J44" s="123"/>
      <c r="K44" s="258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2514506769826</v>
      </c>
      <c r="D45" s="91" t="n">
        <v>10.6084656084656</v>
      </c>
      <c r="E45" s="91" t="n">
        <v>7.96041308089501</v>
      </c>
      <c r="F45" s="91" t="n">
        <v>7.27739726027397</v>
      </c>
      <c r="G45" s="91" t="n">
        <v>8.61163227016886</v>
      </c>
      <c r="H45" s="91" t="n">
        <v>2.59662438829523</v>
      </c>
      <c r="I45" s="123"/>
      <c r="J45" s="123"/>
      <c r="K45" s="258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7.71132376395534</v>
      </c>
      <c r="D46" s="91" t="n">
        <v>7.63772622179701</v>
      </c>
      <c r="E46" s="91" t="n">
        <v>8.19449980071741</v>
      </c>
      <c r="F46" s="91" t="n">
        <v>6.65070497472733</v>
      </c>
      <c r="G46" s="91" t="n">
        <v>7.05648643979961</v>
      </c>
      <c r="H46" s="91" t="n">
        <v>5.13968655699406</v>
      </c>
      <c r="I46" s="123"/>
      <c r="J46" s="123"/>
      <c r="K46" s="258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3.067298437847</v>
      </c>
      <c r="D47" s="91" t="n">
        <v>12.7842382045775</v>
      </c>
      <c r="E47" s="91" t="n">
        <v>14.8677521550136</v>
      </c>
      <c r="F47" s="91" t="n">
        <v>11.9231728610626</v>
      </c>
      <c r="G47" s="91" t="n">
        <v>13.6990722065349</v>
      </c>
      <c r="H47" s="91" t="n">
        <v>5.10137950189798</v>
      </c>
      <c r="I47" s="123"/>
      <c r="J47" s="123"/>
      <c r="K47" s="258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64798323729703</v>
      </c>
      <c r="D48" s="91" t="n">
        <v>7.53267222696525</v>
      </c>
      <c r="E48" s="91" t="n">
        <v>8.39586941184017</v>
      </c>
      <c r="F48" s="91" t="n">
        <v>5.01448629373746</v>
      </c>
      <c r="G48" s="91" t="n">
        <v>5.06634499396863</v>
      </c>
      <c r="H48" s="91" t="n">
        <v>4.7832980972516</v>
      </c>
      <c r="I48" s="123"/>
      <c r="J48" s="123"/>
      <c r="K48" s="258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4257907542579</v>
      </c>
      <c r="D49" s="91" t="n">
        <v>2.14974960302918</v>
      </c>
      <c r="E49" s="91" t="n">
        <v>4.97633136094674</v>
      </c>
      <c r="F49" s="91" t="n">
        <v>3.26825127334462</v>
      </c>
      <c r="G49" s="91" t="n">
        <v>3.57263456473291</v>
      </c>
      <c r="H49" s="91" t="n">
        <v>1.99243379571247</v>
      </c>
      <c r="I49" s="123"/>
      <c r="J49" s="123"/>
      <c r="K49" s="258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4.2840194566378</v>
      </c>
      <c r="D50" s="91" t="n">
        <v>-16.6088724142054</v>
      </c>
      <c r="E50" s="91" t="n">
        <v>-0.698945944422519</v>
      </c>
      <c r="F50" s="91" t="n">
        <v>-9.38484723934785</v>
      </c>
      <c r="G50" s="91" t="n">
        <v>-10.0156494522692</v>
      </c>
      <c r="H50" s="91" t="n">
        <v>-6.66007253544345</v>
      </c>
      <c r="I50" s="123"/>
      <c r="J50" s="123"/>
      <c r="K50" s="258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4.1799307958478</v>
      </c>
      <c r="D51" s="91" t="n">
        <v>16.2890737023229</v>
      </c>
      <c r="E51" s="91" t="n">
        <v>3.42283022080944</v>
      </c>
      <c r="F51" s="91" t="n">
        <v>13.0480798306622</v>
      </c>
      <c r="G51" s="91" t="n">
        <v>14.5072463768116</v>
      </c>
      <c r="H51" s="91" t="n">
        <v>7.4178735429177</v>
      </c>
      <c r="I51" s="123"/>
      <c r="J51" s="123"/>
      <c r="K51" s="258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9.2493744787323</v>
      </c>
      <c r="D54" s="216" t="n">
        <v>99.5833333333333</v>
      </c>
      <c r="E54" s="216" t="n">
        <v>97.03418230563</v>
      </c>
      <c r="F54" s="216" t="n">
        <v>102.782839158522</v>
      </c>
      <c r="G54" s="216" t="n">
        <v>101.912702305052</v>
      </c>
      <c r="H54" s="216" t="n">
        <v>106.525171022628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4.395329441201</v>
      </c>
      <c r="D55" s="216" t="n">
        <v>94.15</v>
      </c>
      <c r="E55" s="216" t="n">
        <v>95.8947721179625</v>
      </c>
      <c r="F55" s="216" t="n">
        <v>97.9625641875104</v>
      </c>
      <c r="G55" s="216" t="n">
        <v>94.7523295733203</v>
      </c>
      <c r="H55" s="216" t="n">
        <v>111.296263813366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1.968306922435</v>
      </c>
      <c r="D56" s="216" t="n">
        <v>102.65</v>
      </c>
      <c r="E56" s="216" t="n">
        <v>97.5703753351206</v>
      </c>
      <c r="F56" s="216" t="n">
        <v>106.046049362266</v>
      </c>
      <c r="G56" s="216" t="n">
        <v>102.844531633154</v>
      </c>
      <c r="H56" s="216" t="n">
        <v>119.382564462375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440366972477</v>
      </c>
      <c r="D57" s="216" t="n">
        <v>108.966666666667</v>
      </c>
      <c r="E57" s="216" t="n">
        <v>105.010053619303</v>
      </c>
      <c r="F57" s="216" t="n">
        <v>112.95345370217</v>
      </c>
      <c r="G57" s="216" t="n">
        <v>109.367336929868</v>
      </c>
      <c r="H57" s="216" t="n">
        <v>127.889843887037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4.995829858215</v>
      </c>
      <c r="D58" s="216" t="n">
        <v>114.85</v>
      </c>
      <c r="E58" s="216" t="n">
        <v>115.817694369973</v>
      </c>
      <c r="F58" s="216" t="n">
        <v>116.945502733146</v>
      </c>
      <c r="G58" s="216" t="n">
        <v>112.914827529835</v>
      </c>
      <c r="H58" s="216" t="n">
        <v>133.71338361690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28.457047539616</v>
      </c>
      <c r="D59" s="216" t="n">
        <v>127.85</v>
      </c>
      <c r="E59" s="216" t="n">
        <v>132.104557640751</v>
      </c>
      <c r="F59" s="216" t="n">
        <v>126.552923637568</v>
      </c>
      <c r="G59" s="216" t="n">
        <v>122.854340362923</v>
      </c>
      <c r="H59" s="216" t="n">
        <v>142.062796000702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38.682235195997</v>
      </c>
      <c r="D60" s="216" t="n">
        <v>138.5</v>
      </c>
      <c r="E60" s="216" t="n">
        <v>139.72855227882</v>
      </c>
      <c r="F60" s="216" t="n">
        <v>138.512506211695</v>
      </c>
      <c r="G60" s="216" t="n">
        <v>136.423083210724</v>
      </c>
      <c r="H60" s="216" t="n">
        <v>147.693387125066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46.922435362802</v>
      </c>
      <c r="D61" s="216" t="n">
        <v>146.633333333333</v>
      </c>
      <c r="E61" s="216" t="n">
        <v>148.592493297587</v>
      </c>
      <c r="F61" s="216" t="n">
        <v>150.356137154216</v>
      </c>
      <c r="G61" s="216" t="n">
        <v>147.866601275135</v>
      </c>
      <c r="H61" s="216" t="n">
        <v>161.164707945974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66.805671392827</v>
      </c>
      <c r="D62" s="216" t="n">
        <v>166.666666666667</v>
      </c>
      <c r="E62" s="216" t="n">
        <v>167.560321715818</v>
      </c>
      <c r="F62" s="216" t="n">
        <v>165.645188007288</v>
      </c>
      <c r="G62" s="216" t="n">
        <v>163.478829491581</v>
      </c>
      <c r="H62" s="216" t="n">
        <v>175.407823188914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77.547956630525</v>
      </c>
      <c r="D63" s="216" t="n">
        <v>177.116666666667</v>
      </c>
      <c r="E63" s="216" t="n">
        <v>180.244638069705</v>
      </c>
      <c r="F63" s="216" t="n">
        <v>167.682623819778</v>
      </c>
      <c r="G63" s="216" t="n">
        <v>163.903874448259</v>
      </c>
      <c r="H63" s="216" t="n">
        <v>183.70461322575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85.170975813178</v>
      </c>
      <c r="D64" s="216" t="n">
        <v>183.316666666667</v>
      </c>
      <c r="E64" s="216" t="n">
        <v>197.151474530831</v>
      </c>
      <c r="F64" s="216" t="n">
        <v>165.264204074872</v>
      </c>
      <c r="G64" s="216" t="n">
        <v>163.380742193886</v>
      </c>
      <c r="H64" s="216" t="n">
        <v>174.05718295036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89.724770642202</v>
      </c>
      <c r="D65" s="216" t="n">
        <v>189</v>
      </c>
      <c r="E65" s="216" t="n">
        <v>194.70509383378</v>
      </c>
      <c r="F65" s="216" t="n">
        <v>174.126221633262</v>
      </c>
      <c r="G65" s="216" t="n">
        <v>174.268432238025</v>
      </c>
      <c r="H65" s="216" t="n">
        <v>175.6358533590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209.174311926606</v>
      </c>
      <c r="D66" s="216" t="n">
        <v>209.05</v>
      </c>
      <c r="E66" s="216" t="n">
        <v>210.204423592493</v>
      </c>
      <c r="F66" s="216" t="n">
        <v>186.798078515819</v>
      </c>
      <c r="G66" s="216" t="n">
        <v>189.275788785352</v>
      </c>
      <c r="H66" s="216" t="n">
        <v>180.196456761972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225.304420350292</v>
      </c>
      <c r="D67" s="216" t="n">
        <v>225.016666666667</v>
      </c>
      <c r="E67" s="216" t="n">
        <v>227.429624664879</v>
      </c>
      <c r="F67" s="216" t="n">
        <v>199.221467616366</v>
      </c>
      <c r="G67" s="216" t="n">
        <v>202.632009154814</v>
      </c>
      <c r="H67" s="216" t="n">
        <v>189.457989826346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254.745621351126</v>
      </c>
      <c r="D68" s="216" t="n">
        <v>253.783333333333</v>
      </c>
      <c r="E68" s="216" t="n">
        <v>261.243297587131</v>
      </c>
      <c r="F68" s="216" t="n">
        <v>222.974987576611</v>
      </c>
      <c r="G68" s="216" t="n">
        <v>230.390714402485</v>
      </c>
      <c r="H68" s="216" t="n">
        <v>199.122960884055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274.228523769808</v>
      </c>
      <c r="D69" s="216" t="n">
        <v>272.9</v>
      </c>
      <c r="E69" s="216" t="n">
        <v>283.176943699732</v>
      </c>
      <c r="F69" s="216" t="n">
        <v>234.156037767103</v>
      </c>
      <c r="G69" s="216" t="n">
        <v>242.063102828184</v>
      </c>
      <c r="H69" s="216" t="n">
        <v>208.64760568321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281.201000834028</v>
      </c>
      <c r="D70" s="216" t="n">
        <v>278.766666666667</v>
      </c>
      <c r="E70" s="216" t="n">
        <v>297.268766756032</v>
      </c>
      <c r="F70" s="216" t="n">
        <v>241.80884545304</v>
      </c>
      <c r="G70" s="216" t="n">
        <v>250.711132908288</v>
      </c>
      <c r="H70" s="216" t="n">
        <v>212.80477109279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241.034195162636</v>
      </c>
      <c r="D71" s="216" t="n">
        <v>232.466666666667</v>
      </c>
      <c r="E71" s="216" t="n">
        <v>295.191018766756</v>
      </c>
      <c r="F71" s="216" t="n">
        <v>219.115454696041</v>
      </c>
      <c r="G71" s="216" t="n">
        <v>225.600784698382</v>
      </c>
      <c r="H71" s="216" t="n">
        <v>198.631818979126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275.212677231026</v>
      </c>
      <c r="D72" s="216" t="n">
        <v>270.333333333333</v>
      </c>
      <c r="E72" s="216" t="n">
        <v>305.29490616622</v>
      </c>
      <c r="F72" s="216" t="n">
        <v>247.705814146099</v>
      </c>
      <c r="G72" s="216" t="n">
        <v>258.329246362596</v>
      </c>
      <c r="H72" s="216" t="n">
        <v>213.36607612699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5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494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190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190.68</v>
      </c>
      <c r="D11" s="90" t="n">
        <v>94.64</v>
      </c>
      <c r="E11" s="90" t="n">
        <v>96.04</v>
      </c>
      <c r="F11" s="90" t="n">
        <v>30.66</v>
      </c>
      <c r="G11" s="90" t="n">
        <v>12.46</v>
      </c>
      <c r="H11" s="90" t="n">
        <v>18.2</v>
      </c>
      <c r="I11" s="90" t="n">
        <v>65.38</v>
      </c>
      <c r="J11" s="90" t="n">
        <v>48.67</v>
      </c>
      <c r="K11" s="90" t="n">
        <v>16.71</v>
      </c>
      <c r="L11" s="90" t="n">
        <v>155.7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223.34</v>
      </c>
      <c r="D12" s="90" t="n">
        <v>110.76</v>
      </c>
      <c r="E12" s="90" t="n">
        <v>112.58</v>
      </c>
      <c r="F12" s="90" t="n">
        <v>36.39</v>
      </c>
      <c r="G12" s="90" t="n">
        <v>14.37</v>
      </c>
      <c r="H12" s="90" t="n">
        <v>22.02</v>
      </c>
      <c r="I12" s="90" t="n">
        <v>76.19</v>
      </c>
      <c r="J12" s="90" t="n">
        <v>56.63</v>
      </c>
      <c r="K12" s="90" t="n">
        <v>19.56</v>
      </c>
      <c r="L12" s="90" t="n">
        <v>181.7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236.59</v>
      </c>
      <c r="D13" s="90" t="n">
        <v>121.1</v>
      </c>
      <c r="E13" s="90" t="n">
        <v>115.49</v>
      </c>
      <c r="F13" s="90" t="n">
        <v>37.21</v>
      </c>
      <c r="G13" s="90" t="n">
        <v>14.63</v>
      </c>
      <c r="H13" s="90" t="n">
        <v>22.58</v>
      </c>
      <c r="I13" s="90" t="n">
        <v>78.28</v>
      </c>
      <c r="J13" s="90" t="n">
        <v>58.78</v>
      </c>
      <c r="K13" s="90" t="n">
        <v>19.5</v>
      </c>
      <c r="L13" s="90" t="n">
        <v>194.51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258.28</v>
      </c>
      <c r="D14" s="90" t="n">
        <v>138.31</v>
      </c>
      <c r="E14" s="90" t="n">
        <v>119.97</v>
      </c>
      <c r="F14" s="90" t="n">
        <v>38.96</v>
      </c>
      <c r="G14" s="90" t="n">
        <v>14.82</v>
      </c>
      <c r="H14" s="90" t="n">
        <v>24.14</v>
      </c>
      <c r="I14" s="90" t="n">
        <v>81.01</v>
      </c>
      <c r="J14" s="90" t="n">
        <v>60.7</v>
      </c>
      <c r="K14" s="90" t="n">
        <v>20.31</v>
      </c>
      <c r="L14" s="90" t="n">
        <v>213.83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259.07</v>
      </c>
      <c r="D15" s="90" t="n">
        <v>142.18</v>
      </c>
      <c r="E15" s="90" t="n">
        <v>116.89</v>
      </c>
      <c r="F15" s="90" t="n">
        <v>36.78</v>
      </c>
      <c r="G15" s="90" t="n">
        <v>14.38</v>
      </c>
      <c r="H15" s="90" t="n">
        <v>22.4</v>
      </c>
      <c r="I15" s="90" t="n">
        <v>80.11</v>
      </c>
      <c r="J15" s="90" t="n">
        <v>60.69</v>
      </c>
      <c r="K15" s="90" t="n">
        <v>19.42</v>
      </c>
      <c r="L15" s="90" t="n">
        <v>217.2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250.79</v>
      </c>
      <c r="D16" s="90" t="n">
        <v>141.71</v>
      </c>
      <c r="E16" s="90" t="n">
        <v>109.08</v>
      </c>
      <c r="F16" s="90" t="n">
        <v>34.57</v>
      </c>
      <c r="G16" s="90" t="n">
        <v>13.75</v>
      </c>
      <c r="H16" s="90" t="n">
        <v>20.82</v>
      </c>
      <c r="I16" s="90" t="n">
        <v>74.51</v>
      </c>
      <c r="J16" s="90" t="n">
        <v>56.86</v>
      </c>
      <c r="K16" s="90" t="n">
        <v>17.65</v>
      </c>
      <c r="L16" s="90" t="n">
        <v>212.3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246.87</v>
      </c>
      <c r="D17" s="90" t="n">
        <v>142.13</v>
      </c>
      <c r="E17" s="90" t="n">
        <v>104.74</v>
      </c>
      <c r="F17" s="90" t="n">
        <v>33.01</v>
      </c>
      <c r="G17" s="90" t="n">
        <v>12.62</v>
      </c>
      <c r="H17" s="90" t="n">
        <v>20.39</v>
      </c>
      <c r="I17" s="90" t="n">
        <v>71.73</v>
      </c>
      <c r="J17" s="90" t="n">
        <v>54.81</v>
      </c>
      <c r="K17" s="90" t="n">
        <v>16.92</v>
      </c>
      <c r="L17" s="90" t="n">
        <v>209.5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244.13</v>
      </c>
      <c r="D18" s="90" t="n">
        <v>142.36</v>
      </c>
      <c r="E18" s="90" t="n">
        <v>101.77</v>
      </c>
      <c r="F18" s="90" t="n">
        <v>31.81</v>
      </c>
      <c r="G18" s="90" t="n">
        <v>12.21</v>
      </c>
      <c r="H18" s="90" t="n">
        <v>19.6</v>
      </c>
      <c r="I18" s="90" t="n">
        <v>69.96</v>
      </c>
      <c r="J18" s="90" t="n">
        <v>53.95</v>
      </c>
      <c r="K18" s="90" t="n">
        <v>16.01</v>
      </c>
      <c r="L18" s="90" t="n">
        <v>208.52</v>
      </c>
    </row>
    <row r="19" customFormat="false" ht="9.95" hidden="false" customHeight="true" outlineLevel="0" collapsed="false">
      <c r="A19" s="112" t="n">
        <v>1999</v>
      </c>
      <c r="B19" s="112"/>
      <c r="C19" s="90" t="n">
        <v>246.31</v>
      </c>
      <c r="D19" s="90" t="n">
        <v>144.19</v>
      </c>
      <c r="E19" s="90" t="n">
        <v>102.12</v>
      </c>
      <c r="F19" s="90" t="n">
        <v>31.91</v>
      </c>
      <c r="G19" s="90" t="n">
        <v>11.42</v>
      </c>
      <c r="H19" s="90" t="n">
        <v>20.49</v>
      </c>
      <c r="I19" s="90" t="n">
        <v>70.21</v>
      </c>
      <c r="J19" s="90" t="n">
        <v>53.6</v>
      </c>
      <c r="K19" s="90" t="n">
        <v>16.61</v>
      </c>
      <c r="L19" s="90" t="n">
        <v>209.21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41.85</v>
      </c>
      <c r="D20" s="90" t="n">
        <v>140.92</v>
      </c>
      <c r="E20" s="90" t="n">
        <v>100.93</v>
      </c>
      <c r="F20" s="90" t="n">
        <v>30.78</v>
      </c>
      <c r="G20" s="90" t="n">
        <v>10.69</v>
      </c>
      <c r="H20" s="90" t="n">
        <v>20.09</v>
      </c>
      <c r="I20" s="90" t="n">
        <v>70.15</v>
      </c>
      <c r="J20" s="90" t="n">
        <v>53.49</v>
      </c>
      <c r="K20" s="90" t="n">
        <v>16.66</v>
      </c>
      <c r="L20" s="90" t="n">
        <v>205.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30.61</v>
      </c>
      <c r="D21" s="90" t="n">
        <v>132.21</v>
      </c>
      <c r="E21" s="90" t="n">
        <v>98.4</v>
      </c>
      <c r="F21" s="90" t="n">
        <v>29.75</v>
      </c>
      <c r="G21" s="90" t="n">
        <v>10.41</v>
      </c>
      <c r="H21" s="90" t="n">
        <v>19.34</v>
      </c>
      <c r="I21" s="90" t="n">
        <v>68.65</v>
      </c>
      <c r="J21" s="90" t="n">
        <v>52.3</v>
      </c>
      <c r="K21" s="90" t="n">
        <v>16.35</v>
      </c>
      <c r="L21" s="90" t="n">
        <v>194.92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6.59</v>
      </c>
      <c r="D22" s="90" t="n">
        <v>124.39</v>
      </c>
      <c r="E22" s="90" t="n">
        <v>92.2</v>
      </c>
      <c r="F22" s="90" t="n">
        <v>28.56</v>
      </c>
      <c r="G22" s="90" t="n">
        <v>10.11</v>
      </c>
      <c r="H22" s="90" t="n">
        <v>18.45</v>
      </c>
      <c r="I22" s="90" t="n">
        <v>63.64</v>
      </c>
      <c r="J22" s="90" t="n">
        <v>47.99</v>
      </c>
      <c r="K22" s="90" t="n">
        <v>15.65</v>
      </c>
      <c r="L22" s="90" t="n">
        <v>182.4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3.13</v>
      </c>
      <c r="D23" s="90" t="n">
        <v>123.19</v>
      </c>
      <c r="E23" s="90" t="n">
        <v>89.94</v>
      </c>
      <c r="F23" s="90" t="n">
        <v>28.17</v>
      </c>
      <c r="G23" s="90" t="n">
        <v>9.75</v>
      </c>
      <c r="H23" s="90" t="n">
        <v>18.42</v>
      </c>
      <c r="I23" s="90" t="n">
        <v>61.77</v>
      </c>
      <c r="J23" s="90" t="n">
        <v>45.94</v>
      </c>
      <c r="K23" s="90" t="n">
        <v>15.83</v>
      </c>
      <c r="L23" s="90" t="n">
        <v>178.8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07.73</v>
      </c>
      <c r="D24" s="90" t="n">
        <v>121.01</v>
      </c>
      <c r="E24" s="90" t="n">
        <v>86.72</v>
      </c>
      <c r="F24" s="90" t="n">
        <v>26.83</v>
      </c>
      <c r="G24" s="90" t="n">
        <v>9.2</v>
      </c>
      <c r="H24" s="90" t="n">
        <v>17.63</v>
      </c>
      <c r="I24" s="90" t="n">
        <v>59.89</v>
      </c>
      <c r="J24" s="90" t="n">
        <v>44.53</v>
      </c>
      <c r="K24" s="90" t="n">
        <v>15.36</v>
      </c>
      <c r="L24" s="90" t="n">
        <v>174.7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03.38</v>
      </c>
      <c r="D25" s="90" t="n">
        <v>117.45</v>
      </c>
      <c r="E25" s="90" t="n">
        <v>85.93</v>
      </c>
      <c r="F25" s="90" t="n">
        <v>25.95</v>
      </c>
      <c r="G25" s="90" t="n">
        <v>9.05</v>
      </c>
      <c r="H25" s="90" t="n">
        <v>16.9</v>
      </c>
      <c r="I25" s="90" t="n">
        <v>59.98</v>
      </c>
      <c r="J25" s="90" t="n">
        <v>44.25</v>
      </c>
      <c r="K25" s="90" t="n">
        <v>15.73</v>
      </c>
      <c r="L25" s="90" t="n">
        <v>170.7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18.48</v>
      </c>
      <c r="D26" s="90" t="n">
        <v>126.84</v>
      </c>
      <c r="E26" s="90" t="n">
        <v>91.64</v>
      </c>
      <c r="F26" s="90" t="n">
        <v>27.32</v>
      </c>
      <c r="G26" s="90" t="n">
        <v>9.62</v>
      </c>
      <c r="H26" s="90" t="n">
        <v>17.7</v>
      </c>
      <c r="I26" s="90" t="n">
        <v>64.32</v>
      </c>
      <c r="J26" s="90" t="n">
        <v>47.35</v>
      </c>
      <c r="K26" s="90" t="n">
        <v>16.97</v>
      </c>
      <c r="L26" s="90" t="n">
        <v>183.8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31.04</v>
      </c>
      <c r="D27" s="90" t="n">
        <v>132.53</v>
      </c>
      <c r="E27" s="90" t="n">
        <v>98.51</v>
      </c>
      <c r="F27" s="90" t="n">
        <v>28.38</v>
      </c>
      <c r="G27" s="90" t="n">
        <v>10.43</v>
      </c>
      <c r="H27" s="90" t="n">
        <v>17.95</v>
      </c>
      <c r="I27" s="90" t="n">
        <v>70.13</v>
      </c>
      <c r="J27" s="90" t="n">
        <v>52.39</v>
      </c>
      <c r="K27" s="90" t="n">
        <v>17.74</v>
      </c>
      <c r="L27" s="90" t="n">
        <v>195.35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1.46</v>
      </c>
      <c r="D28" s="90" t="n">
        <v>135.3</v>
      </c>
      <c r="E28" s="90" t="n">
        <v>106.16</v>
      </c>
      <c r="F28" s="90" t="n">
        <v>29.49</v>
      </c>
      <c r="G28" s="90" t="n">
        <v>11</v>
      </c>
      <c r="H28" s="90" t="n">
        <v>18.49</v>
      </c>
      <c r="I28" s="90" t="n">
        <v>76.67</v>
      </c>
      <c r="J28" s="90" t="n">
        <v>58.13</v>
      </c>
      <c r="K28" s="90" t="n">
        <v>18.54</v>
      </c>
      <c r="L28" s="90" t="n">
        <v>204.43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40.07</v>
      </c>
      <c r="D29" s="90" t="n">
        <v>135.09</v>
      </c>
      <c r="E29" s="246" t="n">
        <v>104.98</v>
      </c>
      <c r="F29" s="246" t="n">
        <v>30.76</v>
      </c>
      <c r="G29" s="90" t="n">
        <v>12.25</v>
      </c>
      <c r="H29" s="90" t="n">
        <v>18.51</v>
      </c>
      <c r="I29" s="90" t="n">
        <v>74.22</v>
      </c>
      <c r="J29" s="90" t="n">
        <v>56.27</v>
      </c>
      <c r="K29" s="90" t="n">
        <v>17.95</v>
      </c>
      <c r="L29" s="90" t="n">
        <v>203.6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.38</v>
      </c>
      <c r="D30" s="90" t="n">
        <v>142.83</v>
      </c>
      <c r="E30" s="90" t="n">
        <v>106.55</v>
      </c>
      <c r="F30" s="90" t="n">
        <v>31.82</v>
      </c>
      <c r="G30" s="90" t="n">
        <v>13.91</v>
      </c>
      <c r="H30" s="90" t="n">
        <v>17.91</v>
      </c>
      <c r="I30" s="90" t="n">
        <v>74.73</v>
      </c>
      <c r="J30" s="90" t="n">
        <v>56.42</v>
      </c>
      <c r="K30" s="90" t="n">
        <v>18.31</v>
      </c>
      <c r="L30" s="90" t="n">
        <v>213.16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fals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7.1281728550451</v>
      </c>
      <c r="D33" s="91" t="n">
        <v>17.032967032967</v>
      </c>
      <c r="E33" s="91" t="n">
        <v>17.2219908371512</v>
      </c>
      <c r="F33" s="91" t="n">
        <v>18.6888454011742</v>
      </c>
      <c r="G33" s="91" t="n">
        <v>15.3290529695024</v>
      </c>
      <c r="H33" s="91" t="n">
        <v>20.989010989011</v>
      </c>
      <c r="I33" s="91" t="n">
        <v>16.534108289997</v>
      </c>
      <c r="J33" s="91" t="n">
        <v>16.3550441750565</v>
      </c>
      <c r="K33" s="91" t="n">
        <v>17.0556552962298</v>
      </c>
      <c r="L33" s="91" t="n">
        <v>16.6848558772549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5.93265872660518</v>
      </c>
      <c r="D34" s="91" t="n">
        <v>9.33550018057061</v>
      </c>
      <c r="E34" s="91" t="n">
        <v>2.5848285663528</v>
      </c>
      <c r="F34" s="91" t="n">
        <v>2.25336630942567</v>
      </c>
      <c r="G34" s="91" t="n">
        <v>1.80932498260262</v>
      </c>
      <c r="H34" s="91" t="n">
        <v>2.54314259763851</v>
      </c>
      <c r="I34" s="91" t="n">
        <v>2.7431421446384</v>
      </c>
      <c r="J34" s="91" t="n">
        <v>3.79657425392901</v>
      </c>
      <c r="K34" s="91" t="n">
        <v>-0.306748466257673</v>
      </c>
      <c r="L34" s="91" t="n">
        <v>7.01474471830986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9.16775856967749</v>
      </c>
      <c r="D35" s="91" t="n">
        <v>14.2113955408753</v>
      </c>
      <c r="E35" s="91" t="n">
        <v>3.8791237336566</v>
      </c>
      <c r="F35" s="91" t="n">
        <v>4.70303681805966</v>
      </c>
      <c r="G35" s="91" t="n">
        <v>1.2987012987013</v>
      </c>
      <c r="H35" s="91" t="n">
        <v>6.90876882196636</v>
      </c>
      <c r="I35" s="91" t="n">
        <v>3.48748083801738</v>
      </c>
      <c r="J35" s="91" t="n">
        <v>3.26641714869005</v>
      </c>
      <c r="K35" s="91" t="n">
        <v>4.15384615384618</v>
      </c>
      <c r="L35" s="91" t="n">
        <v>9.9326512775692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305869598884939</v>
      </c>
      <c r="D36" s="91" t="n">
        <v>2.79806232376545</v>
      </c>
      <c r="E36" s="91" t="n">
        <v>-2.56730849379011</v>
      </c>
      <c r="F36" s="91" t="n">
        <v>-5.59548254620124</v>
      </c>
      <c r="G36" s="91" t="n">
        <v>-2.9689608636977</v>
      </c>
      <c r="H36" s="91" t="n">
        <v>-7.20795360397679</v>
      </c>
      <c r="I36" s="91" t="n">
        <v>-1.11097395383287</v>
      </c>
      <c r="J36" s="91" t="n">
        <v>-0.0164744645799146</v>
      </c>
      <c r="K36" s="91" t="n">
        <v>-4.38207779419005</v>
      </c>
      <c r="L36" s="91" t="n">
        <v>1.59940139363044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3.19604740031652</v>
      </c>
      <c r="D37" s="91" t="n">
        <v>-0.330566887044611</v>
      </c>
      <c r="E37" s="91" t="n">
        <v>-6.68149542304731</v>
      </c>
      <c r="F37" s="91" t="n">
        <v>-6.00870038064166</v>
      </c>
      <c r="G37" s="91" t="n">
        <v>-4.38108484005564</v>
      </c>
      <c r="H37" s="91" t="n">
        <v>-7.05357142857143</v>
      </c>
      <c r="I37" s="91" t="n">
        <v>-6.99038821620272</v>
      </c>
      <c r="J37" s="91" t="n">
        <v>-6.31075959795683</v>
      </c>
      <c r="K37" s="91" t="n">
        <v>-9.11431513903193</v>
      </c>
      <c r="L37" s="91" t="n">
        <v>-2.2692750287687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5630607280992</v>
      </c>
      <c r="D38" s="91" t="n">
        <v>0.296379930844708</v>
      </c>
      <c r="E38" s="91" t="n">
        <v>-3.97873120645397</v>
      </c>
      <c r="F38" s="91" t="n">
        <v>-4.51258316459359</v>
      </c>
      <c r="G38" s="91" t="n">
        <v>-8.21818181818182</v>
      </c>
      <c r="H38" s="91" t="n">
        <v>-2.0653218059558</v>
      </c>
      <c r="I38" s="91" t="n">
        <v>-3.73104281304522</v>
      </c>
      <c r="J38" s="91" t="n">
        <v>-3.60534646500176</v>
      </c>
      <c r="K38" s="91" t="n">
        <v>-4.13597733711049</v>
      </c>
      <c r="L38" s="91" t="n">
        <v>-1.2999246420497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1.10989589662576</v>
      </c>
      <c r="D39" s="91" t="n">
        <v>0.161823682544167</v>
      </c>
      <c r="E39" s="91" t="n">
        <v>-2.83559289669658</v>
      </c>
      <c r="F39" s="91" t="n">
        <v>-3.6352620418055</v>
      </c>
      <c r="G39" s="91" t="n">
        <v>-3.24881141045958</v>
      </c>
      <c r="H39" s="91" t="n">
        <v>-3.87444825895045</v>
      </c>
      <c r="I39" s="91" t="n">
        <v>-2.46758678377249</v>
      </c>
      <c r="J39" s="91" t="n">
        <v>-1.56905674147055</v>
      </c>
      <c r="K39" s="91" t="n">
        <v>-5.37825059101655</v>
      </c>
      <c r="L39" s="91" t="n">
        <v>-0.49627791563274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892966861917842</v>
      </c>
      <c r="D40" s="91" t="n">
        <v>1.28547344759762</v>
      </c>
      <c r="E40" s="91" t="n">
        <v>0.343912744423719</v>
      </c>
      <c r="F40" s="91" t="n">
        <v>0.314366551398933</v>
      </c>
      <c r="G40" s="91" t="n">
        <v>-6.4701064701065</v>
      </c>
      <c r="H40" s="91" t="n">
        <v>4.5408163265306</v>
      </c>
      <c r="I40" s="91" t="n">
        <v>0.357347055460266</v>
      </c>
      <c r="J40" s="91" t="n">
        <v>-0.648748841519932</v>
      </c>
      <c r="K40" s="91" t="n">
        <v>3.74765771392877</v>
      </c>
      <c r="L40" s="91" t="n">
        <v>0.330903510454633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1.81072632049045</v>
      </c>
      <c r="D41" s="91" t="n">
        <v>-2.26784104306819</v>
      </c>
      <c r="E41" s="91" t="n">
        <v>-1.16529573051312</v>
      </c>
      <c r="F41" s="91" t="n">
        <v>-3.54120965214666</v>
      </c>
      <c r="G41" s="91" t="n">
        <v>-6.39229422066549</v>
      </c>
      <c r="H41" s="91" t="n">
        <v>-1.95217179111761</v>
      </c>
      <c r="I41" s="91" t="n">
        <v>-0.0854579119783381</v>
      </c>
      <c r="J41" s="91" t="n">
        <v>-0.205223880597018</v>
      </c>
      <c r="K41" s="91" t="n">
        <v>0.301023479831429</v>
      </c>
      <c r="L41" s="91" t="n">
        <v>-1.96453324410881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64750878643787</v>
      </c>
      <c r="D42" s="91" t="n">
        <v>-6.18081180811809</v>
      </c>
      <c r="E42" s="91" t="n">
        <v>-2.50668780342812</v>
      </c>
      <c r="F42" s="91" t="n">
        <v>-3.34632878492528</v>
      </c>
      <c r="G42" s="91" t="n">
        <v>-2.61927034611786</v>
      </c>
      <c r="H42" s="91" t="n">
        <v>-3.73320059731209</v>
      </c>
      <c r="I42" s="91" t="n">
        <v>-2.13827512473272</v>
      </c>
      <c r="J42" s="91" t="n">
        <v>-2.22471489998131</v>
      </c>
      <c r="K42" s="91" t="n">
        <v>-1.86074429771908</v>
      </c>
      <c r="L42" s="91" t="n">
        <v>-4.9634324719649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952820779671</v>
      </c>
      <c r="D43" s="91" t="n">
        <v>-5.91483246350502</v>
      </c>
      <c r="E43" s="91" t="n">
        <v>-6.30081300813008</v>
      </c>
      <c r="F43" s="91" t="n">
        <v>-4</v>
      </c>
      <c r="G43" s="91" t="n">
        <v>-2.88184438040346</v>
      </c>
      <c r="H43" s="91" t="n">
        <v>-4.60186142709411</v>
      </c>
      <c r="I43" s="91" t="n">
        <v>-7.29788783685362</v>
      </c>
      <c r="J43" s="91" t="n">
        <v>-8.24091778202677</v>
      </c>
      <c r="K43" s="91" t="n">
        <v>-4.28134556574923</v>
      </c>
      <c r="L43" s="91" t="n">
        <v>-6.37697516930021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748834202873</v>
      </c>
      <c r="D44" s="91" t="n">
        <v>-0.964707773936794</v>
      </c>
      <c r="E44" s="91" t="n">
        <v>-2.45119305856834</v>
      </c>
      <c r="F44" s="91" t="n">
        <v>-1.3655462184874</v>
      </c>
      <c r="G44" s="91" t="n">
        <v>-3.56083086053411</v>
      </c>
      <c r="H44" s="91" t="n">
        <v>-0.16260162601624</v>
      </c>
      <c r="I44" s="91" t="n">
        <v>-2.93840351979885</v>
      </c>
      <c r="J44" s="91" t="n">
        <v>-4.27172327568243</v>
      </c>
      <c r="K44" s="91" t="n">
        <v>1.15015974440895</v>
      </c>
      <c r="L44" s="91" t="n">
        <v>-1.9781905857855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2.53366489935721</v>
      </c>
      <c r="D45" s="91" t="n">
        <v>-1.76962415780501</v>
      </c>
      <c r="E45" s="91" t="n">
        <v>-3.5801645541472</v>
      </c>
      <c r="F45" s="91" t="n">
        <v>-4.75683351082714</v>
      </c>
      <c r="G45" s="91" t="n">
        <v>-5.64102564102565</v>
      </c>
      <c r="H45" s="91" t="n">
        <v>-4.28881650380021</v>
      </c>
      <c r="I45" s="91" t="n">
        <v>-3.04354864821111</v>
      </c>
      <c r="J45" s="91" t="n">
        <v>-3.06922072268176</v>
      </c>
      <c r="K45" s="91" t="n">
        <v>-2.96904611497158</v>
      </c>
      <c r="L45" s="91" t="n">
        <v>-2.31440071556351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2.09406441053291</v>
      </c>
      <c r="D46" s="91" t="n">
        <v>-2.94190562763407</v>
      </c>
      <c r="E46" s="91" t="n">
        <v>-0.910977859778583</v>
      </c>
      <c r="F46" s="91" t="n">
        <v>-3.27991054789415</v>
      </c>
      <c r="G46" s="91" t="n">
        <v>-1.63043478260867</v>
      </c>
      <c r="H46" s="91" t="n">
        <v>-4.1406693136699</v>
      </c>
      <c r="I46" s="91" t="n">
        <v>0.150275505092651</v>
      </c>
      <c r="J46" s="91" t="n">
        <v>-0.628789580058381</v>
      </c>
      <c r="K46" s="91" t="n">
        <v>2.40885416666666</v>
      </c>
      <c r="L46" s="91" t="n">
        <v>-2.2833924688108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4245255187334</v>
      </c>
      <c r="D47" s="91" t="n">
        <v>7.99489144316728</v>
      </c>
      <c r="E47" s="91" t="n">
        <v>6.64494355871057</v>
      </c>
      <c r="F47" s="91" t="n">
        <v>5.27938342967245</v>
      </c>
      <c r="G47" s="91" t="n">
        <v>6.29834254143647</v>
      </c>
      <c r="H47" s="91" t="n">
        <v>4.73372781065089</v>
      </c>
      <c r="I47" s="91" t="n">
        <v>7.23574524841612</v>
      </c>
      <c r="J47" s="91" t="n">
        <v>7.00564971751412</v>
      </c>
      <c r="K47" s="91" t="n">
        <v>7.88302606484423</v>
      </c>
      <c r="L47" s="91" t="n">
        <v>7.64860907759883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5.74880995972171</v>
      </c>
      <c r="D48" s="91" t="n">
        <v>4.48596657205931</v>
      </c>
      <c r="E48" s="91" t="n">
        <v>7.49672632038411</v>
      </c>
      <c r="F48" s="91" t="n">
        <v>3.87994143484627</v>
      </c>
      <c r="G48" s="91" t="n">
        <v>8.41995841995839</v>
      </c>
      <c r="H48" s="91" t="n">
        <v>1.41242937853107</v>
      </c>
      <c r="I48" s="91" t="n">
        <v>9.03296019900498</v>
      </c>
      <c r="J48" s="91" t="n">
        <v>10.6441393875396</v>
      </c>
      <c r="K48" s="91" t="n">
        <v>4.53741897466115</v>
      </c>
      <c r="L48" s="91" t="n">
        <v>6.27822207714488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4.51004155124655</v>
      </c>
      <c r="D49" s="91" t="n">
        <v>2.09009280917529</v>
      </c>
      <c r="E49" s="91" t="n">
        <v>7.76570906506953</v>
      </c>
      <c r="F49" s="91" t="n">
        <v>3.91120507399576</v>
      </c>
      <c r="G49" s="91" t="n">
        <v>5.46500479386384</v>
      </c>
      <c r="H49" s="91" t="n">
        <v>3.00835654596101</v>
      </c>
      <c r="I49" s="91" t="n">
        <v>9.32553828604021</v>
      </c>
      <c r="J49" s="91" t="n">
        <v>10.9562893682</v>
      </c>
      <c r="K49" s="91" t="n">
        <v>4.50958286358511</v>
      </c>
      <c r="L49" s="91" t="n">
        <v>4.6480675710263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0.575664706369594</v>
      </c>
      <c r="D50" s="91" t="n">
        <v>-0.155210643015522</v>
      </c>
      <c r="E50" s="91" t="n">
        <v>-1.11152976639035</v>
      </c>
      <c r="F50" s="91" t="n">
        <v>4.30654459138692</v>
      </c>
      <c r="G50" s="91" t="n">
        <v>11.3636363636364</v>
      </c>
      <c r="H50" s="91" t="n">
        <v>0.108166576527836</v>
      </c>
      <c r="I50" s="91" t="n">
        <v>-3.19551323855485</v>
      </c>
      <c r="J50" s="91" t="n">
        <v>-3.19972475485982</v>
      </c>
      <c r="K50" s="91" t="n">
        <v>-3.18230852211433</v>
      </c>
      <c r="L50" s="91" t="n">
        <v>-0.401115296189403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3.8780355729579</v>
      </c>
      <c r="D51" s="91" t="n">
        <v>5.7295136575616</v>
      </c>
      <c r="E51" s="91" t="n">
        <v>1.49552295675366</v>
      </c>
      <c r="F51" s="91" t="n">
        <v>3.44603381014304</v>
      </c>
      <c r="G51" s="91" t="n">
        <v>13.5510204081633</v>
      </c>
      <c r="H51" s="91" t="n">
        <v>-3.24149108589951</v>
      </c>
      <c r="I51" s="91" t="n">
        <v>0.687146321746155</v>
      </c>
      <c r="J51" s="91" t="n">
        <v>0.266571885551798</v>
      </c>
      <c r="K51" s="91" t="n">
        <v>2.00557103064065</v>
      </c>
      <c r="L51" s="91" t="n">
        <v>4.690339374294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501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9.632892804699</v>
      </c>
      <c r="E53" s="185" t="n">
        <v>50.367107195301</v>
      </c>
      <c r="F53" s="185" t="n">
        <v>16.079295154185</v>
      </c>
      <c r="G53" s="185" t="n">
        <v>6.5345080763583</v>
      </c>
      <c r="H53" s="185" t="n">
        <v>9.54478707782673</v>
      </c>
      <c r="I53" s="185" t="n">
        <v>34.287812041116</v>
      </c>
      <c r="J53" s="185" t="n">
        <v>25.52443885043</v>
      </c>
      <c r="K53" s="185" t="n">
        <v>8.76337319068597</v>
      </c>
      <c r="L53" s="185" t="n">
        <v>81.691839731487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9.5925494761351</v>
      </c>
      <c r="E54" s="185" t="n">
        <v>50.407450523865</v>
      </c>
      <c r="F54" s="185" t="n">
        <v>16.2935434763141</v>
      </c>
      <c r="G54" s="185" t="n">
        <v>6.43413629443897</v>
      </c>
      <c r="H54" s="185" t="n">
        <v>9.85940718187517</v>
      </c>
      <c r="I54" s="185" t="n">
        <v>34.1139070475508</v>
      </c>
      <c r="J54" s="185" t="n">
        <v>25.3559595235963</v>
      </c>
      <c r="K54" s="185" t="n">
        <v>8.75794752395451</v>
      </c>
      <c r="L54" s="185" t="n">
        <v>81.382645294170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1.1855953336997</v>
      </c>
      <c r="E55" s="185" t="n">
        <v>48.8144046663004</v>
      </c>
      <c r="F55" s="185" t="n">
        <v>15.727630077349</v>
      </c>
      <c r="G55" s="185" t="n">
        <v>6.18369330910013</v>
      </c>
      <c r="H55" s="185" t="n">
        <v>9.54393676824887</v>
      </c>
      <c r="I55" s="185" t="n">
        <v>33.0867745889514</v>
      </c>
      <c r="J55" s="185" t="n">
        <v>24.8446679910393</v>
      </c>
      <c r="K55" s="185" t="n">
        <v>8.242106597912</v>
      </c>
      <c r="L55" s="185" t="n">
        <v>82.213956633839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3.5504104073099</v>
      </c>
      <c r="E56" s="185" t="n">
        <v>46.4495895926901</v>
      </c>
      <c r="F56" s="185" t="n">
        <v>15.0844045222239</v>
      </c>
      <c r="G56" s="185" t="n">
        <v>5.73795880439833</v>
      </c>
      <c r="H56" s="185" t="n">
        <v>9.34644571782562</v>
      </c>
      <c r="I56" s="185" t="n">
        <v>31.3651850704662</v>
      </c>
      <c r="J56" s="185" t="n">
        <v>23.5016261421713</v>
      </c>
      <c r="K56" s="185" t="n">
        <v>7.86355892829488</v>
      </c>
      <c r="L56" s="185" t="n">
        <v>82.78999535387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4.8809202146138</v>
      </c>
      <c r="E57" s="185" t="n">
        <v>45.1190797853862</v>
      </c>
      <c r="F57" s="185" t="n">
        <v>14.1969351912611</v>
      </c>
      <c r="G57" s="185" t="n">
        <v>5.55062338364149</v>
      </c>
      <c r="H57" s="185" t="n">
        <v>8.64631180761956</v>
      </c>
      <c r="I57" s="185" t="n">
        <v>30.9221445941251</v>
      </c>
      <c r="J57" s="185" t="n">
        <v>23.4261010537693</v>
      </c>
      <c r="K57" s="185" t="n">
        <v>7.49604354035589</v>
      </c>
      <c r="L57" s="185" t="n">
        <v>83.857644652024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6.5054428007496</v>
      </c>
      <c r="E58" s="185" t="n">
        <v>43.4945571992504</v>
      </c>
      <c r="F58" s="185" t="n">
        <v>13.7844411659157</v>
      </c>
      <c r="G58" s="185" t="n">
        <v>5.48267474779696</v>
      </c>
      <c r="H58" s="185" t="n">
        <v>8.30176641811874</v>
      </c>
      <c r="I58" s="185" t="n">
        <v>29.7101160333347</v>
      </c>
      <c r="J58" s="185" t="n">
        <v>22.6723553570717</v>
      </c>
      <c r="K58" s="185" t="n">
        <v>7.03776067626301</v>
      </c>
      <c r="L58" s="185" t="n">
        <v>84.660472905618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28116012476</v>
      </c>
      <c r="E59" s="185" t="n">
        <v>42.4271883987524</v>
      </c>
      <c r="F59" s="185" t="n">
        <v>13.3714100538745</v>
      </c>
      <c r="G59" s="185" t="n">
        <v>5.11200226840037</v>
      </c>
      <c r="H59" s="185" t="n">
        <v>8.25940778547414</v>
      </c>
      <c r="I59" s="185" t="n">
        <v>29.0557783448779</v>
      </c>
      <c r="J59" s="185" t="n">
        <v>22.2019686474663</v>
      </c>
      <c r="K59" s="185" t="n">
        <v>6.85380969741159</v>
      </c>
      <c r="L59" s="185" t="n">
        <v>84.886782517114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3131937901938</v>
      </c>
      <c r="E60" s="185" t="n">
        <v>41.6868062098063</v>
      </c>
      <c r="F60" s="185" t="n">
        <v>13.0299430631221</v>
      </c>
      <c r="G60" s="185" t="n">
        <v>5.00143366239299</v>
      </c>
      <c r="H60" s="185" t="n">
        <v>8.02850940072912</v>
      </c>
      <c r="I60" s="185" t="n">
        <v>28.6568631466841</v>
      </c>
      <c r="J60" s="185" t="n">
        <v>22.0988817433335</v>
      </c>
      <c r="K60" s="185" t="n">
        <v>6.55798140335067</v>
      </c>
      <c r="L60" s="185" t="n">
        <v>85.4135091959202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5400511550485</v>
      </c>
      <c r="E61" s="185" t="n">
        <v>41.4599488449515</v>
      </c>
      <c r="F61" s="185" t="n">
        <v>12.955219032926</v>
      </c>
      <c r="G61" s="185" t="n">
        <v>4.63643376233202</v>
      </c>
      <c r="H61" s="185" t="n">
        <v>8.31878527059397</v>
      </c>
      <c r="I61" s="185" t="n">
        <v>28.5047298120255</v>
      </c>
      <c r="J61" s="185" t="n">
        <v>21.7611952417685</v>
      </c>
      <c r="K61" s="185" t="n">
        <v>6.74353457025699</v>
      </c>
      <c r="L61" s="185" t="n">
        <v>84.9376801591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2675211908207</v>
      </c>
      <c r="E62" s="185" t="n">
        <v>41.7324788091793</v>
      </c>
      <c r="F62" s="185" t="n">
        <v>12.7268968368824</v>
      </c>
      <c r="G62" s="185" t="n">
        <v>4.42009510026876</v>
      </c>
      <c r="H62" s="185" t="n">
        <v>8.3068017366136</v>
      </c>
      <c r="I62" s="185" t="n">
        <v>29.0055819722969</v>
      </c>
      <c r="J62" s="185" t="n">
        <v>22.1170146785197</v>
      </c>
      <c r="K62" s="185" t="n">
        <v>6.88856729377713</v>
      </c>
      <c r="L62" s="185" t="n">
        <v>84.80463096960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3305580850787</v>
      </c>
      <c r="E63" s="185" t="n">
        <v>42.6694419149213</v>
      </c>
      <c r="F63" s="185" t="n">
        <v>12.9005680586271</v>
      </c>
      <c r="G63" s="185" t="n">
        <v>4.51411473917003</v>
      </c>
      <c r="H63" s="185" t="n">
        <v>8.38645331945709</v>
      </c>
      <c r="I63" s="185" t="n">
        <v>29.7688738562942</v>
      </c>
      <c r="J63" s="185" t="n">
        <v>22.6789818307966</v>
      </c>
      <c r="K63" s="185" t="n">
        <v>7.08989202549759</v>
      </c>
      <c r="L63" s="185" t="n">
        <v>84.52365465504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7.4310910014313</v>
      </c>
      <c r="E64" s="185" t="n">
        <v>42.5689089985687</v>
      </c>
      <c r="F64" s="185" t="n">
        <v>13.1862043492313</v>
      </c>
      <c r="G64" s="185" t="n">
        <v>4.66780553118796</v>
      </c>
      <c r="H64" s="185" t="n">
        <v>8.51839881804331</v>
      </c>
      <c r="I64" s="185" t="n">
        <v>29.3827046493375</v>
      </c>
      <c r="J64" s="185" t="n">
        <v>22.1570709635717</v>
      </c>
      <c r="K64" s="185" t="n">
        <v>7.22563368576573</v>
      </c>
      <c r="L64" s="185" t="n">
        <v>84.25596749619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8004035095951</v>
      </c>
      <c r="E65" s="185" t="n">
        <v>42.1995964904049</v>
      </c>
      <c r="F65" s="185" t="n">
        <v>13.2172852249801</v>
      </c>
      <c r="G65" s="185" t="n">
        <v>4.5746727349505</v>
      </c>
      <c r="H65" s="185" t="n">
        <v>8.64261249002956</v>
      </c>
      <c r="I65" s="185" t="n">
        <v>28.9823112654249</v>
      </c>
      <c r="J65" s="185" t="n">
        <v>21.5549195326796</v>
      </c>
      <c r="K65" s="185" t="n">
        <v>7.42739173274527</v>
      </c>
      <c r="L65" s="185" t="n">
        <v>83.92999577722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8.2535021422038</v>
      </c>
      <c r="E66" s="185" t="n">
        <v>41.7464978577962</v>
      </c>
      <c r="F66" s="185" t="n">
        <v>12.9158041688731</v>
      </c>
      <c r="G66" s="185" t="n">
        <v>4.42882587974775</v>
      </c>
      <c r="H66" s="185" t="n">
        <v>8.48697828912531</v>
      </c>
      <c r="I66" s="185" t="n">
        <v>28.8306936889231</v>
      </c>
      <c r="J66" s="185" t="n">
        <v>21.4364800462138</v>
      </c>
      <c r="K66" s="185" t="n">
        <v>7.39421364270929</v>
      </c>
      <c r="L66" s="185" t="n">
        <v>84.11880806816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7490412036582</v>
      </c>
      <c r="E67" s="185" t="n">
        <v>42.2509587963418</v>
      </c>
      <c r="F67" s="185" t="n">
        <v>12.759366702724</v>
      </c>
      <c r="G67" s="185" t="n">
        <v>4.449798406923</v>
      </c>
      <c r="H67" s="185" t="n">
        <v>8.30956829580096</v>
      </c>
      <c r="I67" s="185" t="n">
        <v>29.4915920936179</v>
      </c>
      <c r="J67" s="185" t="n">
        <v>21.7573016029108</v>
      </c>
      <c r="K67" s="185" t="n">
        <v>7.73429049070705</v>
      </c>
      <c r="L67" s="185" t="n">
        <v>83.9561412134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0556572683998</v>
      </c>
      <c r="E68" s="185" t="n">
        <v>41.9443427316001</v>
      </c>
      <c r="F68" s="185" t="n">
        <v>12.5045770779934</v>
      </c>
      <c r="G68" s="185" t="n">
        <v>4.40314902965947</v>
      </c>
      <c r="H68" s="185" t="n">
        <v>8.10142804833394</v>
      </c>
      <c r="I68" s="185" t="n">
        <v>29.4397656536067</v>
      </c>
      <c r="J68" s="185" t="n">
        <v>21.6724642987917</v>
      </c>
      <c r="K68" s="185" t="n">
        <v>7.76730135481509</v>
      </c>
      <c r="L68" s="185" t="n">
        <v>84.13127059685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7.3623614958449</v>
      </c>
      <c r="E69" s="185" t="n">
        <v>42.6376385041551</v>
      </c>
      <c r="F69" s="185" t="n">
        <v>12.2835872576177</v>
      </c>
      <c r="G69" s="185" t="n">
        <v>4.51436980609418</v>
      </c>
      <c r="H69" s="185" t="n">
        <v>7.76921745152355</v>
      </c>
      <c r="I69" s="185" t="n">
        <v>30.3540512465374</v>
      </c>
      <c r="J69" s="185" t="n">
        <v>22.6757271468144</v>
      </c>
      <c r="K69" s="185" t="n">
        <v>7.67832409972299</v>
      </c>
      <c r="L69" s="185" t="n">
        <v>84.552458448753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6.0341257351114</v>
      </c>
      <c r="E70" s="185" t="n">
        <v>43.9658742648886</v>
      </c>
      <c r="F70" s="185" t="n">
        <v>12.2132030149921</v>
      </c>
      <c r="G70" s="185" t="n">
        <v>4.55561997846434</v>
      </c>
      <c r="H70" s="185" t="n">
        <v>7.65758303652779</v>
      </c>
      <c r="I70" s="185" t="n">
        <v>31.7526712498965</v>
      </c>
      <c r="J70" s="185" t="n">
        <v>24.0743808498302</v>
      </c>
      <c r="K70" s="185" t="n">
        <v>7.67829040006626</v>
      </c>
      <c r="L70" s="185" t="n">
        <v>84.664126563405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2710875994502</v>
      </c>
      <c r="E71" s="185" t="n">
        <v>43.7289124005498</v>
      </c>
      <c r="F71" s="185" t="n">
        <v>12.812929562211</v>
      </c>
      <c r="G71" s="185" t="n">
        <v>5.1026783854709</v>
      </c>
      <c r="H71" s="185" t="n">
        <v>7.71025117674012</v>
      </c>
      <c r="I71" s="185" t="n">
        <v>30.9159828383388</v>
      </c>
      <c r="J71" s="185" t="n">
        <v>23.4389969592202</v>
      </c>
      <c r="K71" s="185" t="n">
        <v>7.47698587911859</v>
      </c>
      <c r="L71" s="185" t="n">
        <v>84.812762944141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40396182533</v>
      </c>
      <c r="E72" s="185" t="n">
        <v>42.7259603817467</v>
      </c>
      <c r="F72" s="185" t="n">
        <v>12.7596439169139</v>
      </c>
      <c r="G72" s="185" t="n">
        <v>5.57783302590424</v>
      </c>
      <c r="H72" s="185" t="n">
        <v>7.18181089100971</v>
      </c>
      <c r="I72" s="185" t="n">
        <v>29.9663164648328</v>
      </c>
      <c r="J72" s="185" t="n">
        <v>22.6241077873125</v>
      </c>
      <c r="K72" s="185" t="n">
        <v>7.34220867752025</v>
      </c>
      <c r="L72" s="185" t="n">
        <v>85.4759804314701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503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343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89.77</v>
      </c>
      <c r="D11" s="90" t="n">
        <v>77.67</v>
      </c>
      <c r="E11" s="90" t="n">
        <v>106.5</v>
      </c>
      <c r="F11" s="90" t="n">
        <v>109.73</v>
      </c>
      <c r="G11" s="90" t="n">
        <v>135.35</v>
      </c>
      <c r="H11" s="90" t="n">
        <v>96.45</v>
      </c>
      <c r="I11" s="90" t="n">
        <v>105.09</v>
      </c>
      <c r="J11" s="90" t="n">
        <v>106.24</v>
      </c>
      <c r="K11" s="90" t="n">
        <v>101.51</v>
      </c>
      <c r="L11" s="90" t="n">
        <v>88.04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9.12</v>
      </c>
      <c r="D12" s="90" t="n">
        <v>85.48</v>
      </c>
      <c r="E12" s="90" t="n">
        <v>117.97</v>
      </c>
      <c r="F12" s="90" t="n">
        <v>122.9</v>
      </c>
      <c r="G12" s="90" t="n">
        <v>146.76</v>
      </c>
      <c r="H12" s="90" t="n">
        <v>110.39</v>
      </c>
      <c r="I12" s="90" t="n">
        <v>115.8</v>
      </c>
      <c r="J12" s="90" t="n">
        <v>116.78</v>
      </c>
      <c r="K12" s="90" t="n">
        <v>112.63</v>
      </c>
      <c r="L12" s="90" t="n">
        <v>96.74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01.01</v>
      </c>
      <c r="D13" s="90" t="n">
        <v>89.3</v>
      </c>
      <c r="E13" s="90" t="n">
        <v>117.24</v>
      </c>
      <c r="F13" s="90" t="n">
        <v>121.58</v>
      </c>
      <c r="G13" s="90" t="n">
        <v>143.19</v>
      </c>
      <c r="H13" s="90" t="n">
        <v>110.19</v>
      </c>
      <c r="I13" s="90" t="n">
        <v>115.33</v>
      </c>
      <c r="J13" s="90" t="n">
        <v>116.53</v>
      </c>
      <c r="K13" s="90" t="n">
        <v>111.54</v>
      </c>
      <c r="L13" s="90" t="n">
        <v>99.1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08.16</v>
      </c>
      <c r="D14" s="90" t="n">
        <v>99.79</v>
      </c>
      <c r="E14" s="90" t="n">
        <v>119.81</v>
      </c>
      <c r="F14" s="90" t="n">
        <v>125.73</v>
      </c>
      <c r="G14" s="90" t="n">
        <v>142.11</v>
      </c>
      <c r="H14" s="90" t="n">
        <v>116.92</v>
      </c>
      <c r="I14" s="90" t="n">
        <v>117.19</v>
      </c>
      <c r="J14" s="90" t="n">
        <v>117.48</v>
      </c>
      <c r="K14" s="90" t="n">
        <v>116</v>
      </c>
      <c r="L14" s="90" t="n">
        <v>106.5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06.25</v>
      </c>
      <c r="D15" s="90" t="n">
        <v>100.16</v>
      </c>
      <c r="E15" s="90" t="n">
        <v>114.75</v>
      </c>
      <c r="F15" s="90" t="n">
        <v>117.18</v>
      </c>
      <c r="G15" s="90" t="n">
        <v>134.44</v>
      </c>
      <c r="H15" s="90" t="n">
        <v>107.96</v>
      </c>
      <c r="I15" s="90" t="n">
        <v>113.69</v>
      </c>
      <c r="J15" s="90" t="n">
        <v>114.85</v>
      </c>
      <c r="K15" s="90" t="n">
        <v>109.95</v>
      </c>
      <c r="L15" s="90" t="n">
        <v>105.74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3.35</v>
      </c>
      <c r="D16" s="90" t="n">
        <v>100.01</v>
      </c>
      <c r="E16" s="90" t="n">
        <v>108.03</v>
      </c>
      <c r="F16" s="90" t="n">
        <v>111.32</v>
      </c>
      <c r="G16" s="90" t="n">
        <v>128.83</v>
      </c>
      <c r="H16" s="90" t="n">
        <v>101.98</v>
      </c>
      <c r="I16" s="90" t="n">
        <v>106.58</v>
      </c>
      <c r="J16" s="90" t="n">
        <v>107.75</v>
      </c>
      <c r="K16" s="90" t="n">
        <v>102.82</v>
      </c>
      <c r="L16" s="90" t="n">
        <v>103.5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.84</v>
      </c>
      <c r="D17" s="90" t="n">
        <v>100.41</v>
      </c>
      <c r="E17" s="90" t="n">
        <v>103.85</v>
      </c>
      <c r="F17" s="90" t="n">
        <v>107.42</v>
      </c>
      <c r="G17" s="90" t="n">
        <v>118.34</v>
      </c>
      <c r="H17" s="90" t="n">
        <v>101.54</v>
      </c>
      <c r="I17" s="90" t="n">
        <v>102.27</v>
      </c>
      <c r="J17" s="90" t="n">
        <v>102.88</v>
      </c>
      <c r="K17" s="90" t="n">
        <v>100.26</v>
      </c>
      <c r="L17" s="90" t="n">
        <v>101.99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0.95</v>
      </c>
      <c r="D18" s="90" t="n">
        <v>100.76</v>
      </c>
      <c r="E18" s="90" t="n">
        <v>101.22</v>
      </c>
      <c r="F18" s="90" t="n">
        <v>104.04</v>
      </c>
      <c r="G18" s="90" t="n">
        <v>114.03</v>
      </c>
      <c r="H18" s="90" t="n">
        <v>98.65</v>
      </c>
      <c r="I18" s="90" t="n">
        <v>99.97</v>
      </c>
      <c r="J18" s="90" t="n">
        <v>101.06</v>
      </c>
      <c r="K18" s="90" t="n">
        <v>96.47</v>
      </c>
      <c r="L18" s="90" t="n">
        <v>101.53</v>
      </c>
    </row>
    <row r="19" customFormat="false" ht="9.95" hidden="false" customHeight="true" outlineLevel="0" collapsed="false">
      <c r="A19" s="112" t="n">
        <v>1999</v>
      </c>
      <c r="B19" s="112"/>
      <c r="C19" s="90" t="n">
        <v>102.46</v>
      </c>
      <c r="D19" s="90" t="n">
        <v>102.54</v>
      </c>
      <c r="E19" s="90" t="n">
        <v>102.36</v>
      </c>
      <c r="F19" s="90" t="n">
        <v>104.69</v>
      </c>
      <c r="G19" s="90" t="n">
        <v>107.03</v>
      </c>
      <c r="H19" s="90" t="n">
        <v>103.43</v>
      </c>
      <c r="I19" s="90" t="n">
        <v>101.33</v>
      </c>
      <c r="J19" s="90" t="n">
        <v>101.25</v>
      </c>
      <c r="K19" s="90" t="n">
        <v>101.59</v>
      </c>
      <c r="L19" s="90" t="n">
        <v>102.44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5.4</v>
      </c>
      <c r="D21" s="90" t="n">
        <v>93.93</v>
      </c>
      <c r="E21" s="90" t="n">
        <v>97.45</v>
      </c>
      <c r="F21" s="90" t="n">
        <v>96.23</v>
      </c>
      <c r="G21" s="90" t="n">
        <v>96.54</v>
      </c>
      <c r="H21" s="90" t="n">
        <v>96.07</v>
      </c>
      <c r="I21" s="90" t="n">
        <v>97.99</v>
      </c>
      <c r="J21" s="90" t="n">
        <v>97.89</v>
      </c>
      <c r="K21" s="90" t="n">
        <v>98.32</v>
      </c>
      <c r="L21" s="90" t="n">
        <v>95.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89.84</v>
      </c>
      <c r="D22" s="90" t="n">
        <v>88.45</v>
      </c>
      <c r="E22" s="90" t="n">
        <v>91.79</v>
      </c>
      <c r="F22" s="90" t="n">
        <v>92.51</v>
      </c>
      <c r="G22" s="90" t="n">
        <v>93.29</v>
      </c>
      <c r="H22" s="90" t="n">
        <v>92.1</v>
      </c>
      <c r="I22" s="90" t="n">
        <v>91.47</v>
      </c>
      <c r="J22" s="90" t="n">
        <v>90.22</v>
      </c>
      <c r="K22" s="90" t="n">
        <v>95.49</v>
      </c>
      <c r="L22" s="90" t="n">
        <v>89.1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88.37</v>
      </c>
      <c r="D23" s="90" t="n">
        <v>87.6</v>
      </c>
      <c r="E23" s="90" t="n">
        <v>89.46</v>
      </c>
      <c r="F23" s="90" t="n">
        <v>91.25</v>
      </c>
      <c r="G23" s="90" t="n">
        <v>89.6</v>
      </c>
      <c r="H23" s="90" t="n">
        <v>92.15</v>
      </c>
      <c r="I23" s="90" t="n">
        <v>88.67</v>
      </c>
      <c r="J23" s="90" t="n">
        <v>86.03</v>
      </c>
      <c r="K23" s="90" t="n">
        <v>97.2</v>
      </c>
      <c r="L23" s="90" t="n">
        <v>87.3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4.96</v>
      </c>
      <c r="D24" s="90" t="n">
        <v>85.03</v>
      </c>
      <c r="E24" s="90" t="n">
        <v>84.87</v>
      </c>
      <c r="F24" s="90" t="n">
        <v>86.29</v>
      </c>
      <c r="G24" s="90" t="n">
        <v>83.17</v>
      </c>
      <c r="H24" s="90" t="n">
        <v>88</v>
      </c>
      <c r="I24" s="90" t="n">
        <v>84.25</v>
      </c>
      <c r="J24" s="90" t="n">
        <v>81.69</v>
      </c>
      <c r="K24" s="90" t="n">
        <v>92.53</v>
      </c>
      <c r="L24" s="90" t="n">
        <v>84.06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82.4</v>
      </c>
      <c r="D25" s="90" t="n">
        <v>81.8</v>
      </c>
      <c r="E25" s="90" t="n">
        <v>83.24</v>
      </c>
      <c r="F25" s="90" t="n">
        <v>82.78</v>
      </c>
      <c r="G25" s="90" t="n">
        <v>80.73</v>
      </c>
      <c r="H25" s="90" t="n">
        <v>83.91</v>
      </c>
      <c r="I25" s="90" t="n">
        <v>83.43</v>
      </c>
      <c r="J25" s="90" t="n">
        <v>80.2</v>
      </c>
      <c r="K25" s="90" t="n">
        <v>93.92</v>
      </c>
      <c r="L25" s="90" t="n">
        <v>81.33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86.4</v>
      </c>
      <c r="D26" s="90" t="n">
        <v>86.23</v>
      </c>
      <c r="E26" s="90" t="n">
        <v>86.65</v>
      </c>
      <c r="F26" s="90" t="n">
        <v>84.5</v>
      </c>
      <c r="G26" s="90" t="n">
        <v>84.03</v>
      </c>
      <c r="H26" s="90" t="n">
        <v>84.75</v>
      </c>
      <c r="I26" s="90" t="n">
        <v>87.58</v>
      </c>
      <c r="J26" s="90" t="n">
        <v>84.1</v>
      </c>
      <c r="K26" s="90" t="n">
        <v>98.88</v>
      </c>
      <c r="L26" s="90" t="n">
        <v>85.56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85.97</v>
      </c>
      <c r="D27" s="90" t="n">
        <v>84.66</v>
      </c>
      <c r="E27" s="90" t="n">
        <v>87.8</v>
      </c>
      <c r="F27" s="90" t="n">
        <v>82.49</v>
      </c>
      <c r="G27" s="90" t="n">
        <v>85.43</v>
      </c>
      <c r="H27" s="90" t="n">
        <v>80.87</v>
      </c>
      <c r="I27" s="90" t="n">
        <v>90.13</v>
      </c>
      <c r="J27" s="90" t="n">
        <v>87.4</v>
      </c>
      <c r="K27" s="90" t="n">
        <v>98.94</v>
      </c>
      <c r="L27" s="90" t="n">
        <v>85.43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87.01</v>
      </c>
      <c r="D28" s="90" t="n">
        <v>83.87</v>
      </c>
      <c r="E28" s="90" t="n">
        <v>91.4</v>
      </c>
      <c r="F28" s="90" t="n">
        <v>83.07</v>
      </c>
      <c r="G28" s="90" t="n">
        <v>87.97</v>
      </c>
      <c r="H28" s="90" t="n">
        <v>80.37</v>
      </c>
      <c r="I28" s="90" t="n">
        <v>95.07</v>
      </c>
      <c r="J28" s="90" t="n">
        <v>93.66</v>
      </c>
      <c r="K28" s="90" t="n">
        <v>99.44</v>
      </c>
      <c r="L28" s="90" t="n">
        <v>86.66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85.71</v>
      </c>
      <c r="D29" s="90" t="n">
        <v>82.83</v>
      </c>
      <c r="E29" s="246" t="n">
        <v>89.72</v>
      </c>
      <c r="F29" s="246" t="n">
        <v>85.72</v>
      </c>
      <c r="G29" s="90" t="n">
        <v>97.09</v>
      </c>
      <c r="H29" s="90" t="n">
        <v>79.5</v>
      </c>
      <c r="I29" s="90" t="n">
        <v>91.49</v>
      </c>
      <c r="J29" s="90" t="n">
        <v>89.71</v>
      </c>
      <c r="K29" s="90" t="n">
        <v>97.08</v>
      </c>
      <c r="L29" s="90" t="n">
        <v>85.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88.11</v>
      </c>
      <c r="D30" s="90" t="n">
        <v>86.49</v>
      </c>
      <c r="E30" s="90" t="n">
        <v>90.37</v>
      </c>
      <c r="F30" s="90" t="n">
        <v>88.14</v>
      </c>
      <c r="G30" s="90" t="n">
        <v>109.37</v>
      </c>
      <c r="H30" s="90" t="n">
        <v>76.58</v>
      </c>
      <c r="I30" s="90" t="n">
        <v>91.35</v>
      </c>
      <c r="J30" s="90" t="n">
        <v>88.8</v>
      </c>
      <c r="K30" s="90" t="n">
        <v>99.57</v>
      </c>
      <c r="L30" s="90" t="n">
        <v>88.32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tru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0.4155062938621</v>
      </c>
      <c r="D33" s="91" t="n">
        <v>10.055362430797</v>
      </c>
      <c r="E33" s="91" t="n">
        <v>10.7699530516432</v>
      </c>
      <c r="F33" s="91" t="n">
        <v>12.0021871867311</v>
      </c>
      <c r="G33" s="91" t="n">
        <v>8.42999630587367</v>
      </c>
      <c r="H33" s="91" t="n">
        <v>14.4530844997408</v>
      </c>
      <c r="I33" s="91" t="n">
        <v>10.1912646303169</v>
      </c>
      <c r="J33" s="91" t="n">
        <v>9.92093373493977</v>
      </c>
      <c r="K33" s="91" t="n">
        <v>10.954585755098</v>
      </c>
      <c r="L33" s="91" t="n">
        <v>9.88187187641981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1.90677966101696</v>
      </c>
      <c r="D34" s="91" t="n">
        <v>4.46888160973327</v>
      </c>
      <c r="E34" s="91" t="n">
        <v>-0.618801390183961</v>
      </c>
      <c r="F34" s="91" t="n">
        <v>-1.07404393816111</v>
      </c>
      <c r="G34" s="91" t="n">
        <v>-2.43254292722813</v>
      </c>
      <c r="H34" s="91" t="n">
        <v>-0.181175831144131</v>
      </c>
      <c r="I34" s="91" t="n">
        <v>-0.405872193436963</v>
      </c>
      <c r="J34" s="91" t="n">
        <v>-0.214077753039916</v>
      </c>
      <c r="K34" s="91" t="n">
        <v>-0.967770576223032</v>
      </c>
      <c r="L34" s="91" t="n">
        <v>2.46020260492041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7.07850707850707</v>
      </c>
      <c r="D35" s="91" t="n">
        <v>11.7469204927212</v>
      </c>
      <c r="E35" s="91" t="n">
        <v>2.19208461276014</v>
      </c>
      <c r="F35" s="91" t="n">
        <v>3.41339036025663</v>
      </c>
      <c r="G35" s="91" t="n">
        <v>-0.754242614707721</v>
      </c>
      <c r="H35" s="91" t="n">
        <v>6.10763227153099</v>
      </c>
      <c r="I35" s="91" t="n">
        <v>1.61276337466401</v>
      </c>
      <c r="J35" s="91" t="n">
        <v>0.815240710546632</v>
      </c>
      <c r="K35" s="91" t="n">
        <v>3.99856553702706</v>
      </c>
      <c r="L35" s="91" t="n">
        <v>7.50605326876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.7659023668639</v>
      </c>
      <c r="D36" s="91" t="n">
        <v>0.370778635133775</v>
      </c>
      <c r="E36" s="91" t="n">
        <v>-4.22335364326851</v>
      </c>
      <c r="F36" s="91" t="n">
        <v>-6.80028632784538</v>
      </c>
      <c r="G36" s="91" t="n">
        <v>-5.39722749982408</v>
      </c>
      <c r="H36" s="91" t="n">
        <v>-7.66335956209375</v>
      </c>
      <c r="I36" s="91" t="n">
        <v>-2.98660295247035</v>
      </c>
      <c r="J36" s="91" t="n">
        <v>-2.23867892407219</v>
      </c>
      <c r="K36" s="91" t="n">
        <v>-5.2155172413793</v>
      </c>
      <c r="L36" s="91" t="n">
        <v>-0.7695195195195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72941176470589</v>
      </c>
      <c r="D37" s="91" t="n">
        <v>-0.149760383386578</v>
      </c>
      <c r="E37" s="91" t="n">
        <v>-5.85620915032679</v>
      </c>
      <c r="F37" s="91" t="n">
        <v>-5.00085338795017</v>
      </c>
      <c r="G37" s="91" t="n">
        <v>-4.17286521868491</v>
      </c>
      <c r="H37" s="91" t="n">
        <v>-5.5390885513153</v>
      </c>
      <c r="I37" s="91" t="n">
        <v>-6.25384818365731</v>
      </c>
      <c r="J37" s="91" t="n">
        <v>-6.18197649107532</v>
      </c>
      <c r="K37" s="91" t="n">
        <v>-6.48476580263757</v>
      </c>
      <c r="L37" s="91" t="n">
        <v>-2.0994893134102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46105466860182</v>
      </c>
      <c r="D38" s="91" t="n">
        <v>0.399960003999595</v>
      </c>
      <c r="E38" s="91" t="n">
        <v>-3.86929556604647</v>
      </c>
      <c r="F38" s="91" t="n">
        <v>-3.50341358246496</v>
      </c>
      <c r="G38" s="91" t="n">
        <v>-8.14251338973843</v>
      </c>
      <c r="H38" s="91" t="n">
        <v>-0.431457148460481</v>
      </c>
      <c r="I38" s="91" t="n">
        <v>-4.04391067742542</v>
      </c>
      <c r="J38" s="91" t="n">
        <v>-4.51972157772622</v>
      </c>
      <c r="K38" s="91" t="n">
        <v>-2.4897879789924</v>
      </c>
      <c r="L38" s="91" t="n">
        <v>-1.4779752704791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0.873919874312648</v>
      </c>
      <c r="D39" s="91" t="n">
        <v>0.348570859476155</v>
      </c>
      <c r="E39" s="91" t="n">
        <v>-2.53249879634087</v>
      </c>
      <c r="F39" s="91" t="n">
        <v>-3.14652764848259</v>
      </c>
      <c r="G39" s="91" t="n">
        <v>-3.64204833530506</v>
      </c>
      <c r="H39" s="91" t="n">
        <v>-2.84616899743943</v>
      </c>
      <c r="I39" s="91" t="n">
        <v>-2.24894886085852</v>
      </c>
      <c r="J39" s="91" t="n">
        <v>-1.76905132192844</v>
      </c>
      <c r="K39" s="91" t="n">
        <v>-3.7801715539597</v>
      </c>
      <c r="L39" s="91" t="n">
        <v>-0.451024610255899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1.49578999504705</v>
      </c>
      <c r="D40" s="91" t="n">
        <v>1.76657403731639</v>
      </c>
      <c r="E40" s="91" t="n">
        <v>1.12625963248369</v>
      </c>
      <c r="F40" s="91" t="n">
        <v>0.624759707804685</v>
      </c>
      <c r="G40" s="91" t="n">
        <v>-6.13873542050337</v>
      </c>
      <c r="H40" s="91" t="n">
        <v>4.84541307653319</v>
      </c>
      <c r="I40" s="91" t="n">
        <v>1.36040812243674</v>
      </c>
      <c r="J40" s="91" t="n">
        <v>0.188007124480507</v>
      </c>
      <c r="K40" s="91" t="n">
        <v>5.30734943505753</v>
      </c>
      <c r="L40" s="91" t="n">
        <v>0.89628681177976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40093695100526</v>
      </c>
      <c r="D41" s="91" t="n">
        <v>-2.47708211429686</v>
      </c>
      <c r="E41" s="91" t="n">
        <v>-2.30558812035952</v>
      </c>
      <c r="F41" s="91" t="n">
        <v>-4.47989301748018</v>
      </c>
      <c r="G41" s="91" t="n">
        <v>-6.5682518919929</v>
      </c>
      <c r="H41" s="91" t="n">
        <v>-3.31625253794837</v>
      </c>
      <c r="I41" s="91" t="n">
        <v>-1.31254317576236</v>
      </c>
      <c r="J41" s="91" t="n">
        <v>-1.23456790123457</v>
      </c>
      <c r="K41" s="91" t="n">
        <v>-1.56511467664141</v>
      </c>
      <c r="L41" s="91" t="n">
        <v>-2.3818820773135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59999999999999</v>
      </c>
      <c r="D42" s="91" t="n">
        <v>-6.06999999999999</v>
      </c>
      <c r="E42" s="91" t="n">
        <v>-2.55</v>
      </c>
      <c r="F42" s="91" t="n">
        <v>-3.77</v>
      </c>
      <c r="G42" s="91" t="n">
        <v>-3.45999999999999</v>
      </c>
      <c r="H42" s="91" t="n">
        <v>-3.93000000000001</v>
      </c>
      <c r="I42" s="91" t="n">
        <v>-2.01000000000001</v>
      </c>
      <c r="J42" s="91" t="n">
        <v>-2.11</v>
      </c>
      <c r="K42" s="91" t="n">
        <v>-1.68000000000001</v>
      </c>
      <c r="L42" s="91" t="n">
        <v>-4.90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5.82809224318659</v>
      </c>
      <c r="D43" s="91" t="n">
        <v>-5.83413180027681</v>
      </c>
      <c r="E43" s="91" t="n">
        <v>-5.80810672139558</v>
      </c>
      <c r="F43" s="91" t="n">
        <v>-3.86573833523849</v>
      </c>
      <c r="G43" s="91" t="n">
        <v>-3.36648021545474</v>
      </c>
      <c r="H43" s="91" t="n">
        <v>-4.13240345581347</v>
      </c>
      <c r="I43" s="91" t="n">
        <v>-6.65374017756913</v>
      </c>
      <c r="J43" s="91" t="n">
        <v>-7.83532536520585</v>
      </c>
      <c r="K43" s="91" t="n">
        <v>-2.87835638730675</v>
      </c>
      <c r="L43" s="91" t="n">
        <v>-6.23554153522608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63624220837043</v>
      </c>
      <c r="D44" s="91" t="n">
        <v>-0.960994912379888</v>
      </c>
      <c r="E44" s="91" t="n">
        <v>-2.53840287613031</v>
      </c>
      <c r="F44" s="91" t="n">
        <v>-1.36201491730624</v>
      </c>
      <c r="G44" s="91" t="n">
        <v>-3.9554078679387</v>
      </c>
      <c r="H44" s="91" t="n">
        <v>0.0542888165038278</v>
      </c>
      <c r="I44" s="91" t="n">
        <v>-3.06111293320214</v>
      </c>
      <c r="J44" s="91" t="n">
        <v>-4.64420305918864</v>
      </c>
      <c r="K44" s="91" t="n">
        <v>1.79076343072573</v>
      </c>
      <c r="L44" s="91" t="n">
        <v>-2.0971178647527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3.85877560258008</v>
      </c>
      <c r="D45" s="91" t="n">
        <v>-2.9337899543379</v>
      </c>
      <c r="E45" s="91" t="n">
        <v>-5.13078470824948</v>
      </c>
      <c r="F45" s="91" t="n">
        <v>-5.43561643835616</v>
      </c>
      <c r="G45" s="91" t="n">
        <v>-7.17633928571428</v>
      </c>
      <c r="H45" s="91" t="n">
        <v>-4.50352685838308</v>
      </c>
      <c r="I45" s="91" t="n">
        <v>-4.98477500845833</v>
      </c>
      <c r="J45" s="91" t="n">
        <v>-5.04475183075672</v>
      </c>
      <c r="K45" s="91" t="n">
        <v>-4.8045267489712</v>
      </c>
      <c r="L45" s="91" t="n">
        <v>-3.71134020618557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3.01318267419961</v>
      </c>
      <c r="D46" s="91" t="n">
        <v>-3.79865929671881</v>
      </c>
      <c r="E46" s="91" t="n">
        <v>-1.92058442323555</v>
      </c>
      <c r="F46" s="91" t="n">
        <v>-4.06767875767761</v>
      </c>
      <c r="G46" s="91" t="n">
        <v>-2.93375015029457</v>
      </c>
      <c r="H46" s="91" t="n">
        <v>-4.64772727272728</v>
      </c>
      <c r="I46" s="91" t="n">
        <v>-0.973293768545986</v>
      </c>
      <c r="J46" s="91" t="n">
        <v>-1.82396866201493</v>
      </c>
      <c r="K46" s="91" t="n">
        <v>1.50221549767645</v>
      </c>
      <c r="L46" s="91" t="n">
        <v>-3.2476802284082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4.85436893203884</v>
      </c>
      <c r="D47" s="91" t="n">
        <v>5.4156479217604</v>
      </c>
      <c r="E47" s="91" t="n">
        <v>4.09658817876021</v>
      </c>
      <c r="F47" s="91" t="n">
        <v>2.07779656921963</v>
      </c>
      <c r="G47" s="91" t="n">
        <v>4.08769973987364</v>
      </c>
      <c r="H47" s="91" t="n">
        <v>1.0010725777619</v>
      </c>
      <c r="I47" s="91" t="n">
        <v>4.97422989332372</v>
      </c>
      <c r="J47" s="91" t="n">
        <v>4.86284289276806</v>
      </c>
      <c r="K47" s="91" t="n">
        <v>5.28109028960817</v>
      </c>
      <c r="L47" s="91" t="n">
        <v>5.20103282921431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49768518518519</v>
      </c>
      <c r="D48" s="91" t="n">
        <v>-1.82071204917084</v>
      </c>
      <c r="E48" s="91" t="n">
        <v>1.3271783035199</v>
      </c>
      <c r="F48" s="91" t="n">
        <v>-2.37869822485207</v>
      </c>
      <c r="G48" s="91" t="n">
        <v>1.66607164108056</v>
      </c>
      <c r="H48" s="91" t="n">
        <v>-4.57817109144543</v>
      </c>
      <c r="I48" s="91" t="n">
        <v>2.91162365836948</v>
      </c>
      <c r="J48" s="91" t="n">
        <v>3.92390011890609</v>
      </c>
      <c r="K48" s="91" t="n">
        <v>0.0606796116504853</v>
      </c>
      <c r="L48" s="91" t="n">
        <v>-0.151940158952783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20972432243806</v>
      </c>
      <c r="D49" s="91" t="n">
        <v>-0.933144342074172</v>
      </c>
      <c r="E49" s="91" t="n">
        <v>4.10022779043283</v>
      </c>
      <c r="F49" s="91" t="n">
        <v>0.703115529155056</v>
      </c>
      <c r="G49" s="91" t="n">
        <v>2.97319442818682</v>
      </c>
      <c r="H49" s="91" t="n">
        <v>-0.618276245826635</v>
      </c>
      <c r="I49" s="91" t="n">
        <v>5.48097192943527</v>
      </c>
      <c r="J49" s="91" t="n">
        <v>7.162471395881</v>
      </c>
      <c r="K49" s="91" t="n">
        <v>0.505356781888011</v>
      </c>
      <c r="L49" s="91" t="n">
        <v>1.43977525459439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.49408114009886</v>
      </c>
      <c r="D50" s="91" t="n">
        <v>-1.24001430785741</v>
      </c>
      <c r="E50" s="91" t="n">
        <v>-1.83807439824946</v>
      </c>
      <c r="F50" s="91" t="n">
        <v>3.19008065486939</v>
      </c>
      <c r="G50" s="91" t="n">
        <v>10.3671706263499</v>
      </c>
      <c r="H50" s="91" t="n">
        <v>-1.08249346771184</v>
      </c>
      <c r="I50" s="91" t="n">
        <v>-3.76564636583569</v>
      </c>
      <c r="J50" s="91" t="n">
        <v>-4.21738202007261</v>
      </c>
      <c r="K50" s="91" t="n">
        <v>-2.37329042638777</v>
      </c>
      <c r="L50" s="91" t="n">
        <v>-1.4539579967689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2.80014000700035</v>
      </c>
      <c r="D51" s="91" t="n">
        <v>4.41868888084028</v>
      </c>
      <c r="E51" s="91" t="n">
        <v>0.724476148016052</v>
      </c>
      <c r="F51" s="91" t="n">
        <v>2.82314512365842</v>
      </c>
      <c r="G51" s="91" t="n">
        <v>12.6480585024204</v>
      </c>
      <c r="H51" s="91" t="n">
        <v>-3.67295597484278</v>
      </c>
      <c r="I51" s="91" t="n">
        <v>-0.153022188217292</v>
      </c>
      <c r="J51" s="91" t="n">
        <v>-1.01437966781852</v>
      </c>
      <c r="K51" s="91" t="n">
        <v>2.56489493201484</v>
      </c>
      <c r="L51" s="91" t="n">
        <v>3.41920374707259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10.415506293862</v>
      </c>
      <c r="D54" s="141" t="n">
        <v>110.055362430797</v>
      </c>
      <c r="E54" s="141" t="n">
        <v>110.769953051643</v>
      </c>
      <c r="F54" s="141" t="n">
        <v>112.002187186731</v>
      </c>
      <c r="G54" s="141" t="n">
        <v>108.429996305874</v>
      </c>
      <c r="H54" s="141" t="n">
        <v>114.453084499741</v>
      </c>
      <c r="I54" s="141" t="n">
        <v>110.191264630317</v>
      </c>
      <c r="J54" s="141" t="n">
        <v>109.92093373494</v>
      </c>
      <c r="K54" s="141" t="n">
        <v>110.954585755098</v>
      </c>
      <c r="L54" s="141" t="n">
        <v>109.88187187642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2.520886710482</v>
      </c>
      <c r="D55" s="141" t="n">
        <v>114.973606282992</v>
      </c>
      <c r="E55" s="141" t="n">
        <v>110.084507042254</v>
      </c>
      <c r="F55" s="141" t="n">
        <v>110.799234484644</v>
      </c>
      <c r="G55" s="141" t="n">
        <v>105.792390099741</v>
      </c>
      <c r="H55" s="141" t="n">
        <v>114.245723172628</v>
      </c>
      <c r="I55" s="141" t="n">
        <v>109.744028927586</v>
      </c>
      <c r="J55" s="141" t="n">
        <v>109.68561746988</v>
      </c>
      <c r="K55" s="141" t="n">
        <v>109.88079992119</v>
      </c>
      <c r="L55" s="141" t="n">
        <v>112.58518855065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20.485685641083</v>
      </c>
      <c r="D56" s="141" t="n">
        <v>128.47946440067</v>
      </c>
      <c r="E56" s="141" t="n">
        <v>112.49765258216</v>
      </c>
      <c r="F56" s="141" t="n">
        <v>114.581244873781</v>
      </c>
      <c r="G56" s="141" t="n">
        <v>104.994458810491</v>
      </c>
      <c r="H56" s="141" t="n">
        <v>121.223431829964</v>
      </c>
      <c r="I56" s="141" t="n">
        <v>111.513940432011</v>
      </c>
      <c r="J56" s="141" t="n">
        <v>110.579819277108</v>
      </c>
      <c r="K56" s="141" t="n">
        <v>114.274455718648</v>
      </c>
      <c r="L56" s="141" t="n">
        <v>121.03589277601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8.358026066615</v>
      </c>
      <c r="D57" s="141" t="n">
        <v>128.955838805202</v>
      </c>
      <c r="E57" s="141" t="n">
        <v>107.746478873239</v>
      </c>
      <c r="F57" s="141" t="n">
        <v>106.789392144354</v>
      </c>
      <c r="G57" s="141" t="n">
        <v>99.32766900628</v>
      </c>
      <c r="H57" s="141" t="n">
        <v>111.933644375324</v>
      </c>
      <c r="I57" s="141" t="n">
        <v>108.183461794652</v>
      </c>
      <c r="J57" s="141" t="n">
        <v>108.104292168675</v>
      </c>
      <c r="K57" s="141" t="n">
        <v>108.31445177815</v>
      </c>
      <c r="L57" s="141" t="n">
        <v>120.104497955475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5.127548178679</v>
      </c>
      <c r="D58" s="141" t="n">
        <v>128.762714046607</v>
      </c>
      <c r="E58" s="141" t="n">
        <v>101.43661971831</v>
      </c>
      <c r="F58" s="141" t="n">
        <v>101.449011209332</v>
      </c>
      <c r="G58" s="141" t="n">
        <v>95.1828592537865</v>
      </c>
      <c r="H58" s="141" t="n">
        <v>105.73354069466</v>
      </c>
      <c r="I58" s="141" t="n">
        <v>101.41783233419</v>
      </c>
      <c r="J58" s="141" t="n">
        <v>101.421310240964</v>
      </c>
      <c r="K58" s="141" t="n">
        <v>101.290513249926</v>
      </c>
      <c r="L58" s="141" t="n">
        <v>117.58291685597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3.445471761167</v>
      </c>
      <c r="D59" s="141" t="n">
        <v>129.277713402858</v>
      </c>
      <c r="E59" s="141" t="n">
        <v>97.5117370892019</v>
      </c>
      <c r="F59" s="141" t="n">
        <v>97.8948327713479</v>
      </c>
      <c r="G59" s="141" t="n">
        <v>87.4325821943111</v>
      </c>
      <c r="H59" s="141" t="n">
        <v>105.277345775013</v>
      </c>
      <c r="I59" s="141" t="n">
        <v>97.316585783614</v>
      </c>
      <c r="J59" s="141" t="n">
        <v>96.8373493975904</v>
      </c>
      <c r="K59" s="141" t="n">
        <v>98.7685942271697</v>
      </c>
      <c r="L59" s="141" t="n">
        <v>115.84507042253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454049236939</v>
      </c>
      <c r="D60" s="141" t="n">
        <v>129.728337839578</v>
      </c>
      <c r="E60" s="141" t="n">
        <v>95.0422535211268</v>
      </c>
      <c r="F60" s="141" t="n">
        <v>94.8145447917616</v>
      </c>
      <c r="G60" s="141" t="n">
        <v>84.2482452899889</v>
      </c>
      <c r="H60" s="141" t="n">
        <v>102.280974598237</v>
      </c>
      <c r="I60" s="141" t="n">
        <v>95.1279855362071</v>
      </c>
      <c r="J60" s="141" t="n">
        <v>95.1242469879518</v>
      </c>
      <c r="K60" s="141" t="n">
        <v>95.0349719239484</v>
      </c>
      <c r="L60" s="141" t="n">
        <v>115.3225806451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13612565445</v>
      </c>
      <c r="D61" s="141" t="n">
        <v>132.020084974894</v>
      </c>
      <c r="E61" s="141" t="n">
        <v>96.112676056338</v>
      </c>
      <c r="F61" s="141" t="n">
        <v>95.406907864759</v>
      </c>
      <c r="G61" s="141" t="n">
        <v>79.0764684152198</v>
      </c>
      <c r="H61" s="141" t="n">
        <v>107.236910316226</v>
      </c>
      <c r="I61" s="141" t="n">
        <v>96.4221143781521</v>
      </c>
      <c r="J61" s="141" t="n">
        <v>95.3030873493976</v>
      </c>
      <c r="K61" s="141" t="n">
        <v>100.078809969461</v>
      </c>
      <c r="L61" s="141" t="n">
        <v>116.35620172648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1.395789239167</v>
      </c>
      <c r="D62" s="141" t="n">
        <v>128.749839062701</v>
      </c>
      <c r="E62" s="141" t="n">
        <v>93.8967136150235</v>
      </c>
      <c r="F62" s="141" t="n">
        <v>91.1327804611319</v>
      </c>
      <c r="G62" s="141" t="n">
        <v>73.882526782416</v>
      </c>
      <c r="H62" s="141" t="n">
        <v>103.680663556247</v>
      </c>
      <c r="I62" s="141" t="n">
        <v>95.1565324959558</v>
      </c>
      <c r="J62" s="141" t="n">
        <v>94.1265060240964</v>
      </c>
      <c r="K62" s="141" t="n">
        <v>98.512461826421</v>
      </c>
      <c r="L62" s="141" t="n">
        <v>113.584734211722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06.271582934165</v>
      </c>
      <c r="D63" s="141" t="n">
        <v>120.934723831595</v>
      </c>
      <c r="E63" s="141" t="n">
        <v>91.5023474178404</v>
      </c>
      <c r="F63" s="141" t="n">
        <v>87.6970746377472</v>
      </c>
      <c r="G63" s="141" t="n">
        <v>71.3261913557444</v>
      </c>
      <c r="H63" s="141" t="n">
        <v>99.6060134784863</v>
      </c>
      <c r="I63" s="141" t="n">
        <v>93.2438861927871</v>
      </c>
      <c r="J63" s="141" t="n">
        <v>92.140436746988</v>
      </c>
      <c r="K63" s="141" t="n">
        <v>96.8574524677372</v>
      </c>
      <c r="L63" s="141" t="n">
        <v>108.0190822353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0.077977052467</v>
      </c>
      <c r="D64" s="141" t="n">
        <v>113.879232650959</v>
      </c>
      <c r="E64" s="141" t="n">
        <v>86.1877934272301</v>
      </c>
      <c r="F64" s="141" t="n">
        <v>84.3069352045931</v>
      </c>
      <c r="G64" s="141" t="n">
        <v>68.9250092353159</v>
      </c>
      <c r="H64" s="141" t="n">
        <v>95.4898911353033</v>
      </c>
      <c r="I64" s="141" t="n">
        <v>87.0396802740508</v>
      </c>
      <c r="J64" s="141" t="n">
        <v>84.9209337349398</v>
      </c>
      <c r="K64" s="141" t="n">
        <v>94.0695497980495</v>
      </c>
      <c r="L64" s="141" t="n">
        <v>101.2835074965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98.4404589506517</v>
      </c>
      <c r="D65" s="141" t="n">
        <v>112.784859018926</v>
      </c>
      <c r="E65" s="141" t="n">
        <v>84</v>
      </c>
      <c r="F65" s="141" t="n">
        <v>83.1586621707828</v>
      </c>
      <c r="G65" s="141" t="n">
        <v>66.1987439970447</v>
      </c>
      <c r="H65" s="141" t="n">
        <v>95.5417314670814</v>
      </c>
      <c r="I65" s="141" t="n">
        <v>84.3752973641641</v>
      </c>
      <c r="J65" s="141" t="n">
        <v>80.9770331325301</v>
      </c>
      <c r="K65" s="141" t="n">
        <v>95.7541128952813</v>
      </c>
      <c r="L65" s="141" t="n">
        <v>99.1594729668333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94.6418625375961</v>
      </c>
      <c r="D66" s="141" t="n">
        <v>109.475988155015</v>
      </c>
      <c r="E66" s="141" t="n">
        <v>79.6901408450704</v>
      </c>
      <c r="F66" s="141" t="n">
        <v>78.6384762599107</v>
      </c>
      <c r="G66" s="141" t="n">
        <v>61.4480975249354</v>
      </c>
      <c r="H66" s="141" t="n">
        <v>91.2389839294971</v>
      </c>
      <c r="I66" s="141" t="n">
        <v>80.1693786278428</v>
      </c>
      <c r="J66" s="141" t="n">
        <v>76.8919427710844</v>
      </c>
      <c r="K66" s="141" t="n">
        <v>91.1535809279874</v>
      </c>
      <c r="L66" s="141" t="n">
        <v>95.479327578373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91.7901303330734</v>
      </c>
      <c r="D67" s="141" t="n">
        <v>105.31736835329</v>
      </c>
      <c r="E67" s="141" t="n">
        <v>78.1596244131455</v>
      </c>
      <c r="F67" s="141" t="n">
        <v>75.439715665725</v>
      </c>
      <c r="G67" s="141" t="n">
        <v>59.6453638714444</v>
      </c>
      <c r="H67" s="141" t="n">
        <v>86.9984447900467</v>
      </c>
      <c r="I67" s="141" t="n">
        <v>79.389095061376</v>
      </c>
      <c r="J67" s="141" t="n">
        <v>75.4894578313253</v>
      </c>
      <c r="K67" s="141" t="n">
        <v>92.5229041473747</v>
      </c>
      <c r="L67" s="141" t="n">
        <v>92.378464334393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96.2459619026401</v>
      </c>
      <c r="D68" s="141" t="n">
        <v>111.020986223767</v>
      </c>
      <c r="E68" s="141" t="n">
        <v>81.3615023474178</v>
      </c>
      <c r="F68" s="141" t="n">
        <v>77.0071994896564</v>
      </c>
      <c r="G68" s="141" t="n">
        <v>62.0834872552641</v>
      </c>
      <c r="H68" s="141" t="n">
        <v>87.8693623639191</v>
      </c>
      <c r="I68" s="141" t="n">
        <v>83.3380911599581</v>
      </c>
      <c r="J68" s="141" t="n">
        <v>79.1603915662651</v>
      </c>
      <c r="K68" s="141" t="n">
        <v>97.4091222539651</v>
      </c>
      <c r="L68" s="141" t="n">
        <v>97.18309859154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95.7669600089117</v>
      </c>
      <c r="D69" s="141" t="n">
        <v>108.999613750483</v>
      </c>
      <c r="E69" s="141" t="n">
        <v>82.4413145539906</v>
      </c>
      <c r="F69" s="141" t="n">
        <v>75.1754306023877</v>
      </c>
      <c r="G69" s="141" t="n">
        <v>63.117842630218</v>
      </c>
      <c r="H69" s="141" t="n">
        <v>83.8465526179368</v>
      </c>
      <c r="I69" s="141" t="n">
        <v>85.764582738605</v>
      </c>
      <c r="J69" s="141" t="n">
        <v>82.2665662650603</v>
      </c>
      <c r="K69" s="141" t="n">
        <v>97.468229731061</v>
      </c>
      <c r="L69" s="141" t="n">
        <v>97.035438437074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96.925476216999</v>
      </c>
      <c r="D70" s="141" t="n">
        <v>107.982490021887</v>
      </c>
      <c r="E70" s="141" t="n">
        <v>85.8215962441315</v>
      </c>
      <c r="F70" s="141" t="n">
        <v>75.7040007290622</v>
      </c>
      <c r="G70" s="141" t="n">
        <v>64.9944588104913</v>
      </c>
      <c r="H70" s="141" t="n">
        <v>83.3281493001555</v>
      </c>
      <c r="I70" s="141" t="n">
        <v>90.4653154439052</v>
      </c>
      <c r="J70" s="141" t="n">
        <v>88.1588855421687</v>
      </c>
      <c r="K70" s="141" t="n">
        <v>97.9607920401931</v>
      </c>
      <c r="L70" s="141" t="n">
        <v>98.432530667878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95.4773309568898</v>
      </c>
      <c r="D71" s="141" t="n">
        <v>106.643491695635</v>
      </c>
      <c r="E71" s="141" t="n">
        <v>84.2441314553991</v>
      </c>
      <c r="F71" s="141" t="n">
        <v>78.1190194112822</v>
      </c>
      <c r="G71" s="141" t="n">
        <v>71.7325452530477</v>
      </c>
      <c r="H71" s="141" t="n">
        <v>82.4261275272162</v>
      </c>
      <c r="I71" s="141" t="n">
        <v>87.05871158055</v>
      </c>
      <c r="J71" s="141" t="n">
        <v>84.4408885542169</v>
      </c>
      <c r="K71" s="141" t="n">
        <v>95.6358979410895</v>
      </c>
      <c r="L71" s="141" t="n">
        <v>97.001363016810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98.1508298986298</v>
      </c>
      <c r="D72" s="141" t="n">
        <v>111.35573580533</v>
      </c>
      <c r="E72" s="141" t="n">
        <v>84.8544600938967</v>
      </c>
      <c r="F72" s="141" t="n">
        <v>80.3244326984416</v>
      </c>
      <c r="G72" s="141" t="n">
        <v>80.8053195419283</v>
      </c>
      <c r="H72" s="141" t="n">
        <v>79.3986521513738</v>
      </c>
      <c r="I72" s="141" t="n">
        <v>86.9254924350557</v>
      </c>
      <c r="J72" s="141" t="n">
        <v>83.5843373493976</v>
      </c>
      <c r="K72" s="141" t="n">
        <v>98.0888582405674</v>
      </c>
      <c r="L72" s="141" t="n">
        <v>100.3180372557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93" t="s">
        <v>5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4"/>
      <c r="AQ1" s="295"/>
    </row>
    <row r="2" customFormat="false" ht="11.1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6"/>
      <c r="AQ2" s="295"/>
    </row>
    <row r="3" s="300" customFormat="true" ht="18" hidden="false" customHeight="true" outlineLevel="0" collapsed="false">
      <c r="A3" s="297" t="s">
        <v>505</v>
      </c>
      <c r="B3" s="298" t="n">
        <v>1991</v>
      </c>
      <c r="C3" s="298" t="n">
        <v>1992</v>
      </c>
      <c r="D3" s="298" t="n">
        <v>1993</v>
      </c>
      <c r="E3" s="298" t="n">
        <v>1994</v>
      </c>
      <c r="F3" s="298" t="n">
        <v>1995</v>
      </c>
      <c r="G3" s="298" t="n">
        <v>1996</v>
      </c>
      <c r="H3" s="298" t="n">
        <v>1997</v>
      </c>
      <c r="I3" s="298" t="n">
        <v>1998</v>
      </c>
      <c r="J3" s="298" t="n">
        <v>1999</v>
      </c>
      <c r="K3" s="298" t="n">
        <v>2000</v>
      </c>
      <c r="L3" s="298" t="n">
        <v>2001</v>
      </c>
      <c r="M3" s="298" t="n">
        <v>2002</v>
      </c>
      <c r="N3" s="298" t="n">
        <v>2003</v>
      </c>
      <c r="O3" s="298" t="n">
        <v>2004</v>
      </c>
      <c r="P3" s="298" t="n">
        <v>2005</v>
      </c>
      <c r="Q3" s="298" t="n">
        <v>2006</v>
      </c>
      <c r="R3" s="298" t="n">
        <v>2007</v>
      </c>
      <c r="S3" s="298" t="n">
        <v>2008</v>
      </c>
      <c r="T3" s="298" t="n">
        <v>2009</v>
      </c>
      <c r="U3" s="298" t="n">
        <v>2010</v>
      </c>
      <c r="V3" s="298" t="n">
        <v>2011</v>
      </c>
      <c r="W3" s="298" t="n">
        <v>2012</v>
      </c>
      <c r="X3" s="298" t="n">
        <v>2013</v>
      </c>
      <c r="Y3" s="298" t="n">
        <v>2014</v>
      </c>
      <c r="Z3" s="298" t="n">
        <v>2015</v>
      </c>
      <c r="AA3" s="298" t="n">
        <v>2016</v>
      </c>
      <c r="AB3" s="298" t="n">
        <v>2017</v>
      </c>
      <c r="AC3" s="298" t="n">
        <v>2018</v>
      </c>
      <c r="AD3" s="298" t="n">
        <v>2019</v>
      </c>
      <c r="AE3" s="298" t="n">
        <v>2020</v>
      </c>
      <c r="AF3" s="298" t="n">
        <v>2021</v>
      </c>
      <c r="AG3" s="298" t="n">
        <v>2022</v>
      </c>
      <c r="AH3" s="298" t="n">
        <v>2023</v>
      </c>
      <c r="AI3" s="298" t="n">
        <v>2024</v>
      </c>
      <c r="AJ3" s="298" t="n">
        <v>2025</v>
      </c>
      <c r="AK3" s="298" t="n">
        <v>2026</v>
      </c>
      <c r="AL3" s="298" t="n">
        <v>2027</v>
      </c>
      <c r="AM3" s="298" t="n">
        <v>2028</v>
      </c>
      <c r="AN3" s="298" t="n">
        <v>2029</v>
      </c>
      <c r="AO3" s="298" t="n">
        <v>2030</v>
      </c>
      <c r="AP3" s="299"/>
    </row>
    <row r="4" customFormat="false" ht="15.95" hidden="false" customHeight="true" outlineLevel="0" collapsed="false">
      <c r="A4" s="301" t="s">
        <v>506</v>
      </c>
      <c r="B4" s="302" t="n">
        <v>22</v>
      </c>
      <c r="C4" s="302" t="n">
        <v>21.6</v>
      </c>
      <c r="D4" s="302" t="n">
        <v>19.6</v>
      </c>
      <c r="E4" s="302" t="n">
        <v>20.6</v>
      </c>
      <c r="F4" s="302" t="n">
        <v>21.6</v>
      </c>
      <c r="G4" s="302" t="n">
        <v>22</v>
      </c>
      <c r="H4" s="302" t="n">
        <v>21.6</v>
      </c>
      <c r="I4" s="302" t="n">
        <v>20.6</v>
      </c>
      <c r="J4" s="302" t="n">
        <v>19.6</v>
      </c>
      <c r="K4" s="302" t="n">
        <v>20.6</v>
      </c>
      <c r="L4" s="302" t="n">
        <v>22</v>
      </c>
      <c r="M4" s="302" t="n">
        <v>22</v>
      </c>
      <c r="N4" s="302" t="n">
        <v>21.6</v>
      </c>
      <c r="O4" s="302" t="n">
        <v>20.6</v>
      </c>
      <c r="P4" s="302" t="n">
        <v>20.6</v>
      </c>
      <c r="Q4" s="302" t="n">
        <v>21.6</v>
      </c>
      <c r="R4" s="302" t="n">
        <v>22</v>
      </c>
      <c r="S4" s="302" t="n">
        <v>22</v>
      </c>
      <c r="T4" s="302" t="n">
        <v>20.6</v>
      </c>
      <c r="U4" s="302" t="n">
        <v>19.6</v>
      </c>
      <c r="V4" s="302" t="n">
        <v>20.6</v>
      </c>
      <c r="W4" s="302" t="n">
        <v>21.6</v>
      </c>
      <c r="X4" s="302" t="n">
        <v>22</v>
      </c>
      <c r="Y4" s="302" t="n">
        <v>21.6</v>
      </c>
      <c r="Z4" s="302" t="n">
        <v>20.6</v>
      </c>
      <c r="AA4" s="302" t="n">
        <v>19.6</v>
      </c>
      <c r="AB4" s="302" t="n">
        <v>21.6</v>
      </c>
      <c r="AC4" s="302" t="n">
        <v>22</v>
      </c>
      <c r="AD4" s="302" t="n">
        <v>22</v>
      </c>
      <c r="AE4" s="302" t="n">
        <v>21.6</v>
      </c>
      <c r="AF4" s="302" t="n">
        <v>19.6</v>
      </c>
      <c r="AG4" s="302" t="n">
        <v>20.6</v>
      </c>
      <c r="AH4" s="302" t="n">
        <v>21.6</v>
      </c>
      <c r="AI4" s="302" t="n">
        <v>22</v>
      </c>
      <c r="AJ4" s="302" t="n">
        <v>21.6</v>
      </c>
      <c r="AK4" s="302" t="n">
        <v>20.6</v>
      </c>
      <c r="AL4" s="302" t="n">
        <v>19.6</v>
      </c>
      <c r="AM4" s="302" t="n">
        <v>20.6</v>
      </c>
      <c r="AN4" s="302" t="n">
        <v>22</v>
      </c>
      <c r="AO4" s="302" t="n">
        <v>22</v>
      </c>
      <c r="AP4" s="59"/>
    </row>
    <row r="5" customFormat="false" ht="11.45" hidden="false" customHeight="true" outlineLevel="0" collapsed="false">
      <c r="A5" s="301" t="s">
        <v>507</v>
      </c>
      <c r="B5" s="302" t="n">
        <v>19.6</v>
      </c>
      <c r="C5" s="302" t="n">
        <v>20</v>
      </c>
      <c r="D5" s="302" t="n">
        <v>19.6</v>
      </c>
      <c r="E5" s="302" t="n">
        <v>19.6</v>
      </c>
      <c r="F5" s="302" t="n">
        <v>19.6</v>
      </c>
      <c r="G5" s="302" t="n">
        <v>20.6</v>
      </c>
      <c r="H5" s="302" t="n">
        <v>19.6</v>
      </c>
      <c r="I5" s="302" t="n">
        <v>19.6</v>
      </c>
      <c r="J5" s="302" t="n">
        <v>19.6</v>
      </c>
      <c r="K5" s="302" t="n">
        <v>21</v>
      </c>
      <c r="L5" s="302" t="n">
        <v>19.6</v>
      </c>
      <c r="M5" s="302" t="n">
        <v>19.6</v>
      </c>
      <c r="N5" s="302" t="n">
        <v>20</v>
      </c>
      <c r="O5" s="302" t="n">
        <v>19.6</v>
      </c>
      <c r="P5" s="302" t="n">
        <v>19.6</v>
      </c>
      <c r="Q5" s="302" t="n">
        <v>19.6</v>
      </c>
      <c r="R5" s="302" t="n">
        <v>19.6</v>
      </c>
      <c r="S5" s="302" t="n">
        <v>20.6</v>
      </c>
      <c r="T5" s="302" t="n">
        <v>19.6</v>
      </c>
      <c r="U5" s="302" t="n">
        <v>19.6</v>
      </c>
      <c r="V5" s="302" t="n">
        <v>20</v>
      </c>
      <c r="W5" s="302" t="n">
        <v>20.6</v>
      </c>
      <c r="X5" s="302" t="n">
        <v>19.6</v>
      </c>
      <c r="Y5" s="302" t="n">
        <v>20</v>
      </c>
      <c r="Z5" s="302" t="n">
        <v>19.6</v>
      </c>
      <c r="AA5" s="302" t="n">
        <v>20.6</v>
      </c>
      <c r="AB5" s="302" t="n">
        <v>19.6</v>
      </c>
      <c r="AC5" s="302" t="n">
        <v>19.6</v>
      </c>
      <c r="AD5" s="302" t="n">
        <v>20</v>
      </c>
      <c r="AE5" s="302" t="n">
        <v>19.6</v>
      </c>
      <c r="AF5" s="302" t="n">
        <v>19.6</v>
      </c>
      <c r="AG5" s="302" t="n">
        <v>19.8</v>
      </c>
      <c r="AH5" s="302" t="n">
        <v>19.6</v>
      </c>
      <c r="AI5" s="302" t="n">
        <v>20.6</v>
      </c>
      <c r="AJ5" s="302" t="n">
        <v>20</v>
      </c>
      <c r="AK5" s="302" t="n">
        <v>19.6</v>
      </c>
      <c r="AL5" s="302" t="n">
        <v>19.6</v>
      </c>
      <c r="AM5" s="302" t="n">
        <v>20.6</v>
      </c>
      <c r="AN5" s="302" t="n">
        <v>19.6</v>
      </c>
      <c r="AO5" s="302" t="n">
        <v>20</v>
      </c>
      <c r="AP5" s="59"/>
    </row>
    <row r="6" customFormat="false" ht="11.45" hidden="false" customHeight="true" outlineLevel="0" collapsed="false">
      <c r="A6" s="301" t="s">
        <v>508</v>
      </c>
      <c r="B6" s="302" t="n">
        <v>20</v>
      </c>
      <c r="C6" s="302" t="n">
        <v>21.6</v>
      </c>
      <c r="D6" s="302" t="n">
        <v>23</v>
      </c>
      <c r="E6" s="302" t="n">
        <v>23</v>
      </c>
      <c r="F6" s="302" t="n">
        <v>23</v>
      </c>
      <c r="G6" s="302" t="n">
        <v>21</v>
      </c>
      <c r="H6" s="302" t="n">
        <v>19</v>
      </c>
      <c r="I6" s="302" t="n">
        <v>22</v>
      </c>
      <c r="J6" s="302" t="n">
        <v>23</v>
      </c>
      <c r="K6" s="302" t="n">
        <v>22.6</v>
      </c>
      <c r="L6" s="302" t="n">
        <v>22</v>
      </c>
      <c r="M6" s="302" t="n">
        <v>20</v>
      </c>
      <c r="N6" s="302" t="n">
        <v>20.6</v>
      </c>
      <c r="O6" s="302" t="n">
        <v>23</v>
      </c>
      <c r="P6" s="302" t="n">
        <v>21</v>
      </c>
      <c r="Q6" s="302" t="n">
        <v>23</v>
      </c>
      <c r="R6" s="302" t="n">
        <v>22</v>
      </c>
      <c r="S6" s="302" t="n">
        <v>19</v>
      </c>
      <c r="T6" s="302" t="n">
        <v>22</v>
      </c>
      <c r="U6" s="302" t="n">
        <v>23</v>
      </c>
      <c r="V6" s="302" t="n">
        <v>22.6</v>
      </c>
      <c r="W6" s="302" t="n">
        <v>22</v>
      </c>
      <c r="X6" s="302" t="n">
        <v>20</v>
      </c>
      <c r="Y6" s="302" t="n">
        <v>20.6</v>
      </c>
      <c r="Z6" s="302" t="n">
        <v>22</v>
      </c>
      <c r="AA6" s="302" t="n">
        <v>21</v>
      </c>
      <c r="AB6" s="302" t="n">
        <v>23</v>
      </c>
      <c r="AC6" s="302" t="n">
        <v>21</v>
      </c>
      <c r="AD6" s="302" t="n">
        <v>20.6</v>
      </c>
      <c r="AE6" s="302" t="n">
        <v>22</v>
      </c>
      <c r="AF6" s="302" t="n">
        <v>23</v>
      </c>
      <c r="AG6" s="302" t="n">
        <v>22.8</v>
      </c>
      <c r="AH6" s="302" t="n">
        <v>23</v>
      </c>
      <c r="AI6" s="302" t="n">
        <v>20</v>
      </c>
      <c r="AJ6" s="302" t="n">
        <v>20.6</v>
      </c>
      <c r="AK6" s="302" t="n">
        <v>22</v>
      </c>
      <c r="AL6" s="302" t="n">
        <v>21</v>
      </c>
      <c r="AM6" s="302" t="n">
        <v>23</v>
      </c>
      <c r="AN6" s="302" t="n">
        <v>21</v>
      </c>
      <c r="AO6" s="302" t="n">
        <v>20.6</v>
      </c>
      <c r="AP6" s="59"/>
    </row>
    <row r="7" customFormat="false" ht="11.45" hidden="false" customHeight="true" outlineLevel="0" collapsed="false">
      <c r="A7" s="301" t="s">
        <v>509</v>
      </c>
      <c r="B7" s="302" t="n">
        <v>21</v>
      </c>
      <c r="C7" s="302" t="n">
        <v>20</v>
      </c>
      <c r="D7" s="302" t="n">
        <v>20</v>
      </c>
      <c r="E7" s="302" t="n">
        <v>19</v>
      </c>
      <c r="F7" s="302" t="n">
        <v>18</v>
      </c>
      <c r="G7" s="302" t="n">
        <v>20</v>
      </c>
      <c r="H7" s="302" t="n">
        <v>22</v>
      </c>
      <c r="I7" s="302" t="n">
        <v>20</v>
      </c>
      <c r="J7" s="302" t="n">
        <v>20</v>
      </c>
      <c r="K7" s="302" t="n">
        <v>18</v>
      </c>
      <c r="L7" s="302" t="n">
        <v>19</v>
      </c>
      <c r="M7" s="302" t="n">
        <v>21</v>
      </c>
      <c r="N7" s="302" t="n">
        <v>20</v>
      </c>
      <c r="O7" s="302" t="n">
        <v>20</v>
      </c>
      <c r="P7" s="302" t="n">
        <v>21</v>
      </c>
      <c r="Q7" s="302" t="n">
        <v>18</v>
      </c>
      <c r="R7" s="302" t="n">
        <v>19</v>
      </c>
      <c r="S7" s="302" t="n">
        <v>22</v>
      </c>
      <c r="T7" s="302" t="n">
        <v>20</v>
      </c>
      <c r="U7" s="302" t="n">
        <v>20</v>
      </c>
      <c r="V7" s="302" t="n">
        <v>19</v>
      </c>
      <c r="W7" s="302" t="n">
        <v>19</v>
      </c>
      <c r="X7" s="302" t="n">
        <v>21</v>
      </c>
      <c r="Y7" s="302" t="n">
        <v>20</v>
      </c>
      <c r="Z7" s="302" t="n">
        <v>20</v>
      </c>
      <c r="AA7" s="302" t="n">
        <v>21</v>
      </c>
      <c r="AB7" s="302" t="n">
        <v>18</v>
      </c>
      <c r="AC7" s="302" t="n">
        <v>20</v>
      </c>
      <c r="AD7" s="302" t="n">
        <v>20</v>
      </c>
      <c r="AE7" s="302" t="n">
        <v>20</v>
      </c>
      <c r="AF7" s="302" t="n">
        <v>20</v>
      </c>
      <c r="AG7" s="302" t="n">
        <v>19</v>
      </c>
      <c r="AH7" s="302" t="n">
        <v>18</v>
      </c>
      <c r="AI7" s="302" t="n">
        <v>21</v>
      </c>
      <c r="AJ7" s="302" t="n">
        <v>20</v>
      </c>
      <c r="AK7" s="302" t="n">
        <v>20</v>
      </c>
      <c r="AL7" s="302" t="n">
        <v>22</v>
      </c>
      <c r="AM7" s="302" t="n">
        <v>18</v>
      </c>
      <c r="AN7" s="302" t="n">
        <v>20</v>
      </c>
      <c r="AO7" s="302" t="n">
        <v>20</v>
      </c>
      <c r="AP7" s="59"/>
    </row>
    <row r="8" customFormat="false" ht="11.45" hidden="false" customHeight="true" outlineLevel="0" collapsed="false">
      <c r="A8" s="301" t="s">
        <v>510</v>
      </c>
      <c r="B8" s="302" t="n">
        <v>19.3</v>
      </c>
      <c r="C8" s="302" t="n">
        <v>19</v>
      </c>
      <c r="D8" s="302" t="n">
        <v>19</v>
      </c>
      <c r="E8" s="302" t="n">
        <v>20</v>
      </c>
      <c r="F8" s="302" t="n">
        <v>21</v>
      </c>
      <c r="G8" s="302" t="n">
        <v>20</v>
      </c>
      <c r="H8" s="302" t="n">
        <v>18.3</v>
      </c>
      <c r="I8" s="302" t="n">
        <v>19</v>
      </c>
      <c r="J8" s="302" t="n">
        <v>19</v>
      </c>
      <c r="K8" s="302" t="n">
        <v>22</v>
      </c>
      <c r="L8" s="302" t="n">
        <v>21</v>
      </c>
      <c r="M8" s="302" t="n">
        <v>19.3</v>
      </c>
      <c r="N8" s="302" t="n">
        <v>20</v>
      </c>
      <c r="O8" s="302" t="n">
        <v>19</v>
      </c>
      <c r="P8" s="302" t="n">
        <v>19.3</v>
      </c>
      <c r="Q8" s="302" t="n">
        <v>21</v>
      </c>
      <c r="R8" s="302" t="n">
        <v>20</v>
      </c>
      <c r="S8" s="302" t="n">
        <v>19.3</v>
      </c>
      <c r="T8" s="302" t="n">
        <v>19</v>
      </c>
      <c r="U8" s="302" t="n">
        <v>19</v>
      </c>
      <c r="V8" s="302" t="n">
        <v>22</v>
      </c>
      <c r="W8" s="302" t="n">
        <v>20</v>
      </c>
      <c r="X8" s="302" t="n">
        <v>19.3</v>
      </c>
      <c r="Y8" s="302" t="n">
        <v>20</v>
      </c>
      <c r="Z8" s="302" t="n">
        <v>18</v>
      </c>
      <c r="AA8" s="302" t="n">
        <v>19.3</v>
      </c>
      <c r="AB8" s="302" t="n">
        <v>21</v>
      </c>
      <c r="AC8" s="302" t="n">
        <v>19.3</v>
      </c>
      <c r="AD8" s="302" t="n">
        <v>21</v>
      </c>
      <c r="AE8" s="302" t="n">
        <v>19</v>
      </c>
      <c r="AF8" s="302" t="n">
        <v>19</v>
      </c>
      <c r="AG8" s="302" t="n">
        <v>21</v>
      </c>
      <c r="AH8" s="302" t="n">
        <v>20</v>
      </c>
      <c r="AI8" s="302" t="n">
        <v>19.3</v>
      </c>
      <c r="AJ8" s="302" t="n">
        <v>20</v>
      </c>
      <c r="AK8" s="302" t="n">
        <v>18</v>
      </c>
      <c r="AL8" s="302" t="n">
        <v>18.3</v>
      </c>
      <c r="AM8" s="302" t="n">
        <v>21</v>
      </c>
      <c r="AN8" s="302" t="n">
        <v>19.3</v>
      </c>
      <c r="AO8" s="302" t="n">
        <v>21</v>
      </c>
      <c r="AP8" s="59"/>
    </row>
    <row r="9" customFormat="false" ht="11.45" hidden="false" customHeight="true" outlineLevel="0" collapsed="false">
      <c r="A9" s="301" t="s">
        <v>511</v>
      </c>
      <c r="B9" s="302" t="n">
        <v>20</v>
      </c>
      <c r="C9" s="302" t="n">
        <v>20.3</v>
      </c>
      <c r="D9" s="302" t="n">
        <v>21.3</v>
      </c>
      <c r="E9" s="302" t="n">
        <v>21.3</v>
      </c>
      <c r="F9" s="302" t="n">
        <v>20.3</v>
      </c>
      <c r="G9" s="302" t="n">
        <v>19.3</v>
      </c>
      <c r="H9" s="302" t="n">
        <v>21</v>
      </c>
      <c r="I9" s="302" t="n">
        <v>20.3</v>
      </c>
      <c r="J9" s="302" t="n">
        <v>21.3</v>
      </c>
      <c r="K9" s="302" t="n">
        <v>19.3</v>
      </c>
      <c r="L9" s="302" t="n">
        <v>19.3</v>
      </c>
      <c r="M9" s="302" t="n">
        <v>20</v>
      </c>
      <c r="N9" s="302" t="n">
        <v>19.3</v>
      </c>
      <c r="O9" s="302" t="n">
        <v>21.3</v>
      </c>
      <c r="P9" s="302" t="n">
        <v>22</v>
      </c>
      <c r="Q9" s="302" t="n">
        <v>20.3</v>
      </c>
      <c r="R9" s="302" t="n">
        <v>20.3</v>
      </c>
      <c r="S9" s="302" t="n">
        <v>21</v>
      </c>
      <c r="T9" s="302" t="n">
        <v>20.3</v>
      </c>
      <c r="U9" s="302" t="n">
        <v>21.3</v>
      </c>
      <c r="V9" s="302" t="n">
        <v>19.3</v>
      </c>
      <c r="W9" s="302" t="n">
        <v>20.3</v>
      </c>
      <c r="X9" s="302" t="n">
        <v>20</v>
      </c>
      <c r="Y9" s="302" t="n">
        <v>19.3</v>
      </c>
      <c r="Z9" s="302" t="n">
        <v>21.3</v>
      </c>
      <c r="AA9" s="302" t="n">
        <v>22</v>
      </c>
      <c r="AB9" s="302" t="n">
        <v>20.3</v>
      </c>
      <c r="AC9" s="302" t="n">
        <v>21</v>
      </c>
      <c r="AD9" s="302" t="n">
        <v>18.3</v>
      </c>
      <c r="AE9" s="302" t="n">
        <v>20.3</v>
      </c>
      <c r="AF9" s="302" t="n">
        <v>21.3</v>
      </c>
      <c r="AG9" s="302" t="n">
        <v>20.3</v>
      </c>
      <c r="AH9" s="302" t="n">
        <v>21.3</v>
      </c>
      <c r="AI9" s="302" t="n">
        <v>20</v>
      </c>
      <c r="AJ9" s="302" t="n">
        <v>19.3</v>
      </c>
      <c r="AK9" s="302" t="n">
        <v>21.3</v>
      </c>
      <c r="AL9" s="302" t="n">
        <v>22</v>
      </c>
      <c r="AM9" s="302" t="n">
        <v>20.3</v>
      </c>
      <c r="AN9" s="302" t="n">
        <v>21</v>
      </c>
      <c r="AO9" s="302" t="n">
        <v>18.3</v>
      </c>
      <c r="AP9" s="59"/>
    </row>
    <row r="10" customFormat="false" ht="11.45" hidden="false" customHeight="true" outlineLevel="0" collapsed="false">
      <c r="A10" s="301" t="s">
        <v>512</v>
      </c>
      <c r="B10" s="302" t="n">
        <v>23</v>
      </c>
      <c r="C10" s="302" t="n">
        <v>23</v>
      </c>
      <c r="D10" s="302" t="n">
        <v>22</v>
      </c>
      <c r="E10" s="302" t="n">
        <v>21</v>
      </c>
      <c r="F10" s="302" t="n">
        <v>21</v>
      </c>
      <c r="G10" s="302" t="n">
        <v>23</v>
      </c>
      <c r="H10" s="302" t="n">
        <v>23</v>
      </c>
      <c r="I10" s="302" t="n">
        <v>23</v>
      </c>
      <c r="J10" s="302" t="n">
        <v>22</v>
      </c>
      <c r="K10" s="302" t="n">
        <v>21</v>
      </c>
      <c r="L10" s="302" t="n">
        <v>22</v>
      </c>
      <c r="M10" s="302" t="n">
        <v>23</v>
      </c>
      <c r="N10" s="302" t="n">
        <v>23</v>
      </c>
      <c r="O10" s="302" t="n">
        <v>22</v>
      </c>
      <c r="P10" s="302" t="n">
        <v>21</v>
      </c>
      <c r="Q10" s="302" t="n">
        <v>21</v>
      </c>
      <c r="R10" s="302" t="n">
        <v>22</v>
      </c>
      <c r="S10" s="302" t="n">
        <v>23</v>
      </c>
      <c r="T10" s="302" t="n">
        <v>23</v>
      </c>
      <c r="U10" s="302" t="n">
        <v>22</v>
      </c>
      <c r="V10" s="302" t="n">
        <v>21</v>
      </c>
      <c r="W10" s="302" t="n">
        <v>22</v>
      </c>
      <c r="X10" s="302" t="n">
        <v>23</v>
      </c>
      <c r="Y10" s="302" t="n">
        <v>23</v>
      </c>
      <c r="Z10" s="302" t="n">
        <v>23</v>
      </c>
      <c r="AA10" s="302" t="n">
        <v>21</v>
      </c>
      <c r="AB10" s="302" t="n">
        <v>21</v>
      </c>
      <c r="AC10" s="302" t="n">
        <v>22</v>
      </c>
      <c r="AD10" s="302" t="n">
        <v>23</v>
      </c>
      <c r="AE10" s="302" t="n">
        <v>23</v>
      </c>
      <c r="AF10" s="302" t="n">
        <v>22</v>
      </c>
      <c r="AG10" s="302" t="n">
        <v>21</v>
      </c>
      <c r="AH10" s="302" t="n">
        <v>21</v>
      </c>
      <c r="AI10" s="302" t="n">
        <v>23</v>
      </c>
      <c r="AJ10" s="302" t="n">
        <v>23</v>
      </c>
      <c r="AK10" s="302" t="n">
        <v>23</v>
      </c>
      <c r="AL10" s="302" t="n">
        <v>22</v>
      </c>
      <c r="AM10" s="302" t="n">
        <v>21</v>
      </c>
      <c r="AN10" s="302" t="n">
        <v>22</v>
      </c>
      <c r="AO10" s="302" t="n">
        <v>23</v>
      </c>
      <c r="AP10" s="59"/>
    </row>
    <row r="11" customFormat="false" ht="11.45" hidden="false" customHeight="true" outlineLevel="0" collapsed="false">
      <c r="A11" s="301" t="s">
        <v>513</v>
      </c>
      <c r="B11" s="302" t="n">
        <v>21.8</v>
      </c>
      <c r="C11" s="302" t="n">
        <v>21</v>
      </c>
      <c r="D11" s="302" t="n">
        <v>22</v>
      </c>
      <c r="E11" s="302" t="n">
        <v>22.8</v>
      </c>
      <c r="F11" s="302" t="n">
        <v>22.8</v>
      </c>
      <c r="G11" s="302" t="n">
        <v>21.8</v>
      </c>
      <c r="H11" s="302" t="n">
        <v>20.8</v>
      </c>
      <c r="I11" s="302" t="n">
        <v>21</v>
      </c>
      <c r="J11" s="302" t="n">
        <v>22</v>
      </c>
      <c r="K11" s="302" t="n">
        <v>22.8</v>
      </c>
      <c r="L11" s="302" t="n">
        <v>22.8</v>
      </c>
      <c r="M11" s="302" t="n">
        <v>21.8</v>
      </c>
      <c r="N11" s="302" t="n">
        <v>20.8</v>
      </c>
      <c r="O11" s="302" t="n">
        <v>22</v>
      </c>
      <c r="P11" s="302" t="n">
        <v>22.8</v>
      </c>
      <c r="Q11" s="302" t="n">
        <v>22.8</v>
      </c>
      <c r="R11" s="302" t="n">
        <v>22.8</v>
      </c>
      <c r="S11" s="302" t="n">
        <v>20.8</v>
      </c>
      <c r="T11" s="302" t="n">
        <v>21</v>
      </c>
      <c r="U11" s="302" t="n">
        <v>22</v>
      </c>
      <c r="V11" s="302" t="n">
        <v>22.8</v>
      </c>
      <c r="W11" s="302" t="n">
        <v>22.8</v>
      </c>
      <c r="X11" s="302" t="n">
        <v>21.8</v>
      </c>
      <c r="Y11" s="302" t="n">
        <v>20.8</v>
      </c>
      <c r="Z11" s="302" t="n">
        <v>21</v>
      </c>
      <c r="AA11" s="302" t="n">
        <v>22.8</v>
      </c>
      <c r="AB11" s="302" t="n">
        <v>22.8</v>
      </c>
      <c r="AC11" s="302" t="n">
        <v>22.8</v>
      </c>
      <c r="AD11" s="302" t="n">
        <v>21.8</v>
      </c>
      <c r="AE11" s="302" t="n">
        <v>21</v>
      </c>
      <c r="AF11" s="302" t="n">
        <v>22</v>
      </c>
      <c r="AG11" s="302" t="n">
        <v>22.8</v>
      </c>
      <c r="AH11" s="302" t="n">
        <v>22.8</v>
      </c>
      <c r="AI11" s="302" t="n">
        <v>21.8</v>
      </c>
      <c r="AJ11" s="302" t="n">
        <v>20.8</v>
      </c>
      <c r="AK11" s="302" t="n">
        <v>21</v>
      </c>
      <c r="AL11" s="302" t="n">
        <v>22</v>
      </c>
      <c r="AM11" s="302" t="n">
        <v>22.8</v>
      </c>
      <c r="AN11" s="302" t="n">
        <v>22.8</v>
      </c>
      <c r="AO11" s="302" t="n">
        <v>21.8</v>
      </c>
      <c r="AP11" s="59"/>
    </row>
    <row r="12" customFormat="false" ht="11.45" hidden="false" customHeight="true" outlineLevel="0" collapsed="false">
      <c r="A12" s="301" t="s">
        <v>514</v>
      </c>
      <c r="B12" s="302" t="n">
        <v>21</v>
      </c>
      <c r="C12" s="302" t="n">
        <v>22</v>
      </c>
      <c r="D12" s="302" t="n">
        <v>22</v>
      </c>
      <c r="E12" s="302" t="n">
        <v>22</v>
      </c>
      <c r="F12" s="302" t="n">
        <v>21</v>
      </c>
      <c r="G12" s="302" t="n">
        <v>21</v>
      </c>
      <c r="H12" s="302" t="n">
        <v>22</v>
      </c>
      <c r="I12" s="302" t="n">
        <v>22</v>
      </c>
      <c r="J12" s="302" t="n">
        <v>22</v>
      </c>
      <c r="K12" s="302" t="n">
        <v>21</v>
      </c>
      <c r="L12" s="302" t="n">
        <v>20</v>
      </c>
      <c r="M12" s="302" t="n">
        <v>21</v>
      </c>
      <c r="N12" s="302" t="n">
        <v>22</v>
      </c>
      <c r="O12" s="302" t="n">
        <v>22</v>
      </c>
      <c r="P12" s="302" t="n">
        <v>22</v>
      </c>
      <c r="Q12" s="302" t="n">
        <v>21</v>
      </c>
      <c r="R12" s="302" t="n">
        <v>20</v>
      </c>
      <c r="S12" s="302" t="n">
        <v>22</v>
      </c>
      <c r="T12" s="302" t="n">
        <v>22</v>
      </c>
      <c r="U12" s="302" t="n">
        <v>22</v>
      </c>
      <c r="V12" s="302" t="n">
        <v>22</v>
      </c>
      <c r="W12" s="302" t="n">
        <v>20</v>
      </c>
      <c r="X12" s="302" t="n">
        <v>21</v>
      </c>
      <c r="Y12" s="302" t="n">
        <v>22</v>
      </c>
      <c r="Z12" s="302" t="n">
        <v>22</v>
      </c>
      <c r="AA12" s="302" t="n">
        <v>22</v>
      </c>
      <c r="AB12" s="302" t="n">
        <v>21</v>
      </c>
      <c r="AC12" s="302" t="n">
        <v>20</v>
      </c>
      <c r="AD12" s="302" t="n">
        <v>21</v>
      </c>
      <c r="AE12" s="302" t="n">
        <v>22</v>
      </c>
      <c r="AF12" s="302" t="n">
        <v>22</v>
      </c>
      <c r="AG12" s="302" t="n">
        <v>22</v>
      </c>
      <c r="AH12" s="302" t="n">
        <v>21</v>
      </c>
      <c r="AI12" s="302" t="n">
        <v>21</v>
      </c>
      <c r="AJ12" s="302" t="n">
        <v>22</v>
      </c>
      <c r="AK12" s="302" t="n">
        <v>22</v>
      </c>
      <c r="AL12" s="302" t="n">
        <v>22</v>
      </c>
      <c r="AM12" s="302" t="n">
        <v>21</v>
      </c>
      <c r="AN12" s="302" t="n">
        <v>20</v>
      </c>
      <c r="AO12" s="302" t="n">
        <v>21</v>
      </c>
      <c r="AP12" s="59"/>
    </row>
    <row r="13" customFormat="false" ht="11.45" hidden="false" customHeight="true" outlineLevel="0" collapsed="false">
      <c r="A13" s="301" t="s">
        <v>515</v>
      </c>
      <c r="B13" s="302" t="n">
        <v>21.9</v>
      </c>
      <c r="C13" s="302" t="n">
        <v>22</v>
      </c>
      <c r="D13" s="302" t="n">
        <v>21</v>
      </c>
      <c r="E13" s="302" t="n">
        <v>19.9</v>
      </c>
      <c r="F13" s="302" t="n">
        <v>20.9</v>
      </c>
      <c r="G13" s="302" t="n">
        <v>21.9</v>
      </c>
      <c r="H13" s="302" t="n">
        <v>21.9</v>
      </c>
      <c r="I13" s="302" t="n">
        <v>22</v>
      </c>
      <c r="J13" s="302" t="n">
        <v>21</v>
      </c>
      <c r="K13" s="302" t="n">
        <v>20.9</v>
      </c>
      <c r="L13" s="302" t="n">
        <v>21.9</v>
      </c>
      <c r="M13" s="302" t="n">
        <v>21.9</v>
      </c>
      <c r="N13" s="302" t="n">
        <v>21.9</v>
      </c>
      <c r="O13" s="302" t="n">
        <v>21</v>
      </c>
      <c r="P13" s="302" t="n">
        <v>19.9</v>
      </c>
      <c r="Q13" s="302" t="n">
        <v>20.9</v>
      </c>
      <c r="R13" s="302" t="n">
        <v>21.9</v>
      </c>
      <c r="S13" s="302" t="n">
        <v>21.9</v>
      </c>
      <c r="T13" s="302" t="n">
        <v>22</v>
      </c>
      <c r="U13" s="302" t="n">
        <v>21</v>
      </c>
      <c r="V13" s="302" t="n">
        <v>19.9</v>
      </c>
      <c r="W13" s="302" t="n">
        <v>21.9</v>
      </c>
      <c r="X13" s="302" t="n">
        <v>21.9</v>
      </c>
      <c r="Y13" s="302" t="n">
        <v>21.9</v>
      </c>
      <c r="Z13" s="302" t="n">
        <v>22</v>
      </c>
      <c r="AA13" s="302" t="n">
        <v>19.9</v>
      </c>
      <c r="AB13" s="302" t="n">
        <v>20.9</v>
      </c>
      <c r="AC13" s="302" t="n">
        <v>21.9</v>
      </c>
      <c r="AD13" s="302" t="n">
        <v>21.9</v>
      </c>
      <c r="AE13" s="302" t="n">
        <v>22</v>
      </c>
      <c r="AF13" s="302" t="n">
        <v>21</v>
      </c>
      <c r="AG13" s="302" t="n">
        <v>19.9</v>
      </c>
      <c r="AH13" s="302" t="n">
        <v>20.9</v>
      </c>
      <c r="AI13" s="302" t="n">
        <v>21.9</v>
      </c>
      <c r="AJ13" s="302" t="n">
        <v>21.9</v>
      </c>
      <c r="AK13" s="302" t="n">
        <v>22</v>
      </c>
      <c r="AL13" s="302" t="n">
        <v>21</v>
      </c>
      <c r="AM13" s="302" t="n">
        <v>20.9</v>
      </c>
      <c r="AN13" s="302" t="n">
        <v>21.9</v>
      </c>
      <c r="AO13" s="302" t="n">
        <v>21.9</v>
      </c>
      <c r="AP13" s="59"/>
    </row>
    <row r="14" customFormat="false" ht="11.45" hidden="false" customHeight="true" outlineLevel="0" collapsed="false">
      <c r="A14" s="301" t="s">
        <v>516</v>
      </c>
      <c r="B14" s="302" t="n">
        <v>19.3</v>
      </c>
      <c r="C14" s="302" t="n">
        <v>20</v>
      </c>
      <c r="D14" s="302" t="n">
        <v>20.3</v>
      </c>
      <c r="E14" s="302" t="n">
        <v>20.3</v>
      </c>
      <c r="F14" s="302" t="n">
        <v>21.3</v>
      </c>
      <c r="G14" s="302" t="n">
        <v>20.3</v>
      </c>
      <c r="H14" s="302" t="n">
        <v>20</v>
      </c>
      <c r="I14" s="302" t="n">
        <v>21</v>
      </c>
      <c r="J14" s="302" t="n">
        <v>21.3</v>
      </c>
      <c r="K14" s="302" t="n">
        <v>21.3</v>
      </c>
      <c r="L14" s="302" t="n">
        <v>21.3</v>
      </c>
      <c r="M14" s="302" t="n">
        <v>20.4</v>
      </c>
      <c r="N14" s="302" t="n">
        <v>20</v>
      </c>
      <c r="O14" s="302" t="n">
        <v>21.3</v>
      </c>
      <c r="P14" s="302" t="n">
        <v>21.3</v>
      </c>
      <c r="Q14" s="302" t="n">
        <v>21.3</v>
      </c>
      <c r="R14" s="302" t="n">
        <v>21.3</v>
      </c>
      <c r="S14" s="302" t="n">
        <v>20</v>
      </c>
      <c r="T14" s="302" t="n">
        <v>21</v>
      </c>
      <c r="U14" s="302" t="n">
        <v>21.3</v>
      </c>
      <c r="V14" s="302" t="n">
        <v>21.3</v>
      </c>
      <c r="W14" s="302" t="n">
        <v>21.3</v>
      </c>
      <c r="X14" s="302" t="n">
        <v>20.3</v>
      </c>
      <c r="Y14" s="302" t="n">
        <v>20</v>
      </c>
      <c r="Z14" s="302" t="n">
        <v>21</v>
      </c>
      <c r="AA14" s="302" t="n">
        <v>21.3</v>
      </c>
      <c r="AB14" s="302" t="n">
        <v>21.3</v>
      </c>
      <c r="AC14" s="302" t="n">
        <v>21.3</v>
      </c>
      <c r="AD14" s="302" t="n">
        <v>20.3</v>
      </c>
      <c r="AE14" s="302" t="n">
        <v>21</v>
      </c>
      <c r="AF14" s="302" t="n">
        <v>21.3</v>
      </c>
      <c r="AG14" s="302" t="n">
        <v>21.3</v>
      </c>
      <c r="AH14" s="302" t="n">
        <v>21.3</v>
      </c>
      <c r="AI14" s="302" t="n">
        <v>20.3</v>
      </c>
      <c r="AJ14" s="302" t="n">
        <v>20</v>
      </c>
      <c r="AK14" s="302" t="n">
        <v>21</v>
      </c>
      <c r="AL14" s="302" t="n">
        <v>21.3</v>
      </c>
      <c r="AM14" s="302" t="n">
        <v>21.3</v>
      </c>
      <c r="AN14" s="302" t="n">
        <v>21.3</v>
      </c>
      <c r="AO14" s="302" t="n">
        <v>20.3</v>
      </c>
      <c r="AP14" s="59"/>
    </row>
    <row r="15" customFormat="false" ht="11.45" hidden="false" customHeight="true" outlineLevel="0" collapsed="false">
      <c r="A15" s="301" t="s">
        <v>517</v>
      </c>
      <c r="B15" s="302" t="n">
        <v>18</v>
      </c>
      <c r="C15" s="302" t="n">
        <v>20</v>
      </c>
      <c r="D15" s="302" t="n">
        <v>21</v>
      </c>
      <c r="E15" s="302" t="n">
        <v>21</v>
      </c>
      <c r="F15" s="302" t="n">
        <v>19</v>
      </c>
      <c r="G15" s="302" t="n">
        <v>18</v>
      </c>
      <c r="H15" s="302" t="n">
        <v>19</v>
      </c>
      <c r="I15" s="302" t="n">
        <v>20</v>
      </c>
      <c r="J15" s="302" t="n">
        <v>21</v>
      </c>
      <c r="K15" s="302" t="n">
        <v>19</v>
      </c>
      <c r="L15" s="302" t="n">
        <v>17</v>
      </c>
      <c r="M15" s="302" t="n">
        <v>18</v>
      </c>
      <c r="N15" s="302" t="n">
        <v>19</v>
      </c>
      <c r="O15" s="302" t="n">
        <v>21</v>
      </c>
      <c r="P15" s="302" t="n">
        <v>21</v>
      </c>
      <c r="Q15" s="302" t="n">
        <v>19</v>
      </c>
      <c r="R15" s="302" t="n">
        <v>17</v>
      </c>
      <c r="S15" s="302" t="n">
        <v>19</v>
      </c>
      <c r="T15" s="302" t="n">
        <v>20</v>
      </c>
      <c r="U15" s="302" t="n">
        <v>21</v>
      </c>
      <c r="V15" s="302" t="n">
        <v>21</v>
      </c>
      <c r="W15" s="302" t="n">
        <v>17</v>
      </c>
      <c r="X15" s="302" t="n">
        <v>18</v>
      </c>
      <c r="Y15" s="302" t="n">
        <v>19</v>
      </c>
      <c r="Z15" s="302" t="n">
        <v>20</v>
      </c>
      <c r="AA15" s="302" t="n">
        <v>21</v>
      </c>
      <c r="AB15" s="302" t="n">
        <v>19</v>
      </c>
      <c r="AC15" s="302" t="n">
        <v>17</v>
      </c>
      <c r="AD15" s="302" t="n">
        <v>18</v>
      </c>
      <c r="AE15" s="302" t="n">
        <v>20</v>
      </c>
      <c r="AF15" s="302" t="n">
        <v>21</v>
      </c>
      <c r="AG15" s="302" t="n">
        <v>21</v>
      </c>
      <c r="AH15" s="302" t="n">
        <v>19</v>
      </c>
      <c r="AI15" s="302" t="n">
        <v>18</v>
      </c>
      <c r="AJ15" s="302" t="n">
        <v>19</v>
      </c>
      <c r="AK15" s="302" t="n">
        <v>20</v>
      </c>
      <c r="AL15" s="302" t="n">
        <v>21</v>
      </c>
      <c r="AM15" s="302" t="n">
        <v>19</v>
      </c>
      <c r="AN15" s="302" t="n">
        <v>17</v>
      </c>
      <c r="AO15" s="302" t="n">
        <v>18</v>
      </c>
      <c r="AP15" s="59"/>
    </row>
    <row r="16" customFormat="false" ht="15.95" hidden="false" customHeight="true" outlineLevel="0" collapsed="false">
      <c r="A16" s="301" t="s">
        <v>518</v>
      </c>
      <c r="B16" s="302" t="n">
        <v>61.6</v>
      </c>
      <c r="C16" s="302" t="n">
        <v>63.2</v>
      </c>
      <c r="D16" s="302" t="n">
        <v>62.2</v>
      </c>
      <c r="E16" s="302" t="n">
        <v>63.2</v>
      </c>
      <c r="F16" s="302" t="n">
        <v>64.2</v>
      </c>
      <c r="G16" s="302" t="n">
        <v>63.6</v>
      </c>
      <c r="H16" s="302" t="n">
        <v>60.2</v>
      </c>
      <c r="I16" s="302" t="n">
        <v>62.2</v>
      </c>
      <c r="J16" s="302" t="n">
        <v>62.2</v>
      </c>
      <c r="K16" s="302" t="n">
        <v>64.2</v>
      </c>
      <c r="L16" s="302" t="n">
        <v>63.6</v>
      </c>
      <c r="M16" s="302" t="n">
        <v>61.6</v>
      </c>
      <c r="N16" s="302" t="n">
        <v>62.2</v>
      </c>
      <c r="O16" s="302" t="n">
        <v>63.2</v>
      </c>
      <c r="P16" s="302" t="n">
        <v>61.2</v>
      </c>
      <c r="Q16" s="302" t="n">
        <v>64.2</v>
      </c>
      <c r="R16" s="302" t="n">
        <v>63.6</v>
      </c>
      <c r="S16" s="302" t="n">
        <v>61.6</v>
      </c>
      <c r="T16" s="302" t="n">
        <v>62.2</v>
      </c>
      <c r="U16" s="302" t="n">
        <v>62.2</v>
      </c>
      <c r="V16" s="302" t="n">
        <v>63.2</v>
      </c>
      <c r="W16" s="302" t="n">
        <v>64.2</v>
      </c>
      <c r="X16" s="302" t="n">
        <v>61.6</v>
      </c>
      <c r="Y16" s="302" t="n">
        <v>62.2</v>
      </c>
      <c r="Z16" s="302" t="n">
        <v>62.2</v>
      </c>
      <c r="AA16" s="302" t="n">
        <v>61.2</v>
      </c>
      <c r="AB16" s="302" t="n">
        <v>64.2</v>
      </c>
      <c r="AC16" s="302" t="n">
        <v>62.6</v>
      </c>
      <c r="AD16" s="302" t="n">
        <v>62.6</v>
      </c>
      <c r="AE16" s="302" t="n">
        <v>63.2</v>
      </c>
      <c r="AF16" s="302" t="n">
        <v>62.2</v>
      </c>
      <c r="AG16" s="302" t="n">
        <v>63.2</v>
      </c>
      <c r="AH16" s="302" t="n">
        <v>64.2</v>
      </c>
      <c r="AI16" s="302" t="n">
        <v>62.6</v>
      </c>
      <c r="AJ16" s="302" t="n">
        <v>62.2</v>
      </c>
      <c r="AK16" s="302" t="n">
        <v>62.2</v>
      </c>
      <c r="AL16" s="302" t="n">
        <v>60.2</v>
      </c>
      <c r="AM16" s="302" t="n">
        <v>64.2</v>
      </c>
      <c r="AN16" s="302" t="n">
        <v>62.6</v>
      </c>
      <c r="AO16" s="302" t="n">
        <v>62.6</v>
      </c>
      <c r="AP16" s="59"/>
    </row>
    <row r="17" customFormat="false" ht="11.45" hidden="false" customHeight="true" outlineLevel="0" collapsed="false">
      <c r="A17" s="301" t="s">
        <v>519</v>
      </c>
      <c r="B17" s="302" t="n">
        <v>60.3</v>
      </c>
      <c r="C17" s="302" t="n">
        <v>59.3</v>
      </c>
      <c r="D17" s="302" t="n">
        <v>60.3</v>
      </c>
      <c r="E17" s="302" t="n">
        <v>60.3</v>
      </c>
      <c r="F17" s="302" t="n">
        <v>59.3</v>
      </c>
      <c r="G17" s="302" t="n">
        <v>59.3</v>
      </c>
      <c r="H17" s="302" t="n">
        <v>61.3</v>
      </c>
      <c r="I17" s="302" t="n">
        <v>59.3</v>
      </c>
      <c r="J17" s="302" t="n">
        <v>60.3</v>
      </c>
      <c r="K17" s="302" t="n">
        <v>59.3</v>
      </c>
      <c r="L17" s="302" t="n">
        <v>59.3</v>
      </c>
      <c r="M17" s="302" t="n">
        <v>60.3</v>
      </c>
      <c r="N17" s="302" t="n">
        <v>59.3</v>
      </c>
      <c r="O17" s="302" t="n">
        <v>60.3</v>
      </c>
      <c r="P17" s="302" t="n">
        <v>62.3</v>
      </c>
      <c r="Q17" s="302" t="n">
        <v>59.3</v>
      </c>
      <c r="R17" s="302" t="n">
        <v>59.3</v>
      </c>
      <c r="S17" s="302" t="n">
        <v>62.3</v>
      </c>
      <c r="T17" s="302" t="n">
        <v>59.3</v>
      </c>
      <c r="U17" s="302" t="n">
        <v>60.3</v>
      </c>
      <c r="V17" s="302" t="n">
        <v>60.3</v>
      </c>
      <c r="W17" s="302" t="n">
        <v>59.3</v>
      </c>
      <c r="X17" s="302" t="n">
        <v>60.3</v>
      </c>
      <c r="Y17" s="302" t="n">
        <v>59.3</v>
      </c>
      <c r="Z17" s="302" t="n">
        <v>59.3</v>
      </c>
      <c r="AA17" s="302" t="n">
        <v>62.3</v>
      </c>
      <c r="AB17" s="302" t="n">
        <v>59.3</v>
      </c>
      <c r="AC17" s="302" t="n">
        <v>60.3</v>
      </c>
      <c r="AD17" s="302" t="n">
        <v>59.3</v>
      </c>
      <c r="AE17" s="302" t="n">
        <v>59.3</v>
      </c>
      <c r="AF17" s="302" t="n">
        <v>60.3</v>
      </c>
      <c r="AG17" s="302" t="n">
        <v>60.3</v>
      </c>
      <c r="AH17" s="302" t="n">
        <v>59.3</v>
      </c>
      <c r="AI17" s="302" t="n">
        <v>60.3</v>
      </c>
      <c r="AJ17" s="302" t="n">
        <v>59.3</v>
      </c>
      <c r="AK17" s="302" t="n">
        <v>59.3</v>
      </c>
      <c r="AL17" s="302" t="n">
        <v>62.3</v>
      </c>
      <c r="AM17" s="302" t="n">
        <v>59.3</v>
      </c>
      <c r="AN17" s="302" t="n">
        <v>60.3</v>
      </c>
      <c r="AO17" s="302" t="n">
        <v>59.3</v>
      </c>
      <c r="AP17" s="59"/>
    </row>
    <row r="18" customFormat="false" ht="11.45" hidden="false" customHeight="true" outlineLevel="0" collapsed="false">
      <c r="A18" s="301" t="s">
        <v>520</v>
      </c>
      <c r="B18" s="302" t="n">
        <v>65.8</v>
      </c>
      <c r="C18" s="302" t="n">
        <v>66</v>
      </c>
      <c r="D18" s="302" t="n">
        <v>66</v>
      </c>
      <c r="E18" s="302" t="n">
        <v>65.8</v>
      </c>
      <c r="F18" s="302" t="n">
        <v>64.8</v>
      </c>
      <c r="G18" s="302" t="n">
        <v>65.8</v>
      </c>
      <c r="H18" s="302" t="n">
        <v>65.8</v>
      </c>
      <c r="I18" s="302" t="n">
        <v>66</v>
      </c>
      <c r="J18" s="302" t="n">
        <v>66</v>
      </c>
      <c r="K18" s="302" t="n">
        <v>64.8</v>
      </c>
      <c r="L18" s="302" t="n">
        <v>64.8</v>
      </c>
      <c r="M18" s="302" t="n">
        <v>65.8</v>
      </c>
      <c r="N18" s="302" t="n">
        <v>65.8</v>
      </c>
      <c r="O18" s="302" t="n">
        <v>66</v>
      </c>
      <c r="P18" s="302" t="n">
        <v>65.8</v>
      </c>
      <c r="Q18" s="302" t="n">
        <v>64.8</v>
      </c>
      <c r="R18" s="302" t="n">
        <v>64.8</v>
      </c>
      <c r="S18" s="302" t="n">
        <v>65.8</v>
      </c>
      <c r="T18" s="302" t="n">
        <v>66</v>
      </c>
      <c r="U18" s="302" t="n">
        <v>66</v>
      </c>
      <c r="V18" s="302" t="n">
        <v>65.8</v>
      </c>
      <c r="W18" s="302" t="n">
        <v>64.8</v>
      </c>
      <c r="X18" s="302" t="n">
        <v>65.8</v>
      </c>
      <c r="Y18" s="302" t="n">
        <v>65.8</v>
      </c>
      <c r="Z18" s="302" t="n">
        <v>66</v>
      </c>
      <c r="AA18" s="302" t="n">
        <v>65.8</v>
      </c>
      <c r="AB18" s="302" t="n">
        <v>64.8</v>
      </c>
      <c r="AC18" s="302" t="n">
        <v>64.8</v>
      </c>
      <c r="AD18" s="302" t="n">
        <v>65.8</v>
      </c>
      <c r="AE18" s="302" t="n">
        <v>66</v>
      </c>
      <c r="AF18" s="302" t="n">
        <v>66</v>
      </c>
      <c r="AG18" s="302" t="n">
        <v>65.8</v>
      </c>
      <c r="AH18" s="302" t="n">
        <v>64.8</v>
      </c>
      <c r="AI18" s="302" t="n">
        <v>65.8</v>
      </c>
      <c r="AJ18" s="302" t="n">
        <v>65.8</v>
      </c>
      <c r="AK18" s="302" t="n">
        <v>66</v>
      </c>
      <c r="AL18" s="302" t="n">
        <v>66</v>
      </c>
      <c r="AM18" s="302" t="n">
        <v>64.8</v>
      </c>
      <c r="AN18" s="302" t="n">
        <v>64.8</v>
      </c>
      <c r="AO18" s="302" t="n">
        <v>65.8</v>
      </c>
      <c r="AP18" s="59"/>
    </row>
    <row r="19" customFormat="false" ht="11.45" hidden="false" customHeight="true" outlineLevel="0" collapsed="false">
      <c r="A19" s="301" t="s">
        <v>521</v>
      </c>
      <c r="B19" s="302" t="n">
        <v>59.2</v>
      </c>
      <c r="C19" s="302" t="n">
        <v>62</v>
      </c>
      <c r="D19" s="302" t="n">
        <v>62.3</v>
      </c>
      <c r="E19" s="302" t="n">
        <v>61.2</v>
      </c>
      <c r="F19" s="302" t="n">
        <v>61.2</v>
      </c>
      <c r="G19" s="302" t="n">
        <v>60.2</v>
      </c>
      <c r="H19" s="302" t="n">
        <v>60.9</v>
      </c>
      <c r="I19" s="302" t="n">
        <v>63</v>
      </c>
      <c r="J19" s="302" t="n">
        <v>63.3</v>
      </c>
      <c r="K19" s="302" t="n">
        <v>61.2</v>
      </c>
      <c r="L19" s="302" t="n">
        <v>60.2</v>
      </c>
      <c r="M19" s="302" t="n">
        <v>60.3</v>
      </c>
      <c r="N19" s="302" t="n">
        <v>60.9</v>
      </c>
      <c r="O19" s="302" t="n">
        <v>63.3</v>
      </c>
      <c r="P19" s="302" t="n">
        <v>62.2</v>
      </c>
      <c r="Q19" s="302" t="n">
        <v>61.2</v>
      </c>
      <c r="R19" s="302" t="n">
        <v>60.2</v>
      </c>
      <c r="S19" s="302" t="n">
        <v>60.9</v>
      </c>
      <c r="T19" s="302" t="n">
        <v>63</v>
      </c>
      <c r="U19" s="302" t="n">
        <v>63.3</v>
      </c>
      <c r="V19" s="302" t="n">
        <v>62.2</v>
      </c>
      <c r="W19" s="302" t="n">
        <v>60.2</v>
      </c>
      <c r="X19" s="302" t="n">
        <v>60.2</v>
      </c>
      <c r="Y19" s="302" t="n">
        <v>60.9</v>
      </c>
      <c r="Z19" s="302" t="n">
        <v>63</v>
      </c>
      <c r="AA19" s="302" t="n">
        <v>62.2</v>
      </c>
      <c r="AB19" s="302" t="n">
        <v>61.2</v>
      </c>
      <c r="AC19" s="302" t="n">
        <v>60.2</v>
      </c>
      <c r="AD19" s="302" t="n">
        <v>60.2</v>
      </c>
      <c r="AE19" s="302" t="n">
        <v>63</v>
      </c>
      <c r="AF19" s="302" t="n">
        <v>63.3</v>
      </c>
      <c r="AG19" s="302" t="n">
        <v>62.2</v>
      </c>
      <c r="AH19" s="302" t="n">
        <v>61.2</v>
      </c>
      <c r="AI19" s="302" t="n">
        <v>60.2</v>
      </c>
      <c r="AJ19" s="302" t="n">
        <v>60.9</v>
      </c>
      <c r="AK19" s="302" t="n">
        <v>63</v>
      </c>
      <c r="AL19" s="302" t="n">
        <v>63.3</v>
      </c>
      <c r="AM19" s="302" t="n">
        <v>61.2</v>
      </c>
      <c r="AN19" s="302" t="n">
        <v>60.2</v>
      </c>
      <c r="AO19" s="302" t="n">
        <v>60.2</v>
      </c>
      <c r="AP19" s="59"/>
    </row>
    <row r="20" customFormat="false" ht="15.95" hidden="false" customHeight="true" outlineLevel="0" collapsed="false">
      <c r="A20" s="301" t="s">
        <v>182</v>
      </c>
      <c r="B20" s="302" t="n">
        <v>246.9</v>
      </c>
      <c r="C20" s="302" t="n">
        <v>250.5</v>
      </c>
      <c r="D20" s="302" t="n">
        <v>250.8</v>
      </c>
      <c r="E20" s="302" t="n">
        <v>250.5</v>
      </c>
      <c r="F20" s="302" t="n">
        <v>249.5</v>
      </c>
      <c r="G20" s="302" t="n">
        <v>248.9</v>
      </c>
      <c r="H20" s="302" t="n">
        <v>248.2</v>
      </c>
      <c r="I20" s="302" t="n">
        <v>250.5</v>
      </c>
      <c r="J20" s="302" t="n">
        <v>251.8</v>
      </c>
      <c r="K20" s="302" t="n">
        <v>249.5</v>
      </c>
      <c r="L20" s="302" t="n">
        <v>247.9</v>
      </c>
      <c r="M20" s="302" t="n">
        <v>248</v>
      </c>
      <c r="N20" s="302" t="n">
        <v>248.2</v>
      </c>
      <c r="O20" s="302" t="n">
        <v>252.8</v>
      </c>
      <c r="P20" s="302" t="n">
        <v>251.5</v>
      </c>
      <c r="Q20" s="302" t="n">
        <v>249.5</v>
      </c>
      <c r="R20" s="302" t="n">
        <v>247.9</v>
      </c>
      <c r="S20" s="302" t="n">
        <v>250.6</v>
      </c>
      <c r="T20" s="302" t="n">
        <v>250.5</v>
      </c>
      <c r="U20" s="302" t="n">
        <v>251.8</v>
      </c>
      <c r="V20" s="302" t="n">
        <v>251.5</v>
      </c>
      <c r="W20" s="302" t="n">
        <v>248.5</v>
      </c>
      <c r="X20" s="302" t="n">
        <v>247.9</v>
      </c>
      <c r="Y20" s="302" t="n">
        <v>248.2</v>
      </c>
      <c r="Z20" s="302" t="n">
        <v>250.5</v>
      </c>
      <c r="AA20" s="302" t="n">
        <v>251.5</v>
      </c>
      <c r="AB20" s="302" t="n">
        <v>249.5</v>
      </c>
      <c r="AC20" s="302" t="n">
        <v>247.9</v>
      </c>
      <c r="AD20" s="302" t="n">
        <v>247.9</v>
      </c>
      <c r="AE20" s="302" t="n">
        <v>251.5</v>
      </c>
      <c r="AF20" s="302" t="n">
        <v>251.8</v>
      </c>
      <c r="AG20" s="302" t="n">
        <v>251.5</v>
      </c>
      <c r="AH20" s="302" t="n">
        <v>249.5</v>
      </c>
      <c r="AI20" s="302" t="n">
        <v>248.9</v>
      </c>
      <c r="AJ20" s="302" t="n">
        <v>248.2</v>
      </c>
      <c r="AK20" s="302" t="n">
        <v>250.5</v>
      </c>
      <c r="AL20" s="302" t="n">
        <v>251.8</v>
      </c>
      <c r="AM20" s="302" t="n">
        <v>249.5</v>
      </c>
      <c r="AN20" s="302" t="n">
        <v>247.9</v>
      </c>
      <c r="AO20" s="302" t="n">
        <v>247.9</v>
      </c>
      <c r="AP20" s="59"/>
    </row>
    <row r="21" customFormat="false" ht="15.95" hidden="false" customHeight="true" outlineLevel="0" collapsed="false">
      <c r="A21" s="303" t="s">
        <v>522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51"/>
    </row>
    <row r="22" customFormat="false" ht="15.95" hidden="false" customHeight="true" outlineLevel="0" collapsed="false">
      <c r="A22" s="301" t="s">
        <v>506</v>
      </c>
      <c r="B22" s="304" t="n">
        <v>104.043509103807</v>
      </c>
      <c r="C22" s="304" t="n">
        <v>102.151808938283</v>
      </c>
      <c r="D22" s="304" t="n">
        <v>92.6933081106644</v>
      </c>
      <c r="E22" s="304" t="n">
        <v>97.4225585244738</v>
      </c>
      <c r="F22" s="304" t="n">
        <v>102.151808938283</v>
      </c>
      <c r="G22" s="304" t="n">
        <v>104.043509103807</v>
      </c>
      <c r="H22" s="304" t="n">
        <v>102.151808938283</v>
      </c>
      <c r="I22" s="304" t="n">
        <v>97.4225585244738</v>
      </c>
      <c r="J22" s="304" t="n">
        <v>92.6933081106644</v>
      </c>
      <c r="K22" s="304" t="n">
        <v>97.4225585244738</v>
      </c>
      <c r="L22" s="304" t="n">
        <v>104.043509103807</v>
      </c>
      <c r="M22" s="304" t="n">
        <v>104.043509103807</v>
      </c>
      <c r="N22" s="304" t="n">
        <v>102.151808938283</v>
      </c>
      <c r="O22" s="304" t="n">
        <v>97.4225585244738</v>
      </c>
      <c r="P22" s="304" t="n">
        <v>97.4225585244738</v>
      </c>
      <c r="Q22" s="304" t="n">
        <v>102.151808938283</v>
      </c>
      <c r="R22" s="304" t="n">
        <v>104.043509103807</v>
      </c>
      <c r="S22" s="304" t="n">
        <v>104.043509103807</v>
      </c>
      <c r="T22" s="304" t="n">
        <v>97.4225585244738</v>
      </c>
      <c r="U22" s="304" t="n">
        <v>92.6933081106644</v>
      </c>
      <c r="V22" s="304" t="n">
        <v>97.4225585244738</v>
      </c>
      <c r="W22" s="304" t="n">
        <v>102.151808938283</v>
      </c>
      <c r="X22" s="304" t="n">
        <v>104.043509103807</v>
      </c>
      <c r="Y22" s="304" t="n">
        <v>102.151808938283</v>
      </c>
      <c r="Z22" s="304" t="n">
        <v>97.4225585244738</v>
      </c>
      <c r="AA22" s="304" t="n">
        <v>92.6933081106644</v>
      </c>
      <c r="AB22" s="304" t="n">
        <v>102.151808938283</v>
      </c>
      <c r="AC22" s="304" t="n">
        <v>104.043509103807</v>
      </c>
      <c r="AD22" s="304" t="n">
        <v>104.043509103807</v>
      </c>
      <c r="AE22" s="304" t="n">
        <v>102.151808938283</v>
      </c>
      <c r="AF22" s="304" t="n">
        <v>92.6933081106644</v>
      </c>
      <c r="AG22" s="304" t="n">
        <v>97.4225585244738</v>
      </c>
      <c r="AH22" s="304" t="n">
        <v>102.151808938283</v>
      </c>
      <c r="AI22" s="304" t="n">
        <v>104.043509103807</v>
      </c>
      <c r="AJ22" s="304" t="n">
        <v>102.151808938283</v>
      </c>
      <c r="AK22" s="304" t="n">
        <v>97.4225585244738</v>
      </c>
      <c r="AL22" s="304" t="n">
        <v>92.6933081106644</v>
      </c>
      <c r="AM22" s="304" t="n">
        <v>97.4225585244738</v>
      </c>
      <c r="AN22" s="304" t="n">
        <v>104.043509103807</v>
      </c>
      <c r="AO22" s="304" t="n">
        <v>104.043509103807</v>
      </c>
      <c r="AP22" s="59"/>
    </row>
    <row r="23" customFormat="false" ht="11.45" hidden="false" customHeight="true" outlineLevel="0" collapsed="false">
      <c r="A23" s="301" t="s">
        <v>507</v>
      </c>
      <c r="B23" s="304" t="n">
        <v>98.6908358509567</v>
      </c>
      <c r="C23" s="304" t="n">
        <v>100.704934541793</v>
      </c>
      <c r="D23" s="304" t="n">
        <v>98.6908358509567</v>
      </c>
      <c r="E23" s="304" t="n">
        <v>98.6908358509567</v>
      </c>
      <c r="F23" s="304" t="n">
        <v>98.6908358509567</v>
      </c>
      <c r="G23" s="304" t="n">
        <v>103.726082578046</v>
      </c>
      <c r="H23" s="304" t="n">
        <v>98.6908358509567</v>
      </c>
      <c r="I23" s="304" t="n">
        <v>98.6908358509567</v>
      </c>
      <c r="J23" s="304" t="n">
        <v>98.6908358509567</v>
      </c>
      <c r="K23" s="304" t="n">
        <v>105.740181268882</v>
      </c>
      <c r="L23" s="304" t="n">
        <v>98.6908358509567</v>
      </c>
      <c r="M23" s="304" t="n">
        <v>98.6908358509567</v>
      </c>
      <c r="N23" s="304" t="n">
        <v>100.704934541793</v>
      </c>
      <c r="O23" s="304" t="n">
        <v>98.6908358509567</v>
      </c>
      <c r="P23" s="304" t="n">
        <v>98.6908358509567</v>
      </c>
      <c r="Q23" s="304" t="n">
        <v>98.6908358509567</v>
      </c>
      <c r="R23" s="304" t="n">
        <v>98.6908358509567</v>
      </c>
      <c r="S23" s="304" t="n">
        <v>103.726082578046</v>
      </c>
      <c r="T23" s="304" t="n">
        <v>98.6908358509567</v>
      </c>
      <c r="U23" s="304" t="n">
        <v>98.6908358509567</v>
      </c>
      <c r="V23" s="304" t="n">
        <v>100.704934541793</v>
      </c>
      <c r="W23" s="304" t="n">
        <v>103.726082578046</v>
      </c>
      <c r="X23" s="304" t="n">
        <v>98.6908358509567</v>
      </c>
      <c r="Y23" s="304" t="n">
        <v>100.704934541793</v>
      </c>
      <c r="Z23" s="304" t="n">
        <v>98.6908358509567</v>
      </c>
      <c r="AA23" s="304" t="n">
        <v>103.726082578046</v>
      </c>
      <c r="AB23" s="304" t="n">
        <v>98.6908358509567</v>
      </c>
      <c r="AC23" s="304" t="n">
        <v>98.6908358509567</v>
      </c>
      <c r="AD23" s="304" t="n">
        <v>100.704934541793</v>
      </c>
      <c r="AE23" s="304" t="n">
        <v>98.6908358509567</v>
      </c>
      <c r="AF23" s="304" t="n">
        <v>98.6908358509567</v>
      </c>
      <c r="AG23" s="304" t="n">
        <v>99.6978851963746</v>
      </c>
      <c r="AH23" s="304" t="n">
        <v>98.6908358509567</v>
      </c>
      <c r="AI23" s="304" t="n">
        <v>103.726082578046</v>
      </c>
      <c r="AJ23" s="304" t="n">
        <v>100.704934541793</v>
      </c>
      <c r="AK23" s="304" t="n">
        <v>98.6908358509567</v>
      </c>
      <c r="AL23" s="304" t="n">
        <v>98.6908358509567</v>
      </c>
      <c r="AM23" s="304" t="n">
        <v>103.726082578046</v>
      </c>
      <c r="AN23" s="304" t="n">
        <v>98.6908358509567</v>
      </c>
      <c r="AO23" s="304" t="n">
        <v>100.704934541793</v>
      </c>
      <c r="AP23" s="59"/>
    </row>
    <row r="24" customFormat="false" ht="11.45" hidden="false" customHeight="true" outlineLevel="0" collapsed="false">
      <c r="A24" s="301" t="s">
        <v>508</v>
      </c>
      <c r="B24" s="304" t="n">
        <v>92.4214417744917</v>
      </c>
      <c r="C24" s="304" t="n">
        <v>99.815157116451</v>
      </c>
      <c r="D24" s="304" t="n">
        <v>106.284658040665</v>
      </c>
      <c r="E24" s="304" t="n">
        <v>106.284658040665</v>
      </c>
      <c r="F24" s="304" t="n">
        <v>106.284658040665</v>
      </c>
      <c r="G24" s="304" t="n">
        <v>97.0425138632163</v>
      </c>
      <c r="H24" s="304" t="n">
        <v>87.8003696857671</v>
      </c>
      <c r="I24" s="304" t="n">
        <v>101.663585951941</v>
      </c>
      <c r="J24" s="304" t="n">
        <v>106.284658040665</v>
      </c>
      <c r="K24" s="304" t="n">
        <v>104.436229205176</v>
      </c>
      <c r="L24" s="304" t="n">
        <v>101.663585951941</v>
      </c>
      <c r="M24" s="304" t="n">
        <v>92.4214417744917</v>
      </c>
      <c r="N24" s="304" t="n">
        <v>95.1940850277264</v>
      </c>
      <c r="O24" s="304" t="n">
        <v>106.284658040665</v>
      </c>
      <c r="P24" s="304" t="n">
        <v>97.0425138632163</v>
      </c>
      <c r="Q24" s="304" t="n">
        <v>106.284658040665</v>
      </c>
      <c r="R24" s="304" t="n">
        <v>101.663585951941</v>
      </c>
      <c r="S24" s="304" t="n">
        <v>87.8003696857671</v>
      </c>
      <c r="T24" s="304" t="n">
        <v>101.663585951941</v>
      </c>
      <c r="U24" s="304" t="n">
        <v>106.284658040665</v>
      </c>
      <c r="V24" s="304" t="n">
        <v>104.436229205176</v>
      </c>
      <c r="W24" s="304" t="n">
        <v>101.663585951941</v>
      </c>
      <c r="X24" s="304" t="n">
        <v>92.4214417744917</v>
      </c>
      <c r="Y24" s="304" t="n">
        <v>95.1940850277264</v>
      </c>
      <c r="Z24" s="304" t="n">
        <v>101.663585951941</v>
      </c>
      <c r="AA24" s="304" t="n">
        <v>97.0425138632163</v>
      </c>
      <c r="AB24" s="304" t="n">
        <v>106.284658040665</v>
      </c>
      <c r="AC24" s="304" t="n">
        <v>97.0425138632163</v>
      </c>
      <c r="AD24" s="304" t="n">
        <v>95.1940850277264</v>
      </c>
      <c r="AE24" s="304" t="n">
        <v>101.663585951941</v>
      </c>
      <c r="AF24" s="304" t="n">
        <v>106.284658040665</v>
      </c>
      <c r="AG24" s="304" t="n">
        <v>105.360443622921</v>
      </c>
      <c r="AH24" s="304" t="n">
        <v>106.284658040665</v>
      </c>
      <c r="AI24" s="304" t="n">
        <v>92.4214417744917</v>
      </c>
      <c r="AJ24" s="304" t="n">
        <v>95.1940850277264</v>
      </c>
      <c r="AK24" s="304" t="n">
        <v>101.663585951941</v>
      </c>
      <c r="AL24" s="304" t="n">
        <v>97.0425138632163</v>
      </c>
      <c r="AM24" s="304" t="n">
        <v>106.284658040665</v>
      </c>
      <c r="AN24" s="304" t="n">
        <v>97.0425138632163</v>
      </c>
      <c r="AO24" s="304" t="n">
        <v>95.1940850277264</v>
      </c>
      <c r="AP24" s="59"/>
    </row>
    <row r="25" customFormat="false" ht="11.45" hidden="false" customHeight="true" outlineLevel="0" collapsed="false">
      <c r="A25" s="301" t="s">
        <v>509</v>
      </c>
      <c r="B25" s="304" t="n">
        <v>105.793450881612</v>
      </c>
      <c r="C25" s="304" t="n">
        <v>100.755667506297</v>
      </c>
      <c r="D25" s="304" t="n">
        <v>100.755667506297</v>
      </c>
      <c r="E25" s="304" t="n">
        <v>95.7178841309824</v>
      </c>
      <c r="F25" s="304" t="n">
        <v>90.6801007556675</v>
      </c>
      <c r="G25" s="304" t="n">
        <v>100.755667506297</v>
      </c>
      <c r="H25" s="304" t="n">
        <v>110.831234256927</v>
      </c>
      <c r="I25" s="304" t="n">
        <v>100.755667506297</v>
      </c>
      <c r="J25" s="304" t="n">
        <v>100.755667506297</v>
      </c>
      <c r="K25" s="304" t="n">
        <v>90.6801007556675</v>
      </c>
      <c r="L25" s="304" t="n">
        <v>95.7178841309824</v>
      </c>
      <c r="M25" s="304" t="n">
        <v>105.793450881612</v>
      </c>
      <c r="N25" s="304" t="n">
        <v>100.755667506297</v>
      </c>
      <c r="O25" s="304" t="n">
        <v>100.755667506297</v>
      </c>
      <c r="P25" s="304" t="n">
        <v>105.793450881612</v>
      </c>
      <c r="Q25" s="304" t="n">
        <v>90.6801007556675</v>
      </c>
      <c r="R25" s="304" t="n">
        <v>95.7178841309824</v>
      </c>
      <c r="S25" s="304" t="n">
        <v>110.831234256927</v>
      </c>
      <c r="T25" s="304" t="n">
        <v>100.755667506297</v>
      </c>
      <c r="U25" s="304" t="n">
        <v>100.755667506297</v>
      </c>
      <c r="V25" s="304" t="n">
        <v>95.7178841309824</v>
      </c>
      <c r="W25" s="304" t="n">
        <v>95.7178841309824</v>
      </c>
      <c r="X25" s="304" t="n">
        <v>105.793450881612</v>
      </c>
      <c r="Y25" s="304" t="n">
        <v>100.755667506297</v>
      </c>
      <c r="Z25" s="304" t="n">
        <v>100.755667506297</v>
      </c>
      <c r="AA25" s="304" t="n">
        <v>105.793450881612</v>
      </c>
      <c r="AB25" s="304" t="n">
        <v>90.6801007556675</v>
      </c>
      <c r="AC25" s="304" t="n">
        <v>100.755667506297</v>
      </c>
      <c r="AD25" s="304" t="n">
        <v>100.755667506297</v>
      </c>
      <c r="AE25" s="304" t="n">
        <v>100.755667506297</v>
      </c>
      <c r="AF25" s="304" t="n">
        <v>100.755667506297</v>
      </c>
      <c r="AG25" s="304" t="n">
        <v>95.7178841309824</v>
      </c>
      <c r="AH25" s="304" t="n">
        <v>90.6801007556675</v>
      </c>
      <c r="AI25" s="304" t="n">
        <v>105.793450881612</v>
      </c>
      <c r="AJ25" s="304" t="n">
        <v>100.755667506297</v>
      </c>
      <c r="AK25" s="304" t="n">
        <v>100.755667506297</v>
      </c>
      <c r="AL25" s="304" t="n">
        <v>110.831234256927</v>
      </c>
      <c r="AM25" s="304" t="n">
        <v>90.6801007556675</v>
      </c>
      <c r="AN25" s="304" t="n">
        <v>100.755667506297</v>
      </c>
      <c r="AO25" s="304" t="n">
        <v>100.755667506297</v>
      </c>
      <c r="AP25" s="59"/>
    </row>
    <row r="26" customFormat="false" ht="11.45" hidden="false" customHeight="true" outlineLevel="0" collapsed="false">
      <c r="A26" s="301" t="s">
        <v>510</v>
      </c>
      <c r="B26" s="304" t="n">
        <v>97.8081844672495</v>
      </c>
      <c r="C26" s="304" t="n">
        <v>96.2878499936653</v>
      </c>
      <c r="D26" s="304" t="n">
        <v>96.2878499936653</v>
      </c>
      <c r="E26" s="304" t="n">
        <v>101.355631572279</v>
      </c>
      <c r="F26" s="304" t="n">
        <v>106.423413150893</v>
      </c>
      <c r="G26" s="304" t="n">
        <v>101.355631572279</v>
      </c>
      <c r="H26" s="304" t="n">
        <v>92.7404028886355</v>
      </c>
      <c r="I26" s="304" t="n">
        <v>96.2878499936653</v>
      </c>
      <c r="J26" s="304" t="n">
        <v>96.2878499936653</v>
      </c>
      <c r="K26" s="304" t="n">
        <v>111.491194729507</v>
      </c>
      <c r="L26" s="304" t="n">
        <v>106.423413150893</v>
      </c>
      <c r="M26" s="304" t="n">
        <v>97.8081844672495</v>
      </c>
      <c r="N26" s="304" t="n">
        <v>101.355631572279</v>
      </c>
      <c r="O26" s="304" t="n">
        <v>96.2878499936653</v>
      </c>
      <c r="P26" s="304" t="n">
        <v>97.8081844672495</v>
      </c>
      <c r="Q26" s="304" t="n">
        <v>106.423413150893</v>
      </c>
      <c r="R26" s="304" t="n">
        <v>101.355631572279</v>
      </c>
      <c r="S26" s="304" t="n">
        <v>97.8081844672495</v>
      </c>
      <c r="T26" s="304" t="n">
        <v>96.2878499936653</v>
      </c>
      <c r="U26" s="304" t="n">
        <v>96.2878499936653</v>
      </c>
      <c r="V26" s="304" t="n">
        <v>111.491194729507</v>
      </c>
      <c r="W26" s="304" t="n">
        <v>101.355631572279</v>
      </c>
      <c r="X26" s="304" t="n">
        <v>97.8081844672495</v>
      </c>
      <c r="Y26" s="304" t="n">
        <v>101.355631572279</v>
      </c>
      <c r="Z26" s="304" t="n">
        <v>91.2200684150513</v>
      </c>
      <c r="AA26" s="304" t="n">
        <v>97.8081844672495</v>
      </c>
      <c r="AB26" s="304" t="n">
        <v>106.423413150893</v>
      </c>
      <c r="AC26" s="304" t="n">
        <v>97.8081844672495</v>
      </c>
      <c r="AD26" s="304" t="n">
        <v>106.423413150893</v>
      </c>
      <c r="AE26" s="304" t="n">
        <v>96.2878499936653</v>
      </c>
      <c r="AF26" s="304" t="n">
        <v>96.2878499936653</v>
      </c>
      <c r="AG26" s="304" t="n">
        <v>106.423413150893</v>
      </c>
      <c r="AH26" s="304" t="n">
        <v>101.355631572279</v>
      </c>
      <c r="AI26" s="304" t="n">
        <v>97.8081844672495</v>
      </c>
      <c r="AJ26" s="304" t="n">
        <v>101.355631572279</v>
      </c>
      <c r="AK26" s="304" t="n">
        <v>91.2200684150513</v>
      </c>
      <c r="AL26" s="304" t="n">
        <v>92.7404028886355</v>
      </c>
      <c r="AM26" s="304" t="n">
        <v>106.423413150893</v>
      </c>
      <c r="AN26" s="304" t="n">
        <v>97.8081844672495</v>
      </c>
      <c r="AO26" s="304" t="n">
        <v>106.423413150893</v>
      </c>
      <c r="AP26" s="59"/>
    </row>
    <row r="27" customFormat="false" ht="11.45" hidden="false" customHeight="true" outlineLevel="0" collapsed="false">
      <c r="A27" s="301" t="s">
        <v>511</v>
      </c>
      <c r="B27" s="304" t="n">
        <v>97.9551855026326</v>
      </c>
      <c r="C27" s="304" t="n">
        <v>99.4245132851721</v>
      </c>
      <c r="D27" s="304" t="n">
        <v>104.322272560304</v>
      </c>
      <c r="E27" s="304" t="n">
        <v>104.322272560304</v>
      </c>
      <c r="F27" s="304" t="n">
        <v>99.4245132851721</v>
      </c>
      <c r="G27" s="304" t="n">
        <v>94.5267540100404</v>
      </c>
      <c r="H27" s="304" t="n">
        <v>102.852944777764</v>
      </c>
      <c r="I27" s="304" t="n">
        <v>99.4245132851721</v>
      </c>
      <c r="J27" s="304" t="n">
        <v>104.322272560304</v>
      </c>
      <c r="K27" s="304" t="n">
        <v>94.5267540100404</v>
      </c>
      <c r="L27" s="304" t="n">
        <v>94.5267540100404</v>
      </c>
      <c r="M27" s="304" t="n">
        <v>97.9551855026326</v>
      </c>
      <c r="N27" s="304" t="n">
        <v>94.5267540100404</v>
      </c>
      <c r="O27" s="304" t="n">
        <v>104.322272560304</v>
      </c>
      <c r="P27" s="304" t="n">
        <v>107.750704052896</v>
      </c>
      <c r="Q27" s="304" t="n">
        <v>99.4245132851721</v>
      </c>
      <c r="R27" s="304" t="n">
        <v>99.4245132851721</v>
      </c>
      <c r="S27" s="304" t="n">
        <v>102.852944777764</v>
      </c>
      <c r="T27" s="304" t="n">
        <v>99.4245132851721</v>
      </c>
      <c r="U27" s="304" t="n">
        <v>104.322272560304</v>
      </c>
      <c r="V27" s="304" t="n">
        <v>94.5267540100404</v>
      </c>
      <c r="W27" s="304" t="n">
        <v>99.4245132851721</v>
      </c>
      <c r="X27" s="304" t="n">
        <v>97.9551855026326</v>
      </c>
      <c r="Y27" s="304" t="n">
        <v>94.5267540100404</v>
      </c>
      <c r="Z27" s="304" t="n">
        <v>104.322272560304</v>
      </c>
      <c r="AA27" s="304" t="n">
        <v>107.750704052896</v>
      </c>
      <c r="AB27" s="304" t="n">
        <v>99.4245132851721</v>
      </c>
      <c r="AC27" s="304" t="n">
        <v>102.852944777764</v>
      </c>
      <c r="AD27" s="304" t="n">
        <v>89.6289947349088</v>
      </c>
      <c r="AE27" s="304" t="n">
        <v>99.4245132851721</v>
      </c>
      <c r="AF27" s="304" t="n">
        <v>104.322272560304</v>
      </c>
      <c r="AG27" s="304" t="n">
        <v>99.4245132851721</v>
      </c>
      <c r="AH27" s="304" t="n">
        <v>104.322272560304</v>
      </c>
      <c r="AI27" s="304" t="n">
        <v>97.9551855026326</v>
      </c>
      <c r="AJ27" s="304" t="n">
        <v>94.5267540100404</v>
      </c>
      <c r="AK27" s="304" t="n">
        <v>104.322272560304</v>
      </c>
      <c r="AL27" s="304" t="n">
        <v>107.750704052896</v>
      </c>
      <c r="AM27" s="304" t="n">
        <v>99.4245132851721</v>
      </c>
      <c r="AN27" s="304" t="n">
        <v>102.852944777764</v>
      </c>
      <c r="AO27" s="304" t="n">
        <v>89.6289947349088</v>
      </c>
      <c r="AP27" s="59"/>
    </row>
    <row r="28" customFormat="false" ht="11.45" hidden="false" customHeight="true" outlineLevel="0" collapsed="false">
      <c r="A28" s="301" t="s">
        <v>512</v>
      </c>
      <c r="B28" s="304" t="n">
        <v>103.720405862458</v>
      </c>
      <c r="C28" s="304" t="n">
        <v>103.720405862458</v>
      </c>
      <c r="D28" s="304" t="n">
        <v>99.2108229988726</v>
      </c>
      <c r="E28" s="304" t="n">
        <v>94.7012401352875</v>
      </c>
      <c r="F28" s="304" t="n">
        <v>94.7012401352875</v>
      </c>
      <c r="G28" s="304" t="n">
        <v>103.720405862458</v>
      </c>
      <c r="H28" s="304" t="n">
        <v>103.720405862458</v>
      </c>
      <c r="I28" s="304" t="n">
        <v>103.720405862458</v>
      </c>
      <c r="J28" s="304" t="n">
        <v>99.2108229988726</v>
      </c>
      <c r="K28" s="304" t="n">
        <v>94.7012401352875</v>
      </c>
      <c r="L28" s="304" t="n">
        <v>99.2108229988726</v>
      </c>
      <c r="M28" s="304" t="n">
        <v>103.720405862458</v>
      </c>
      <c r="N28" s="304" t="n">
        <v>103.720405862458</v>
      </c>
      <c r="O28" s="304" t="n">
        <v>99.2108229988726</v>
      </c>
      <c r="P28" s="304" t="n">
        <v>94.7012401352875</v>
      </c>
      <c r="Q28" s="304" t="n">
        <v>94.7012401352875</v>
      </c>
      <c r="R28" s="304" t="n">
        <v>99.2108229988726</v>
      </c>
      <c r="S28" s="304" t="n">
        <v>103.720405862458</v>
      </c>
      <c r="T28" s="304" t="n">
        <v>103.720405862458</v>
      </c>
      <c r="U28" s="304" t="n">
        <v>99.2108229988726</v>
      </c>
      <c r="V28" s="304" t="n">
        <v>94.7012401352875</v>
      </c>
      <c r="W28" s="304" t="n">
        <v>99.2108229988726</v>
      </c>
      <c r="X28" s="304" t="n">
        <v>103.720405862458</v>
      </c>
      <c r="Y28" s="304" t="n">
        <v>103.720405862458</v>
      </c>
      <c r="Z28" s="304" t="n">
        <v>103.720405862458</v>
      </c>
      <c r="AA28" s="304" t="n">
        <v>94.7012401352875</v>
      </c>
      <c r="AB28" s="304" t="n">
        <v>94.7012401352875</v>
      </c>
      <c r="AC28" s="304" t="n">
        <v>99.2108229988726</v>
      </c>
      <c r="AD28" s="304" t="n">
        <v>103.720405862458</v>
      </c>
      <c r="AE28" s="304" t="n">
        <v>103.720405862458</v>
      </c>
      <c r="AF28" s="304" t="n">
        <v>99.2108229988726</v>
      </c>
      <c r="AG28" s="304" t="n">
        <v>94.7012401352875</v>
      </c>
      <c r="AH28" s="304" t="n">
        <v>94.7012401352875</v>
      </c>
      <c r="AI28" s="304" t="n">
        <v>103.720405862458</v>
      </c>
      <c r="AJ28" s="304" t="n">
        <v>103.720405862458</v>
      </c>
      <c r="AK28" s="304" t="n">
        <v>103.720405862458</v>
      </c>
      <c r="AL28" s="304" t="n">
        <v>99.2108229988726</v>
      </c>
      <c r="AM28" s="304" t="n">
        <v>94.7012401352875</v>
      </c>
      <c r="AN28" s="304" t="n">
        <v>99.2108229988726</v>
      </c>
      <c r="AO28" s="304" t="n">
        <v>103.720405862458</v>
      </c>
      <c r="AP28" s="59"/>
    </row>
    <row r="29" customFormat="false" ht="11.45" hidden="false" customHeight="true" outlineLevel="0" collapsed="false">
      <c r="A29" s="301" t="s">
        <v>513</v>
      </c>
      <c r="B29" s="304" t="n">
        <v>99.1585171707983</v>
      </c>
      <c r="C29" s="304" t="n">
        <v>95.51967250398</v>
      </c>
      <c r="D29" s="304" t="n">
        <v>100.068228337503</v>
      </c>
      <c r="E29" s="304" t="n">
        <v>103.707073004321</v>
      </c>
      <c r="F29" s="304" t="n">
        <v>103.707073004321</v>
      </c>
      <c r="G29" s="304" t="n">
        <v>99.1585171707983</v>
      </c>
      <c r="H29" s="304" t="n">
        <v>94.6099613372755</v>
      </c>
      <c r="I29" s="304" t="n">
        <v>95.51967250398</v>
      </c>
      <c r="J29" s="304" t="n">
        <v>100.068228337503</v>
      </c>
      <c r="K29" s="304" t="n">
        <v>103.707073004321</v>
      </c>
      <c r="L29" s="304" t="n">
        <v>103.707073004321</v>
      </c>
      <c r="M29" s="304" t="n">
        <v>99.1585171707983</v>
      </c>
      <c r="N29" s="304" t="n">
        <v>94.6099613372755</v>
      </c>
      <c r="O29" s="304" t="n">
        <v>100.068228337503</v>
      </c>
      <c r="P29" s="304" t="n">
        <v>103.707073004321</v>
      </c>
      <c r="Q29" s="304" t="n">
        <v>103.707073004321</v>
      </c>
      <c r="R29" s="304" t="n">
        <v>103.707073004321</v>
      </c>
      <c r="S29" s="304" t="n">
        <v>94.6099613372755</v>
      </c>
      <c r="T29" s="304" t="n">
        <v>95.51967250398</v>
      </c>
      <c r="U29" s="304" t="n">
        <v>100.068228337503</v>
      </c>
      <c r="V29" s="304" t="n">
        <v>103.707073004321</v>
      </c>
      <c r="W29" s="304" t="n">
        <v>103.707073004321</v>
      </c>
      <c r="X29" s="304" t="n">
        <v>99.1585171707983</v>
      </c>
      <c r="Y29" s="304" t="n">
        <v>94.6099613372755</v>
      </c>
      <c r="Z29" s="304" t="n">
        <v>95.51967250398</v>
      </c>
      <c r="AA29" s="304" t="n">
        <v>103.707073004321</v>
      </c>
      <c r="AB29" s="304" t="n">
        <v>103.707073004321</v>
      </c>
      <c r="AC29" s="304" t="n">
        <v>103.707073004321</v>
      </c>
      <c r="AD29" s="304" t="n">
        <v>99.1585171707983</v>
      </c>
      <c r="AE29" s="304" t="n">
        <v>95.51967250398</v>
      </c>
      <c r="AF29" s="304" t="n">
        <v>100.068228337503</v>
      </c>
      <c r="AG29" s="304" t="n">
        <v>103.707073004321</v>
      </c>
      <c r="AH29" s="304" t="n">
        <v>103.707073004321</v>
      </c>
      <c r="AI29" s="304" t="n">
        <v>99.1585171707983</v>
      </c>
      <c r="AJ29" s="304" t="n">
        <v>94.6099613372755</v>
      </c>
      <c r="AK29" s="304" t="n">
        <v>95.51967250398</v>
      </c>
      <c r="AL29" s="304" t="n">
        <v>100.068228337503</v>
      </c>
      <c r="AM29" s="304" t="n">
        <v>103.707073004321</v>
      </c>
      <c r="AN29" s="304" t="n">
        <v>103.707073004321</v>
      </c>
      <c r="AO29" s="304" t="n">
        <v>99.1585171707983</v>
      </c>
      <c r="AP29" s="59"/>
    </row>
    <row r="30" customFormat="false" ht="11.45" hidden="false" customHeight="true" outlineLevel="0" collapsed="false">
      <c r="A30" s="301" t="s">
        <v>514</v>
      </c>
      <c r="B30" s="304" t="n">
        <v>98.0163360560093</v>
      </c>
      <c r="C30" s="304" t="n">
        <v>102.683780630105</v>
      </c>
      <c r="D30" s="304" t="n">
        <v>102.683780630105</v>
      </c>
      <c r="E30" s="304" t="n">
        <v>102.683780630105</v>
      </c>
      <c r="F30" s="304" t="n">
        <v>98.0163360560093</v>
      </c>
      <c r="G30" s="304" t="n">
        <v>98.0163360560093</v>
      </c>
      <c r="H30" s="304" t="n">
        <v>102.683780630105</v>
      </c>
      <c r="I30" s="304" t="n">
        <v>102.683780630105</v>
      </c>
      <c r="J30" s="304" t="n">
        <v>102.683780630105</v>
      </c>
      <c r="K30" s="304" t="n">
        <v>98.0163360560093</v>
      </c>
      <c r="L30" s="304" t="n">
        <v>93.3488914819137</v>
      </c>
      <c r="M30" s="304" t="n">
        <v>98.0163360560093</v>
      </c>
      <c r="N30" s="304" t="n">
        <v>102.683780630105</v>
      </c>
      <c r="O30" s="304" t="n">
        <v>102.683780630105</v>
      </c>
      <c r="P30" s="304" t="n">
        <v>102.683780630105</v>
      </c>
      <c r="Q30" s="304" t="n">
        <v>98.0163360560093</v>
      </c>
      <c r="R30" s="304" t="n">
        <v>93.3488914819137</v>
      </c>
      <c r="S30" s="304" t="n">
        <v>102.683780630105</v>
      </c>
      <c r="T30" s="304" t="n">
        <v>102.683780630105</v>
      </c>
      <c r="U30" s="304" t="n">
        <v>102.683780630105</v>
      </c>
      <c r="V30" s="304" t="n">
        <v>102.683780630105</v>
      </c>
      <c r="W30" s="304" t="n">
        <v>93.3488914819137</v>
      </c>
      <c r="X30" s="304" t="n">
        <v>98.0163360560093</v>
      </c>
      <c r="Y30" s="304" t="n">
        <v>102.683780630105</v>
      </c>
      <c r="Z30" s="304" t="n">
        <v>102.683780630105</v>
      </c>
      <c r="AA30" s="304" t="n">
        <v>102.683780630105</v>
      </c>
      <c r="AB30" s="304" t="n">
        <v>98.0163360560093</v>
      </c>
      <c r="AC30" s="304" t="n">
        <v>93.3488914819137</v>
      </c>
      <c r="AD30" s="304" t="n">
        <v>98.0163360560093</v>
      </c>
      <c r="AE30" s="304" t="n">
        <v>102.683780630105</v>
      </c>
      <c r="AF30" s="304" t="n">
        <v>102.683780630105</v>
      </c>
      <c r="AG30" s="304" t="n">
        <v>102.683780630105</v>
      </c>
      <c r="AH30" s="304" t="n">
        <v>98.0163360560093</v>
      </c>
      <c r="AI30" s="304" t="n">
        <v>98.0163360560093</v>
      </c>
      <c r="AJ30" s="304" t="n">
        <v>102.683780630105</v>
      </c>
      <c r="AK30" s="304" t="n">
        <v>102.683780630105</v>
      </c>
      <c r="AL30" s="304" t="n">
        <v>102.683780630105</v>
      </c>
      <c r="AM30" s="304" t="n">
        <v>98.0163360560093</v>
      </c>
      <c r="AN30" s="304" t="n">
        <v>93.3488914819137</v>
      </c>
      <c r="AO30" s="304" t="n">
        <v>98.0163360560093</v>
      </c>
      <c r="AP30" s="59"/>
    </row>
    <row r="31" customFormat="false" ht="11.45" hidden="false" customHeight="true" outlineLevel="0" collapsed="false">
      <c r="A31" s="301" t="s">
        <v>515</v>
      </c>
      <c r="B31" s="304" t="n">
        <v>102.43217960711</v>
      </c>
      <c r="C31" s="304" t="n">
        <v>102.899906454631</v>
      </c>
      <c r="D31" s="304" t="n">
        <v>98.2226379794201</v>
      </c>
      <c r="E31" s="304" t="n">
        <v>93.0776426566885</v>
      </c>
      <c r="F31" s="304" t="n">
        <v>97.754911131899</v>
      </c>
      <c r="G31" s="304" t="n">
        <v>102.43217960711</v>
      </c>
      <c r="H31" s="304" t="n">
        <v>102.43217960711</v>
      </c>
      <c r="I31" s="304" t="n">
        <v>102.899906454631</v>
      </c>
      <c r="J31" s="304" t="n">
        <v>98.2226379794201</v>
      </c>
      <c r="K31" s="304" t="n">
        <v>97.754911131899</v>
      </c>
      <c r="L31" s="304" t="n">
        <v>102.43217960711</v>
      </c>
      <c r="M31" s="304" t="n">
        <v>102.43217960711</v>
      </c>
      <c r="N31" s="304" t="n">
        <v>102.43217960711</v>
      </c>
      <c r="O31" s="304" t="n">
        <v>98.2226379794201</v>
      </c>
      <c r="P31" s="304" t="n">
        <v>93.0776426566885</v>
      </c>
      <c r="Q31" s="304" t="n">
        <v>97.754911131899</v>
      </c>
      <c r="R31" s="304" t="n">
        <v>102.43217960711</v>
      </c>
      <c r="S31" s="304" t="n">
        <v>102.43217960711</v>
      </c>
      <c r="T31" s="304" t="n">
        <v>102.899906454631</v>
      </c>
      <c r="U31" s="304" t="n">
        <v>98.2226379794201</v>
      </c>
      <c r="V31" s="304" t="n">
        <v>93.0776426566885</v>
      </c>
      <c r="W31" s="304" t="n">
        <v>102.43217960711</v>
      </c>
      <c r="X31" s="304" t="n">
        <v>102.43217960711</v>
      </c>
      <c r="Y31" s="304" t="n">
        <v>102.43217960711</v>
      </c>
      <c r="Z31" s="304" t="n">
        <v>102.899906454631</v>
      </c>
      <c r="AA31" s="304" t="n">
        <v>93.0776426566885</v>
      </c>
      <c r="AB31" s="304" t="n">
        <v>97.754911131899</v>
      </c>
      <c r="AC31" s="304" t="n">
        <v>102.43217960711</v>
      </c>
      <c r="AD31" s="304" t="n">
        <v>102.43217960711</v>
      </c>
      <c r="AE31" s="304" t="n">
        <v>102.899906454631</v>
      </c>
      <c r="AF31" s="304" t="n">
        <v>98.2226379794201</v>
      </c>
      <c r="AG31" s="304" t="n">
        <v>93.0776426566885</v>
      </c>
      <c r="AH31" s="304" t="n">
        <v>97.754911131899</v>
      </c>
      <c r="AI31" s="304" t="n">
        <v>102.43217960711</v>
      </c>
      <c r="AJ31" s="304" t="n">
        <v>102.43217960711</v>
      </c>
      <c r="AK31" s="304" t="n">
        <v>102.899906454631</v>
      </c>
      <c r="AL31" s="304" t="n">
        <v>98.2226379794201</v>
      </c>
      <c r="AM31" s="304" t="n">
        <v>97.754911131899</v>
      </c>
      <c r="AN31" s="304" t="n">
        <v>102.43217960711</v>
      </c>
      <c r="AO31" s="304" t="n">
        <v>102.43217960711</v>
      </c>
      <c r="AP31" s="59"/>
    </row>
    <row r="32" customFormat="false" ht="11.45" hidden="false" customHeight="true" outlineLevel="0" collapsed="false">
      <c r="A32" s="301" t="s">
        <v>516</v>
      </c>
      <c r="B32" s="304" t="n">
        <v>92.6993275696446</v>
      </c>
      <c r="C32" s="304" t="n">
        <v>96.061479346782</v>
      </c>
      <c r="D32" s="304" t="n">
        <v>97.5024015369837</v>
      </c>
      <c r="E32" s="304" t="n">
        <v>97.5024015369837</v>
      </c>
      <c r="F32" s="304" t="n">
        <v>102.305475504323</v>
      </c>
      <c r="G32" s="304" t="n">
        <v>97.5024015369837</v>
      </c>
      <c r="H32" s="304" t="n">
        <v>96.061479346782</v>
      </c>
      <c r="I32" s="304" t="n">
        <v>100.864553314121</v>
      </c>
      <c r="J32" s="304" t="n">
        <v>102.305475504323</v>
      </c>
      <c r="K32" s="304" t="n">
        <v>102.305475504323</v>
      </c>
      <c r="L32" s="304" t="n">
        <v>102.305475504323</v>
      </c>
      <c r="M32" s="304" t="n">
        <v>97.9827089337176</v>
      </c>
      <c r="N32" s="304" t="n">
        <v>96.061479346782</v>
      </c>
      <c r="O32" s="304" t="n">
        <v>102.305475504323</v>
      </c>
      <c r="P32" s="304" t="n">
        <v>102.305475504323</v>
      </c>
      <c r="Q32" s="304" t="n">
        <v>102.305475504323</v>
      </c>
      <c r="R32" s="304" t="n">
        <v>102.305475504323</v>
      </c>
      <c r="S32" s="304" t="n">
        <v>96.061479346782</v>
      </c>
      <c r="T32" s="304" t="n">
        <v>100.864553314121</v>
      </c>
      <c r="U32" s="304" t="n">
        <v>102.305475504323</v>
      </c>
      <c r="V32" s="304" t="n">
        <v>102.305475504323</v>
      </c>
      <c r="W32" s="304" t="n">
        <v>102.305475504323</v>
      </c>
      <c r="X32" s="304" t="n">
        <v>97.5024015369837</v>
      </c>
      <c r="Y32" s="304" t="n">
        <v>96.061479346782</v>
      </c>
      <c r="Z32" s="304" t="n">
        <v>100.864553314121</v>
      </c>
      <c r="AA32" s="304" t="n">
        <v>102.305475504323</v>
      </c>
      <c r="AB32" s="304" t="n">
        <v>102.305475504323</v>
      </c>
      <c r="AC32" s="304" t="n">
        <v>102.305475504323</v>
      </c>
      <c r="AD32" s="304" t="n">
        <v>97.5024015369837</v>
      </c>
      <c r="AE32" s="304" t="n">
        <v>100.864553314121</v>
      </c>
      <c r="AF32" s="304" t="n">
        <v>102.305475504323</v>
      </c>
      <c r="AG32" s="304" t="n">
        <v>102.305475504323</v>
      </c>
      <c r="AH32" s="304" t="n">
        <v>102.305475504323</v>
      </c>
      <c r="AI32" s="304" t="n">
        <v>97.5024015369837</v>
      </c>
      <c r="AJ32" s="304" t="n">
        <v>96.061479346782</v>
      </c>
      <c r="AK32" s="304" t="n">
        <v>100.864553314121</v>
      </c>
      <c r="AL32" s="304" t="n">
        <v>102.305475504323</v>
      </c>
      <c r="AM32" s="304" t="n">
        <v>102.305475504323</v>
      </c>
      <c r="AN32" s="304" t="n">
        <v>102.305475504323</v>
      </c>
      <c r="AO32" s="304" t="n">
        <v>97.5024015369837</v>
      </c>
      <c r="AP32" s="59"/>
    </row>
    <row r="33" customFormat="false" ht="11.45" hidden="false" customHeight="true" outlineLevel="0" collapsed="false">
      <c r="A33" s="301" t="s">
        <v>517</v>
      </c>
      <c r="B33" s="304" t="n">
        <v>93.3852140077821</v>
      </c>
      <c r="C33" s="304" t="n">
        <v>103.761348897536</v>
      </c>
      <c r="D33" s="304" t="n">
        <v>108.949416342412</v>
      </c>
      <c r="E33" s="304" t="n">
        <v>108.949416342412</v>
      </c>
      <c r="F33" s="304" t="n">
        <v>98.5732814526589</v>
      </c>
      <c r="G33" s="304" t="n">
        <v>93.3852140077821</v>
      </c>
      <c r="H33" s="304" t="n">
        <v>98.5732814526589</v>
      </c>
      <c r="I33" s="304" t="n">
        <v>103.761348897536</v>
      </c>
      <c r="J33" s="304" t="n">
        <v>108.949416342412</v>
      </c>
      <c r="K33" s="304" t="n">
        <v>98.5732814526589</v>
      </c>
      <c r="L33" s="304" t="n">
        <v>88.1971465629053</v>
      </c>
      <c r="M33" s="304" t="n">
        <v>93.3852140077821</v>
      </c>
      <c r="N33" s="304" t="n">
        <v>98.5732814526589</v>
      </c>
      <c r="O33" s="304" t="n">
        <v>108.949416342412</v>
      </c>
      <c r="P33" s="304" t="n">
        <v>108.949416342412</v>
      </c>
      <c r="Q33" s="304" t="n">
        <v>98.5732814526589</v>
      </c>
      <c r="R33" s="304" t="n">
        <v>88.1971465629053</v>
      </c>
      <c r="S33" s="304" t="n">
        <v>98.5732814526589</v>
      </c>
      <c r="T33" s="304" t="n">
        <v>103.761348897536</v>
      </c>
      <c r="U33" s="304" t="n">
        <v>108.949416342412</v>
      </c>
      <c r="V33" s="304" t="n">
        <v>108.949416342412</v>
      </c>
      <c r="W33" s="304" t="n">
        <v>88.1971465629053</v>
      </c>
      <c r="X33" s="304" t="n">
        <v>93.3852140077821</v>
      </c>
      <c r="Y33" s="304" t="n">
        <v>98.5732814526589</v>
      </c>
      <c r="Z33" s="304" t="n">
        <v>103.761348897536</v>
      </c>
      <c r="AA33" s="304" t="n">
        <v>108.949416342412</v>
      </c>
      <c r="AB33" s="304" t="n">
        <v>98.5732814526589</v>
      </c>
      <c r="AC33" s="304" t="n">
        <v>88.1971465629053</v>
      </c>
      <c r="AD33" s="304" t="n">
        <v>93.3852140077821</v>
      </c>
      <c r="AE33" s="304" t="n">
        <v>103.761348897536</v>
      </c>
      <c r="AF33" s="304" t="n">
        <v>108.949416342412</v>
      </c>
      <c r="AG33" s="304" t="n">
        <v>108.949416342412</v>
      </c>
      <c r="AH33" s="304" t="n">
        <v>98.5732814526589</v>
      </c>
      <c r="AI33" s="304" t="n">
        <v>93.3852140077821</v>
      </c>
      <c r="AJ33" s="304" t="n">
        <v>98.5732814526589</v>
      </c>
      <c r="AK33" s="304" t="n">
        <v>103.761348897536</v>
      </c>
      <c r="AL33" s="304" t="n">
        <v>108.949416342412</v>
      </c>
      <c r="AM33" s="304" t="n">
        <v>98.5732814526589</v>
      </c>
      <c r="AN33" s="304" t="n">
        <v>88.1971465629053</v>
      </c>
      <c r="AO33" s="304" t="n">
        <v>93.3852140077821</v>
      </c>
      <c r="AP33" s="59"/>
    </row>
    <row r="34" customFormat="false" ht="15.95" hidden="false" customHeight="true" outlineLevel="0" collapsed="false">
      <c r="A34" s="301" t="s">
        <v>518</v>
      </c>
      <c r="B34" s="304" t="n">
        <v>98.3318700614575</v>
      </c>
      <c r="C34" s="304" t="n">
        <v>100.885944608508</v>
      </c>
      <c r="D34" s="304" t="n">
        <v>99.2896480166015</v>
      </c>
      <c r="E34" s="304" t="n">
        <v>100.885944608508</v>
      </c>
      <c r="F34" s="304" t="n">
        <v>102.482241200415</v>
      </c>
      <c r="G34" s="304" t="n">
        <v>101.524463245271</v>
      </c>
      <c r="H34" s="304" t="n">
        <v>96.097054832788</v>
      </c>
      <c r="I34" s="304" t="n">
        <v>99.2896480166015</v>
      </c>
      <c r="J34" s="304" t="n">
        <v>99.2896480166015</v>
      </c>
      <c r="K34" s="304" t="n">
        <v>102.482241200415</v>
      </c>
      <c r="L34" s="304" t="n">
        <v>101.524463245271</v>
      </c>
      <c r="M34" s="304" t="n">
        <v>98.3318700614575</v>
      </c>
      <c r="N34" s="304" t="n">
        <v>99.2896480166015</v>
      </c>
      <c r="O34" s="304" t="n">
        <v>100.885944608508</v>
      </c>
      <c r="P34" s="304" t="n">
        <v>97.6933514246947</v>
      </c>
      <c r="Q34" s="304" t="n">
        <v>102.482241200415</v>
      </c>
      <c r="R34" s="304" t="n">
        <v>101.524463245271</v>
      </c>
      <c r="S34" s="304" t="n">
        <v>98.3318700614575</v>
      </c>
      <c r="T34" s="304" t="n">
        <v>99.2896480166015</v>
      </c>
      <c r="U34" s="304" t="n">
        <v>99.2896480166015</v>
      </c>
      <c r="V34" s="304" t="n">
        <v>100.885944608508</v>
      </c>
      <c r="W34" s="304" t="n">
        <v>102.482241200415</v>
      </c>
      <c r="X34" s="304" t="n">
        <v>98.3318700614575</v>
      </c>
      <c r="Y34" s="304" t="n">
        <v>99.2896480166015</v>
      </c>
      <c r="Z34" s="304" t="n">
        <v>99.2896480166015</v>
      </c>
      <c r="AA34" s="304" t="n">
        <v>97.6933514246947</v>
      </c>
      <c r="AB34" s="304" t="n">
        <v>102.482241200415</v>
      </c>
      <c r="AC34" s="304" t="n">
        <v>99.9281666533642</v>
      </c>
      <c r="AD34" s="304" t="n">
        <v>99.9281666533642</v>
      </c>
      <c r="AE34" s="304" t="n">
        <v>100.885944608508</v>
      </c>
      <c r="AF34" s="304" t="n">
        <v>99.2896480166015</v>
      </c>
      <c r="AG34" s="304" t="n">
        <v>100.885944608508</v>
      </c>
      <c r="AH34" s="304" t="n">
        <v>102.482241200415</v>
      </c>
      <c r="AI34" s="304" t="n">
        <v>99.9281666533642</v>
      </c>
      <c r="AJ34" s="304" t="n">
        <v>99.2896480166015</v>
      </c>
      <c r="AK34" s="304" t="n">
        <v>99.2896480166015</v>
      </c>
      <c r="AL34" s="304" t="n">
        <v>96.097054832788</v>
      </c>
      <c r="AM34" s="304" t="n">
        <v>102.482241200415</v>
      </c>
      <c r="AN34" s="304" t="n">
        <v>99.9281666533642</v>
      </c>
      <c r="AO34" s="304" t="n">
        <v>99.9281666533642</v>
      </c>
      <c r="AP34" s="59"/>
    </row>
    <row r="35" customFormat="false" ht="11.45" hidden="false" customHeight="true" outlineLevel="0" collapsed="false">
      <c r="A35" s="301" t="s">
        <v>519</v>
      </c>
      <c r="B35" s="304" t="n">
        <v>100.5</v>
      </c>
      <c r="C35" s="304" t="n">
        <v>98.8333333333333</v>
      </c>
      <c r="D35" s="304" t="n">
        <v>100.5</v>
      </c>
      <c r="E35" s="304" t="n">
        <v>100.5</v>
      </c>
      <c r="F35" s="304" t="n">
        <v>98.8333333333333</v>
      </c>
      <c r="G35" s="304" t="n">
        <v>98.8333333333333</v>
      </c>
      <c r="H35" s="304" t="n">
        <v>102.166666666667</v>
      </c>
      <c r="I35" s="304" t="n">
        <v>98.8333333333333</v>
      </c>
      <c r="J35" s="304" t="n">
        <v>100.5</v>
      </c>
      <c r="K35" s="304" t="n">
        <v>98.8333333333333</v>
      </c>
      <c r="L35" s="304" t="n">
        <v>98.8333333333333</v>
      </c>
      <c r="M35" s="304" t="n">
        <v>100.5</v>
      </c>
      <c r="N35" s="304" t="n">
        <v>98.8333333333333</v>
      </c>
      <c r="O35" s="304" t="n">
        <v>100.5</v>
      </c>
      <c r="P35" s="304" t="n">
        <v>103.833333333333</v>
      </c>
      <c r="Q35" s="304" t="n">
        <v>98.8333333333333</v>
      </c>
      <c r="R35" s="304" t="n">
        <v>98.8333333333333</v>
      </c>
      <c r="S35" s="304" t="n">
        <v>103.833333333333</v>
      </c>
      <c r="T35" s="304" t="n">
        <v>98.8333333333333</v>
      </c>
      <c r="U35" s="304" t="n">
        <v>100.5</v>
      </c>
      <c r="V35" s="304" t="n">
        <v>100.5</v>
      </c>
      <c r="W35" s="304" t="n">
        <v>98.8333333333333</v>
      </c>
      <c r="X35" s="304" t="n">
        <v>100.5</v>
      </c>
      <c r="Y35" s="304" t="n">
        <v>98.8333333333333</v>
      </c>
      <c r="Z35" s="304" t="n">
        <v>98.8333333333333</v>
      </c>
      <c r="AA35" s="304" t="n">
        <v>103.833333333333</v>
      </c>
      <c r="AB35" s="304" t="n">
        <v>98.8333333333333</v>
      </c>
      <c r="AC35" s="304" t="n">
        <v>100.5</v>
      </c>
      <c r="AD35" s="304" t="n">
        <v>98.8333333333333</v>
      </c>
      <c r="AE35" s="304" t="n">
        <v>98.8333333333333</v>
      </c>
      <c r="AF35" s="304" t="n">
        <v>100.5</v>
      </c>
      <c r="AG35" s="304" t="n">
        <v>100.5</v>
      </c>
      <c r="AH35" s="304" t="n">
        <v>98.8333333333333</v>
      </c>
      <c r="AI35" s="304" t="n">
        <v>100.5</v>
      </c>
      <c r="AJ35" s="304" t="n">
        <v>98.8333333333333</v>
      </c>
      <c r="AK35" s="304" t="n">
        <v>98.8333333333333</v>
      </c>
      <c r="AL35" s="304" t="n">
        <v>103.833333333333</v>
      </c>
      <c r="AM35" s="304" t="n">
        <v>98.8333333333333</v>
      </c>
      <c r="AN35" s="304" t="n">
        <v>100.5</v>
      </c>
      <c r="AO35" s="304" t="n">
        <v>98.8333333333333</v>
      </c>
      <c r="AP35" s="59"/>
    </row>
    <row r="36" customFormat="false" ht="11.45" hidden="false" customHeight="true" outlineLevel="0" collapsed="false">
      <c r="A36" s="301" t="s">
        <v>520</v>
      </c>
      <c r="B36" s="304" t="n">
        <v>100.32781886102</v>
      </c>
      <c r="C36" s="304" t="n">
        <v>100.632766638713</v>
      </c>
      <c r="D36" s="304" t="n">
        <v>100.632766638713</v>
      </c>
      <c r="E36" s="304" t="n">
        <v>100.32781886102</v>
      </c>
      <c r="F36" s="304" t="n">
        <v>98.8030799725547</v>
      </c>
      <c r="G36" s="304" t="n">
        <v>100.32781886102</v>
      </c>
      <c r="H36" s="304" t="n">
        <v>100.32781886102</v>
      </c>
      <c r="I36" s="304" t="n">
        <v>100.632766638713</v>
      </c>
      <c r="J36" s="304" t="n">
        <v>100.632766638713</v>
      </c>
      <c r="K36" s="304" t="n">
        <v>98.8030799725547</v>
      </c>
      <c r="L36" s="304" t="n">
        <v>98.8030799725547</v>
      </c>
      <c r="M36" s="304" t="n">
        <v>100.32781886102</v>
      </c>
      <c r="N36" s="304" t="n">
        <v>100.32781886102</v>
      </c>
      <c r="O36" s="304" t="n">
        <v>100.632766638713</v>
      </c>
      <c r="P36" s="304" t="n">
        <v>100.32781886102</v>
      </c>
      <c r="Q36" s="304" t="n">
        <v>98.8030799725547</v>
      </c>
      <c r="R36" s="304" t="n">
        <v>98.8030799725547</v>
      </c>
      <c r="S36" s="304" t="n">
        <v>100.32781886102</v>
      </c>
      <c r="T36" s="304" t="n">
        <v>100.632766638713</v>
      </c>
      <c r="U36" s="304" t="n">
        <v>100.632766638713</v>
      </c>
      <c r="V36" s="304" t="n">
        <v>100.32781886102</v>
      </c>
      <c r="W36" s="304" t="n">
        <v>98.8030799725547</v>
      </c>
      <c r="X36" s="304" t="n">
        <v>100.32781886102</v>
      </c>
      <c r="Y36" s="304" t="n">
        <v>100.32781886102</v>
      </c>
      <c r="Z36" s="304" t="n">
        <v>100.632766638713</v>
      </c>
      <c r="AA36" s="304" t="n">
        <v>100.32781886102</v>
      </c>
      <c r="AB36" s="304" t="n">
        <v>98.8030799725547</v>
      </c>
      <c r="AC36" s="304" t="n">
        <v>98.8030799725547</v>
      </c>
      <c r="AD36" s="304" t="n">
        <v>100.32781886102</v>
      </c>
      <c r="AE36" s="304" t="n">
        <v>100.632766638713</v>
      </c>
      <c r="AF36" s="304" t="n">
        <v>100.632766638713</v>
      </c>
      <c r="AG36" s="304" t="n">
        <v>100.32781886102</v>
      </c>
      <c r="AH36" s="304" t="n">
        <v>98.8030799725547</v>
      </c>
      <c r="AI36" s="304" t="n">
        <v>100.32781886102</v>
      </c>
      <c r="AJ36" s="304" t="n">
        <v>100.32781886102</v>
      </c>
      <c r="AK36" s="304" t="n">
        <v>100.632766638713</v>
      </c>
      <c r="AL36" s="304" t="n">
        <v>100.632766638713</v>
      </c>
      <c r="AM36" s="304" t="n">
        <v>98.8030799725547</v>
      </c>
      <c r="AN36" s="304" t="n">
        <v>98.8030799725547</v>
      </c>
      <c r="AO36" s="304" t="n">
        <v>100.32781886102</v>
      </c>
      <c r="AP36" s="59"/>
    </row>
    <row r="37" customFormat="false" ht="11.45" hidden="false" customHeight="true" outlineLevel="0" collapsed="false">
      <c r="A37" s="301" t="s">
        <v>521</v>
      </c>
      <c r="B37" s="304" t="n">
        <v>96.2993086620578</v>
      </c>
      <c r="C37" s="304" t="n">
        <v>100.854005693371</v>
      </c>
      <c r="D37" s="304" t="n">
        <v>101.342008946726</v>
      </c>
      <c r="E37" s="304" t="n">
        <v>99.5526636844246</v>
      </c>
      <c r="F37" s="304" t="n">
        <v>99.5526636844246</v>
      </c>
      <c r="G37" s="304" t="n">
        <v>97.9259861732412</v>
      </c>
      <c r="H37" s="304" t="n">
        <v>99.0646604310695</v>
      </c>
      <c r="I37" s="304" t="n">
        <v>102.480683204555</v>
      </c>
      <c r="J37" s="304" t="n">
        <v>102.96868645791</v>
      </c>
      <c r="K37" s="304" t="n">
        <v>99.5526636844246</v>
      </c>
      <c r="L37" s="304" t="n">
        <v>97.9259861732412</v>
      </c>
      <c r="M37" s="304" t="n">
        <v>98.0886539243595</v>
      </c>
      <c r="N37" s="304" t="n">
        <v>99.0646604310695</v>
      </c>
      <c r="O37" s="304" t="n">
        <v>102.96868645791</v>
      </c>
      <c r="P37" s="304" t="n">
        <v>101.179341195608</v>
      </c>
      <c r="Q37" s="304" t="n">
        <v>99.5526636844246</v>
      </c>
      <c r="R37" s="304" t="n">
        <v>97.9259861732412</v>
      </c>
      <c r="S37" s="304" t="n">
        <v>99.0646604310695</v>
      </c>
      <c r="T37" s="304" t="n">
        <v>102.480683204555</v>
      </c>
      <c r="U37" s="304" t="n">
        <v>102.96868645791</v>
      </c>
      <c r="V37" s="304" t="n">
        <v>101.179341195608</v>
      </c>
      <c r="W37" s="304" t="n">
        <v>97.9259861732412</v>
      </c>
      <c r="X37" s="304" t="n">
        <v>97.9259861732412</v>
      </c>
      <c r="Y37" s="304" t="n">
        <v>99.0646604310695</v>
      </c>
      <c r="Z37" s="304" t="n">
        <v>102.480683204555</v>
      </c>
      <c r="AA37" s="304" t="n">
        <v>101.179341195608</v>
      </c>
      <c r="AB37" s="304" t="n">
        <v>99.5526636844246</v>
      </c>
      <c r="AC37" s="304" t="n">
        <v>97.9259861732412</v>
      </c>
      <c r="AD37" s="304" t="n">
        <v>97.9259861732412</v>
      </c>
      <c r="AE37" s="304" t="n">
        <v>102.480683204555</v>
      </c>
      <c r="AF37" s="304" t="n">
        <v>102.96868645791</v>
      </c>
      <c r="AG37" s="304" t="n">
        <v>101.179341195608</v>
      </c>
      <c r="AH37" s="304" t="n">
        <v>99.5526636844246</v>
      </c>
      <c r="AI37" s="304" t="n">
        <v>97.9259861732412</v>
      </c>
      <c r="AJ37" s="304" t="n">
        <v>99.0646604310695</v>
      </c>
      <c r="AK37" s="304" t="n">
        <v>102.480683204555</v>
      </c>
      <c r="AL37" s="304" t="n">
        <v>102.96868645791</v>
      </c>
      <c r="AM37" s="304" t="n">
        <v>99.5526636844246</v>
      </c>
      <c r="AN37" s="304" t="n">
        <v>97.9259861732412</v>
      </c>
      <c r="AO37" s="304" t="n">
        <v>97.9259861732412</v>
      </c>
      <c r="AP37" s="59"/>
    </row>
    <row r="38" customFormat="false" ht="15.95" hidden="false" customHeight="true" outlineLevel="0" collapsed="false">
      <c r="A38" s="301" t="s">
        <v>182</v>
      </c>
      <c r="B38" s="304" t="n">
        <v>98.8766744758815</v>
      </c>
      <c r="C38" s="304" t="n">
        <v>100.318375683306</v>
      </c>
      <c r="D38" s="304" t="n">
        <v>100.438517450592</v>
      </c>
      <c r="E38" s="304" t="n">
        <v>100.318375683306</v>
      </c>
      <c r="F38" s="304" t="n">
        <v>99.9179031256883</v>
      </c>
      <c r="G38" s="304" t="n">
        <v>99.6776195911175</v>
      </c>
      <c r="H38" s="304" t="n">
        <v>99.397288800785</v>
      </c>
      <c r="I38" s="304" t="n">
        <v>100.318375683306</v>
      </c>
      <c r="J38" s="304" t="n">
        <v>100.83899000821</v>
      </c>
      <c r="K38" s="304" t="n">
        <v>99.9179031256883</v>
      </c>
      <c r="L38" s="304" t="n">
        <v>99.2771470334995</v>
      </c>
      <c r="M38" s="304" t="n">
        <v>99.3171942892613</v>
      </c>
      <c r="N38" s="304" t="n">
        <v>99.397288800785</v>
      </c>
      <c r="O38" s="304" t="n">
        <v>101.239462565828</v>
      </c>
      <c r="P38" s="304" t="n">
        <v>100.718848240924</v>
      </c>
      <c r="Q38" s="304" t="n">
        <v>99.9179031256883</v>
      </c>
      <c r="R38" s="304" t="n">
        <v>99.2771470334995</v>
      </c>
      <c r="S38" s="304" t="n">
        <v>100.358422939068</v>
      </c>
      <c r="T38" s="304" t="n">
        <v>100.318375683306</v>
      </c>
      <c r="U38" s="304" t="n">
        <v>100.83899000821</v>
      </c>
      <c r="V38" s="304" t="n">
        <v>100.718848240924</v>
      </c>
      <c r="W38" s="304" t="n">
        <v>99.5174305680703</v>
      </c>
      <c r="X38" s="304" t="n">
        <v>99.2771470334995</v>
      </c>
      <c r="Y38" s="304" t="n">
        <v>99.397288800785</v>
      </c>
      <c r="Z38" s="304" t="n">
        <v>100.318375683306</v>
      </c>
      <c r="AA38" s="304" t="n">
        <v>100.718848240924</v>
      </c>
      <c r="AB38" s="304" t="n">
        <v>99.9179031256883</v>
      </c>
      <c r="AC38" s="304" t="n">
        <v>99.2771470334995</v>
      </c>
      <c r="AD38" s="304" t="n">
        <v>99.2771470334995</v>
      </c>
      <c r="AE38" s="304" t="n">
        <v>100.718848240924</v>
      </c>
      <c r="AF38" s="304" t="n">
        <v>100.83899000821</v>
      </c>
      <c r="AG38" s="304" t="n">
        <v>100.718848240924</v>
      </c>
      <c r="AH38" s="304" t="n">
        <v>99.9179031256883</v>
      </c>
      <c r="AI38" s="304" t="n">
        <v>99.6776195911175</v>
      </c>
      <c r="AJ38" s="304" t="n">
        <v>99.397288800785</v>
      </c>
      <c r="AK38" s="304" t="n">
        <v>100.318375683306</v>
      </c>
      <c r="AL38" s="304" t="n">
        <v>100.83899000821</v>
      </c>
      <c r="AM38" s="304" t="n">
        <v>99.9179031256883</v>
      </c>
      <c r="AN38" s="304" t="n">
        <v>99.2771470334995</v>
      </c>
      <c r="AO38" s="304" t="n">
        <v>99.2771470334995</v>
      </c>
      <c r="AP38" s="59"/>
    </row>
    <row r="39" customFormat="false" ht="15.95" hidden="false" customHeight="true" outlineLevel="0" collapsed="false">
      <c r="A39" s="303" t="s">
        <v>523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51"/>
    </row>
    <row r="40" customFormat="false" ht="15.95" hidden="false" customHeight="true" outlineLevel="0" collapsed="false">
      <c r="A40" s="301" t="s">
        <v>506</v>
      </c>
      <c r="B40" s="304" t="n">
        <v>105.724755211149</v>
      </c>
      <c r="C40" s="304" t="n">
        <v>103.802486934583</v>
      </c>
      <c r="D40" s="304" t="n">
        <v>94.1911455517513</v>
      </c>
      <c r="E40" s="304" t="n">
        <v>98.9968162431672</v>
      </c>
      <c r="F40" s="304" t="n">
        <v>103.802486934583</v>
      </c>
      <c r="G40" s="304" t="n">
        <v>105.724755211149</v>
      </c>
      <c r="H40" s="304" t="n">
        <v>103.802486934583</v>
      </c>
      <c r="I40" s="304" t="n">
        <v>98.9968162431672</v>
      </c>
      <c r="J40" s="304" t="n">
        <v>94.1911455517513</v>
      </c>
      <c r="K40" s="304" t="n">
        <v>98.9968162431672</v>
      </c>
      <c r="L40" s="304" t="n">
        <v>105.724755211149</v>
      </c>
      <c r="M40" s="304" t="n">
        <v>105.724755211149</v>
      </c>
      <c r="N40" s="304" t="n">
        <v>103.802486934583</v>
      </c>
      <c r="O40" s="304" t="n">
        <v>98.9968162431672</v>
      </c>
      <c r="P40" s="304" t="n">
        <v>98.9968162431672</v>
      </c>
      <c r="Q40" s="304" t="n">
        <v>103.802486934583</v>
      </c>
      <c r="R40" s="304" t="n">
        <v>105.724755211149</v>
      </c>
      <c r="S40" s="304" t="n">
        <v>105.724755211149</v>
      </c>
      <c r="T40" s="304" t="n">
        <v>98.9968162431672</v>
      </c>
      <c r="U40" s="304" t="n">
        <v>94.1911455517513</v>
      </c>
      <c r="V40" s="304" t="n">
        <v>98.9968162431672</v>
      </c>
      <c r="W40" s="304" t="n">
        <v>103.802486934583</v>
      </c>
      <c r="X40" s="304" t="n">
        <v>105.724755211149</v>
      </c>
      <c r="Y40" s="304" t="n">
        <v>103.802486934583</v>
      </c>
      <c r="Z40" s="304" t="n">
        <v>98.9968162431672</v>
      </c>
      <c r="AA40" s="304" t="n">
        <v>94.1911455517513</v>
      </c>
      <c r="AB40" s="304" t="n">
        <v>103.802486934583</v>
      </c>
      <c r="AC40" s="304" t="n">
        <v>105.724755211149</v>
      </c>
      <c r="AD40" s="304" t="n">
        <v>105.724755211149</v>
      </c>
      <c r="AE40" s="304" t="n">
        <v>103.802486934583</v>
      </c>
      <c r="AF40" s="304" t="n">
        <v>94.1911455517513</v>
      </c>
      <c r="AG40" s="304" t="n">
        <v>98.9968162431672</v>
      </c>
      <c r="AH40" s="304" t="n">
        <v>103.802486934583</v>
      </c>
      <c r="AI40" s="304" t="n">
        <v>105.724755211149</v>
      </c>
      <c r="AJ40" s="304" t="n">
        <v>103.802486934583</v>
      </c>
      <c r="AK40" s="304" t="n">
        <v>98.9968162431672</v>
      </c>
      <c r="AL40" s="304" t="n">
        <v>94.1911455517513</v>
      </c>
      <c r="AM40" s="304" t="n">
        <v>98.9968162431672</v>
      </c>
      <c r="AN40" s="304" t="n">
        <v>105.724755211149</v>
      </c>
      <c r="AO40" s="304" t="n">
        <v>105.724755211149</v>
      </c>
      <c r="AP40" s="59"/>
    </row>
    <row r="41" customFormat="false" ht="11.45" hidden="false" customHeight="true" outlineLevel="0" collapsed="false">
      <c r="A41" s="301" t="s">
        <v>507</v>
      </c>
      <c r="B41" s="304" t="n">
        <v>94.1911455517513</v>
      </c>
      <c r="C41" s="304" t="n">
        <v>96.1134138283176</v>
      </c>
      <c r="D41" s="304" t="n">
        <v>94.1911455517513</v>
      </c>
      <c r="E41" s="304" t="n">
        <v>94.1911455517513</v>
      </c>
      <c r="F41" s="304" t="n">
        <v>94.1911455517513</v>
      </c>
      <c r="G41" s="304" t="n">
        <v>98.9968162431672</v>
      </c>
      <c r="H41" s="304" t="n">
        <v>94.1911455517513</v>
      </c>
      <c r="I41" s="304" t="n">
        <v>94.1911455517513</v>
      </c>
      <c r="J41" s="304" t="n">
        <v>94.1911455517513</v>
      </c>
      <c r="K41" s="304" t="n">
        <v>100.919084519733</v>
      </c>
      <c r="L41" s="304" t="n">
        <v>94.1911455517513</v>
      </c>
      <c r="M41" s="304" t="n">
        <v>94.1911455517513</v>
      </c>
      <c r="N41" s="304" t="n">
        <v>96.1134138283176</v>
      </c>
      <c r="O41" s="304" t="n">
        <v>94.1911455517513</v>
      </c>
      <c r="P41" s="304" t="n">
        <v>94.1911455517513</v>
      </c>
      <c r="Q41" s="304" t="n">
        <v>94.1911455517513</v>
      </c>
      <c r="R41" s="304" t="n">
        <v>94.1911455517513</v>
      </c>
      <c r="S41" s="304" t="n">
        <v>98.9968162431672</v>
      </c>
      <c r="T41" s="304" t="n">
        <v>94.1911455517513</v>
      </c>
      <c r="U41" s="304" t="n">
        <v>94.1911455517513</v>
      </c>
      <c r="V41" s="304" t="n">
        <v>96.1134138283176</v>
      </c>
      <c r="W41" s="304" t="n">
        <v>98.9968162431672</v>
      </c>
      <c r="X41" s="304" t="n">
        <v>94.1911455517513</v>
      </c>
      <c r="Y41" s="304" t="n">
        <v>96.1134138283176</v>
      </c>
      <c r="Z41" s="304" t="n">
        <v>94.1911455517513</v>
      </c>
      <c r="AA41" s="304" t="n">
        <v>98.9968162431672</v>
      </c>
      <c r="AB41" s="304" t="n">
        <v>94.1911455517513</v>
      </c>
      <c r="AC41" s="304" t="n">
        <v>94.1911455517513</v>
      </c>
      <c r="AD41" s="304" t="n">
        <v>96.1134138283176</v>
      </c>
      <c r="AE41" s="304" t="n">
        <v>94.1911455517513</v>
      </c>
      <c r="AF41" s="304" t="n">
        <v>94.1911455517513</v>
      </c>
      <c r="AG41" s="304" t="n">
        <v>95.1522796900344</v>
      </c>
      <c r="AH41" s="304" t="n">
        <v>94.1911455517513</v>
      </c>
      <c r="AI41" s="304" t="n">
        <v>98.9968162431672</v>
      </c>
      <c r="AJ41" s="304" t="n">
        <v>96.1134138283176</v>
      </c>
      <c r="AK41" s="304" t="n">
        <v>94.1911455517513</v>
      </c>
      <c r="AL41" s="304" t="n">
        <v>94.1911455517513</v>
      </c>
      <c r="AM41" s="304" t="n">
        <v>98.9968162431672</v>
      </c>
      <c r="AN41" s="304" t="n">
        <v>94.1911455517513</v>
      </c>
      <c r="AO41" s="304" t="n">
        <v>96.1134138283176</v>
      </c>
      <c r="AP41" s="59"/>
    </row>
    <row r="42" customFormat="false" ht="11.45" hidden="false" customHeight="true" outlineLevel="0" collapsed="false">
      <c r="A42" s="301" t="s">
        <v>508</v>
      </c>
      <c r="B42" s="304" t="n">
        <v>96.1134138283176</v>
      </c>
      <c r="C42" s="304" t="n">
        <v>103.802486934583</v>
      </c>
      <c r="D42" s="304" t="n">
        <v>110.530425902565</v>
      </c>
      <c r="E42" s="304" t="n">
        <v>110.530425902565</v>
      </c>
      <c r="F42" s="304" t="n">
        <v>110.530425902565</v>
      </c>
      <c r="G42" s="304" t="n">
        <v>100.919084519733</v>
      </c>
      <c r="H42" s="304" t="n">
        <v>91.3077431369017</v>
      </c>
      <c r="I42" s="304" t="n">
        <v>105.724755211149</v>
      </c>
      <c r="J42" s="304" t="n">
        <v>110.530425902565</v>
      </c>
      <c r="K42" s="304" t="n">
        <v>108.608157625999</v>
      </c>
      <c r="L42" s="304" t="n">
        <v>105.724755211149</v>
      </c>
      <c r="M42" s="304" t="n">
        <v>96.1134138283176</v>
      </c>
      <c r="N42" s="304" t="n">
        <v>98.9968162431672</v>
      </c>
      <c r="O42" s="304" t="n">
        <v>110.530425902565</v>
      </c>
      <c r="P42" s="304" t="n">
        <v>100.919084519733</v>
      </c>
      <c r="Q42" s="304" t="n">
        <v>110.530425902565</v>
      </c>
      <c r="R42" s="304" t="n">
        <v>105.724755211149</v>
      </c>
      <c r="S42" s="304" t="n">
        <v>91.3077431369017</v>
      </c>
      <c r="T42" s="304" t="n">
        <v>105.724755211149</v>
      </c>
      <c r="U42" s="304" t="n">
        <v>110.530425902565</v>
      </c>
      <c r="V42" s="304" t="n">
        <v>108.608157625999</v>
      </c>
      <c r="W42" s="304" t="n">
        <v>105.724755211149</v>
      </c>
      <c r="X42" s="304" t="n">
        <v>96.1134138283176</v>
      </c>
      <c r="Y42" s="304" t="n">
        <v>98.9968162431672</v>
      </c>
      <c r="Z42" s="304" t="n">
        <v>105.724755211149</v>
      </c>
      <c r="AA42" s="304" t="n">
        <v>100.919084519733</v>
      </c>
      <c r="AB42" s="304" t="n">
        <v>110.530425902565</v>
      </c>
      <c r="AC42" s="304" t="n">
        <v>100.919084519733</v>
      </c>
      <c r="AD42" s="304" t="n">
        <v>98.9968162431672</v>
      </c>
      <c r="AE42" s="304" t="n">
        <v>105.724755211149</v>
      </c>
      <c r="AF42" s="304" t="n">
        <v>110.530425902565</v>
      </c>
      <c r="AG42" s="304" t="n">
        <v>109.569291764282</v>
      </c>
      <c r="AH42" s="304" t="n">
        <v>110.530425902565</v>
      </c>
      <c r="AI42" s="304" t="n">
        <v>96.1134138283176</v>
      </c>
      <c r="AJ42" s="304" t="n">
        <v>98.9968162431672</v>
      </c>
      <c r="AK42" s="304" t="n">
        <v>105.724755211149</v>
      </c>
      <c r="AL42" s="304" t="n">
        <v>100.919084519733</v>
      </c>
      <c r="AM42" s="304" t="n">
        <v>110.530425902565</v>
      </c>
      <c r="AN42" s="304" t="n">
        <v>100.919084519733</v>
      </c>
      <c r="AO42" s="304" t="n">
        <v>98.9968162431672</v>
      </c>
      <c r="AP42" s="59"/>
    </row>
    <row r="43" customFormat="false" ht="11.45" hidden="false" customHeight="true" outlineLevel="0" collapsed="false">
      <c r="A43" s="301" t="s">
        <v>509</v>
      </c>
      <c r="B43" s="304" t="n">
        <v>100.919084519733</v>
      </c>
      <c r="C43" s="304" t="n">
        <v>96.1134138283176</v>
      </c>
      <c r="D43" s="304" t="n">
        <v>96.1134138283176</v>
      </c>
      <c r="E43" s="304" t="n">
        <v>91.3077431369017</v>
      </c>
      <c r="F43" s="304" t="n">
        <v>86.5020724454859</v>
      </c>
      <c r="G43" s="304" t="n">
        <v>96.1134138283176</v>
      </c>
      <c r="H43" s="304" t="n">
        <v>105.724755211149</v>
      </c>
      <c r="I43" s="304" t="n">
        <v>96.1134138283176</v>
      </c>
      <c r="J43" s="304" t="n">
        <v>96.1134138283176</v>
      </c>
      <c r="K43" s="304" t="n">
        <v>86.5020724454859</v>
      </c>
      <c r="L43" s="304" t="n">
        <v>91.3077431369017</v>
      </c>
      <c r="M43" s="304" t="n">
        <v>100.919084519733</v>
      </c>
      <c r="N43" s="304" t="n">
        <v>96.1134138283176</v>
      </c>
      <c r="O43" s="304" t="n">
        <v>96.1134138283176</v>
      </c>
      <c r="P43" s="304" t="n">
        <v>100.919084519733</v>
      </c>
      <c r="Q43" s="304" t="n">
        <v>86.5020724454859</v>
      </c>
      <c r="R43" s="304" t="n">
        <v>91.3077431369017</v>
      </c>
      <c r="S43" s="304" t="n">
        <v>105.724755211149</v>
      </c>
      <c r="T43" s="304" t="n">
        <v>96.1134138283176</v>
      </c>
      <c r="U43" s="304" t="n">
        <v>96.1134138283176</v>
      </c>
      <c r="V43" s="304" t="n">
        <v>91.3077431369017</v>
      </c>
      <c r="W43" s="304" t="n">
        <v>91.3077431369017</v>
      </c>
      <c r="X43" s="304" t="n">
        <v>100.919084519733</v>
      </c>
      <c r="Y43" s="304" t="n">
        <v>96.1134138283176</v>
      </c>
      <c r="Z43" s="304" t="n">
        <v>96.1134138283176</v>
      </c>
      <c r="AA43" s="304" t="n">
        <v>100.919084519733</v>
      </c>
      <c r="AB43" s="304" t="n">
        <v>86.5020724454859</v>
      </c>
      <c r="AC43" s="304" t="n">
        <v>96.1134138283176</v>
      </c>
      <c r="AD43" s="304" t="n">
        <v>96.1134138283176</v>
      </c>
      <c r="AE43" s="304" t="n">
        <v>96.1134138283176</v>
      </c>
      <c r="AF43" s="304" t="n">
        <v>96.1134138283176</v>
      </c>
      <c r="AG43" s="304" t="n">
        <v>91.3077431369017</v>
      </c>
      <c r="AH43" s="304" t="n">
        <v>86.5020724454859</v>
      </c>
      <c r="AI43" s="304" t="n">
        <v>100.919084519733</v>
      </c>
      <c r="AJ43" s="304" t="n">
        <v>96.1134138283176</v>
      </c>
      <c r="AK43" s="304" t="n">
        <v>96.1134138283176</v>
      </c>
      <c r="AL43" s="304" t="n">
        <v>105.724755211149</v>
      </c>
      <c r="AM43" s="304" t="n">
        <v>86.5020724454859</v>
      </c>
      <c r="AN43" s="304" t="n">
        <v>96.1134138283176</v>
      </c>
      <c r="AO43" s="304" t="n">
        <v>96.1134138283176</v>
      </c>
      <c r="AP43" s="59"/>
    </row>
    <row r="44" customFormat="false" ht="11.45" hidden="false" customHeight="true" outlineLevel="0" collapsed="false">
      <c r="A44" s="301" t="s">
        <v>510</v>
      </c>
      <c r="B44" s="304" t="n">
        <v>92.7494443443265</v>
      </c>
      <c r="C44" s="304" t="n">
        <v>91.3077431369017</v>
      </c>
      <c r="D44" s="304" t="n">
        <v>91.3077431369017</v>
      </c>
      <c r="E44" s="304" t="n">
        <v>96.1134138283176</v>
      </c>
      <c r="F44" s="304" t="n">
        <v>100.919084519733</v>
      </c>
      <c r="G44" s="304" t="n">
        <v>96.1134138283176</v>
      </c>
      <c r="H44" s="304" t="n">
        <v>87.9437736529106</v>
      </c>
      <c r="I44" s="304" t="n">
        <v>91.3077431369017</v>
      </c>
      <c r="J44" s="304" t="n">
        <v>91.3077431369017</v>
      </c>
      <c r="K44" s="304" t="n">
        <v>105.724755211149</v>
      </c>
      <c r="L44" s="304" t="n">
        <v>100.919084519733</v>
      </c>
      <c r="M44" s="304" t="n">
        <v>92.7494443443265</v>
      </c>
      <c r="N44" s="304" t="n">
        <v>96.1134138283176</v>
      </c>
      <c r="O44" s="304" t="n">
        <v>91.3077431369017</v>
      </c>
      <c r="P44" s="304" t="n">
        <v>92.7494443443265</v>
      </c>
      <c r="Q44" s="304" t="n">
        <v>100.919084519733</v>
      </c>
      <c r="R44" s="304" t="n">
        <v>96.1134138283176</v>
      </c>
      <c r="S44" s="304" t="n">
        <v>92.7494443443265</v>
      </c>
      <c r="T44" s="304" t="n">
        <v>91.3077431369017</v>
      </c>
      <c r="U44" s="304" t="n">
        <v>91.3077431369017</v>
      </c>
      <c r="V44" s="304" t="n">
        <v>105.724755211149</v>
      </c>
      <c r="W44" s="304" t="n">
        <v>96.1134138283176</v>
      </c>
      <c r="X44" s="304" t="n">
        <v>92.7494443443265</v>
      </c>
      <c r="Y44" s="304" t="n">
        <v>96.1134138283176</v>
      </c>
      <c r="Z44" s="304" t="n">
        <v>86.5020724454859</v>
      </c>
      <c r="AA44" s="304" t="n">
        <v>92.7494443443265</v>
      </c>
      <c r="AB44" s="304" t="n">
        <v>100.919084519733</v>
      </c>
      <c r="AC44" s="304" t="n">
        <v>92.7494443443265</v>
      </c>
      <c r="AD44" s="304" t="n">
        <v>100.919084519733</v>
      </c>
      <c r="AE44" s="304" t="n">
        <v>91.3077431369017</v>
      </c>
      <c r="AF44" s="304" t="n">
        <v>91.3077431369017</v>
      </c>
      <c r="AG44" s="304" t="n">
        <v>100.919084519733</v>
      </c>
      <c r="AH44" s="304" t="n">
        <v>96.1134138283176</v>
      </c>
      <c r="AI44" s="304" t="n">
        <v>92.7494443443265</v>
      </c>
      <c r="AJ44" s="304" t="n">
        <v>96.1134138283176</v>
      </c>
      <c r="AK44" s="304" t="n">
        <v>86.5020724454859</v>
      </c>
      <c r="AL44" s="304" t="n">
        <v>87.9437736529106</v>
      </c>
      <c r="AM44" s="304" t="n">
        <v>100.919084519733</v>
      </c>
      <c r="AN44" s="304" t="n">
        <v>92.7494443443265</v>
      </c>
      <c r="AO44" s="304" t="n">
        <v>100.919084519733</v>
      </c>
      <c r="AP44" s="59"/>
    </row>
    <row r="45" customFormat="false" ht="11.45" hidden="false" customHeight="true" outlineLevel="0" collapsed="false">
      <c r="A45" s="301" t="s">
        <v>511</v>
      </c>
      <c r="B45" s="304" t="n">
        <v>96.1134138283176</v>
      </c>
      <c r="C45" s="304" t="n">
        <v>97.5551150357424</v>
      </c>
      <c r="D45" s="304" t="n">
        <v>102.360785727158</v>
      </c>
      <c r="E45" s="304" t="n">
        <v>102.360785727158</v>
      </c>
      <c r="F45" s="304" t="n">
        <v>97.5551150357424</v>
      </c>
      <c r="G45" s="304" t="n">
        <v>92.7494443443265</v>
      </c>
      <c r="H45" s="304" t="n">
        <v>100.919084519733</v>
      </c>
      <c r="I45" s="304" t="n">
        <v>97.5551150357424</v>
      </c>
      <c r="J45" s="304" t="n">
        <v>102.360785727158</v>
      </c>
      <c r="K45" s="304" t="n">
        <v>92.7494443443265</v>
      </c>
      <c r="L45" s="304" t="n">
        <v>92.7494443443265</v>
      </c>
      <c r="M45" s="304" t="n">
        <v>96.1134138283176</v>
      </c>
      <c r="N45" s="304" t="n">
        <v>92.7494443443265</v>
      </c>
      <c r="O45" s="304" t="n">
        <v>102.360785727158</v>
      </c>
      <c r="P45" s="304" t="n">
        <v>105.724755211149</v>
      </c>
      <c r="Q45" s="304" t="n">
        <v>97.5551150357424</v>
      </c>
      <c r="R45" s="304" t="n">
        <v>97.5551150357424</v>
      </c>
      <c r="S45" s="304" t="n">
        <v>100.919084519733</v>
      </c>
      <c r="T45" s="304" t="n">
        <v>97.5551150357424</v>
      </c>
      <c r="U45" s="304" t="n">
        <v>102.360785727158</v>
      </c>
      <c r="V45" s="304" t="n">
        <v>92.7494443443265</v>
      </c>
      <c r="W45" s="304" t="n">
        <v>97.5551150357424</v>
      </c>
      <c r="X45" s="304" t="n">
        <v>96.1134138283176</v>
      </c>
      <c r="Y45" s="304" t="n">
        <v>92.7494443443265</v>
      </c>
      <c r="Z45" s="304" t="n">
        <v>102.360785727158</v>
      </c>
      <c r="AA45" s="304" t="n">
        <v>105.724755211149</v>
      </c>
      <c r="AB45" s="304" t="n">
        <v>97.5551150357424</v>
      </c>
      <c r="AC45" s="304" t="n">
        <v>100.919084519733</v>
      </c>
      <c r="AD45" s="304" t="n">
        <v>87.9437736529106</v>
      </c>
      <c r="AE45" s="304" t="n">
        <v>97.5551150357424</v>
      </c>
      <c r="AF45" s="304" t="n">
        <v>102.360785727158</v>
      </c>
      <c r="AG45" s="304" t="n">
        <v>97.5551150357424</v>
      </c>
      <c r="AH45" s="304" t="n">
        <v>102.360785727158</v>
      </c>
      <c r="AI45" s="304" t="n">
        <v>96.1134138283176</v>
      </c>
      <c r="AJ45" s="304" t="n">
        <v>92.7494443443265</v>
      </c>
      <c r="AK45" s="304" t="n">
        <v>102.360785727158</v>
      </c>
      <c r="AL45" s="304" t="n">
        <v>105.724755211149</v>
      </c>
      <c r="AM45" s="304" t="n">
        <v>97.5551150357424</v>
      </c>
      <c r="AN45" s="304" t="n">
        <v>100.919084519733</v>
      </c>
      <c r="AO45" s="304" t="n">
        <v>87.9437736529106</v>
      </c>
      <c r="AP45" s="59"/>
    </row>
    <row r="46" customFormat="false" ht="11.45" hidden="false" customHeight="true" outlineLevel="0" collapsed="false">
      <c r="A46" s="301" t="s">
        <v>512</v>
      </c>
      <c r="B46" s="304" t="n">
        <v>110.530425902565</v>
      </c>
      <c r="C46" s="304" t="n">
        <v>110.530425902565</v>
      </c>
      <c r="D46" s="304" t="n">
        <v>105.724755211149</v>
      </c>
      <c r="E46" s="304" t="n">
        <v>100.919084519733</v>
      </c>
      <c r="F46" s="304" t="n">
        <v>100.919084519733</v>
      </c>
      <c r="G46" s="304" t="n">
        <v>110.530425902565</v>
      </c>
      <c r="H46" s="304" t="n">
        <v>110.530425902565</v>
      </c>
      <c r="I46" s="304" t="n">
        <v>110.530425902565</v>
      </c>
      <c r="J46" s="304" t="n">
        <v>105.724755211149</v>
      </c>
      <c r="K46" s="304" t="n">
        <v>100.919084519733</v>
      </c>
      <c r="L46" s="304" t="n">
        <v>105.724755211149</v>
      </c>
      <c r="M46" s="304" t="n">
        <v>110.530425902565</v>
      </c>
      <c r="N46" s="304" t="n">
        <v>110.530425902565</v>
      </c>
      <c r="O46" s="304" t="n">
        <v>105.724755211149</v>
      </c>
      <c r="P46" s="304" t="n">
        <v>100.919084519733</v>
      </c>
      <c r="Q46" s="304" t="n">
        <v>100.919084519733</v>
      </c>
      <c r="R46" s="304" t="n">
        <v>105.724755211149</v>
      </c>
      <c r="S46" s="304" t="n">
        <v>110.530425902565</v>
      </c>
      <c r="T46" s="304" t="n">
        <v>110.530425902565</v>
      </c>
      <c r="U46" s="304" t="n">
        <v>105.724755211149</v>
      </c>
      <c r="V46" s="304" t="n">
        <v>100.919084519733</v>
      </c>
      <c r="W46" s="304" t="n">
        <v>105.724755211149</v>
      </c>
      <c r="X46" s="304" t="n">
        <v>110.530425902565</v>
      </c>
      <c r="Y46" s="304" t="n">
        <v>110.530425902565</v>
      </c>
      <c r="Z46" s="304" t="n">
        <v>110.530425902565</v>
      </c>
      <c r="AA46" s="304" t="n">
        <v>100.919084519733</v>
      </c>
      <c r="AB46" s="304" t="n">
        <v>100.919084519733</v>
      </c>
      <c r="AC46" s="304" t="n">
        <v>105.724755211149</v>
      </c>
      <c r="AD46" s="304" t="n">
        <v>110.530425902565</v>
      </c>
      <c r="AE46" s="304" t="n">
        <v>110.530425902565</v>
      </c>
      <c r="AF46" s="304" t="n">
        <v>105.724755211149</v>
      </c>
      <c r="AG46" s="304" t="n">
        <v>100.919084519733</v>
      </c>
      <c r="AH46" s="304" t="n">
        <v>100.919084519733</v>
      </c>
      <c r="AI46" s="304" t="n">
        <v>110.530425902565</v>
      </c>
      <c r="AJ46" s="304" t="n">
        <v>110.530425902565</v>
      </c>
      <c r="AK46" s="304" t="n">
        <v>110.530425902565</v>
      </c>
      <c r="AL46" s="304" t="n">
        <v>105.724755211149</v>
      </c>
      <c r="AM46" s="304" t="n">
        <v>100.919084519733</v>
      </c>
      <c r="AN46" s="304" t="n">
        <v>105.724755211149</v>
      </c>
      <c r="AO46" s="304" t="n">
        <v>110.530425902565</v>
      </c>
      <c r="AP46" s="59"/>
    </row>
    <row r="47" customFormat="false" ht="11.45" hidden="false" customHeight="true" outlineLevel="0" collapsed="false">
      <c r="A47" s="301" t="s">
        <v>513</v>
      </c>
      <c r="B47" s="304" t="n">
        <v>104.763621072866</v>
      </c>
      <c r="C47" s="304" t="n">
        <v>100.919084519733</v>
      </c>
      <c r="D47" s="304" t="n">
        <v>105.724755211149</v>
      </c>
      <c r="E47" s="304" t="n">
        <v>109.569291764282</v>
      </c>
      <c r="F47" s="304" t="n">
        <v>109.569291764282</v>
      </c>
      <c r="G47" s="304" t="n">
        <v>104.763621072866</v>
      </c>
      <c r="H47" s="304" t="n">
        <v>99.9579503814503</v>
      </c>
      <c r="I47" s="304" t="n">
        <v>100.919084519733</v>
      </c>
      <c r="J47" s="304" t="n">
        <v>105.724755211149</v>
      </c>
      <c r="K47" s="304" t="n">
        <v>109.569291764282</v>
      </c>
      <c r="L47" s="304" t="n">
        <v>109.569291764282</v>
      </c>
      <c r="M47" s="304" t="n">
        <v>104.763621072866</v>
      </c>
      <c r="N47" s="304" t="n">
        <v>99.9579503814503</v>
      </c>
      <c r="O47" s="304" t="n">
        <v>105.724755211149</v>
      </c>
      <c r="P47" s="304" t="n">
        <v>109.569291764282</v>
      </c>
      <c r="Q47" s="304" t="n">
        <v>109.569291764282</v>
      </c>
      <c r="R47" s="304" t="n">
        <v>109.569291764282</v>
      </c>
      <c r="S47" s="304" t="n">
        <v>99.9579503814503</v>
      </c>
      <c r="T47" s="304" t="n">
        <v>100.919084519733</v>
      </c>
      <c r="U47" s="304" t="n">
        <v>105.724755211149</v>
      </c>
      <c r="V47" s="304" t="n">
        <v>109.569291764282</v>
      </c>
      <c r="W47" s="304" t="n">
        <v>109.569291764282</v>
      </c>
      <c r="X47" s="304" t="n">
        <v>104.763621072866</v>
      </c>
      <c r="Y47" s="304" t="n">
        <v>99.9579503814503</v>
      </c>
      <c r="Z47" s="304" t="n">
        <v>100.919084519733</v>
      </c>
      <c r="AA47" s="304" t="n">
        <v>109.569291764282</v>
      </c>
      <c r="AB47" s="304" t="n">
        <v>109.569291764282</v>
      </c>
      <c r="AC47" s="304" t="n">
        <v>109.569291764282</v>
      </c>
      <c r="AD47" s="304" t="n">
        <v>104.763621072866</v>
      </c>
      <c r="AE47" s="304" t="n">
        <v>100.919084519733</v>
      </c>
      <c r="AF47" s="304" t="n">
        <v>105.724755211149</v>
      </c>
      <c r="AG47" s="304" t="n">
        <v>109.569291764282</v>
      </c>
      <c r="AH47" s="304" t="n">
        <v>109.569291764282</v>
      </c>
      <c r="AI47" s="304" t="n">
        <v>104.763621072866</v>
      </c>
      <c r="AJ47" s="304" t="n">
        <v>99.9579503814503</v>
      </c>
      <c r="AK47" s="304" t="n">
        <v>100.919084519733</v>
      </c>
      <c r="AL47" s="304" t="n">
        <v>105.724755211149</v>
      </c>
      <c r="AM47" s="304" t="n">
        <v>109.569291764282</v>
      </c>
      <c r="AN47" s="304" t="n">
        <v>109.569291764282</v>
      </c>
      <c r="AO47" s="304" t="n">
        <v>104.763621072866</v>
      </c>
      <c r="AP47" s="59"/>
    </row>
    <row r="48" customFormat="false" ht="11.45" hidden="false" customHeight="true" outlineLevel="0" collapsed="false">
      <c r="A48" s="301" t="s">
        <v>514</v>
      </c>
      <c r="B48" s="304" t="n">
        <v>100.919084519733</v>
      </c>
      <c r="C48" s="304" t="n">
        <v>105.724755211149</v>
      </c>
      <c r="D48" s="304" t="n">
        <v>105.724755211149</v>
      </c>
      <c r="E48" s="304" t="n">
        <v>105.724755211149</v>
      </c>
      <c r="F48" s="304" t="n">
        <v>100.919084519733</v>
      </c>
      <c r="G48" s="304" t="n">
        <v>100.919084519733</v>
      </c>
      <c r="H48" s="304" t="n">
        <v>105.724755211149</v>
      </c>
      <c r="I48" s="304" t="n">
        <v>105.724755211149</v>
      </c>
      <c r="J48" s="304" t="n">
        <v>105.724755211149</v>
      </c>
      <c r="K48" s="304" t="n">
        <v>100.919084519733</v>
      </c>
      <c r="L48" s="304" t="n">
        <v>96.1134138283176</v>
      </c>
      <c r="M48" s="304" t="n">
        <v>100.919084519733</v>
      </c>
      <c r="N48" s="304" t="n">
        <v>105.724755211149</v>
      </c>
      <c r="O48" s="304" t="n">
        <v>105.724755211149</v>
      </c>
      <c r="P48" s="304" t="n">
        <v>105.724755211149</v>
      </c>
      <c r="Q48" s="304" t="n">
        <v>100.919084519733</v>
      </c>
      <c r="R48" s="304" t="n">
        <v>96.1134138283176</v>
      </c>
      <c r="S48" s="304" t="n">
        <v>105.724755211149</v>
      </c>
      <c r="T48" s="304" t="n">
        <v>105.724755211149</v>
      </c>
      <c r="U48" s="304" t="n">
        <v>105.724755211149</v>
      </c>
      <c r="V48" s="304" t="n">
        <v>105.724755211149</v>
      </c>
      <c r="W48" s="304" t="n">
        <v>96.1134138283176</v>
      </c>
      <c r="X48" s="304" t="n">
        <v>100.919084519733</v>
      </c>
      <c r="Y48" s="304" t="n">
        <v>105.724755211149</v>
      </c>
      <c r="Z48" s="304" t="n">
        <v>105.724755211149</v>
      </c>
      <c r="AA48" s="304" t="n">
        <v>105.724755211149</v>
      </c>
      <c r="AB48" s="304" t="n">
        <v>100.919084519733</v>
      </c>
      <c r="AC48" s="304" t="n">
        <v>96.1134138283176</v>
      </c>
      <c r="AD48" s="304" t="n">
        <v>100.919084519733</v>
      </c>
      <c r="AE48" s="304" t="n">
        <v>105.724755211149</v>
      </c>
      <c r="AF48" s="304" t="n">
        <v>105.724755211149</v>
      </c>
      <c r="AG48" s="304" t="n">
        <v>105.724755211149</v>
      </c>
      <c r="AH48" s="304" t="n">
        <v>100.919084519733</v>
      </c>
      <c r="AI48" s="304" t="n">
        <v>100.919084519733</v>
      </c>
      <c r="AJ48" s="304" t="n">
        <v>105.724755211149</v>
      </c>
      <c r="AK48" s="304" t="n">
        <v>105.724755211149</v>
      </c>
      <c r="AL48" s="304" t="n">
        <v>105.724755211149</v>
      </c>
      <c r="AM48" s="304" t="n">
        <v>100.919084519733</v>
      </c>
      <c r="AN48" s="304" t="n">
        <v>96.1134138283176</v>
      </c>
      <c r="AO48" s="304" t="n">
        <v>100.919084519733</v>
      </c>
      <c r="AP48" s="59"/>
    </row>
    <row r="49" customFormat="false" ht="11.45" hidden="false" customHeight="true" outlineLevel="0" collapsed="false">
      <c r="A49" s="301" t="s">
        <v>515</v>
      </c>
      <c r="B49" s="304" t="n">
        <v>105.244188142008</v>
      </c>
      <c r="C49" s="304" t="n">
        <v>105.724755211149</v>
      </c>
      <c r="D49" s="304" t="n">
        <v>100.919084519733</v>
      </c>
      <c r="E49" s="304" t="n">
        <v>95.632846759176</v>
      </c>
      <c r="F49" s="304" t="n">
        <v>100.438517450592</v>
      </c>
      <c r="G49" s="304" t="n">
        <v>105.244188142008</v>
      </c>
      <c r="H49" s="304" t="n">
        <v>105.244188142008</v>
      </c>
      <c r="I49" s="304" t="n">
        <v>105.724755211149</v>
      </c>
      <c r="J49" s="304" t="n">
        <v>100.919084519733</v>
      </c>
      <c r="K49" s="304" t="n">
        <v>100.438517450592</v>
      </c>
      <c r="L49" s="304" t="n">
        <v>105.244188142008</v>
      </c>
      <c r="M49" s="304" t="n">
        <v>105.244188142008</v>
      </c>
      <c r="N49" s="304" t="n">
        <v>105.244188142008</v>
      </c>
      <c r="O49" s="304" t="n">
        <v>100.919084519733</v>
      </c>
      <c r="P49" s="304" t="n">
        <v>95.632846759176</v>
      </c>
      <c r="Q49" s="304" t="n">
        <v>100.438517450592</v>
      </c>
      <c r="R49" s="304" t="n">
        <v>105.244188142008</v>
      </c>
      <c r="S49" s="304" t="n">
        <v>105.244188142008</v>
      </c>
      <c r="T49" s="304" t="n">
        <v>105.724755211149</v>
      </c>
      <c r="U49" s="304" t="n">
        <v>100.919084519733</v>
      </c>
      <c r="V49" s="304" t="n">
        <v>95.632846759176</v>
      </c>
      <c r="W49" s="304" t="n">
        <v>105.244188142008</v>
      </c>
      <c r="X49" s="304" t="n">
        <v>105.244188142008</v>
      </c>
      <c r="Y49" s="304" t="n">
        <v>105.244188142008</v>
      </c>
      <c r="Z49" s="304" t="n">
        <v>105.724755211149</v>
      </c>
      <c r="AA49" s="304" t="n">
        <v>95.632846759176</v>
      </c>
      <c r="AB49" s="304" t="n">
        <v>100.438517450592</v>
      </c>
      <c r="AC49" s="304" t="n">
        <v>105.244188142008</v>
      </c>
      <c r="AD49" s="304" t="n">
        <v>105.244188142008</v>
      </c>
      <c r="AE49" s="304" t="n">
        <v>105.724755211149</v>
      </c>
      <c r="AF49" s="304" t="n">
        <v>100.919084519733</v>
      </c>
      <c r="AG49" s="304" t="n">
        <v>95.632846759176</v>
      </c>
      <c r="AH49" s="304" t="n">
        <v>100.438517450592</v>
      </c>
      <c r="AI49" s="304" t="n">
        <v>105.244188142008</v>
      </c>
      <c r="AJ49" s="304" t="n">
        <v>105.244188142008</v>
      </c>
      <c r="AK49" s="304" t="n">
        <v>105.724755211149</v>
      </c>
      <c r="AL49" s="304" t="n">
        <v>100.919084519733</v>
      </c>
      <c r="AM49" s="304" t="n">
        <v>100.438517450592</v>
      </c>
      <c r="AN49" s="304" t="n">
        <v>105.244188142008</v>
      </c>
      <c r="AO49" s="304" t="n">
        <v>105.244188142008</v>
      </c>
      <c r="AP49" s="59"/>
    </row>
    <row r="50" customFormat="false" ht="11.45" hidden="false" customHeight="true" outlineLevel="0" collapsed="false">
      <c r="A50" s="301" t="s">
        <v>516</v>
      </c>
      <c r="B50" s="304" t="n">
        <v>92.7494443443265</v>
      </c>
      <c r="C50" s="304" t="n">
        <v>96.1134138283176</v>
      </c>
      <c r="D50" s="304" t="n">
        <v>97.5551150357424</v>
      </c>
      <c r="E50" s="304" t="n">
        <v>97.5551150357424</v>
      </c>
      <c r="F50" s="304" t="n">
        <v>102.360785727158</v>
      </c>
      <c r="G50" s="304" t="n">
        <v>97.5551150357424</v>
      </c>
      <c r="H50" s="304" t="n">
        <v>96.1134138283176</v>
      </c>
      <c r="I50" s="304" t="n">
        <v>100.919084519733</v>
      </c>
      <c r="J50" s="304" t="n">
        <v>102.360785727158</v>
      </c>
      <c r="K50" s="304" t="n">
        <v>102.360785727158</v>
      </c>
      <c r="L50" s="304" t="n">
        <v>102.360785727158</v>
      </c>
      <c r="M50" s="304" t="n">
        <v>98.035682104884</v>
      </c>
      <c r="N50" s="304" t="n">
        <v>96.1134138283176</v>
      </c>
      <c r="O50" s="304" t="n">
        <v>102.360785727158</v>
      </c>
      <c r="P50" s="304" t="n">
        <v>102.360785727158</v>
      </c>
      <c r="Q50" s="304" t="n">
        <v>102.360785727158</v>
      </c>
      <c r="R50" s="304" t="n">
        <v>102.360785727158</v>
      </c>
      <c r="S50" s="304" t="n">
        <v>96.1134138283176</v>
      </c>
      <c r="T50" s="304" t="n">
        <v>100.919084519733</v>
      </c>
      <c r="U50" s="304" t="n">
        <v>102.360785727158</v>
      </c>
      <c r="V50" s="304" t="n">
        <v>102.360785727158</v>
      </c>
      <c r="W50" s="304" t="n">
        <v>102.360785727158</v>
      </c>
      <c r="X50" s="304" t="n">
        <v>97.5551150357424</v>
      </c>
      <c r="Y50" s="304" t="n">
        <v>96.1134138283176</v>
      </c>
      <c r="Z50" s="304" t="n">
        <v>100.919084519733</v>
      </c>
      <c r="AA50" s="304" t="n">
        <v>102.360785727158</v>
      </c>
      <c r="AB50" s="304" t="n">
        <v>102.360785727158</v>
      </c>
      <c r="AC50" s="304" t="n">
        <v>102.360785727158</v>
      </c>
      <c r="AD50" s="304" t="n">
        <v>97.5551150357424</v>
      </c>
      <c r="AE50" s="304" t="n">
        <v>100.919084519733</v>
      </c>
      <c r="AF50" s="304" t="n">
        <v>102.360785727158</v>
      </c>
      <c r="AG50" s="304" t="n">
        <v>102.360785727158</v>
      </c>
      <c r="AH50" s="304" t="n">
        <v>102.360785727158</v>
      </c>
      <c r="AI50" s="304" t="n">
        <v>97.5551150357424</v>
      </c>
      <c r="AJ50" s="304" t="n">
        <v>96.1134138283176</v>
      </c>
      <c r="AK50" s="304" t="n">
        <v>100.919084519733</v>
      </c>
      <c r="AL50" s="304" t="n">
        <v>102.360785727158</v>
      </c>
      <c r="AM50" s="304" t="n">
        <v>102.360785727158</v>
      </c>
      <c r="AN50" s="304" t="n">
        <v>102.360785727158</v>
      </c>
      <c r="AO50" s="304" t="n">
        <v>97.5551150357424</v>
      </c>
      <c r="AP50" s="59"/>
    </row>
    <row r="51" customFormat="false" ht="11.45" hidden="false" customHeight="true" outlineLevel="0" collapsed="false">
      <c r="A51" s="301" t="s">
        <v>517</v>
      </c>
      <c r="B51" s="304" t="n">
        <v>86.5020724454859</v>
      </c>
      <c r="C51" s="304" t="n">
        <v>96.1134138283176</v>
      </c>
      <c r="D51" s="304" t="n">
        <v>100.919084519733</v>
      </c>
      <c r="E51" s="304" t="n">
        <v>100.919084519733</v>
      </c>
      <c r="F51" s="304" t="n">
        <v>91.3077431369017</v>
      </c>
      <c r="G51" s="304" t="n">
        <v>86.5020724454859</v>
      </c>
      <c r="H51" s="304" t="n">
        <v>91.3077431369017</v>
      </c>
      <c r="I51" s="304" t="n">
        <v>96.1134138283176</v>
      </c>
      <c r="J51" s="304" t="n">
        <v>100.919084519733</v>
      </c>
      <c r="K51" s="304" t="n">
        <v>91.3077431369017</v>
      </c>
      <c r="L51" s="304" t="n">
        <v>81.69640175407</v>
      </c>
      <c r="M51" s="304" t="n">
        <v>86.5020724454859</v>
      </c>
      <c r="N51" s="304" t="n">
        <v>91.3077431369017</v>
      </c>
      <c r="O51" s="304" t="n">
        <v>100.919084519733</v>
      </c>
      <c r="P51" s="304" t="n">
        <v>100.919084519733</v>
      </c>
      <c r="Q51" s="304" t="n">
        <v>91.3077431369017</v>
      </c>
      <c r="R51" s="304" t="n">
        <v>81.69640175407</v>
      </c>
      <c r="S51" s="304" t="n">
        <v>91.3077431369017</v>
      </c>
      <c r="T51" s="304" t="n">
        <v>96.1134138283176</v>
      </c>
      <c r="U51" s="304" t="n">
        <v>100.919084519733</v>
      </c>
      <c r="V51" s="304" t="n">
        <v>100.919084519733</v>
      </c>
      <c r="W51" s="304" t="n">
        <v>81.69640175407</v>
      </c>
      <c r="X51" s="304" t="n">
        <v>86.5020724454859</v>
      </c>
      <c r="Y51" s="304" t="n">
        <v>91.3077431369017</v>
      </c>
      <c r="Z51" s="304" t="n">
        <v>96.1134138283176</v>
      </c>
      <c r="AA51" s="304" t="n">
        <v>100.919084519733</v>
      </c>
      <c r="AB51" s="304" t="n">
        <v>91.3077431369017</v>
      </c>
      <c r="AC51" s="304" t="n">
        <v>81.69640175407</v>
      </c>
      <c r="AD51" s="304" t="n">
        <v>86.5020724454859</v>
      </c>
      <c r="AE51" s="304" t="n">
        <v>96.1134138283176</v>
      </c>
      <c r="AF51" s="304" t="n">
        <v>100.919084519733</v>
      </c>
      <c r="AG51" s="304" t="n">
        <v>100.919084519733</v>
      </c>
      <c r="AH51" s="304" t="n">
        <v>91.3077431369017</v>
      </c>
      <c r="AI51" s="304" t="n">
        <v>86.5020724454859</v>
      </c>
      <c r="AJ51" s="304" t="n">
        <v>91.3077431369017</v>
      </c>
      <c r="AK51" s="304" t="n">
        <v>96.1134138283176</v>
      </c>
      <c r="AL51" s="304" t="n">
        <v>100.919084519733</v>
      </c>
      <c r="AM51" s="304" t="n">
        <v>91.3077431369017</v>
      </c>
      <c r="AN51" s="304" t="n">
        <v>81.69640175407</v>
      </c>
      <c r="AO51" s="304" t="n">
        <v>86.5020724454859</v>
      </c>
      <c r="AP51" s="59"/>
    </row>
    <row r="52" customFormat="false" ht="15.95" hidden="false" customHeight="true" outlineLevel="0" collapsed="false">
      <c r="A52" s="301" t="s">
        <v>518</v>
      </c>
      <c r="B52" s="304" t="n">
        <v>98.6764381970724</v>
      </c>
      <c r="C52" s="304" t="n">
        <v>101.239462565828</v>
      </c>
      <c r="D52" s="304" t="n">
        <v>99.6375723353556</v>
      </c>
      <c r="E52" s="304" t="n">
        <v>101.239462565828</v>
      </c>
      <c r="F52" s="304" t="n">
        <v>102.841352796299</v>
      </c>
      <c r="G52" s="304" t="n">
        <v>101.880218658016</v>
      </c>
      <c r="H52" s="304" t="n">
        <v>96.4337918744116</v>
      </c>
      <c r="I52" s="304" t="n">
        <v>99.6375723353556</v>
      </c>
      <c r="J52" s="304" t="n">
        <v>99.6375723353556</v>
      </c>
      <c r="K52" s="304" t="n">
        <v>102.841352796299</v>
      </c>
      <c r="L52" s="304" t="n">
        <v>101.880218658016</v>
      </c>
      <c r="M52" s="304" t="n">
        <v>98.6764381970724</v>
      </c>
      <c r="N52" s="304" t="n">
        <v>99.6375723353556</v>
      </c>
      <c r="O52" s="304" t="n">
        <v>101.239462565828</v>
      </c>
      <c r="P52" s="304" t="n">
        <v>98.0356821048836</v>
      </c>
      <c r="Q52" s="304" t="n">
        <v>102.841352796299</v>
      </c>
      <c r="R52" s="304" t="n">
        <v>101.880218658016</v>
      </c>
      <c r="S52" s="304" t="n">
        <v>98.6764381970724</v>
      </c>
      <c r="T52" s="304" t="n">
        <v>99.6375723353556</v>
      </c>
      <c r="U52" s="304" t="n">
        <v>99.6375723353556</v>
      </c>
      <c r="V52" s="304" t="n">
        <v>101.239462565828</v>
      </c>
      <c r="W52" s="304" t="n">
        <v>102.841352796299</v>
      </c>
      <c r="X52" s="304" t="n">
        <v>98.6764381970724</v>
      </c>
      <c r="Y52" s="304" t="n">
        <v>99.6375723353556</v>
      </c>
      <c r="Z52" s="304" t="n">
        <v>99.6375723353556</v>
      </c>
      <c r="AA52" s="304" t="n">
        <v>98.0356821048836</v>
      </c>
      <c r="AB52" s="304" t="n">
        <v>102.841352796299</v>
      </c>
      <c r="AC52" s="304" t="n">
        <v>100.278328427544</v>
      </c>
      <c r="AD52" s="304" t="n">
        <v>100.278328427544</v>
      </c>
      <c r="AE52" s="304" t="n">
        <v>101.239462565828</v>
      </c>
      <c r="AF52" s="304" t="n">
        <v>99.6375723353556</v>
      </c>
      <c r="AG52" s="304" t="n">
        <v>101.239462565828</v>
      </c>
      <c r="AH52" s="304" t="n">
        <v>102.841352796299</v>
      </c>
      <c r="AI52" s="304" t="n">
        <v>100.278328427544</v>
      </c>
      <c r="AJ52" s="304" t="n">
        <v>99.6375723353556</v>
      </c>
      <c r="AK52" s="304" t="n">
        <v>99.6375723353556</v>
      </c>
      <c r="AL52" s="304" t="n">
        <v>96.4337918744116</v>
      </c>
      <c r="AM52" s="304" t="n">
        <v>102.841352796299</v>
      </c>
      <c r="AN52" s="304" t="n">
        <v>100.278328427544</v>
      </c>
      <c r="AO52" s="304" t="n">
        <v>100.278328427544</v>
      </c>
      <c r="AP52" s="59"/>
    </row>
    <row r="53" customFormat="false" ht="11.45" hidden="false" customHeight="true" outlineLevel="0" collapsed="false">
      <c r="A53" s="301" t="s">
        <v>519</v>
      </c>
      <c r="B53" s="304" t="n">
        <v>96.5939808974588</v>
      </c>
      <c r="C53" s="304" t="n">
        <v>94.9920906669869</v>
      </c>
      <c r="D53" s="304" t="n">
        <v>96.5939808974588</v>
      </c>
      <c r="E53" s="304" t="n">
        <v>96.5939808974588</v>
      </c>
      <c r="F53" s="304" t="n">
        <v>94.9920906669869</v>
      </c>
      <c r="G53" s="304" t="n">
        <v>94.9920906669869</v>
      </c>
      <c r="H53" s="304" t="n">
        <v>98.1958711279308</v>
      </c>
      <c r="I53" s="304" t="n">
        <v>94.9920906669869</v>
      </c>
      <c r="J53" s="304" t="n">
        <v>96.5939808974588</v>
      </c>
      <c r="K53" s="304" t="n">
        <v>94.9920906669869</v>
      </c>
      <c r="L53" s="304" t="n">
        <v>94.9920906669869</v>
      </c>
      <c r="M53" s="304" t="n">
        <v>96.5939808974588</v>
      </c>
      <c r="N53" s="304" t="n">
        <v>94.9920906669869</v>
      </c>
      <c r="O53" s="304" t="n">
        <v>96.5939808974588</v>
      </c>
      <c r="P53" s="304" t="n">
        <v>99.7977613584027</v>
      </c>
      <c r="Q53" s="304" t="n">
        <v>94.9920906669869</v>
      </c>
      <c r="R53" s="304" t="n">
        <v>94.9920906669869</v>
      </c>
      <c r="S53" s="304" t="n">
        <v>99.7977613584027</v>
      </c>
      <c r="T53" s="304" t="n">
        <v>94.9920906669869</v>
      </c>
      <c r="U53" s="304" t="n">
        <v>96.5939808974588</v>
      </c>
      <c r="V53" s="304" t="n">
        <v>96.5939808974588</v>
      </c>
      <c r="W53" s="304" t="n">
        <v>94.9920906669869</v>
      </c>
      <c r="X53" s="304" t="n">
        <v>96.5939808974588</v>
      </c>
      <c r="Y53" s="304" t="n">
        <v>94.9920906669869</v>
      </c>
      <c r="Z53" s="304" t="n">
        <v>94.9920906669869</v>
      </c>
      <c r="AA53" s="304" t="n">
        <v>99.7977613584027</v>
      </c>
      <c r="AB53" s="304" t="n">
        <v>94.9920906669869</v>
      </c>
      <c r="AC53" s="304" t="n">
        <v>96.5939808974588</v>
      </c>
      <c r="AD53" s="304" t="n">
        <v>94.9920906669869</v>
      </c>
      <c r="AE53" s="304" t="n">
        <v>94.9920906669869</v>
      </c>
      <c r="AF53" s="304" t="n">
        <v>96.5939808974588</v>
      </c>
      <c r="AG53" s="304" t="n">
        <v>96.5939808974588</v>
      </c>
      <c r="AH53" s="304" t="n">
        <v>94.9920906669869</v>
      </c>
      <c r="AI53" s="304" t="n">
        <v>96.5939808974588</v>
      </c>
      <c r="AJ53" s="304" t="n">
        <v>94.9920906669869</v>
      </c>
      <c r="AK53" s="304" t="n">
        <v>94.9920906669869</v>
      </c>
      <c r="AL53" s="304" t="n">
        <v>99.7977613584027</v>
      </c>
      <c r="AM53" s="304" t="n">
        <v>94.9920906669869</v>
      </c>
      <c r="AN53" s="304" t="n">
        <v>96.5939808974588</v>
      </c>
      <c r="AO53" s="304" t="n">
        <v>94.9920906669869</v>
      </c>
      <c r="AP53" s="59"/>
    </row>
    <row r="54" customFormat="false" ht="11.45" hidden="false" customHeight="true" outlineLevel="0" collapsed="false">
      <c r="A54" s="301" t="s">
        <v>520</v>
      </c>
      <c r="B54" s="304" t="n">
        <v>105.404377165055</v>
      </c>
      <c r="C54" s="304" t="n">
        <v>105.724755211149</v>
      </c>
      <c r="D54" s="304" t="n">
        <v>105.724755211149</v>
      </c>
      <c r="E54" s="304" t="n">
        <v>105.404377165055</v>
      </c>
      <c r="F54" s="304" t="n">
        <v>103.802486934583</v>
      </c>
      <c r="G54" s="304" t="n">
        <v>105.404377165055</v>
      </c>
      <c r="H54" s="304" t="n">
        <v>105.404377165055</v>
      </c>
      <c r="I54" s="304" t="n">
        <v>105.724755211149</v>
      </c>
      <c r="J54" s="304" t="n">
        <v>105.724755211149</v>
      </c>
      <c r="K54" s="304" t="n">
        <v>103.802486934583</v>
      </c>
      <c r="L54" s="304" t="n">
        <v>103.802486934583</v>
      </c>
      <c r="M54" s="304" t="n">
        <v>105.404377165055</v>
      </c>
      <c r="N54" s="304" t="n">
        <v>105.404377165055</v>
      </c>
      <c r="O54" s="304" t="n">
        <v>105.724755211149</v>
      </c>
      <c r="P54" s="304" t="n">
        <v>105.404377165055</v>
      </c>
      <c r="Q54" s="304" t="n">
        <v>103.802486934583</v>
      </c>
      <c r="R54" s="304" t="n">
        <v>103.802486934583</v>
      </c>
      <c r="S54" s="304" t="n">
        <v>105.404377165055</v>
      </c>
      <c r="T54" s="304" t="n">
        <v>105.724755211149</v>
      </c>
      <c r="U54" s="304" t="n">
        <v>105.724755211149</v>
      </c>
      <c r="V54" s="304" t="n">
        <v>105.404377165055</v>
      </c>
      <c r="W54" s="304" t="n">
        <v>103.802486934583</v>
      </c>
      <c r="X54" s="304" t="n">
        <v>105.404377165055</v>
      </c>
      <c r="Y54" s="304" t="n">
        <v>105.404377165055</v>
      </c>
      <c r="Z54" s="304" t="n">
        <v>105.724755211149</v>
      </c>
      <c r="AA54" s="304" t="n">
        <v>105.404377165055</v>
      </c>
      <c r="AB54" s="304" t="n">
        <v>103.802486934583</v>
      </c>
      <c r="AC54" s="304" t="n">
        <v>103.802486934583</v>
      </c>
      <c r="AD54" s="304" t="n">
        <v>105.404377165055</v>
      </c>
      <c r="AE54" s="304" t="n">
        <v>105.724755211149</v>
      </c>
      <c r="AF54" s="304" t="n">
        <v>105.724755211149</v>
      </c>
      <c r="AG54" s="304" t="n">
        <v>105.404377165055</v>
      </c>
      <c r="AH54" s="304" t="n">
        <v>103.802486934583</v>
      </c>
      <c r="AI54" s="304" t="n">
        <v>105.404377165055</v>
      </c>
      <c r="AJ54" s="304" t="n">
        <v>105.404377165055</v>
      </c>
      <c r="AK54" s="304" t="n">
        <v>105.724755211149</v>
      </c>
      <c r="AL54" s="304" t="n">
        <v>105.724755211149</v>
      </c>
      <c r="AM54" s="304" t="n">
        <v>103.802486934583</v>
      </c>
      <c r="AN54" s="304" t="n">
        <v>103.802486934583</v>
      </c>
      <c r="AO54" s="304" t="n">
        <v>105.404377165055</v>
      </c>
      <c r="AP54" s="59"/>
    </row>
    <row r="55" customFormat="false" ht="11.45" hidden="false" customHeight="true" outlineLevel="0" collapsed="false">
      <c r="A55" s="301" t="s">
        <v>521</v>
      </c>
      <c r="B55" s="304" t="n">
        <v>94.8319016439397</v>
      </c>
      <c r="C55" s="304" t="n">
        <v>99.3171942892612</v>
      </c>
      <c r="D55" s="304" t="n">
        <v>99.7977613584027</v>
      </c>
      <c r="E55" s="304" t="n">
        <v>98.0356821048836</v>
      </c>
      <c r="F55" s="304" t="n">
        <v>98.0356821048836</v>
      </c>
      <c r="G55" s="304" t="n">
        <v>96.4337918744116</v>
      </c>
      <c r="H55" s="304" t="n">
        <v>97.555115035742</v>
      </c>
      <c r="I55" s="304" t="n">
        <v>100.919084519733</v>
      </c>
      <c r="J55" s="304" t="n">
        <v>101.399651588875</v>
      </c>
      <c r="K55" s="304" t="n">
        <v>98.0356821048836</v>
      </c>
      <c r="L55" s="304" t="n">
        <v>96.4337918744116</v>
      </c>
      <c r="M55" s="304" t="n">
        <v>96.5939808974588</v>
      </c>
      <c r="N55" s="304" t="n">
        <v>97.555115035742</v>
      </c>
      <c r="O55" s="304" t="n">
        <v>101.399651588875</v>
      </c>
      <c r="P55" s="304" t="n">
        <v>99.6375723353556</v>
      </c>
      <c r="Q55" s="304" t="n">
        <v>98.0356821048836</v>
      </c>
      <c r="R55" s="304" t="n">
        <v>96.4337918744116</v>
      </c>
      <c r="S55" s="304" t="n">
        <v>97.555115035742</v>
      </c>
      <c r="T55" s="304" t="n">
        <v>100.919084519733</v>
      </c>
      <c r="U55" s="304" t="n">
        <v>101.399651588875</v>
      </c>
      <c r="V55" s="304" t="n">
        <v>99.6375723353556</v>
      </c>
      <c r="W55" s="304" t="n">
        <v>96.4337918744116</v>
      </c>
      <c r="X55" s="304" t="n">
        <v>96.4337918744116</v>
      </c>
      <c r="Y55" s="304" t="n">
        <v>97.555115035742</v>
      </c>
      <c r="Z55" s="304" t="n">
        <v>100.919084519733</v>
      </c>
      <c r="AA55" s="304" t="n">
        <v>99.6375723353556</v>
      </c>
      <c r="AB55" s="304" t="n">
        <v>98.0356821048836</v>
      </c>
      <c r="AC55" s="304" t="n">
        <v>96.4337918744116</v>
      </c>
      <c r="AD55" s="304" t="n">
        <v>96.4337918744116</v>
      </c>
      <c r="AE55" s="304" t="n">
        <v>100.919084519733</v>
      </c>
      <c r="AF55" s="304" t="n">
        <v>101.399651588875</v>
      </c>
      <c r="AG55" s="304" t="n">
        <v>99.6375723353556</v>
      </c>
      <c r="AH55" s="304" t="n">
        <v>98.0356821048836</v>
      </c>
      <c r="AI55" s="304" t="n">
        <v>96.4337918744116</v>
      </c>
      <c r="AJ55" s="304" t="n">
        <v>97.555115035742</v>
      </c>
      <c r="AK55" s="304" t="n">
        <v>100.919084519733</v>
      </c>
      <c r="AL55" s="304" t="n">
        <v>101.399651588875</v>
      </c>
      <c r="AM55" s="304" t="n">
        <v>98.0356821048836</v>
      </c>
      <c r="AN55" s="304" t="n">
        <v>96.4337918744116</v>
      </c>
      <c r="AO55" s="304" t="n">
        <v>96.4337918744116</v>
      </c>
      <c r="AP55" s="59"/>
    </row>
    <row r="56" customFormat="false" ht="15.95" hidden="false" customHeight="true" outlineLevel="0" collapsed="false">
      <c r="A56" s="301" t="s">
        <v>182</v>
      </c>
      <c r="B56" s="304" t="n">
        <v>98.8766744758815</v>
      </c>
      <c r="C56" s="304" t="n">
        <v>100.318375683306</v>
      </c>
      <c r="D56" s="304" t="n">
        <v>100.438517450592</v>
      </c>
      <c r="E56" s="304" t="n">
        <v>100.318375683306</v>
      </c>
      <c r="F56" s="304" t="n">
        <v>99.9179031256883</v>
      </c>
      <c r="G56" s="304" t="n">
        <v>99.6776195911175</v>
      </c>
      <c r="H56" s="304" t="n">
        <v>99.397288800785</v>
      </c>
      <c r="I56" s="304" t="n">
        <v>100.318375683306</v>
      </c>
      <c r="J56" s="304" t="n">
        <v>100.83899000821</v>
      </c>
      <c r="K56" s="304" t="n">
        <v>99.9179031256883</v>
      </c>
      <c r="L56" s="304" t="n">
        <v>99.2771470334995</v>
      </c>
      <c r="M56" s="304" t="n">
        <v>99.3171942892613</v>
      </c>
      <c r="N56" s="304" t="n">
        <v>99.397288800785</v>
      </c>
      <c r="O56" s="304" t="n">
        <v>101.239462565828</v>
      </c>
      <c r="P56" s="304" t="n">
        <v>100.718848240924</v>
      </c>
      <c r="Q56" s="304" t="n">
        <v>99.9179031256883</v>
      </c>
      <c r="R56" s="304" t="n">
        <v>99.2771470334995</v>
      </c>
      <c r="S56" s="304" t="n">
        <v>100.358422939068</v>
      </c>
      <c r="T56" s="304" t="n">
        <v>100.318375683306</v>
      </c>
      <c r="U56" s="304" t="n">
        <v>100.83899000821</v>
      </c>
      <c r="V56" s="304" t="n">
        <v>100.718848240924</v>
      </c>
      <c r="W56" s="304" t="n">
        <v>99.5174305680703</v>
      </c>
      <c r="X56" s="304" t="n">
        <v>99.2771470334995</v>
      </c>
      <c r="Y56" s="304" t="n">
        <v>99.397288800785</v>
      </c>
      <c r="Z56" s="304" t="n">
        <v>100.318375683306</v>
      </c>
      <c r="AA56" s="304" t="n">
        <v>100.718848240924</v>
      </c>
      <c r="AB56" s="304" t="n">
        <v>99.9179031256883</v>
      </c>
      <c r="AC56" s="304" t="n">
        <v>99.2771470334995</v>
      </c>
      <c r="AD56" s="304" t="n">
        <v>99.2771470334995</v>
      </c>
      <c r="AE56" s="304" t="n">
        <v>100.718848240924</v>
      </c>
      <c r="AF56" s="304" t="n">
        <v>100.83899000821</v>
      </c>
      <c r="AG56" s="304" t="n">
        <v>100.718848240924</v>
      </c>
      <c r="AH56" s="304" t="n">
        <v>99.9179031256883</v>
      </c>
      <c r="AI56" s="304" t="n">
        <v>99.6776195911175</v>
      </c>
      <c r="AJ56" s="304" t="n">
        <v>99.397288800785</v>
      </c>
      <c r="AK56" s="304" t="n">
        <v>100.318375683306</v>
      </c>
      <c r="AL56" s="304" t="n">
        <v>100.83899000821</v>
      </c>
      <c r="AM56" s="304" t="n">
        <v>99.9179031256883</v>
      </c>
      <c r="AN56" s="304" t="n">
        <v>99.2771470334995</v>
      </c>
      <c r="AO56" s="304" t="n">
        <v>99.2771470334995</v>
      </c>
      <c r="AP56" s="59"/>
    </row>
    <row r="57" customFormat="false" ht="14.1" hidden="false" customHeight="true" outlineLevel="0" collapsed="false">
      <c r="A57" s="292" t="s">
        <v>524</v>
      </c>
    </row>
    <row r="58" s="59" customFormat="true" ht="12" hidden="false" customHeight="true" outlineLevel="0" collapsed="false">
      <c r="A58" s="59" t="s">
        <v>525</v>
      </c>
    </row>
    <row r="59" s="59" customFormat="true" ht="12" hidden="false" customHeight="true" outlineLevel="0" collapsed="false">
      <c r="A59" s="59" t="s">
        <v>526</v>
      </c>
    </row>
    <row r="60" s="59" customFormat="true" ht="10.5" hidden="false" customHeight="true" outlineLevel="0" collapsed="false">
      <c r="A60" s="59" t="s">
        <v>527</v>
      </c>
    </row>
    <row r="61" s="59" customFormat="true" ht="10.5" hidden="false" customHeight="true" outlineLevel="0" collapsed="false">
      <c r="A61" s="59" t="s">
        <v>528</v>
      </c>
    </row>
    <row r="62" s="59" customFormat="true" ht="12" hidden="false" customHeight="true" outlineLevel="0" collapsed="false">
      <c r="A62" s="59" t="s">
        <v>52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0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69.28"/>
    <col collapsed="false" customWidth="true" hidden="false" outlineLevel="0" max="13" min="2" style="306" width="14.41"/>
    <col collapsed="false" customWidth="false" hidden="false" outlineLevel="0" max="257" min="14" style="306" width="12.56"/>
  </cols>
  <sheetData>
    <row r="1" customFormat="false" ht="25.5" hidden="false" customHeight="false" outlineLevel="0" collapsed="false">
      <c r="A1" s="307" t="s">
        <v>121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8" hidden="false" customHeight="false" outlineLevel="0" collapsed="false">
      <c r="A3" s="309"/>
      <c r="B3" s="310" t="s">
        <v>506</v>
      </c>
      <c r="C3" s="311" t="s">
        <v>507</v>
      </c>
      <c r="D3" s="311" t="s">
        <v>508</v>
      </c>
      <c r="E3" s="311" t="s">
        <v>509</v>
      </c>
      <c r="F3" s="311" t="s">
        <v>510</v>
      </c>
      <c r="G3" s="311" t="s">
        <v>511</v>
      </c>
      <c r="H3" s="311" t="s">
        <v>512</v>
      </c>
      <c r="I3" s="311" t="s">
        <v>513</v>
      </c>
      <c r="J3" s="311" t="s">
        <v>514</v>
      </c>
      <c r="K3" s="311" t="s">
        <v>515</v>
      </c>
      <c r="L3" s="311" t="s">
        <v>516</v>
      </c>
      <c r="M3" s="311" t="s">
        <v>517</v>
      </c>
    </row>
    <row r="4" customFormat="false" ht="15" hidden="false" customHeight="true" outlineLevel="0" collapsed="false">
      <c r="B4" s="312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30" hidden="false" customHeight="true" outlineLevel="0" collapsed="false">
      <c r="A5" s="314" t="s">
        <v>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</row>
    <row r="6" customFormat="false" ht="24" hidden="false" customHeight="true" outlineLevel="0" collapsed="false">
      <c r="A6" s="317" t="s">
        <v>530</v>
      </c>
      <c r="B6" s="318" t="s">
        <v>531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</row>
    <row r="7" customFormat="false" ht="24" hidden="false" customHeight="true" outlineLevel="0" collapsed="false">
      <c r="A7" s="320" t="s">
        <v>532</v>
      </c>
      <c r="B7" s="321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1" hidden="false" customHeight="true" outlineLevel="0" collapsed="false">
      <c r="A8" s="323" t="s">
        <v>533</v>
      </c>
      <c r="B8" s="321"/>
      <c r="C8" s="324" t="s">
        <v>534</v>
      </c>
      <c r="D8" s="324"/>
      <c r="E8" s="324"/>
      <c r="F8" s="324"/>
      <c r="G8" s="324"/>
      <c r="H8" s="324"/>
      <c r="I8" s="324"/>
      <c r="J8" s="324"/>
      <c r="K8" s="324"/>
      <c r="L8" s="324"/>
      <c r="M8" s="324"/>
    </row>
    <row r="9" customFormat="false" ht="20.1" hidden="false" customHeight="true" outlineLevel="0" collapsed="false">
      <c r="A9" s="325" t="s">
        <v>535</v>
      </c>
      <c r="B9" s="318"/>
      <c r="C9" s="326" t="s">
        <v>536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</row>
    <row r="10" customFormat="false" ht="24" hidden="false" customHeight="true" outlineLevel="0" collapsed="false">
      <c r="A10" s="320" t="s">
        <v>537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20.1" hidden="false" customHeight="true" outlineLevel="0" collapsed="false">
      <c r="A11" s="323" t="s">
        <v>533</v>
      </c>
      <c r="B11" s="321"/>
      <c r="C11" s="324"/>
      <c r="D11" s="324"/>
      <c r="E11" s="324"/>
      <c r="F11" s="324" t="s">
        <v>538</v>
      </c>
      <c r="G11" s="324"/>
      <c r="H11" s="324"/>
      <c r="I11" s="324"/>
      <c r="J11" s="324"/>
      <c r="K11" s="324"/>
      <c r="L11" s="324"/>
      <c r="M11" s="324"/>
    </row>
    <row r="12" customFormat="false" ht="20.1" hidden="false" customHeight="true" outlineLevel="0" collapsed="false">
      <c r="A12" s="325" t="s">
        <v>535</v>
      </c>
      <c r="B12" s="318"/>
      <c r="C12" s="326"/>
      <c r="D12" s="326"/>
      <c r="E12" s="326"/>
      <c r="F12" s="326" t="s">
        <v>536</v>
      </c>
      <c r="G12" s="326"/>
      <c r="H12" s="326"/>
      <c r="I12" s="326"/>
      <c r="J12" s="326"/>
      <c r="K12" s="326"/>
      <c r="L12" s="326"/>
      <c r="M12" s="326"/>
    </row>
    <row r="13" customFormat="false" ht="24" hidden="false" customHeight="true" outlineLevel="0" collapsed="false">
      <c r="A13" s="320" t="s">
        <v>539</v>
      </c>
      <c r="B13" s="321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</row>
    <row r="14" customFormat="false" ht="20.1" hidden="false" customHeight="true" outlineLevel="0" collapsed="false">
      <c r="A14" s="323" t="s">
        <v>533</v>
      </c>
      <c r="B14" s="321"/>
      <c r="C14" s="324"/>
      <c r="D14" s="324"/>
      <c r="E14" s="324"/>
      <c r="F14" s="324"/>
      <c r="G14" s="324"/>
      <c r="H14" s="324"/>
      <c r="I14" s="324" t="s">
        <v>540</v>
      </c>
      <c r="J14" s="324"/>
      <c r="K14" s="324"/>
      <c r="L14" s="324"/>
      <c r="M14" s="324"/>
    </row>
    <row r="15" customFormat="false" ht="20.1" hidden="false" customHeight="true" outlineLevel="0" collapsed="false">
      <c r="A15" s="325" t="s">
        <v>535</v>
      </c>
      <c r="B15" s="318"/>
      <c r="C15" s="326"/>
      <c r="D15" s="326"/>
      <c r="E15" s="326"/>
      <c r="F15" s="326"/>
      <c r="G15" s="326"/>
      <c r="H15" s="326"/>
      <c r="I15" s="326"/>
      <c r="J15" s="326" t="s">
        <v>541</v>
      </c>
      <c r="K15" s="326"/>
      <c r="L15" s="326"/>
      <c r="M15" s="326"/>
    </row>
    <row r="16" customFormat="false" ht="24" hidden="false" customHeight="true" outlineLevel="0" collapsed="false">
      <c r="A16" s="320" t="s">
        <v>542</v>
      </c>
      <c r="B16" s="321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customFormat="false" ht="20.1" hidden="false" customHeight="true" outlineLevel="0" collapsed="false">
      <c r="A17" s="323" t="s">
        <v>533</v>
      </c>
      <c r="B17" s="321"/>
      <c r="C17" s="324"/>
      <c r="D17" s="324"/>
      <c r="E17" s="324"/>
      <c r="F17" s="324"/>
      <c r="G17" s="324"/>
      <c r="H17" s="324"/>
      <c r="I17" s="324"/>
      <c r="J17" s="324"/>
      <c r="K17" s="324"/>
      <c r="L17" s="324" t="s">
        <v>534</v>
      </c>
      <c r="M17" s="324"/>
    </row>
    <row r="18" customFormat="false" ht="20.1" hidden="false" customHeight="true" outlineLevel="0" collapsed="false">
      <c r="A18" s="323" t="s">
        <v>535</v>
      </c>
      <c r="B18" s="321"/>
      <c r="C18" s="324"/>
      <c r="D18" s="324"/>
      <c r="E18" s="324"/>
      <c r="F18" s="324"/>
      <c r="G18" s="324"/>
      <c r="H18" s="324"/>
      <c r="I18" s="324"/>
      <c r="J18" s="324"/>
      <c r="K18" s="324"/>
      <c r="L18" s="324" t="s">
        <v>536</v>
      </c>
      <c r="M18" s="324"/>
    </row>
    <row r="19" s="327" customFormat="true" ht="2.1" hidden="false" customHeight="tru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s="332" customFormat="true" ht="30" hidden="false" customHeight="true" outlineLevel="0" collapsed="false">
      <c r="A20" s="329" t="s">
        <v>543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4" hidden="false" customHeight="true" outlineLevel="0" collapsed="false">
      <c r="A21" s="317" t="s">
        <v>544</v>
      </c>
      <c r="B21" s="333" t="s">
        <v>54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34"/>
    </row>
    <row r="22" customFormat="false" ht="24" hidden="false" customHeight="true" outlineLevel="0" collapsed="false">
      <c r="A22" s="320" t="s">
        <v>546</v>
      </c>
      <c r="B22" s="321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31"/>
    </row>
    <row r="23" customFormat="false" ht="20.1" hidden="false" customHeight="true" outlineLevel="0" collapsed="false">
      <c r="A23" s="323" t="s">
        <v>533</v>
      </c>
      <c r="B23" s="335"/>
      <c r="C23" s="336" t="s">
        <v>541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37"/>
    </row>
    <row r="24" customFormat="false" ht="20.1" hidden="false" customHeight="true" outlineLevel="0" collapsed="false">
      <c r="A24" s="325" t="s">
        <v>535</v>
      </c>
      <c r="B24" s="318"/>
      <c r="C24" s="338" t="s">
        <v>547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39"/>
    </row>
    <row r="25" customFormat="false" ht="24" hidden="false" customHeight="true" outlineLevel="0" collapsed="false">
      <c r="A25" s="320" t="s">
        <v>548</v>
      </c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31"/>
    </row>
    <row r="26" customFormat="false" ht="20.1" hidden="false" customHeight="true" outlineLevel="0" collapsed="false">
      <c r="A26" s="323" t="s">
        <v>533</v>
      </c>
      <c r="B26" s="321"/>
      <c r="C26" s="324"/>
      <c r="D26" s="324"/>
      <c r="E26" s="324" t="s">
        <v>549</v>
      </c>
      <c r="F26" s="324"/>
      <c r="G26" s="324"/>
      <c r="H26" s="324"/>
      <c r="I26" s="324"/>
      <c r="J26" s="324"/>
      <c r="K26" s="324"/>
      <c r="L26" s="324"/>
      <c r="M26" s="337"/>
    </row>
    <row r="27" customFormat="false" ht="20.1" hidden="false" customHeight="true" outlineLevel="0" collapsed="false">
      <c r="A27" s="325" t="s">
        <v>535</v>
      </c>
      <c r="B27" s="318"/>
      <c r="C27" s="326"/>
      <c r="D27" s="326"/>
      <c r="E27" s="326"/>
      <c r="F27" s="326" t="s">
        <v>550</v>
      </c>
      <c r="G27" s="326"/>
      <c r="H27" s="326"/>
      <c r="I27" s="326"/>
      <c r="J27" s="326"/>
      <c r="K27" s="326"/>
      <c r="L27" s="326"/>
      <c r="M27" s="339"/>
    </row>
    <row r="28" customFormat="false" ht="24" hidden="false" customHeight="true" outlineLevel="0" collapsed="false">
      <c r="A28" s="320" t="s">
        <v>551</v>
      </c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1"/>
    </row>
    <row r="29" customFormat="false" ht="20.1" hidden="false" customHeight="true" outlineLevel="0" collapsed="false">
      <c r="A29" s="323" t="s">
        <v>533</v>
      </c>
      <c r="B29" s="321"/>
      <c r="C29" s="324"/>
      <c r="D29" s="324"/>
      <c r="E29" s="324"/>
      <c r="F29" s="324"/>
      <c r="G29" s="324"/>
      <c r="H29" s="324" t="s">
        <v>549</v>
      </c>
      <c r="I29" s="324"/>
      <c r="J29" s="324"/>
      <c r="K29" s="324"/>
      <c r="L29" s="324"/>
      <c r="M29" s="337"/>
    </row>
    <row r="30" customFormat="false" ht="20.1" hidden="false" customHeight="true" outlineLevel="0" collapsed="false">
      <c r="A30" s="325" t="s">
        <v>535</v>
      </c>
      <c r="B30" s="318"/>
      <c r="C30" s="326"/>
      <c r="D30" s="326"/>
      <c r="E30" s="326"/>
      <c r="F30" s="326"/>
      <c r="G30" s="326"/>
      <c r="H30" s="326"/>
      <c r="I30" s="326" t="s">
        <v>552</v>
      </c>
      <c r="J30" s="326"/>
      <c r="K30" s="326"/>
      <c r="L30" s="326"/>
      <c r="M30" s="339"/>
    </row>
    <row r="31" customFormat="false" ht="24" hidden="false" customHeight="true" outlineLevel="0" collapsed="false">
      <c r="A31" s="320" t="s">
        <v>553</v>
      </c>
      <c r="B31" s="321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31"/>
    </row>
    <row r="32" customFormat="false" ht="20.1" hidden="false" customHeight="true" outlineLevel="0" collapsed="false">
      <c r="A32" s="323" t="s">
        <v>533</v>
      </c>
      <c r="B32" s="321"/>
      <c r="C32" s="324"/>
      <c r="D32" s="324"/>
      <c r="E32" s="324"/>
      <c r="F32" s="324"/>
      <c r="G32" s="324"/>
      <c r="H32" s="324"/>
      <c r="I32" s="324"/>
      <c r="J32" s="324"/>
      <c r="K32" s="324"/>
      <c r="L32" s="324" t="s">
        <v>554</v>
      </c>
      <c r="M32" s="337"/>
    </row>
    <row r="33" customFormat="false" ht="20.1" hidden="false" customHeight="true" outlineLevel="0" collapsed="false">
      <c r="A33" s="340" t="s">
        <v>535</v>
      </c>
      <c r="B33" s="321"/>
      <c r="C33" s="324"/>
      <c r="D33" s="324"/>
      <c r="E33" s="324"/>
      <c r="F33" s="324"/>
      <c r="G33" s="324"/>
      <c r="H33" s="324"/>
      <c r="I33" s="324"/>
      <c r="J33" s="324"/>
      <c r="K33" s="324"/>
      <c r="L33" s="324" t="s">
        <v>547</v>
      </c>
      <c r="M33" s="337"/>
      <c r="N33" s="332"/>
      <c r="O33" s="332"/>
    </row>
    <row r="34" customFormat="false" ht="2.1" hidden="false" customHeight="true" outlineLevel="0" collapsed="false">
      <c r="A34" s="341"/>
      <c r="B34" s="342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30" hidden="false" customHeight="true" outlineLevel="0" collapsed="false">
      <c r="A35" s="344" t="s">
        <v>555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</row>
    <row r="36" customFormat="false" ht="15" hidden="false" customHeight="false" outlineLevel="0" collapsed="false"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</row>
    <row r="37" customFormat="false" ht="15" hidden="false" customHeight="false" outlineLevel="0" collapsed="false"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</row>
    <row r="38" customFormat="false" ht="15" hidden="false" customHeight="false" outlineLevel="0" collapsed="false"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</row>
    <row r="39" customFormat="false" ht="15" hidden="false" customHeight="false" outlineLevel="0" collapsed="false"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</row>
    <row r="40" customFormat="false" ht="15" hidden="false" customHeight="false" outlineLevel="0" collapsed="false"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" hidden="false" customHeight="false" outlineLevel="0" collapsed="false"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2" customFormat="false" ht="15" hidden="false" customHeight="false" outlineLevel="0" collapsed="false"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</row>
    <row r="43" customFormat="false" ht="15" hidden="false" customHeight="false" outlineLevel="0" collapsed="false"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5" hidden="false" customHeight="false" outlineLevel="0" collapsed="false"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</row>
    <row r="45" customFormat="false" ht="15" hidden="false" customHeight="false" outlineLevel="0" collapsed="false"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</row>
    <row r="46" customFormat="false" ht="15" hidden="false" customHeight="false" outlineLevel="0" collapsed="false"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</row>
    <row r="47" customFormat="false" ht="15" hidden="false" customHeight="false" outlineLevel="0" collapsed="false"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</row>
    <row r="48" customFormat="false" ht="15" hidden="false" customHeight="false" outlineLevel="0" collapsed="false"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</row>
    <row r="49" customFormat="false" ht="15" hidden="false" customHeight="false" outlineLevel="0" collapsed="false"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</row>
    <row r="50" customFormat="false" ht="15" hidden="false" customHeight="false" outlineLevel="0" collapsed="false"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</row>
    <row r="51" customFormat="false" ht="15" hidden="false" customHeight="false" outlineLevel="0" collapsed="false"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</row>
    <row r="52" customFormat="false" ht="15" hidden="false" customHeight="fals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</row>
    <row r="53" customFormat="false" ht="15" hidden="false" customHeight="false" outlineLevel="0" collapsed="false"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4" t="s">
        <v>210</v>
      </c>
      <c r="B2" s="125"/>
      <c r="C2" s="126"/>
      <c r="D2" s="126"/>
      <c r="E2" s="125"/>
      <c r="F2" s="125"/>
      <c r="G2" s="125"/>
      <c r="H2" s="125"/>
      <c r="I2" s="125"/>
      <c r="J2" s="125"/>
    </row>
    <row r="3" customFormat="false" ht="11.1" hidden="true" customHeight="true" outlineLevel="0" collapsed="false">
      <c r="A3" s="100"/>
      <c r="B3" s="101"/>
    </row>
    <row r="4" customFormat="false" ht="11.1" hidden="true" customHeight="true" outlineLevel="0" collapsed="false">
      <c r="A4" s="100"/>
      <c r="B4" s="101"/>
    </row>
    <row r="5" customFormat="false" ht="11.1" hidden="true" customHeight="true" outlineLevel="0" collapsed="false"/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.95" hidden="false" customHeight="true" outlineLevel="0" collapsed="false">
      <c r="A7" s="128" t="s">
        <v>182</v>
      </c>
      <c r="B7" s="128"/>
      <c r="C7" s="129" t="s">
        <v>211</v>
      </c>
      <c r="D7" s="129"/>
      <c r="E7" s="129"/>
      <c r="F7" s="106" t="s">
        <v>212</v>
      </c>
      <c r="G7" s="130" t="s">
        <v>213</v>
      </c>
      <c r="H7" s="106" t="s">
        <v>214</v>
      </c>
      <c r="I7" s="106"/>
      <c r="J7" s="131" t="s">
        <v>215</v>
      </c>
    </row>
    <row r="8" customFormat="false" ht="60" hidden="false" customHeight="true" outlineLevel="0" collapsed="false">
      <c r="A8" s="128"/>
      <c r="B8" s="128"/>
      <c r="C8" s="76" t="s">
        <v>216</v>
      </c>
      <c r="D8" s="76" t="s">
        <v>217</v>
      </c>
      <c r="E8" s="74" t="s">
        <v>218</v>
      </c>
      <c r="F8" s="106"/>
      <c r="G8" s="130"/>
      <c r="H8" s="106"/>
      <c r="I8" s="106"/>
      <c r="J8" s="131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02" customFormat="true" ht="20.1" hidden="false" customHeight="true" outlineLevel="0" collapsed="false">
      <c r="A10" s="110"/>
      <c r="B10" s="134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192.57</v>
      </c>
      <c r="D11" s="136" t="n">
        <v>847.01</v>
      </c>
      <c r="E11" s="136" t="n">
        <v>345.56</v>
      </c>
      <c r="F11" s="136" t="n">
        <v>134.55</v>
      </c>
      <c r="G11" s="136" t="n">
        <v>1327.12</v>
      </c>
      <c r="H11" s="136" t="n">
        <v>4.95</v>
      </c>
      <c r="I11" s="136" t="n">
        <v>26.58</v>
      </c>
      <c r="J11" s="136" t="n">
        <v>1305.4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269.78</v>
      </c>
      <c r="D12" s="136" t="n">
        <v>917.17</v>
      </c>
      <c r="E12" s="136" t="n">
        <v>352.61</v>
      </c>
      <c r="F12" s="136" t="n">
        <v>148.45</v>
      </c>
      <c r="G12" s="136" t="n">
        <v>1418.23</v>
      </c>
      <c r="H12" s="136" t="n">
        <v>5.61</v>
      </c>
      <c r="I12" s="136" t="n">
        <v>21.84</v>
      </c>
      <c r="J12" s="136" t="n">
        <v>140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287.66</v>
      </c>
      <c r="D13" s="136" t="n">
        <v>938.77</v>
      </c>
      <c r="E13" s="136" t="n">
        <v>348.89</v>
      </c>
      <c r="F13" s="136" t="n">
        <v>159.21</v>
      </c>
      <c r="G13" s="136" t="n">
        <v>1446.87</v>
      </c>
      <c r="H13" s="136" t="n">
        <v>5.61</v>
      </c>
      <c r="I13" s="136" t="n">
        <v>24.61</v>
      </c>
      <c r="J13" s="136" t="n">
        <v>1427.87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341</v>
      </c>
      <c r="D14" s="136" t="n">
        <v>961.86</v>
      </c>
      <c r="E14" s="136" t="n">
        <v>379.14</v>
      </c>
      <c r="F14" s="136" t="n">
        <v>169.44</v>
      </c>
      <c r="G14" s="136" t="n">
        <v>1510.44</v>
      </c>
      <c r="H14" s="136" t="n">
        <v>5.88</v>
      </c>
      <c r="I14" s="136" t="n">
        <v>26.04</v>
      </c>
      <c r="J14" s="136" t="n">
        <v>1490.28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397.22</v>
      </c>
      <c r="D15" s="136" t="n">
        <v>997.02</v>
      </c>
      <c r="E15" s="136" t="n">
        <v>400.2</v>
      </c>
      <c r="F15" s="136" t="n">
        <v>167.06</v>
      </c>
      <c r="G15" s="136" t="n">
        <v>1564.28</v>
      </c>
      <c r="H15" s="136" t="n">
        <v>6.4</v>
      </c>
      <c r="I15" s="136" t="n">
        <v>23.41</v>
      </c>
      <c r="J15" s="136" t="n">
        <v>1547.2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417.73</v>
      </c>
      <c r="D16" s="136" t="n">
        <v>1006.62</v>
      </c>
      <c r="E16" s="136" t="n">
        <v>411.11</v>
      </c>
      <c r="F16" s="136" t="n">
        <v>172.46</v>
      </c>
      <c r="G16" s="136" t="n">
        <v>1590.19</v>
      </c>
      <c r="H16" s="136" t="n">
        <v>6.8</v>
      </c>
      <c r="I16" s="136" t="n">
        <v>24.39</v>
      </c>
      <c r="J16" s="136" t="n">
        <v>1572.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438.62</v>
      </c>
      <c r="D17" s="136" t="n">
        <v>1010.69</v>
      </c>
      <c r="E17" s="136" t="n">
        <v>427.93</v>
      </c>
      <c r="F17" s="136" t="n">
        <v>179.93</v>
      </c>
      <c r="G17" s="136" t="n">
        <v>1618.55</v>
      </c>
      <c r="H17" s="136" t="n">
        <v>7.68</v>
      </c>
      <c r="I17" s="136" t="n">
        <v>26.42</v>
      </c>
      <c r="J17" s="136" t="n">
        <v>1599.8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466.09</v>
      </c>
      <c r="D18" s="136" t="n">
        <v>1032.25</v>
      </c>
      <c r="E18" s="136" t="n">
        <v>433.84</v>
      </c>
      <c r="F18" s="136" t="n">
        <v>188.71</v>
      </c>
      <c r="G18" s="136" t="n">
        <v>1654.8</v>
      </c>
      <c r="H18" s="136" t="n">
        <v>8.07</v>
      </c>
      <c r="I18" s="136" t="n">
        <v>28.66</v>
      </c>
      <c r="J18" s="136" t="n">
        <v>1634.21</v>
      </c>
    </row>
    <row r="19" customFormat="false" ht="9.95" hidden="false" customHeight="true" outlineLevel="0" collapsed="false">
      <c r="A19" s="112" t="n">
        <v>1999</v>
      </c>
      <c r="B19" s="112"/>
      <c r="C19" s="136" t="n">
        <v>1487.26</v>
      </c>
      <c r="D19" s="136" t="n">
        <v>1059.51</v>
      </c>
      <c r="E19" s="136" t="n">
        <v>427.75</v>
      </c>
      <c r="F19" s="136" t="n">
        <v>206.16</v>
      </c>
      <c r="G19" s="136" t="n">
        <v>1693.42</v>
      </c>
      <c r="H19" s="136" t="n">
        <v>9.26</v>
      </c>
      <c r="I19" s="136" t="n">
        <v>29</v>
      </c>
      <c r="J19" s="136" t="n">
        <v>1673.68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524.43</v>
      </c>
      <c r="D20" s="136" t="n">
        <v>1100.06</v>
      </c>
      <c r="E20" s="136" t="n">
        <v>424.37</v>
      </c>
      <c r="F20" s="136" t="n">
        <v>210.25</v>
      </c>
      <c r="G20" s="136" t="n">
        <v>1734.68</v>
      </c>
      <c r="H20" s="136" t="n">
        <v>9.27</v>
      </c>
      <c r="I20" s="136" t="n">
        <v>30.75</v>
      </c>
      <c r="J20" s="136" t="n">
        <v>1713.2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560.85</v>
      </c>
      <c r="D21" s="136" t="n">
        <v>1120.61</v>
      </c>
      <c r="E21" s="136" t="n">
        <v>440.24</v>
      </c>
      <c r="F21" s="136" t="n">
        <v>214.89</v>
      </c>
      <c r="G21" s="136" t="n">
        <v>1775.74</v>
      </c>
      <c r="H21" s="136" t="n">
        <v>9.53</v>
      </c>
      <c r="I21" s="136" t="n">
        <v>31.62</v>
      </c>
      <c r="J21" s="136" t="n">
        <v>1753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576.12</v>
      </c>
      <c r="D22" s="136" t="n">
        <v>1128.32</v>
      </c>
      <c r="E22" s="136" t="n">
        <v>447.8</v>
      </c>
      <c r="F22" s="136" t="n">
        <v>218.64</v>
      </c>
      <c r="G22" s="136" t="n">
        <v>1794.76</v>
      </c>
      <c r="H22" s="136" t="n">
        <v>9.59</v>
      </c>
      <c r="I22" s="136" t="n">
        <v>34.67</v>
      </c>
      <c r="J22" s="136" t="n">
        <v>1769.68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599.61</v>
      </c>
      <c r="D23" s="136" t="n">
        <v>1132.08</v>
      </c>
      <c r="E23" s="136" t="n">
        <v>467.53</v>
      </c>
      <c r="F23" s="136" t="n">
        <v>226.03</v>
      </c>
      <c r="G23" s="136" t="n">
        <v>1825.64</v>
      </c>
      <c r="H23" s="136" t="n">
        <v>9.05</v>
      </c>
      <c r="I23" s="136" t="n">
        <v>35.4</v>
      </c>
      <c r="J23" s="136" t="n">
        <v>1799.29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672.3</v>
      </c>
      <c r="D24" s="136" t="n">
        <v>1137.13</v>
      </c>
      <c r="E24" s="136" t="n">
        <v>535.17</v>
      </c>
      <c r="F24" s="136" t="n">
        <v>231.53</v>
      </c>
      <c r="G24" s="136" t="n">
        <v>1903.83</v>
      </c>
      <c r="H24" s="136" t="n">
        <v>8.7</v>
      </c>
      <c r="I24" s="136" t="n">
        <v>36.29</v>
      </c>
      <c r="J24" s="136" t="n">
        <v>1876.2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694.68</v>
      </c>
      <c r="D25" s="136" t="n">
        <v>1129.86</v>
      </c>
      <c r="E25" s="136" t="n">
        <v>564.82</v>
      </c>
      <c r="F25" s="136" t="n">
        <v>238.23</v>
      </c>
      <c r="G25" s="136" t="n">
        <v>1932.91</v>
      </c>
      <c r="H25" s="136" t="n">
        <v>10.48</v>
      </c>
      <c r="I25" s="136" t="n">
        <v>38.7</v>
      </c>
      <c r="J25" s="136" t="n">
        <v>1904.6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779.1</v>
      </c>
      <c r="D26" s="136" t="n">
        <v>1149.51</v>
      </c>
      <c r="E26" s="136" t="n">
        <v>629.59</v>
      </c>
      <c r="F26" s="136" t="n">
        <v>252.74</v>
      </c>
      <c r="G26" s="136" t="n">
        <v>2031.84</v>
      </c>
      <c r="H26" s="136" t="n">
        <v>11.4</v>
      </c>
      <c r="I26" s="136" t="n">
        <v>39.02</v>
      </c>
      <c r="J26" s="136" t="n">
        <v>2004.2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837.81</v>
      </c>
      <c r="D27" s="136" t="n">
        <v>1180.95</v>
      </c>
      <c r="E27" s="136" t="n">
        <v>656.86</v>
      </c>
      <c r="F27" s="136" t="n">
        <v>278.32</v>
      </c>
      <c r="G27" s="136" t="n">
        <v>2116.13</v>
      </c>
      <c r="H27" s="136" t="n">
        <v>12.74</v>
      </c>
      <c r="I27" s="136" t="n">
        <v>42.37</v>
      </c>
      <c r="J27" s="136" t="n">
        <v>2086.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871.02</v>
      </c>
      <c r="D28" s="136" t="n">
        <v>1223.28</v>
      </c>
      <c r="E28" s="136" t="n">
        <v>647.74</v>
      </c>
      <c r="F28" s="136" t="n">
        <v>282.67</v>
      </c>
      <c r="G28" s="136" t="n">
        <v>2153.69</v>
      </c>
      <c r="H28" s="136" t="n">
        <v>12.86</v>
      </c>
      <c r="I28" s="136" t="n">
        <v>44.99</v>
      </c>
      <c r="J28" s="136" t="n">
        <v>2121.5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791.83</v>
      </c>
      <c r="D29" s="136" t="n">
        <v>1225.86</v>
      </c>
      <c r="E29" s="136" t="n">
        <v>565.97</v>
      </c>
      <c r="F29" s="136" t="n">
        <v>273.02</v>
      </c>
      <c r="G29" s="136" t="n">
        <v>2064.85</v>
      </c>
      <c r="H29" s="136" t="n">
        <v>10.82</v>
      </c>
      <c r="I29" s="136" t="n">
        <v>43.19</v>
      </c>
      <c r="J29" s="136" t="n">
        <v>2032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898.55</v>
      </c>
      <c r="D30" s="136" t="n">
        <v>1257.93</v>
      </c>
      <c r="E30" s="136" t="n">
        <v>640.62</v>
      </c>
      <c r="F30" s="136" t="n">
        <v>275.29</v>
      </c>
      <c r="G30" s="136" t="n">
        <v>2173.84</v>
      </c>
      <c r="H30" s="136" t="n">
        <v>10.82</v>
      </c>
      <c r="I30" s="136" t="n">
        <v>47.26</v>
      </c>
      <c r="J30" s="136" t="n">
        <v>2137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47425308367646</v>
      </c>
      <c r="D33" s="91" t="n">
        <v>8.28325521540477</v>
      </c>
      <c r="E33" s="91" t="n">
        <v>2.04016668595904</v>
      </c>
      <c r="F33" s="91" t="n">
        <v>10.3307320698625</v>
      </c>
      <c r="G33" s="91" t="n">
        <v>6.86524202784979</v>
      </c>
      <c r="H33" s="91" t="n">
        <v>13.3333333333333</v>
      </c>
      <c r="I33" s="91" t="n">
        <v>-17.8329571106095</v>
      </c>
      <c r="J33" s="91" t="n">
        <v>7.392626523374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40811794169066</v>
      </c>
      <c r="D34" s="91" t="n">
        <v>2.35507048856809</v>
      </c>
      <c r="E34" s="91" t="n">
        <v>-1.05498993221974</v>
      </c>
      <c r="F34" s="91" t="n">
        <v>7.24823172785452</v>
      </c>
      <c r="G34" s="91" t="n">
        <v>2.01941857103571</v>
      </c>
      <c r="H34" s="91" t="n">
        <v>0</v>
      </c>
      <c r="I34" s="91" t="n">
        <v>12.6831501831502</v>
      </c>
      <c r="J34" s="91" t="n">
        <v>1.8452211126961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14239783793857</v>
      </c>
      <c r="D35" s="91" t="n">
        <v>2.45960139331254</v>
      </c>
      <c r="E35" s="91" t="n">
        <v>8.67035455301097</v>
      </c>
      <c r="F35" s="91" t="n">
        <v>6.42547578669681</v>
      </c>
      <c r="G35" s="91" t="n">
        <v>4.3936220945904</v>
      </c>
      <c r="H35" s="91" t="n">
        <v>4.81283422459893</v>
      </c>
      <c r="I35" s="91" t="n">
        <v>5.81064607882975</v>
      </c>
      <c r="J35" s="91" t="n">
        <v>4.3708460854279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19239373601792</v>
      </c>
      <c r="D36" s="91" t="n">
        <v>3.65541762834508</v>
      </c>
      <c r="E36" s="91" t="n">
        <v>5.55467637284382</v>
      </c>
      <c r="F36" s="91" t="n">
        <v>-1.40462700661</v>
      </c>
      <c r="G36" s="91" t="n">
        <v>3.56452424459097</v>
      </c>
      <c r="H36" s="91" t="n">
        <v>8.84353741496598</v>
      </c>
      <c r="I36" s="91" t="n">
        <v>-10.099846390169</v>
      </c>
      <c r="J36" s="91" t="n">
        <v>3.8241135893926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6791485950672</v>
      </c>
      <c r="D37" s="91" t="n">
        <v>0.962869350664988</v>
      </c>
      <c r="E37" s="91" t="n">
        <v>2.72613693153423</v>
      </c>
      <c r="F37" s="91" t="n">
        <v>3.23237160301689</v>
      </c>
      <c r="G37" s="91" t="n">
        <v>1.65635308256836</v>
      </c>
      <c r="H37" s="91" t="n">
        <v>6.25</v>
      </c>
      <c r="I37" s="91" t="n">
        <v>4.18624519436139</v>
      </c>
      <c r="J37" s="91" t="n">
        <v>1.637076916116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47348225684721</v>
      </c>
      <c r="D38" s="91" t="n">
        <v>0.40432337922951</v>
      </c>
      <c r="E38" s="91" t="n">
        <v>4.09136240908758</v>
      </c>
      <c r="F38" s="91" t="n">
        <v>4.33143917430128</v>
      </c>
      <c r="G38" s="91" t="n">
        <v>1.7834346839057</v>
      </c>
      <c r="H38" s="91" t="n">
        <v>12.9411764705883</v>
      </c>
      <c r="I38" s="91" t="n">
        <v>8.32308323083231</v>
      </c>
      <c r="J38" s="91" t="n">
        <v>1.730255627623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90946879648554</v>
      </c>
      <c r="D39" s="91" t="n">
        <v>2.13319613333465</v>
      </c>
      <c r="E39" s="91" t="n">
        <v>1.38106699693874</v>
      </c>
      <c r="F39" s="91" t="n">
        <v>4.87967542933363</v>
      </c>
      <c r="G39" s="91" t="n">
        <v>2.23965895400204</v>
      </c>
      <c r="H39" s="91" t="n">
        <v>5.078125</v>
      </c>
      <c r="I39" s="91" t="n">
        <v>8.47842543527628</v>
      </c>
      <c r="J39" s="91" t="n">
        <v>2.15025534282196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4397683634703</v>
      </c>
      <c r="D40" s="91" t="n">
        <v>2.64083313150884</v>
      </c>
      <c r="E40" s="91" t="n">
        <v>-1.40374331550801</v>
      </c>
      <c r="F40" s="91" t="n">
        <v>9.24699274018337</v>
      </c>
      <c r="G40" s="91" t="n">
        <v>2.33381677544115</v>
      </c>
      <c r="H40" s="91" t="n">
        <v>14.7459727385378</v>
      </c>
      <c r="I40" s="91" t="n">
        <v>1.18632240055827</v>
      </c>
      <c r="J40" s="91" t="n">
        <v>2.415234272217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49922676599923</v>
      </c>
      <c r="D41" s="91" t="n">
        <v>3.82724089437569</v>
      </c>
      <c r="E41" s="91" t="n">
        <v>-0.790181180596136</v>
      </c>
      <c r="F41" s="91" t="n">
        <v>1.98389600310436</v>
      </c>
      <c r="G41" s="91" t="n">
        <v>2.43648947101131</v>
      </c>
      <c r="H41" s="91" t="n">
        <v>0.107991360691145</v>
      </c>
      <c r="I41" s="91" t="n">
        <v>6.03448275862068</v>
      </c>
      <c r="J41" s="91" t="n">
        <v>2.3612638019215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38908969254079</v>
      </c>
      <c r="D42" s="91" t="n">
        <v>1.86807992291331</v>
      </c>
      <c r="E42" s="91" t="n">
        <v>3.73966114475574</v>
      </c>
      <c r="F42" s="91" t="n">
        <v>2.20689655172417</v>
      </c>
      <c r="G42" s="91" t="n">
        <v>2.36700717135147</v>
      </c>
      <c r="H42" s="91" t="n">
        <v>2.80474649406688</v>
      </c>
      <c r="I42" s="91" t="n">
        <v>2.82926829268293</v>
      </c>
      <c r="J42" s="91" t="n">
        <v>2.3610786831660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978313098632142</v>
      </c>
      <c r="D43" s="91" t="n">
        <v>0.688018132981142</v>
      </c>
      <c r="E43" s="91" t="n">
        <v>1.71724513901508</v>
      </c>
      <c r="F43" s="91" t="n">
        <v>1.74507887756528</v>
      </c>
      <c r="G43" s="91" t="n">
        <v>1.07110275152893</v>
      </c>
      <c r="H43" s="91" t="n">
        <v>0.62959076600211</v>
      </c>
      <c r="I43" s="91" t="n">
        <v>9.64579380139152</v>
      </c>
      <c r="J43" s="91" t="n">
        <v>0.9140934622073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49036875364821</v>
      </c>
      <c r="D44" s="91" t="n">
        <v>0.333238797504237</v>
      </c>
      <c r="E44" s="91" t="n">
        <v>4.40598481464937</v>
      </c>
      <c r="F44" s="91" t="n">
        <v>3.37998536406879</v>
      </c>
      <c r="G44" s="91" t="n">
        <v>1.72056430943415</v>
      </c>
      <c r="H44" s="91" t="n">
        <v>-5.63086548488008</v>
      </c>
      <c r="I44" s="91" t="n">
        <v>2.10556677242573</v>
      </c>
      <c r="J44" s="91" t="n">
        <v>1.673183852447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4.54423265671007</v>
      </c>
      <c r="D45" s="91" t="n">
        <v>0.446081549007133</v>
      </c>
      <c r="E45" s="91" t="n">
        <v>14.4675208008042</v>
      </c>
      <c r="F45" s="91" t="n">
        <v>2.43330531345396</v>
      </c>
      <c r="G45" s="91" t="n">
        <v>4.2828816195964</v>
      </c>
      <c r="H45" s="91" t="n">
        <v>-3.86740331491714</v>
      </c>
      <c r="I45" s="91" t="n">
        <v>2.51412429378533</v>
      </c>
      <c r="J45" s="91" t="n">
        <v>4.2766869153944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3827662500745</v>
      </c>
      <c r="D46" s="91" t="n">
        <v>-0.639328836632586</v>
      </c>
      <c r="E46" s="91" t="n">
        <v>5.5402956070034</v>
      </c>
      <c r="F46" s="91" t="n">
        <v>2.89379346089061</v>
      </c>
      <c r="G46" s="91" t="n">
        <v>1.52744730359329</v>
      </c>
      <c r="H46" s="91" t="n">
        <v>20.4597701149425</v>
      </c>
      <c r="I46" s="91" t="n">
        <v>6.64094791953704</v>
      </c>
      <c r="J46" s="91" t="n">
        <v>1.5163305334072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4.98147142823424</v>
      </c>
      <c r="D47" s="91" t="n">
        <v>1.73915352344538</v>
      </c>
      <c r="E47" s="91" t="n">
        <v>11.4673701356184</v>
      </c>
      <c r="F47" s="91" t="n">
        <v>6.09075263400915</v>
      </c>
      <c r="G47" s="91" t="n">
        <v>5.11818967256623</v>
      </c>
      <c r="H47" s="91" t="n">
        <v>8.77862595419848</v>
      </c>
      <c r="I47" s="91" t="n">
        <v>0.826873385012902</v>
      </c>
      <c r="J47" s="91" t="n">
        <v>5.2255222634654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9998313754145</v>
      </c>
      <c r="D48" s="91" t="n">
        <v>2.73507842472007</v>
      </c>
      <c r="E48" s="91" t="n">
        <v>4.33139026985816</v>
      </c>
      <c r="F48" s="91" t="n">
        <v>10.1210730394872</v>
      </c>
      <c r="G48" s="91" t="n">
        <v>4.14845657138359</v>
      </c>
      <c r="H48" s="91" t="n">
        <v>11.7543859649123</v>
      </c>
      <c r="I48" s="91" t="n">
        <v>8.58534085084574</v>
      </c>
      <c r="J48" s="91" t="n">
        <v>4.1053377373741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80704207725502</v>
      </c>
      <c r="D49" s="91" t="n">
        <v>3.58440238790803</v>
      </c>
      <c r="E49" s="91" t="n">
        <v>-1.38842371281551</v>
      </c>
      <c r="F49" s="91" t="n">
        <v>1.56294912331127</v>
      </c>
      <c r="G49" s="91" t="n">
        <v>1.7749382126807</v>
      </c>
      <c r="H49" s="91" t="n">
        <v>0.941915227629494</v>
      </c>
      <c r="I49" s="91" t="n">
        <v>6.18362048619304</v>
      </c>
      <c r="J49" s="91" t="n">
        <v>1.6803259046249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23245074878943</v>
      </c>
      <c r="D50" s="91" t="n">
        <v>0.210908377476969</v>
      </c>
      <c r="E50" s="91" t="n">
        <v>-12.623892302467</v>
      </c>
      <c r="F50" s="91" t="n">
        <v>-3.41387483638164</v>
      </c>
      <c r="G50" s="91" t="n">
        <v>-4.12501334918211</v>
      </c>
      <c r="H50" s="91" t="n">
        <v>-15.8631415241058</v>
      </c>
      <c r="I50" s="91" t="n">
        <v>-4.00088908646366</v>
      </c>
      <c r="J50" s="91" t="n">
        <v>-4.1987971115594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5.95592215779396</v>
      </c>
      <c r="D51" s="91" t="n">
        <v>2.61612255885662</v>
      </c>
      <c r="E51" s="91" t="n">
        <v>13.1897450394897</v>
      </c>
      <c r="F51" s="91" t="n">
        <v>0.831440920079118</v>
      </c>
      <c r="G51" s="91" t="n">
        <v>5.27834951691408</v>
      </c>
      <c r="H51" s="91" t="n">
        <v>0</v>
      </c>
      <c r="I51" s="91" t="n">
        <v>9.42347765686502</v>
      </c>
      <c r="J51" s="91" t="n">
        <v>5.1621664173817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474253083676</v>
      </c>
      <c r="D54" s="141" t="n">
        <v>108.283255215405</v>
      </c>
      <c r="E54" s="141" t="n">
        <v>102.040166685959</v>
      </c>
      <c r="F54" s="141" t="n">
        <v>110.330732069862</v>
      </c>
      <c r="G54" s="141" t="n">
        <v>106.86524202785</v>
      </c>
      <c r="H54" s="141" t="n">
        <v>113.333333333333</v>
      </c>
      <c r="I54" s="141" t="n">
        <v>82.1670428893905</v>
      </c>
      <c r="J54" s="141" t="n">
        <v>107.39262652337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7.973536144629</v>
      </c>
      <c r="D55" s="141" t="n">
        <v>110.833402203044</v>
      </c>
      <c r="E55" s="141" t="n">
        <v>100.963653200602</v>
      </c>
      <c r="F55" s="141" t="n">
        <v>118.327759197324</v>
      </c>
      <c r="G55" s="141" t="n">
        <v>109.023298571342</v>
      </c>
      <c r="H55" s="141" t="n">
        <v>113.333333333333</v>
      </c>
      <c r="I55" s="141" t="n">
        <v>92.5884123401053</v>
      </c>
      <c r="J55" s="141" t="n">
        <v>109.374257941463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2.44622957143</v>
      </c>
      <c r="D56" s="141" t="n">
        <v>113.559462107885</v>
      </c>
      <c r="E56" s="141" t="n">
        <v>109.717559902767</v>
      </c>
      <c r="F56" s="141" t="n">
        <v>125.930880713489</v>
      </c>
      <c r="G56" s="141" t="n">
        <v>113.813370305624</v>
      </c>
      <c r="H56" s="141" t="n">
        <v>118.787878787879</v>
      </c>
      <c r="I56" s="141" t="n">
        <v>97.9683972911964</v>
      </c>
      <c r="J56" s="141" t="n">
        <v>114.154838413163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7.160418256371</v>
      </c>
      <c r="D57" s="141" t="n">
        <v>117.710534704431</v>
      </c>
      <c r="E57" s="141" t="n">
        <v>115.812015279546</v>
      </c>
      <c r="F57" s="141" t="n">
        <v>124.162021553326</v>
      </c>
      <c r="G57" s="141" t="n">
        <v>117.870275483754</v>
      </c>
      <c r="H57" s="141" t="n">
        <v>129.292929292929</v>
      </c>
      <c r="I57" s="141" t="n">
        <v>88.0737396538751</v>
      </c>
      <c r="J57" s="141" t="n">
        <v>118.52024910187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8.880233445416</v>
      </c>
      <c r="D58" s="141" t="n">
        <v>118.843933365604</v>
      </c>
      <c r="E58" s="141" t="n">
        <v>118.969209399236</v>
      </c>
      <c r="F58" s="141" t="n">
        <v>128.175399479747</v>
      </c>
      <c r="G58" s="141" t="n">
        <v>119.822623425161</v>
      </c>
      <c r="H58" s="141" t="n">
        <v>137.373737373737</v>
      </c>
      <c r="I58" s="141" t="n">
        <v>91.7607223476298</v>
      </c>
      <c r="J58" s="141" t="n">
        <v>120.460516740841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0.631912592133</v>
      </c>
      <c r="D59" s="141" t="n">
        <v>119.324447172997</v>
      </c>
      <c r="E59" s="141" t="n">
        <v>123.836670910985</v>
      </c>
      <c r="F59" s="141" t="n">
        <v>133.72723894463</v>
      </c>
      <c r="G59" s="141" t="n">
        <v>121.959581650491</v>
      </c>
      <c r="H59" s="141" t="n">
        <v>155.151515151515</v>
      </c>
      <c r="I59" s="141" t="n">
        <v>99.398043641836</v>
      </c>
      <c r="J59" s="141" t="n">
        <v>122.544791610813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2.935341321683</v>
      </c>
      <c r="D60" s="141" t="n">
        <v>121.869871666214</v>
      </c>
      <c r="E60" s="141" t="n">
        <v>125.546938303044</v>
      </c>
      <c r="F60" s="141" t="n">
        <v>140.252694165738</v>
      </c>
      <c r="G60" s="141" t="n">
        <v>124.69106034119</v>
      </c>
      <c r="H60" s="141" t="n">
        <v>163.030303030303</v>
      </c>
      <c r="I60" s="141" t="n">
        <v>107.825432656132</v>
      </c>
      <c r="J60" s="141" t="n">
        <v>125.17981753977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24.710499174053</v>
      </c>
      <c r="D61" s="141" t="n">
        <v>125.088251614503</v>
      </c>
      <c r="E61" s="141" t="n">
        <v>123.78458154879</v>
      </c>
      <c r="F61" s="141" t="n">
        <v>153.221850613155</v>
      </c>
      <c r="G61" s="141" t="n">
        <v>127.601121224908</v>
      </c>
      <c r="H61" s="141" t="n">
        <v>187.070707070707</v>
      </c>
      <c r="I61" s="141" t="n">
        <v>109.104589917231</v>
      </c>
      <c r="J61" s="141" t="n">
        <v>128.20320339489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7.827297349422</v>
      </c>
      <c r="D62" s="141" t="n">
        <v>129.875680334353</v>
      </c>
      <c r="E62" s="141" t="n">
        <v>122.806459080912</v>
      </c>
      <c r="F62" s="141" t="n">
        <v>156.261612783352</v>
      </c>
      <c r="G62" s="141" t="n">
        <v>130.710109108445</v>
      </c>
      <c r="H62" s="141" t="n">
        <v>187.272727272727</v>
      </c>
      <c r="I62" s="141" t="n">
        <v>115.68848758465</v>
      </c>
      <c r="J62" s="141" t="n">
        <v>131.230419229561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0.88120613465</v>
      </c>
      <c r="D63" s="141" t="n">
        <v>132.301861843426</v>
      </c>
      <c r="E63" s="141" t="n">
        <v>127.399004514411</v>
      </c>
      <c r="F63" s="141" t="n">
        <v>159.710144927536</v>
      </c>
      <c r="G63" s="141" t="n">
        <v>133.804026764724</v>
      </c>
      <c r="H63" s="141" t="n">
        <v>192.525252525253</v>
      </c>
      <c r="I63" s="141" t="n">
        <v>118.961625282167</v>
      </c>
      <c r="J63" s="141" t="n">
        <v>134.3288726838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2.161634117913</v>
      </c>
      <c r="D64" s="141" t="n">
        <v>133.21212264318</v>
      </c>
      <c r="E64" s="141" t="n">
        <v>129.586757726589</v>
      </c>
      <c r="F64" s="141" t="n">
        <v>162.497212931996</v>
      </c>
      <c r="G64" s="141" t="n">
        <v>135.237205377057</v>
      </c>
      <c r="H64" s="141" t="n">
        <v>193.737373737374</v>
      </c>
      <c r="I64" s="141" t="n">
        <v>130.436418359669</v>
      </c>
      <c r="J64" s="141" t="n">
        <v>135.55676412688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34.131329817118</v>
      </c>
      <c r="D65" s="141" t="n">
        <v>133.656037118806</v>
      </c>
      <c r="E65" s="141" t="n">
        <v>135.296330593819</v>
      </c>
      <c r="F65" s="141" t="n">
        <v>167.989594946117</v>
      </c>
      <c r="G65" s="141" t="n">
        <v>137.564048465851</v>
      </c>
      <c r="H65" s="141" t="n">
        <v>182.828282828283</v>
      </c>
      <c r="I65" s="141" t="n">
        <v>133.182844243792</v>
      </c>
      <c r="J65" s="141" t="n">
        <v>137.82487801515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0.226569509547</v>
      </c>
      <c r="D66" s="141" t="n">
        <v>134.252252039527</v>
      </c>
      <c r="E66" s="141" t="n">
        <v>154.870355365204</v>
      </c>
      <c r="F66" s="141" t="n">
        <v>172.07729468599</v>
      </c>
      <c r="G66" s="141" t="n">
        <v>143.455753812767</v>
      </c>
      <c r="H66" s="141" t="n">
        <v>175.757575757576</v>
      </c>
      <c r="I66" s="141" t="n">
        <v>136.53122648608</v>
      </c>
      <c r="J66" s="141" t="n">
        <v>143.719216539384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2.103188911343</v>
      </c>
      <c r="D67" s="141" t="n">
        <v>133.39393867841</v>
      </c>
      <c r="E67" s="141" t="n">
        <v>163.450630860053</v>
      </c>
      <c r="F67" s="141" t="n">
        <v>177.056856187291</v>
      </c>
      <c r="G67" s="141" t="n">
        <v>145.64696485623</v>
      </c>
      <c r="H67" s="141" t="n">
        <v>211.717171717172</v>
      </c>
      <c r="I67" s="141" t="n">
        <v>145.598194130926</v>
      </c>
      <c r="J67" s="141" t="n">
        <v>145.89847490214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49.182018665571</v>
      </c>
      <c r="D68" s="141" t="n">
        <v>135.713864062998</v>
      </c>
      <c r="E68" s="141" t="n">
        <v>182.194119689779</v>
      </c>
      <c r="F68" s="141" t="n">
        <v>187.840951319212</v>
      </c>
      <c r="G68" s="141" t="n">
        <v>153.101452769908</v>
      </c>
      <c r="H68" s="141" t="n">
        <v>230.30303030303</v>
      </c>
      <c r="I68" s="141" t="n">
        <v>146.802106847254</v>
      </c>
      <c r="J68" s="141" t="n">
        <v>153.522432190212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4.105000125779</v>
      </c>
      <c r="D69" s="141" t="n">
        <v>139.425744678339</v>
      </c>
      <c r="E69" s="141" t="n">
        <v>190.085658062276</v>
      </c>
      <c r="F69" s="141" t="n">
        <v>206.852471200297</v>
      </c>
      <c r="G69" s="141" t="n">
        <v>159.452800048225</v>
      </c>
      <c r="H69" s="141" t="n">
        <v>257.373737373737</v>
      </c>
      <c r="I69" s="141" t="n">
        <v>159.405568096313</v>
      </c>
      <c r="J69" s="141" t="n">
        <v>159.82504653425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56.889742321206</v>
      </c>
      <c r="D70" s="141" t="n">
        <v>144.423324399948</v>
      </c>
      <c r="E70" s="141" t="n">
        <v>187.446463711078</v>
      </c>
      <c r="F70" s="141" t="n">
        <v>210.08547008547</v>
      </c>
      <c r="G70" s="141" t="n">
        <v>162.28298872747</v>
      </c>
      <c r="H70" s="141" t="n">
        <v>259.79797979798</v>
      </c>
      <c r="I70" s="141" t="n">
        <v>169.262603461249</v>
      </c>
      <c r="J70" s="141" t="n">
        <v>162.51062819324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0.249461247558</v>
      </c>
      <c r="D71" s="141" t="n">
        <v>144.727925290138</v>
      </c>
      <c r="E71" s="141" t="n">
        <v>163.783424007408</v>
      </c>
      <c r="F71" s="141" t="n">
        <v>202.913415087328</v>
      </c>
      <c r="G71" s="141" t="n">
        <v>155.58879377901</v>
      </c>
      <c r="H71" s="141" t="n">
        <v>218.585858585859</v>
      </c>
      <c r="I71" s="141" t="n">
        <v>162.490594431904</v>
      </c>
      <c r="J71" s="141" t="n">
        <v>155.68713663069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59.198202201967</v>
      </c>
      <c r="D72" s="141" t="n">
        <v>148.514185192619</v>
      </c>
      <c r="E72" s="141" t="n">
        <v>185.386040050932</v>
      </c>
      <c r="F72" s="141" t="n">
        <v>204.600520252694</v>
      </c>
      <c r="G72" s="141" t="n">
        <v>163.801314123817</v>
      </c>
      <c r="H72" s="141" t="n">
        <v>218.585858585859</v>
      </c>
      <c r="I72" s="141" t="n">
        <v>177.802859292701</v>
      </c>
      <c r="J72" s="141" t="n">
        <v>163.72396571402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21</v>
      </c>
    </row>
  </sheetData>
  <mergeCells count="68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5" min="3" style="61" width="8.41"/>
    <col collapsed="false" customWidth="true" hidden="false" outlineLevel="0" max="6" min="6" style="61" width="8.7"/>
    <col collapsed="false" customWidth="true" hidden="false" outlineLevel="0" max="12" min="7" style="61" width="8.41"/>
    <col collapsed="false" customWidth="false" hidden="false" outlineLevel="0" max="13" min="13" style="61" width="11.42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102" customFormat="true" ht="11.1" hidden="true" customHeight="true" outlineLevel="0" collapsed="false">
      <c r="A1" s="63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22</v>
      </c>
    </row>
    <row r="2" s="102" customFormat="true" ht="21.95" hidden="false" customHeight="true" outlineLevel="0" collapsed="false">
      <c r="A2" s="143" t="s">
        <v>22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1.1" hidden="tru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1.1" hidden="tru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8.1" hidden="false" customHeight="true" outlineLevel="0" collapsed="false">
      <c r="A5" s="145"/>
      <c r="B5" s="146"/>
      <c r="C5" s="131"/>
      <c r="D5" s="131"/>
      <c r="E5" s="146"/>
      <c r="F5" s="131"/>
      <c r="G5" s="131"/>
      <c r="H5" s="146"/>
      <c r="I5" s="131"/>
      <c r="J5" s="146"/>
      <c r="K5" s="131"/>
      <c r="L5" s="127"/>
    </row>
    <row r="6" customFormat="false" ht="21.95" hidden="false" customHeight="true" outlineLevel="0" collapsed="false">
      <c r="A6" s="128" t="s">
        <v>182</v>
      </c>
      <c r="B6" s="128"/>
      <c r="C6" s="130" t="s">
        <v>20</v>
      </c>
      <c r="D6" s="130"/>
      <c r="E6" s="130"/>
      <c r="F6" s="130"/>
      <c r="G6" s="130"/>
      <c r="H6" s="130"/>
      <c r="I6" s="73" t="s">
        <v>224</v>
      </c>
      <c r="J6" s="73"/>
      <c r="K6" s="73" t="s">
        <v>211</v>
      </c>
      <c r="L6" s="73"/>
    </row>
    <row r="7" customFormat="false" ht="15" hidden="false" customHeight="true" outlineLevel="0" collapsed="false">
      <c r="A7" s="128"/>
      <c r="B7" s="128"/>
      <c r="C7" s="70" t="s">
        <v>225</v>
      </c>
      <c r="D7" s="70"/>
      <c r="E7" s="70"/>
      <c r="F7" s="132" t="s">
        <v>226</v>
      </c>
      <c r="G7" s="132"/>
      <c r="H7" s="132"/>
      <c r="I7" s="147" t="s">
        <v>225</v>
      </c>
      <c r="J7" s="147"/>
      <c r="K7" s="147"/>
      <c r="L7" s="147"/>
    </row>
    <row r="8" customFormat="false" ht="33.75" hidden="false" customHeight="true" outlineLevel="0" collapsed="false">
      <c r="A8" s="128"/>
      <c r="B8" s="128"/>
      <c r="C8" s="132" t="s">
        <v>227</v>
      </c>
      <c r="D8" s="148" t="s">
        <v>228</v>
      </c>
      <c r="E8" s="148" t="s">
        <v>229</v>
      </c>
      <c r="F8" s="148" t="s">
        <v>230</v>
      </c>
      <c r="G8" s="148" t="s">
        <v>228</v>
      </c>
      <c r="H8" s="148" t="s">
        <v>229</v>
      </c>
      <c r="I8" s="132" t="s">
        <v>227</v>
      </c>
      <c r="J8" s="148" t="s">
        <v>229</v>
      </c>
      <c r="K8" s="132" t="s">
        <v>227</v>
      </c>
      <c r="L8" s="109" t="s">
        <v>22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49" t="n">
        <v>10</v>
      </c>
    </row>
    <row r="10" s="140" customFormat="true" ht="20.1" hidden="false" customHeight="true" outlineLevel="0" collapsed="false">
      <c r="A10" s="150"/>
      <c r="B10" s="151"/>
      <c r="C10" s="152" t="s">
        <v>190</v>
      </c>
      <c r="D10" s="153" t="s">
        <v>231</v>
      </c>
      <c r="E10" s="153"/>
      <c r="F10" s="154" t="s">
        <v>232</v>
      </c>
      <c r="G10" s="154"/>
      <c r="H10" s="154"/>
      <c r="I10" s="152" t="s">
        <v>190</v>
      </c>
      <c r="J10" s="152" t="s">
        <v>231</v>
      </c>
      <c r="K10" s="152" t="s">
        <v>190</v>
      </c>
      <c r="L10" s="155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156" t="n">
        <v>39735</v>
      </c>
      <c r="E11" s="15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56" t="n">
        <v>19273</v>
      </c>
      <c r="K11" s="90" t="n">
        <v>1192.57</v>
      </c>
      <c r="L11" s="156" t="n">
        <v>14910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156" t="n">
        <v>43265</v>
      </c>
      <c r="E12" s="15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56" t="n">
        <v>20506</v>
      </c>
      <c r="K12" s="90" t="n">
        <v>1269.78</v>
      </c>
      <c r="L12" s="156" t="n">
        <v>1575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156" t="n">
        <v>45117</v>
      </c>
      <c r="E13" s="15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56" t="n">
        <v>20904</v>
      </c>
      <c r="K13" s="90" t="n">
        <v>1287.66</v>
      </c>
      <c r="L13" s="156" t="n">
        <v>1586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156" t="n">
        <v>47467</v>
      </c>
      <c r="E14" s="15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56" t="n">
        <v>21753</v>
      </c>
      <c r="K14" s="90" t="n">
        <v>1341</v>
      </c>
      <c r="L14" s="156" t="n">
        <v>16470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156" t="n">
        <v>49160</v>
      </c>
      <c r="E15" s="15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56" t="n">
        <v>22468</v>
      </c>
      <c r="K15" s="90" t="n">
        <v>1397.22</v>
      </c>
      <c r="L15" s="156" t="n">
        <v>17110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156" t="n">
        <v>50034</v>
      </c>
      <c r="E16" s="15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56" t="n">
        <v>22789</v>
      </c>
      <c r="K16" s="90" t="n">
        <v>1417.73</v>
      </c>
      <c r="L16" s="156" t="n">
        <v>1731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156" t="n">
        <v>51133</v>
      </c>
      <c r="E17" s="15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56" t="n">
        <v>23177</v>
      </c>
      <c r="K17" s="90" t="n">
        <v>1438.62</v>
      </c>
      <c r="L17" s="156" t="n">
        <v>1753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156" t="n">
        <v>51842</v>
      </c>
      <c r="E18" s="15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56" t="n">
        <v>23711</v>
      </c>
      <c r="K18" s="90" t="n">
        <v>1466.09</v>
      </c>
      <c r="L18" s="156" t="n">
        <v>17873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156" t="n">
        <v>52363</v>
      </c>
      <c r="E19" s="15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56" t="n">
        <v>24248</v>
      </c>
      <c r="K19" s="90" t="n">
        <v>1487.26</v>
      </c>
      <c r="L19" s="156" t="n">
        <v>18118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156" t="n">
        <v>52690</v>
      </c>
      <c r="E20" s="15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56" t="n">
        <v>24860</v>
      </c>
      <c r="K20" s="90" t="n">
        <v>1524.43</v>
      </c>
      <c r="L20" s="156" t="n">
        <v>18548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156" t="n">
        <v>53748</v>
      </c>
      <c r="E21" s="15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56" t="n">
        <v>25409</v>
      </c>
      <c r="K21" s="90" t="n">
        <v>1560.85</v>
      </c>
      <c r="L21" s="156" t="n">
        <v>1895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156" t="n">
        <v>54818</v>
      </c>
      <c r="E22" s="15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56" t="n">
        <v>25662</v>
      </c>
      <c r="K22" s="90" t="n">
        <v>1576.12</v>
      </c>
      <c r="L22" s="156" t="n">
        <v>1910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156" t="n">
        <v>55875</v>
      </c>
      <c r="E23" s="15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56" t="n">
        <v>26038</v>
      </c>
      <c r="K23" s="90" t="n">
        <v>1599.61</v>
      </c>
      <c r="L23" s="156" t="n">
        <v>19385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156" t="n">
        <v>56865</v>
      </c>
      <c r="E24" s="15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56" t="n">
        <v>27055</v>
      </c>
      <c r="K24" s="90" t="n">
        <v>1672.3</v>
      </c>
      <c r="L24" s="156" t="n">
        <v>20270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156" t="n">
        <v>57737</v>
      </c>
      <c r="E25" s="15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56" t="n">
        <v>27513</v>
      </c>
      <c r="K25" s="90" t="n">
        <v>1694.68</v>
      </c>
      <c r="L25" s="156" t="n">
        <v>20551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156" t="n">
        <v>59539</v>
      </c>
      <c r="E26" s="15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56" t="n">
        <v>28832</v>
      </c>
      <c r="K26" s="90" t="n">
        <v>1779.1</v>
      </c>
      <c r="L26" s="156" t="n">
        <v>21600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156" t="n">
        <v>61233</v>
      </c>
      <c r="E27" s="15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56" t="n">
        <v>30088</v>
      </c>
      <c r="K27" s="90" t="n">
        <v>1837.81</v>
      </c>
      <c r="L27" s="156" t="n">
        <v>2234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156" t="n">
        <v>61605</v>
      </c>
      <c r="E28" s="15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56" t="n">
        <v>30697</v>
      </c>
      <c r="K28" s="90" t="n">
        <v>1871.02</v>
      </c>
      <c r="L28" s="156" t="n">
        <v>2278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156" t="n">
        <v>59524</v>
      </c>
      <c r="E29" s="15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56" t="n">
        <v>29691</v>
      </c>
      <c r="K29" s="90" t="n">
        <v>1791.83</v>
      </c>
      <c r="L29" s="156" t="n">
        <v>2188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156" t="n">
        <v>61695</v>
      </c>
      <c r="E30" s="156" t="n">
        <v>30554</v>
      </c>
      <c r="F30" s="90" t="n">
        <v>108.98</v>
      </c>
      <c r="G30" s="90" t="n">
        <v>105.38</v>
      </c>
      <c r="H30" s="90" t="n">
        <v>109.57</v>
      </c>
      <c r="I30" s="90" t="n">
        <v>2527.01</v>
      </c>
      <c r="J30" s="156" t="n">
        <v>30914</v>
      </c>
      <c r="K30" s="90" t="n">
        <v>1898.55</v>
      </c>
      <c r="L30" s="156" t="n">
        <v>2322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8838555429722</v>
      </c>
      <c r="E33" s="91" t="n">
        <v>6.48910664025853</v>
      </c>
      <c r="F33" s="91" t="n">
        <v>2.22586691658857</v>
      </c>
      <c r="G33" s="91" t="n">
        <v>3.7332408691632</v>
      </c>
      <c r="H33" s="91" t="n">
        <v>1.4593546915973</v>
      </c>
      <c r="I33" s="91" t="n">
        <v>7.21027537219034</v>
      </c>
      <c r="J33" s="91" t="n">
        <v>6.3975509780522</v>
      </c>
      <c r="K33" s="91" t="n">
        <v>6.47425308367646</v>
      </c>
      <c r="L33" s="91" t="n">
        <v>5.66733735747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280596324974</v>
      </c>
      <c r="E34" s="91" t="n">
        <v>2.15848465567031</v>
      </c>
      <c r="F34" s="91" t="n">
        <v>-0.802200320880132</v>
      </c>
      <c r="G34" s="91" t="n">
        <v>0.523676880222837</v>
      </c>
      <c r="H34" s="91" t="n">
        <v>-1.51702438476232</v>
      </c>
      <c r="I34" s="91" t="n">
        <v>2.67804199189206</v>
      </c>
      <c r="J34" s="91" t="n">
        <v>1.94089534770312</v>
      </c>
      <c r="K34" s="91" t="n">
        <v>1.40811794169066</v>
      </c>
      <c r="L34" s="91" t="n">
        <v>0.67914947635672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91" t="n">
        <v>5.20867965511891</v>
      </c>
      <c r="E35" s="91" t="n">
        <v>4.78631659639707</v>
      </c>
      <c r="F35" s="91" t="n">
        <v>2.65711645101663</v>
      </c>
      <c r="G35" s="91" t="n">
        <v>2.7710042119264</v>
      </c>
      <c r="H35" s="91" t="n">
        <v>2.33911455956184</v>
      </c>
      <c r="I35" s="91" t="n">
        <v>4.37547143126534</v>
      </c>
      <c r="J35" s="91" t="n">
        <v>4.06142365097588</v>
      </c>
      <c r="K35" s="91" t="n">
        <v>4.14239783793857</v>
      </c>
      <c r="L35" s="91" t="n">
        <v>3.8330601437397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91" t="n">
        <v>3.56668843617672</v>
      </c>
      <c r="E36" s="91" t="n">
        <v>3.49778245164831</v>
      </c>
      <c r="F36" s="91" t="n">
        <v>1.89061444969616</v>
      </c>
      <c r="G36" s="91" t="n">
        <v>1.65012942191545</v>
      </c>
      <c r="H36" s="91" t="n">
        <v>1.59438064444197</v>
      </c>
      <c r="I36" s="91" t="n">
        <v>3.58794270583387</v>
      </c>
      <c r="J36" s="91" t="n">
        <v>3.28690295591412</v>
      </c>
      <c r="K36" s="91" t="n">
        <v>4.19239373601792</v>
      </c>
      <c r="L36" s="91" t="n">
        <v>3.8858530661809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1.77786818551668</v>
      </c>
      <c r="E37" s="91" t="n">
        <v>1.20604347057784</v>
      </c>
      <c r="F37" s="91" t="n">
        <v>0.994035785288276</v>
      </c>
      <c r="G37" s="91" t="n">
        <v>1.27320954907162</v>
      </c>
      <c r="H37" s="91" t="n">
        <v>0.713345039508326</v>
      </c>
      <c r="I37" s="91" t="n">
        <v>1.71848089123372</v>
      </c>
      <c r="J37" s="91" t="n">
        <v>1.42869859355528</v>
      </c>
      <c r="K37" s="91" t="n">
        <v>1.46791485950672</v>
      </c>
      <c r="L37" s="91" t="n">
        <v>1.1747516072472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2.19650637566456</v>
      </c>
      <c r="E38" s="91" t="n">
        <v>1.90754725217164</v>
      </c>
      <c r="F38" s="91" t="n">
        <v>1.80446194225723</v>
      </c>
      <c r="G38" s="91" t="n">
        <v>1.89628077527502</v>
      </c>
      <c r="H38" s="91" t="n">
        <v>1.61272747085104</v>
      </c>
      <c r="I38" s="91" t="n">
        <v>1.89788296566987</v>
      </c>
      <c r="J38" s="91" t="n">
        <v>1.70257580411601</v>
      </c>
      <c r="K38" s="91" t="n">
        <v>1.47348225684721</v>
      </c>
      <c r="L38" s="91" t="n">
        <v>1.2824215816532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1.38658009504624</v>
      </c>
      <c r="E39" s="91" t="n">
        <v>2.6300008566778</v>
      </c>
      <c r="F39" s="91" t="n">
        <v>2.03029326458267</v>
      </c>
      <c r="G39" s="91" t="n">
        <v>0.832819247378154</v>
      </c>
      <c r="H39" s="91" t="n">
        <v>2.04825737265415</v>
      </c>
      <c r="I39" s="91" t="n">
        <v>2.27742400260817</v>
      </c>
      <c r="J39" s="91" t="n">
        <v>2.30400828407473</v>
      </c>
      <c r="K39" s="91" t="n">
        <v>1.90946879648554</v>
      </c>
      <c r="L39" s="91" t="n">
        <v>1.93920036502595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1.00497665985108</v>
      </c>
      <c r="E40" s="91" t="n">
        <v>2.29966611018364</v>
      </c>
      <c r="F40" s="91" t="n">
        <v>2.0109496736155</v>
      </c>
      <c r="G40" s="91" t="n">
        <v>0.652595085143261</v>
      </c>
      <c r="H40" s="91" t="n">
        <v>1.94409415720894</v>
      </c>
      <c r="I40" s="91" t="n">
        <v>2.33673689730698</v>
      </c>
      <c r="J40" s="91" t="n">
        <v>2.26477162498418</v>
      </c>
      <c r="K40" s="91" t="n">
        <v>1.44397683634703</v>
      </c>
      <c r="L40" s="91" t="n">
        <v>1.3707827449225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0.624486755915441</v>
      </c>
      <c r="E41" s="91" t="n">
        <v>2.38260372893804</v>
      </c>
      <c r="F41" s="91" t="n">
        <v>3.20982557539477</v>
      </c>
      <c r="G41" s="91" t="n">
        <v>1.30685847431873</v>
      </c>
      <c r="H41" s="91" t="n">
        <v>3.08215647871353</v>
      </c>
      <c r="I41" s="91" t="n">
        <v>2.64711349580753</v>
      </c>
      <c r="J41" s="91" t="n">
        <v>2.52391949851534</v>
      </c>
      <c r="K41" s="91" t="n">
        <v>2.49922676599923</v>
      </c>
      <c r="L41" s="91" t="n">
        <v>2.37333038966774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91" t="n">
        <v>2.00797115202124</v>
      </c>
      <c r="E42" s="91" t="n">
        <v>2.26738394102411</v>
      </c>
      <c r="F42" s="91" t="n">
        <v>1.23999999999999</v>
      </c>
      <c r="G42" s="91" t="n">
        <v>0.799999999999997</v>
      </c>
      <c r="H42" s="91" t="n">
        <v>1.05999999999999</v>
      </c>
      <c r="I42" s="91" t="n">
        <v>2.39775641653127</v>
      </c>
      <c r="J42" s="91" t="n">
        <v>2.20836685438455</v>
      </c>
      <c r="K42" s="91" t="n">
        <v>2.38908969254079</v>
      </c>
      <c r="L42" s="91" t="n">
        <v>2.1996980806555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1.9907717496465</v>
      </c>
      <c r="E43" s="91" t="n">
        <v>1.24688279301746</v>
      </c>
      <c r="F43" s="91" t="n">
        <v>0</v>
      </c>
      <c r="G43" s="91" t="n">
        <v>0.555555555555557</v>
      </c>
      <c r="H43" s="91" t="n">
        <v>-0.17811201266575</v>
      </c>
      <c r="I43" s="91" t="n">
        <v>1.17056616399395</v>
      </c>
      <c r="J43" s="91" t="n">
        <v>0.99571018143179</v>
      </c>
      <c r="K43" s="91" t="n">
        <v>0.978313098632142</v>
      </c>
      <c r="L43" s="91" t="n">
        <v>0.80713230639375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91" t="n">
        <v>1.92819876682842</v>
      </c>
      <c r="E44" s="91" t="n">
        <v>0.915948275862078</v>
      </c>
      <c r="F44" s="91" t="n">
        <v>-0.217305412880293</v>
      </c>
      <c r="G44" s="91" t="n">
        <v>0.739936858721379</v>
      </c>
      <c r="H44" s="91" t="n">
        <v>-0.257731958762875</v>
      </c>
      <c r="I44" s="91" t="n">
        <v>1.51324741099101</v>
      </c>
      <c r="J44" s="91" t="n">
        <v>1.46520146520146</v>
      </c>
      <c r="K44" s="91" t="n">
        <v>1.49036875364821</v>
      </c>
      <c r="L44" s="91" t="n">
        <v>1.4443455963158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91" t="n">
        <v>1.77181208053692</v>
      </c>
      <c r="E45" s="91" t="n">
        <v>2.1966287849897</v>
      </c>
      <c r="F45" s="91" t="n">
        <v>1.20768164719858</v>
      </c>
      <c r="G45" s="91" t="n">
        <v>0.803055528351777</v>
      </c>
      <c r="H45" s="91" t="n">
        <v>1.22242098986285</v>
      </c>
      <c r="I45" s="91" t="n">
        <v>3.88193626755155</v>
      </c>
      <c r="J45" s="91" t="n">
        <v>3.90582994085567</v>
      </c>
      <c r="K45" s="91" t="n">
        <v>4.54423265671007</v>
      </c>
      <c r="L45" s="91" t="n">
        <v>4.5653856074284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1.53345643190011</v>
      </c>
      <c r="E46" s="91" t="n">
        <v>1.4627957310247</v>
      </c>
      <c r="F46" s="91" t="n">
        <v>0.753129890453835</v>
      </c>
      <c r="G46" s="91" t="n">
        <v>0.874380647041662</v>
      </c>
      <c r="H46" s="91" t="n">
        <v>0.795287187039762</v>
      </c>
      <c r="I46" s="91" t="n">
        <v>1.64644636392961</v>
      </c>
      <c r="J46" s="91" t="n">
        <v>1.69284790242099</v>
      </c>
      <c r="K46" s="91" t="n">
        <v>1.33827662500745</v>
      </c>
      <c r="L46" s="91" t="n">
        <v>1.386285150468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3.12104889412335</v>
      </c>
      <c r="E47" s="91" t="n">
        <v>3.88378080176534</v>
      </c>
      <c r="F47" s="91" t="n">
        <v>3.36860498980683</v>
      </c>
      <c r="G47" s="91" t="n">
        <v>2.73524029663874</v>
      </c>
      <c r="H47" s="91" t="n">
        <v>3.49698032339762</v>
      </c>
      <c r="I47" s="91" t="n">
        <v>4.668926274776</v>
      </c>
      <c r="J47" s="91" t="n">
        <v>4.79409733580489</v>
      </c>
      <c r="K47" s="91" t="n">
        <v>4.98147142823424</v>
      </c>
      <c r="L47" s="91" t="n">
        <v>5.104374482993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91" t="n">
        <v>2.84519390651505</v>
      </c>
      <c r="E48" s="91" t="n">
        <v>4.68384904057211</v>
      </c>
      <c r="F48" s="91" t="n">
        <v>2.65777610818934</v>
      </c>
      <c r="G48" s="91" t="n">
        <v>0.984344239242518</v>
      </c>
      <c r="H48" s="91" t="n">
        <v>2.78588235294117</v>
      </c>
      <c r="I48" s="91" t="n">
        <v>4.22821674611329</v>
      </c>
      <c r="J48" s="91" t="n">
        <v>4.35627081021089</v>
      </c>
      <c r="K48" s="91" t="n">
        <v>3.29998313754145</v>
      </c>
      <c r="L48" s="91" t="n">
        <v>3.4305555555555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91" t="n">
        <v>0.607515555337798</v>
      </c>
      <c r="E49" s="91" t="n">
        <v>2.18133856403666</v>
      </c>
      <c r="F49" s="91" t="n">
        <v>0.988015735065417</v>
      </c>
      <c r="G49" s="91" t="n">
        <v>-0.399183067211283</v>
      </c>
      <c r="H49" s="91" t="n">
        <v>1.16289717058878</v>
      </c>
      <c r="I49" s="91" t="n">
        <v>1.84552980199339</v>
      </c>
      <c r="J49" s="91" t="n">
        <v>2.02406274926881</v>
      </c>
      <c r="K49" s="91" t="n">
        <v>1.80704207725502</v>
      </c>
      <c r="L49" s="91" t="n">
        <v>1.98290139205943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-3.37797256716176</v>
      </c>
      <c r="E50" s="91" t="n">
        <v>-3.09790163500364</v>
      </c>
      <c r="F50" s="91" t="n">
        <v>-4.71963040130447</v>
      </c>
      <c r="G50" s="91" t="n">
        <v>-4.70686923292013</v>
      </c>
      <c r="H50" s="91" t="n">
        <v>-4.43519188993483</v>
      </c>
      <c r="I50" s="91" t="n">
        <v>-3.56665410476624</v>
      </c>
      <c r="J50" s="91" t="n">
        <v>-3.27719321106297</v>
      </c>
      <c r="K50" s="91" t="n">
        <v>-4.23245074878943</v>
      </c>
      <c r="L50" s="91" t="n">
        <v>-3.9457514044943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91" t="n">
        <v>3.64726832874133</v>
      </c>
      <c r="E51" s="91" t="n">
        <v>4.358221189972</v>
      </c>
      <c r="F51" s="91" t="n">
        <v>3.61285415478227</v>
      </c>
      <c r="G51" s="91" t="n">
        <v>3.07120500782472</v>
      </c>
      <c r="H51" s="91" t="n">
        <v>3.77912483424892</v>
      </c>
      <c r="I51" s="91" t="n">
        <v>3.95196919710072</v>
      </c>
      <c r="J51" s="91" t="n">
        <v>4.11909332794448</v>
      </c>
      <c r="K51" s="91" t="n">
        <v>5.95592215779396</v>
      </c>
      <c r="L51" s="91" t="n">
        <v>6.127484578478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7.299622051349</v>
      </c>
      <c r="D54" s="141" t="n">
        <v>108.883855542972</v>
      </c>
      <c r="E54" s="141" t="n">
        <v>106.489106640259</v>
      </c>
      <c r="F54" s="141" t="n">
        <v>102.225866916589</v>
      </c>
      <c r="G54" s="141" t="n">
        <v>103.733240869163</v>
      </c>
      <c r="H54" s="141" t="n">
        <v>101.459354691597</v>
      </c>
      <c r="I54" s="141" t="n">
        <v>107.21027537219</v>
      </c>
      <c r="J54" s="141" t="n">
        <v>106.397550978052</v>
      </c>
      <c r="K54" s="141" t="n">
        <v>106.474253083676</v>
      </c>
      <c r="L54" s="141" t="n">
        <v>105.667337357478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411182066988</v>
      </c>
      <c r="D55" s="141" t="n">
        <v>113.544733861835</v>
      </c>
      <c r="E55" s="141" t="n">
        <v>108.787657667049</v>
      </c>
      <c r="F55" s="141" t="n">
        <v>101.405810684161</v>
      </c>
      <c r="G55" s="141" t="n">
        <v>104.276467868701</v>
      </c>
      <c r="H55" s="141" t="n">
        <v>99.9201915403033</v>
      </c>
      <c r="I55" s="141" t="n">
        <v>110.081411566281</v>
      </c>
      <c r="J55" s="141" t="n">
        <v>108.462616095055</v>
      </c>
      <c r="K55" s="141" t="n">
        <v>107.973536144629</v>
      </c>
      <c r="L55" s="141" t="n">
        <v>106.384976525822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6.041965332986</v>
      </c>
      <c r="D56" s="141" t="n">
        <v>119.458915313955</v>
      </c>
      <c r="E56" s="141" t="n">
        <v>113.994579380798</v>
      </c>
      <c r="F56" s="141" t="n">
        <v>104.100281162137</v>
      </c>
      <c r="G56" s="141" t="n">
        <v>107.165973185391</v>
      </c>
      <c r="H56" s="141" t="n">
        <v>102.257439288565</v>
      </c>
      <c r="I56" s="141" t="n">
        <v>114.897992280497</v>
      </c>
      <c r="J56" s="141" t="n">
        <v>112.867742437607</v>
      </c>
      <c r="K56" s="141" t="n">
        <v>112.44622957143</v>
      </c>
      <c r="L56" s="141" t="n">
        <v>110.46277665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20.451583474521</v>
      </c>
      <c r="D57" s="141" t="n">
        <v>123.71964263244</v>
      </c>
      <c r="E57" s="141" t="n">
        <v>117.98186177421</v>
      </c>
      <c r="F57" s="141" t="n">
        <v>106.068416119963</v>
      </c>
      <c r="G57" s="141" t="n">
        <v>108.934350439205</v>
      </c>
      <c r="H57" s="141" t="n">
        <v>103.887812108083</v>
      </c>
      <c r="I57" s="141" t="n">
        <v>119.020466413675</v>
      </c>
      <c r="J57" s="141" t="n">
        <v>116.577595600062</v>
      </c>
      <c r="K57" s="141" t="n">
        <v>117.160418256371</v>
      </c>
      <c r="L57" s="141" t="n">
        <v>114.75519785378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22.258569008211</v>
      </c>
      <c r="D58" s="141" t="n">
        <v>125.919214798037</v>
      </c>
      <c r="E58" s="141" t="n">
        <v>119.404774314604</v>
      </c>
      <c r="F58" s="141" t="n">
        <v>107.122774133083</v>
      </c>
      <c r="G58" s="141" t="n">
        <v>110.321312991216</v>
      </c>
      <c r="H58" s="141" t="n">
        <v>104.62889066241</v>
      </c>
      <c r="I58" s="141" t="n">
        <v>121.065810385651</v>
      </c>
      <c r="J58" s="141" t="n">
        <v>118.243138068801</v>
      </c>
      <c r="K58" s="141" t="n">
        <v>118.880233445416</v>
      </c>
      <c r="L58" s="141" t="n">
        <v>116.103286384977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4.826013293366</v>
      </c>
      <c r="D59" s="141" t="n">
        <v>128.685038379263</v>
      </c>
      <c r="E59" s="141" t="n">
        <v>121.682476806004</v>
      </c>
      <c r="F59" s="141" t="n">
        <v>109.055763823805</v>
      </c>
      <c r="G59" s="141" t="n">
        <v>112.413314840499</v>
      </c>
      <c r="H59" s="141" t="n">
        <v>106.31626952457</v>
      </c>
      <c r="I59" s="141" t="n">
        <v>123.36349777821</v>
      </c>
      <c r="J59" s="141" t="n">
        <v>120.256317127588</v>
      </c>
      <c r="K59" s="141" t="n">
        <v>120.631912592133</v>
      </c>
      <c r="L59" s="141" t="n">
        <v>117.59221998658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8.071158608106</v>
      </c>
      <c r="D60" s="141" t="n">
        <v>130.469359506732</v>
      </c>
      <c r="E60" s="141" t="n">
        <v>124.882726988429</v>
      </c>
      <c r="F60" s="141" t="n">
        <v>111.269915651359</v>
      </c>
      <c r="G60" s="141" t="n">
        <v>113.349514563107</v>
      </c>
      <c r="H60" s="141" t="n">
        <v>108.493900353437</v>
      </c>
      <c r="I60" s="141" t="n">
        <v>126.173007687068</v>
      </c>
      <c r="J60" s="141" t="n">
        <v>123.027032636331</v>
      </c>
      <c r="K60" s="141" t="n">
        <v>122.935341321683</v>
      </c>
      <c r="L60" s="141" t="n">
        <v>119.87256874580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31.109083800339</v>
      </c>
      <c r="D61" s="141" t="n">
        <v>131.780546118032</v>
      </c>
      <c r="E61" s="141" t="n">
        <v>127.754612738455</v>
      </c>
      <c r="F61" s="141" t="n">
        <v>113.507497656982</v>
      </c>
      <c r="G61" s="141" t="n">
        <v>114.089227924179</v>
      </c>
      <c r="H61" s="141" t="n">
        <v>110.603123931137</v>
      </c>
      <c r="I61" s="141" t="n">
        <v>129.121338912134</v>
      </c>
      <c r="J61" s="141" t="n">
        <v>125.813313962538</v>
      </c>
      <c r="K61" s="141" t="n">
        <v>124.710499174053</v>
      </c>
      <c r="L61" s="141" t="n">
        <v>121.515761234071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34.399843607455</v>
      </c>
      <c r="D62" s="141" t="n">
        <v>132.603498175412</v>
      </c>
      <c r="E62" s="141" t="n">
        <v>130.798498905452</v>
      </c>
      <c r="F62" s="141" t="n">
        <v>117.150890346767</v>
      </c>
      <c r="G62" s="141" t="n">
        <v>115.580212667591</v>
      </c>
      <c r="H62" s="141" t="n">
        <v>114.01208528104</v>
      </c>
      <c r="I62" s="141" t="n">
        <v>132.539327300444</v>
      </c>
      <c r="J62" s="141" t="n">
        <v>128.988740725367</v>
      </c>
      <c r="K62" s="141" t="n">
        <v>127.827297349422</v>
      </c>
      <c r="L62" s="141" t="n">
        <v>124.399731723675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7.701029584257</v>
      </c>
      <c r="D63" s="141" t="n">
        <v>135.266138165345</v>
      </c>
      <c r="E63" s="141" t="n">
        <v>133.764203064735</v>
      </c>
      <c r="F63" s="141" t="n">
        <v>118.603561387067</v>
      </c>
      <c r="G63" s="141" t="n">
        <v>116.504854368932</v>
      </c>
      <c r="H63" s="141" t="n">
        <v>115.220613385019</v>
      </c>
      <c r="I63" s="141" t="n">
        <v>135.717297525218</v>
      </c>
      <c r="J63" s="141" t="n">
        <v>131.837285321434</v>
      </c>
      <c r="K63" s="141" t="n">
        <v>130.88120613465</v>
      </c>
      <c r="L63" s="141" t="n">
        <v>127.13615023474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9.657239671576</v>
      </c>
      <c r="D64" s="141" t="n">
        <v>137.958978230779</v>
      </c>
      <c r="E64" s="141" t="n">
        <v>135.432085895966</v>
      </c>
      <c r="F64" s="141" t="n">
        <v>118.603561387067</v>
      </c>
      <c r="G64" s="141" t="n">
        <v>117.152103559871</v>
      </c>
      <c r="H64" s="141" t="n">
        <v>115.015391631513</v>
      </c>
      <c r="I64" s="141" t="n">
        <v>137.305958288735</v>
      </c>
      <c r="J64" s="141" t="n">
        <v>133.150002594303</v>
      </c>
      <c r="K64" s="141" t="n">
        <v>132.161634117913</v>
      </c>
      <c r="L64" s="141" t="n">
        <v>128.1623071763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41.000912289848</v>
      </c>
      <c r="D65" s="141" t="n">
        <v>140.619101547754</v>
      </c>
      <c r="E65" s="141" t="n">
        <v>136.672573751694</v>
      </c>
      <c r="F65" s="141" t="n">
        <v>118.345829428304</v>
      </c>
      <c r="G65" s="141" t="n">
        <v>118.018955154877</v>
      </c>
      <c r="H65" s="141" t="n">
        <v>114.718960209782</v>
      </c>
      <c r="I65" s="141" t="n">
        <v>139.383737147676</v>
      </c>
      <c r="J65" s="141" t="n">
        <v>135.10091838323</v>
      </c>
      <c r="K65" s="141" t="n">
        <v>134.131329817118</v>
      </c>
      <c r="L65" s="141" t="n">
        <v>130.01341381623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4.070115991138</v>
      </c>
      <c r="D66" s="141" t="n">
        <v>143.110607776519</v>
      </c>
      <c r="E66" s="141" t="n">
        <v>139.67476284791</v>
      </c>
      <c r="F66" s="141" t="n">
        <v>119.775070290534</v>
      </c>
      <c r="G66" s="141" t="n">
        <v>118.966712898752</v>
      </c>
      <c r="H66" s="141" t="n">
        <v>116.121308858739</v>
      </c>
      <c r="I66" s="141" t="n">
        <v>144.79452499108</v>
      </c>
      <c r="J66" s="141" t="n">
        <v>140.377730503814</v>
      </c>
      <c r="K66" s="141" t="n">
        <v>140.226569509547</v>
      </c>
      <c r="L66" s="141" t="n">
        <v>135.94902749832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6.109735435944</v>
      </c>
      <c r="D67" s="141" t="n">
        <v>145.3051465962</v>
      </c>
      <c r="E67" s="141" t="n">
        <v>141.717919316168</v>
      </c>
      <c r="F67" s="141" t="n">
        <v>120.677132146204</v>
      </c>
      <c r="G67" s="141" t="n">
        <v>120.00693481276</v>
      </c>
      <c r="H67" s="141" t="n">
        <v>117.044806749515</v>
      </c>
      <c r="I67" s="141" t="n">
        <v>147.178489182965</v>
      </c>
      <c r="J67" s="141" t="n">
        <v>142.754111970114</v>
      </c>
      <c r="K67" s="141" t="n">
        <v>142.103188911343</v>
      </c>
      <c r="L67" s="141" t="n">
        <v>137.83366867873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51.603023589209</v>
      </c>
      <c r="D68" s="141" t="n">
        <v>149.840191267145</v>
      </c>
      <c r="E68" s="141" t="n">
        <v>147.221932659231</v>
      </c>
      <c r="F68" s="141" t="n">
        <v>124.742268041237</v>
      </c>
      <c r="G68" s="141" t="n">
        <v>123.28941285252</v>
      </c>
      <c r="H68" s="141" t="n">
        <v>121.137840611105</v>
      </c>
      <c r="I68" s="141" t="n">
        <v>154.050144335247</v>
      </c>
      <c r="J68" s="141" t="n">
        <v>149.597883048825</v>
      </c>
      <c r="K68" s="141" t="n">
        <v>149.182018665571</v>
      </c>
      <c r="L68" s="141" t="n">
        <v>144.86921529175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8.503844650072</v>
      </c>
      <c r="D69" s="141" t="n">
        <v>154.103435258588</v>
      </c>
      <c r="E69" s="141" t="n">
        <v>154.117585739602</v>
      </c>
      <c r="F69" s="141" t="n">
        <v>128.057638238051</v>
      </c>
      <c r="G69" s="141" t="n">
        <v>124.503005085529</v>
      </c>
      <c r="H69" s="141" t="n">
        <v>124.512598335424</v>
      </c>
      <c r="I69" s="141" t="n">
        <v>160.563718335442</v>
      </c>
      <c r="J69" s="141" t="n">
        <v>156.114771960774</v>
      </c>
      <c r="K69" s="141" t="n">
        <v>154.105000125779</v>
      </c>
      <c r="L69" s="141" t="n">
        <v>149.8390342052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61.683826404275</v>
      </c>
      <c r="D70" s="141" t="n">
        <v>155.039637599094</v>
      </c>
      <c r="E70" s="141" t="n">
        <v>157.479412071302</v>
      </c>
      <c r="F70" s="141" t="n">
        <v>129.322867853796</v>
      </c>
      <c r="G70" s="141" t="n">
        <v>124.006010171059</v>
      </c>
      <c r="H70" s="141" t="n">
        <v>125.960551818493</v>
      </c>
      <c r="I70" s="141" t="n">
        <v>163.526969608511</v>
      </c>
      <c r="J70" s="141" t="n">
        <v>159.274632906138</v>
      </c>
      <c r="K70" s="141" t="n">
        <v>156.889742321206</v>
      </c>
      <c r="L70" s="141" t="n">
        <v>152.81019450033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6.203570963117</v>
      </c>
      <c r="D71" s="141" t="n">
        <v>149.80244117277</v>
      </c>
      <c r="E71" s="141" t="n">
        <v>152.600854789951</v>
      </c>
      <c r="F71" s="141" t="n">
        <v>123.219306466729</v>
      </c>
      <c r="G71" s="141" t="n">
        <v>118.169209431345</v>
      </c>
      <c r="H71" s="141" t="n">
        <v>120.373959639722</v>
      </c>
      <c r="I71" s="141" t="n">
        <v>157.694528234569</v>
      </c>
      <c r="J71" s="141" t="n">
        <v>154.054895449593</v>
      </c>
      <c r="K71" s="141" t="n">
        <v>150.249461247558</v>
      </c>
      <c r="L71" s="141" t="n">
        <v>146.780684104628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62.752508797081</v>
      </c>
      <c r="D72" s="141" t="n">
        <v>155.266138165345</v>
      </c>
      <c r="E72" s="141" t="n">
        <v>159.251537579485</v>
      </c>
      <c r="F72" s="141" t="n">
        <v>127.671040299906</v>
      </c>
      <c r="G72" s="141" t="n">
        <v>121.798428109108</v>
      </c>
      <c r="H72" s="141" t="n">
        <v>124.923041842435</v>
      </c>
      <c r="I72" s="141" t="n">
        <v>163.926567415913</v>
      </c>
      <c r="J72" s="141" t="n">
        <v>160.400560369429</v>
      </c>
      <c r="K72" s="141" t="n">
        <v>159.198202201967</v>
      </c>
      <c r="L72" s="141" t="n">
        <v>155.774647887324</v>
      </c>
    </row>
    <row r="73" customFormat="false" ht="7.5" hidden="false" customHeight="true" outlineLevel="0" collapsed="false"/>
  </sheetData>
  <mergeCells count="70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23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s="102" customFormat="true" ht="7.5" hidden="true" customHeight="true" outlineLevel="0" collapsed="false">
      <c r="A6" s="65"/>
      <c r="B6" s="142"/>
      <c r="C6" s="158"/>
      <c r="D6" s="142"/>
      <c r="E6" s="142"/>
      <c r="F6" s="142"/>
      <c r="G6" s="142"/>
      <c r="H6" s="142"/>
      <c r="I6" s="142"/>
      <c r="J6" s="142"/>
    </row>
    <row r="7" customFormat="false" ht="8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59" t="s">
        <v>182</v>
      </c>
      <c r="B8" s="159"/>
      <c r="C8" s="160" t="s">
        <v>234</v>
      </c>
      <c r="D8" s="160" t="s">
        <v>235</v>
      </c>
      <c r="E8" s="160" t="s">
        <v>236</v>
      </c>
      <c r="F8" s="160" t="s">
        <v>237</v>
      </c>
      <c r="G8" s="160" t="s">
        <v>238</v>
      </c>
      <c r="H8" s="160" t="s">
        <v>239</v>
      </c>
      <c r="I8" s="160" t="s">
        <v>201</v>
      </c>
      <c r="J8" s="160" t="s">
        <v>240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64" t="n">
        <v>1305.49</v>
      </c>
      <c r="D11" s="164" t="n">
        <v>1172.46</v>
      </c>
      <c r="E11" s="164" t="n">
        <v>133.03</v>
      </c>
      <c r="F11" s="164" t="n">
        <v>0.68</v>
      </c>
      <c r="G11" s="164" t="n">
        <v>2.99</v>
      </c>
      <c r="H11" s="164" t="n">
        <v>368.23</v>
      </c>
      <c r="I11" s="164" t="n">
        <v>214.43</v>
      </c>
      <c r="J11" s="164" t="n">
        <v>-23.08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1402</v>
      </c>
      <c r="D12" s="164" t="n">
        <v>1268.98</v>
      </c>
      <c r="E12" s="164" t="n">
        <v>133.02</v>
      </c>
      <c r="F12" s="164" t="n">
        <v>0.9</v>
      </c>
      <c r="G12" s="164" t="n">
        <v>1.89</v>
      </c>
      <c r="H12" s="164" t="n">
        <v>385.12</v>
      </c>
      <c r="I12" s="164" t="n">
        <v>234.47</v>
      </c>
      <c r="J12" s="164" t="n">
        <v>-18.62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1427.87</v>
      </c>
      <c r="D13" s="164" t="n">
        <v>1319.21</v>
      </c>
      <c r="E13" s="164" t="n">
        <v>108.66</v>
      </c>
      <c r="F13" s="164" t="n">
        <v>1.17</v>
      </c>
      <c r="G13" s="164" t="n">
        <v>2.12</v>
      </c>
      <c r="H13" s="164" t="n">
        <v>375.62</v>
      </c>
      <c r="I13" s="164" t="n">
        <v>250.09</v>
      </c>
      <c r="J13" s="164" t="n">
        <v>-17.82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1490.28</v>
      </c>
      <c r="D14" s="164" t="n">
        <v>1378.02</v>
      </c>
      <c r="E14" s="164" t="n">
        <v>112.26</v>
      </c>
      <c r="F14" s="164" t="n">
        <v>1.31</v>
      </c>
      <c r="G14" s="164" t="n">
        <v>2.61</v>
      </c>
      <c r="H14" s="164" t="n">
        <v>400.17</v>
      </c>
      <c r="I14" s="164" t="n">
        <v>260.77</v>
      </c>
      <c r="J14" s="164" t="n">
        <v>-28.44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1547.27</v>
      </c>
      <c r="D15" s="164" t="n">
        <v>1429.01</v>
      </c>
      <c r="E15" s="164" t="n">
        <v>118.26</v>
      </c>
      <c r="F15" s="164" t="n">
        <v>1.24</v>
      </c>
      <c r="G15" s="164" t="n">
        <v>3.17</v>
      </c>
      <c r="H15" s="164" t="n">
        <v>410.77</v>
      </c>
      <c r="I15" s="164" t="n">
        <v>270.48</v>
      </c>
      <c r="J15" s="164" t="n">
        <v>-23.96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1572.6</v>
      </c>
      <c r="D16" s="164" t="n">
        <v>1463.25</v>
      </c>
      <c r="E16" s="164" t="n">
        <v>109.35</v>
      </c>
      <c r="F16" s="164" t="n">
        <v>2.11</v>
      </c>
      <c r="G16" s="164" t="n">
        <v>3.76</v>
      </c>
      <c r="H16" s="164" t="n">
        <v>396.06</v>
      </c>
      <c r="I16" s="164" t="n">
        <v>276.1</v>
      </c>
      <c r="J16" s="164" t="n">
        <v>-12.26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1599.81</v>
      </c>
      <c r="D17" s="164" t="n">
        <v>1487.25</v>
      </c>
      <c r="E17" s="164" t="n">
        <v>112.56</v>
      </c>
      <c r="F17" s="164" t="n">
        <v>2.53</v>
      </c>
      <c r="G17" s="164" t="n">
        <v>2.44</v>
      </c>
      <c r="H17" s="164" t="n">
        <v>404.42</v>
      </c>
      <c r="I17" s="164" t="n">
        <v>283.16</v>
      </c>
      <c r="J17" s="164" t="n">
        <v>-8.61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1634.21</v>
      </c>
      <c r="D18" s="164" t="n">
        <v>1513.87</v>
      </c>
      <c r="E18" s="164" t="n">
        <v>120.34</v>
      </c>
      <c r="F18" s="164" t="n">
        <v>2.98</v>
      </c>
      <c r="G18" s="164" t="n">
        <v>2.28</v>
      </c>
      <c r="H18" s="164" t="n">
        <v>424.69</v>
      </c>
      <c r="I18" s="164" t="n">
        <v>290.22</v>
      </c>
      <c r="J18" s="164" t="n">
        <v>-13.43</v>
      </c>
    </row>
    <row r="19" customFormat="false" ht="9.95" hidden="false" customHeight="true" outlineLevel="0" collapsed="false">
      <c r="A19" s="112" t="n">
        <v>1999</v>
      </c>
      <c r="B19" s="112"/>
      <c r="C19" s="164" t="n">
        <v>1673.68</v>
      </c>
      <c r="D19" s="164" t="n">
        <v>1562.25</v>
      </c>
      <c r="E19" s="164" t="n">
        <v>111.43</v>
      </c>
      <c r="F19" s="164" t="n">
        <v>2.82</v>
      </c>
      <c r="G19" s="164" t="n">
        <v>2.95</v>
      </c>
      <c r="H19" s="164" t="n">
        <v>432.31</v>
      </c>
      <c r="I19" s="164" t="n">
        <v>297.05</v>
      </c>
      <c r="J19" s="164" t="n">
        <v>-23.96</v>
      </c>
    </row>
    <row r="20" s="115" customFormat="true" ht="12.95" hidden="false" customHeight="true" outlineLevel="0" collapsed="false">
      <c r="A20" s="112" t="n">
        <v>2000</v>
      </c>
      <c r="B20" s="112"/>
      <c r="C20" s="164" t="n">
        <v>1713.2</v>
      </c>
      <c r="D20" s="164" t="n">
        <v>1606.07</v>
      </c>
      <c r="E20" s="164" t="n">
        <v>107.13</v>
      </c>
      <c r="F20" s="164" t="n">
        <v>10.33</v>
      </c>
      <c r="G20" s="164" t="n">
        <v>3.46</v>
      </c>
      <c r="H20" s="164" t="n">
        <v>449.18</v>
      </c>
      <c r="I20" s="164" t="n">
        <v>308.48</v>
      </c>
      <c r="J20" s="164" t="n">
        <v>-26.7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753.65</v>
      </c>
      <c r="D21" s="164" t="n">
        <v>1658.8</v>
      </c>
      <c r="E21" s="164" t="n">
        <v>94.85</v>
      </c>
      <c r="F21" s="164" t="n">
        <v>2.06</v>
      </c>
      <c r="G21" s="164" t="n">
        <v>2.37</v>
      </c>
      <c r="H21" s="164" t="n">
        <v>411.85</v>
      </c>
      <c r="I21" s="164" t="n">
        <v>316.41</v>
      </c>
      <c r="J21" s="164" t="n">
        <v>-0.9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769.68</v>
      </c>
      <c r="D22" s="164" t="n">
        <v>1675.26</v>
      </c>
      <c r="E22" s="164" t="n">
        <v>94.42</v>
      </c>
      <c r="F22" s="164" t="n">
        <v>2.23</v>
      </c>
      <c r="G22" s="164" t="n">
        <v>2.44</v>
      </c>
      <c r="H22" s="164" t="n">
        <v>370.2</v>
      </c>
      <c r="I22" s="164" t="n">
        <v>321.88</v>
      </c>
      <c r="J22" s="164" t="n">
        <v>45.89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799.29</v>
      </c>
      <c r="D23" s="164" t="n">
        <v>1701.45</v>
      </c>
      <c r="E23" s="164" t="n">
        <v>97.84</v>
      </c>
      <c r="F23" s="164" t="n">
        <v>2.86</v>
      </c>
      <c r="G23" s="164" t="n">
        <v>2.55</v>
      </c>
      <c r="H23" s="164" t="n">
        <v>376.42</v>
      </c>
      <c r="I23" s="164" t="n">
        <v>323.03</v>
      </c>
      <c r="J23" s="164" t="n">
        <v>44.76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876.24</v>
      </c>
      <c r="D24" s="164" t="n">
        <v>1718.95</v>
      </c>
      <c r="E24" s="164" t="n">
        <v>157.29</v>
      </c>
      <c r="F24" s="164" t="n">
        <v>2.67</v>
      </c>
      <c r="G24" s="164" t="n">
        <v>2.7</v>
      </c>
      <c r="H24" s="164" t="n">
        <v>379.02</v>
      </c>
      <c r="I24" s="164" t="n">
        <v>328.25</v>
      </c>
      <c r="J24" s="164" t="n">
        <v>106.49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904.69</v>
      </c>
      <c r="D25" s="164" t="n">
        <v>1745</v>
      </c>
      <c r="E25" s="164" t="n">
        <v>159.69</v>
      </c>
      <c r="F25" s="164" t="n">
        <v>3.04</v>
      </c>
      <c r="G25" s="164" t="n">
        <v>3.53</v>
      </c>
      <c r="H25" s="164" t="n">
        <v>378.32</v>
      </c>
      <c r="I25" s="164" t="n">
        <v>335.92</v>
      </c>
      <c r="J25" s="164" t="n">
        <v>116.8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2004.22</v>
      </c>
      <c r="D26" s="164" t="n">
        <v>1783.08</v>
      </c>
      <c r="E26" s="164" t="n">
        <v>221.14</v>
      </c>
      <c r="F26" s="164" t="n">
        <v>3.1</v>
      </c>
      <c r="G26" s="164" t="n">
        <v>2.91</v>
      </c>
      <c r="H26" s="164" t="n">
        <v>410.45</v>
      </c>
      <c r="I26" s="164" t="n">
        <v>342.92</v>
      </c>
      <c r="J26" s="164" t="n">
        <v>153.8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2086.5</v>
      </c>
      <c r="D27" s="164" t="n">
        <v>1813.82</v>
      </c>
      <c r="E27" s="164" t="n">
        <v>272.68</v>
      </c>
      <c r="F27" s="164" t="n">
        <v>3.59</v>
      </c>
      <c r="G27" s="164" t="n">
        <v>3.04</v>
      </c>
      <c r="H27" s="164" t="n">
        <v>445.78</v>
      </c>
      <c r="I27" s="164" t="n">
        <v>359.04</v>
      </c>
      <c r="J27" s="164" t="n">
        <v>186.49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2121.56</v>
      </c>
      <c r="D28" s="164" t="n">
        <v>1862.82</v>
      </c>
      <c r="E28" s="164" t="n">
        <v>258.74</v>
      </c>
      <c r="F28" s="164" t="n">
        <v>3.18</v>
      </c>
      <c r="G28" s="164" t="n">
        <v>3.51</v>
      </c>
      <c r="H28" s="164" t="n">
        <v>458.93</v>
      </c>
      <c r="I28" s="164" t="n">
        <v>367.16</v>
      </c>
      <c r="J28" s="164" t="n">
        <v>166.64</v>
      </c>
    </row>
    <row r="29" s="115" customFormat="true" ht="9.95" hidden="false" customHeight="true" outlineLevel="0" collapsed="false">
      <c r="A29" s="112" t="n">
        <v>2009</v>
      </c>
      <c r="B29" s="112"/>
      <c r="C29" s="164" t="n">
        <v>2032.48</v>
      </c>
      <c r="D29" s="164" t="n">
        <v>1883.2</v>
      </c>
      <c r="E29" s="164" t="n">
        <v>149.28</v>
      </c>
      <c r="F29" s="164" t="n">
        <v>3.15</v>
      </c>
      <c r="G29" s="164" t="n">
        <v>3.45</v>
      </c>
      <c r="H29" s="164" t="n">
        <v>395.42</v>
      </c>
      <c r="I29" s="164" t="n">
        <v>366.09</v>
      </c>
      <c r="J29" s="164" t="n">
        <v>119.65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2137.4</v>
      </c>
      <c r="D30" s="164" t="n">
        <v>1930.77</v>
      </c>
      <c r="E30" s="164" t="n">
        <v>206.63</v>
      </c>
      <c r="F30" s="164" t="n">
        <v>3.51</v>
      </c>
      <c r="G30" s="164" t="n">
        <v>3.39</v>
      </c>
      <c r="H30" s="164" t="n">
        <v>440.64</v>
      </c>
      <c r="I30" s="164" t="n">
        <v>353.17</v>
      </c>
      <c r="J30" s="164" t="n">
        <v>119.28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 t="s">
        <v>208</v>
      </c>
      <c r="G32" s="118"/>
      <c r="H32" s="118" t="s">
        <v>207</v>
      </c>
      <c r="I32" s="118"/>
      <c r="J32" s="118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7.39262652337436</v>
      </c>
      <c r="D33" s="91" t="n">
        <v>8.23226378725073</v>
      </c>
      <c r="E33" s="91" t="n">
        <v>-0.00751710140569628</v>
      </c>
      <c r="F33" s="165" t="n">
        <v>0.22</v>
      </c>
      <c r="G33" s="165" t="n">
        <v>-1.1</v>
      </c>
      <c r="H33" s="91" t="n">
        <v>4.58680715856936</v>
      </c>
      <c r="I33" s="91" t="n">
        <v>9.34570722380266</v>
      </c>
      <c r="J33" s="165" t="n">
        <v>4.46</v>
      </c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1.84522111269614</v>
      </c>
      <c r="D34" s="91" t="n">
        <v>3.95829721508613</v>
      </c>
      <c r="E34" s="91" t="n">
        <v>-18.3130356337393</v>
      </c>
      <c r="F34" s="165" t="n">
        <v>0.27</v>
      </c>
      <c r="G34" s="165" t="n">
        <v>0.23</v>
      </c>
      <c r="H34" s="91" t="n">
        <v>-2.46676360614873</v>
      </c>
      <c r="I34" s="91" t="n">
        <v>6.66183307032884</v>
      </c>
      <c r="J34" s="165" t="n">
        <v>0.800000000000001</v>
      </c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4.37084608542794</v>
      </c>
      <c r="D35" s="91" t="n">
        <v>4.45797105843649</v>
      </c>
      <c r="E35" s="91" t="n">
        <v>3.31308669243514</v>
      </c>
      <c r="F35" s="165" t="n">
        <v>0.14</v>
      </c>
      <c r="G35" s="165" t="n">
        <v>0.49</v>
      </c>
      <c r="H35" s="91" t="n">
        <v>6.53586071029233</v>
      </c>
      <c r="I35" s="91" t="n">
        <v>4.27046263345194</v>
      </c>
      <c r="J35" s="165" t="n">
        <v>-10.62</v>
      </c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2411358939261</v>
      </c>
      <c r="D36" s="91" t="n">
        <v>3.70023657131246</v>
      </c>
      <c r="E36" s="91" t="n">
        <v>5.34473543559595</v>
      </c>
      <c r="F36" s="165" t="n">
        <v>-0.0699999999999998</v>
      </c>
      <c r="G36" s="165" t="n">
        <v>0.56</v>
      </c>
      <c r="H36" s="91" t="n">
        <v>2.64887422845288</v>
      </c>
      <c r="I36" s="91" t="n">
        <v>3.72358783602409</v>
      </c>
      <c r="J36" s="165" t="n">
        <v>4.48</v>
      </c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63707691611677</v>
      </c>
      <c r="D37" s="91" t="n">
        <v>2.39606440822668</v>
      </c>
      <c r="E37" s="91" t="n">
        <v>-7.53424657534248</v>
      </c>
      <c r="F37" s="165" t="n">
        <v>0.87</v>
      </c>
      <c r="G37" s="165" t="n">
        <v>0.589999999999999</v>
      </c>
      <c r="H37" s="91" t="n">
        <v>-3.58107943618082</v>
      </c>
      <c r="I37" s="91" t="n">
        <v>2.07778763679384</v>
      </c>
      <c r="J37" s="165" t="n">
        <v>11.7</v>
      </c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1.73025562762305</v>
      </c>
      <c r="D38" s="91" t="n">
        <v>1.64018452075858</v>
      </c>
      <c r="E38" s="91" t="n">
        <v>2.93552812071331</v>
      </c>
      <c r="F38" s="165" t="n">
        <v>0.42</v>
      </c>
      <c r="G38" s="165" t="n">
        <v>-1.32</v>
      </c>
      <c r="H38" s="91" t="n">
        <v>2.11079129424834</v>
      </c>
      <c r="I38" s="91" t="n">
        <v>2.55704454907639</v>
      </c>
      <c r="J38" s="165" t="n">
        <v>3.65</v>
      </c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15025534282196</v>
      </c>
      <c r="D39" s="91" t="n">
        <v>1.78988065221046</v>
      </c>
      <c r="E39" s="91" t="n">
        <v>6.91186922530207</v>
      </c>
      <c r="F39" s="165" t="n">
        <v>0.45</v>
      </c>
      <c r="G39" s="165" t="n">
        <v>-0.16</v>
      </c>
      <c r="H39" s="91" t="n">
        <v>5.01211611690815</v>
      </c>
      <c r="I39" s="91" t="n">
        <v>2.49329001271366</v>
      </c>
      <c r="J39" s="165" t="n">
        <v>-4.82</v>
      </c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41523427221715</v>
      </c>
      <c r="D40" s="91" t="n">
        <v>3.19578299325572</v>
      </c>
      <c r="E40" s="91" t="n">
        <v>-7.40402193784277</v>
      </c>
      <c r="F40" s="165" t="n">
        <v>-0.16</v>
      </c>
      <c r="G40" s="165" t="n">
        <v>0.67</v>
      </c>
      <c r="H40" s="91" t="n">
        <v>1.79424992347361</v>
      </c>
      <c r="I40" s="91" t="n">
        <v>2.35338708565918</v>
      </c>
      <c r="J40" s="165" t="n">
        <v>-10.53</v>
      </c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36126380192152</v>
      </c>
      <c r="D41" s="91" t="n">
        <v>2.80492878860616</v>
      </c>
      <c r="E41" s="91" t="n">
        <v>-3.8589248855784</v>
      </c>
      <c r="F41" s="165" t="n">
        <v>7.51</v>
      </c>
      <c r="G41" s="165" t="n">
        <v>0.51</v>
      </c>
      <c r="H41" s="91" t="n">
        <v>3.90229233651776</v>
      </c>
      <c r="I41" s="91" t="n">
        <v>3.84783706446727</v>
      </c>
      <c r="J41" s="165" t="n">
        <v>-2.74</v>
      </c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36107868316601</v>
      </c>
      <c r="D42" s="91" t="n">
        <v>3.28316947580119</v>
      </c>
      <c r="E42" s="91" t="n">
        <v>-11.4627088583963</v>
      </c>
      <c r="F42" s="165" t="n">
        <v>-8.27</v>
      </c>
      <c r="G42" s="165" t="n">
        <v>-1.09</v>
      </c>
      <c r="H42" s="91" t="n">
        <v>-8.31069949686093</v>
      </c>
      <c r="I42" s="91" t="n">
        <v>2.57066908713692</v>
      </c>
      <c r="J42" s="165" t="n">
        <v>25.8</v>
      </c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0.91409346220739</v>
      </c>
      <c r="D43" s="91" t="n">
        <v>0.992283578490486</v>
      </c>
      <c r="E43" s="91" t="n">
        <v>-0.453347390616756</v>
      </c>
      <c r="F43" s="165" t="n">
        <v>0.170000000000001</v>
      </c>
      <c r="G43" s="165" t="n">
        <v>0.0699999999999998</v>
      </c>
      <c r="H43" s="91" t="n">
        <v>-10.1129051839262</v>
      </c>
      <c r="I43" s="91" t="n">
        <v>1.72876963433519</v>
      </c>
      <c r="J43" s="165" t="n">
        <v>46.79</v>
      </c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1.67318385244791</v>
      </c>
      <c r="D44" s="91" t="n">
        <v>1.5633394219405</v>
      </c>
      <c r="E44" s="91" t="n">
        <v>3.62211395890701</v>
      </c>
      <c r="F44" s="165" t="n">
        <v>0.63</v>
      </c>
      <c r="G44" s="165" t="n">
        <v>0.11</v>
      </c>
      <c r="H44" s="91" t="n">
        <v>1.68017287952458</v>
      </c>
      <c r="I44" s="91" t="n">
        <v>0.357276003479541</v>
      </c>
      <c r="J44" s="165" t="n">
        <v>-1.13</v>
      </c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4.27668691539441</v>
      </c>
      <c r="D45" s="91" t="n">
        <v>1.02853448529194</v>
      </c>
      <c r="E45" s="91" t="n">
        <v>60.7624693376942</v>
      </c>
      <c r="F45" s="165" t="n">
        <v>-0.19</v>
      </c>
      <c r="G45" s="165" t="n">
        <v>0.15</v>
      </c>
      <c r="H45" s="91" t="n">
        <v>0.690717815206426</v>
      </c>
      <c r="I45" s="91" t="n">
        <v>1.6159489830666</v>
      </c>
      <c r="J45" s="165" t="n">
        <v>61.73</v>
      </c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51633053340726</v>
      </c>
      <c r="D46" s="91" t="n">
        <v>1.51546001919776</v>
      </c>
      <c r="E46" s="91" t="n">
        <v>1.52584398245278</v>
      </c>
      <c r="F46" s="165" t="n">
        <v>0.370000000000001</v>
      </c>
      <c r="G46" s="165" t="n">
        <v>0.83</v>
      </c>
      <c r="H46" s="91" t="n">
        <v>-0.184686823914277</v>
      </c>
      <c r="I46" s="91" t="n">
        <v>2.33663366336631</v>
      </c>
      <c r="J46" s="165" t="n">
        <v>10.31</v>
      </c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5.22552226346545</v>
      </c>
      <c r="D47" s="91" t="n">
        <v>2.18223495702006</v>
      </c>
      <c r="E47" s="91" t="n">
        <v>38.4808065627153</v>
      </c>
      <c r="F47" s="165" t="n">
        <v>0.0599999999999992</v>
      </c>
      <c r="G47" s="165" t="n">
        <v>-0.62</v>
      </c>
      <c r="H47" s="91" t="n">
        <v>8.4928103193064</v>
      </c>
      <c r="I47" s="91" t="n">
        <v>2.08382948321028</v>
      </c>
      <c r="J47" s="165" t="n">
        <v>37</v>
      </c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10533773737414</v>
      </c>
      <c r="D48" s="91" t="n">
        <v>1.72398322004621</v>
      </c>
      <c r="E48" s="91" t="n">
        <v>23.3065026679931</v>
      </c>
      <c r="F48" s="165" t="n">
        <v>0.49</v>
      </c>
      <c r="G48" s="165" t="n">
        <v>0.13</v>
      </c>
      <c r="H48" s="91" t="n">
        <v>8.60762577658667</v>
      </c>
      <c r="I48" s="91" t="n">
        <v>4.70080485244372</v>
      </c>
      <c r="J48" s="165" t="n">
        <v>32.69</v>
      </c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1.68032590462497</v>
      </c>
      <c r="D49" s="91" t="n">
        <v>2.7014808525653</v>
      </c>
      <c r="E49" s="91" t="n">
        <v>-5.11221945137157</v>
      </c>
      <c r="F49" s="165" t="n">
        <v>-0.41</v>
      </c>
      <c r="G49" s="165" t="n">
        <v>0.47</v>
      </c>
      <c r="H49" s="91" t="n">
        <v>2.94988559379065</v>
      </c>
      <c r="I49" s="91" t="n">
        <v>2.26158645276291</v>
      </c>
      <c r="J49" s="165" t="n">
        <v>-19.85</v>
      </c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4.19879711155942</v>
      </c>
      <c r="D50" s="91" t="n">
        <v>1.09404021859332</v>
      </c>
      <c r="E50" s="91" t="n">
        <v>-42.3050166189998</v>
      </c>
      <c r="F50" s="165" t="n">
        <v>-0.0299999999999998</v>
      </c>
      <c r="G50" s="165" t="n">
        <v>-0.0599999999999996</v>
      </c>
      <c r="H50" s="91" t="n">
        <v>-13.8387117861112</v>
      </c>
      <c r="I50" s="91" t="n">
        <v>-0.291426081272476</v>
      </c>
      <c r="J50" s="165" t="n">
        <v>-46.99</v>
      </c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5.16216641738171</v>
      </c>
      <c r="D51" s="91" t="n">
        <v>2.52601954120647</v>
      </c>
      <c r="E51" s="91" t="n">
        <v>38.4177384780278</v>
      </c>
      <c r="F51" s="165" t="n">
        <v>0.36</v>
      </c>
      <c r="G51" s="165" t="n">
        <v>-0.0600000000000005</v>
      </c>
      <c r="H51" s="91" t="n">
        <v>11.4359415305245</v>
      </c>
      <c r="I51" s="91" t="n">
        <v>-3.52918681198612</v>
      </c>
      <c r="J51" s="165" t="n">
        <v>-0.370000000000005</v>
      </c>
      <c r="K51" s="120"/>
    </row>
    <row r="52" s="115" customFormat="true" ht="18" hidden="false" customHeight="true" outlineLevel="0" collapsed="false">
      <c r="A52" s="68"/>
      <c r="B52" s="68"/>
      <c r="C52" s="121" t="s">
        <v>241</v>
      </c>
      <c r="D52" s="121"/>
      <c r="E52" s="121"/>
      <c r="F52" s="121"/>
      <c r="G52" s="121"/>
      <c r="H52" s="121"/>
      <c r="I52" s="121"/>
      <c r="J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89.8099564148328</v>
      </c>
      <c r="E53" s="123" t="n">
        <v>10.1900435851673</v>
      </c>
      <c r="F53" s="123" t="n">
        <v>0.0520877218515653</v>
      </c>
      <c r="G53" s="123" t="n">
        <v>0.229032776964971</v>
      </c>
      <c r="H53" s="123" t="n">
        <v>28.2062673785322</v>
      </c>
      <c r="I53" s="123" t="n">
        <v>16.4252502891635</v>
      </c>
      <c r="J53" s="123" t="n">
        <v>-1.76791855931489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90.5121255349501</v>
      </c>
      <c r="E54" s="123" t="n">
        <v>9.48787446504993</v>
      </c>
      <c r="F54" s="123" t="n">
        <v>0.0641940085592012</v>
      </c>
      <c r="G54" s="123" t="n">
        <v>0.134807417974322</v>
      </c>
      <c r="H54" s="123" t="n">
        <v>27.4693295292439</v>
      </c>
      <c r="I54" s="123" t="n">
        <v>16.7239657631954</v>
      </c>
      <c r="J54" s="123" t="n">
        <v>-1.32810271041369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92.3900635211889</v>
      </c>
      <c r="E55" s="123" t="n">
        <v>7.6099364788111</v>
      </c>
      <c r="F55" s="123" t="n">
        <v>0.0819402326542332</v>
      </c>
      <c r="G55" s="123" t="n">
        <v>0.148472900193995</v>
      </c>
      <c r="H55" s="123" t="n">
        <v>26.3063164013531</v>
      </c>
      <c r="I55" s="123" t="n">
        <v>17.5148998158096</v>
      </c>
      <c r="J55" s="123" t="n">
        <v>-1.24801277427217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92.4671873741847</v>
      </c>
      <c r="E56" s="123" t="n">
        <v>7.53281262581528</v>
      </c>
      <c r="F56" s="123" t="n">
        <v>0.0879029444131304</v>
      </c>
      <c r="G56" s="123" t="n">
        <v>0.175134873983413</v>
      </c>
      <c r="H56" s="123" t="n">
        <v>26.8520009662614</v>
      </c>
      <c r="I56" s="123" t="n">
        <v>17.4980540569557</v>
      </c>
      <c r="J56" s="123" t="n">
        <v>-1.9083662130606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92.3568607935267</v>
      </c>
      <c r="E57" s="123" t="n">
        <v>7.64313920647334</v>
      </c>
      <c r="F57" s="123" t="n">
        <v>0.0801411518351678</v>
      </c>
      <c r="G57" s="123" t="n">
        <v>0.204876976868937</v>
      </c>
      <c r="H57" s="123" t="n">
        <v>26.5480491446225</v>
      </c>
      <c r="I57" s="123" t="n">
        <v>17.4811118938518</v>
      </c>
      <c r="J57" s="123" t="n">
        <v>-1.54853386933114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93.0465471194201</v>
      </c>
      <c r="E58" s="123" t="n">
        <v>6.95345288057993</v>
      </c>
      <c r="F58" s="123" t="n">
        <v>0.134172707617958</v>
      </c>
      <c r="G58" s="123" t="n">
        <v>0.239094493195981</v>
      </c>
      <c r="H58" s="123" t="n">
        <v>25.1850438763831</v>
      </c>
      <c r="I58" s="123" t="n">
        <v>17.556912120056</v>
      </c>
      <c r="J58" s="123" t="n">
        <v>-0.77960066132519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92.9641644945337</v>
      </c>
      <c r="E59" s="123" t="n">
        <v>7.03583550546628</v>
      </c>
      <c r="F59" s="123" t="n">
        <v>0.158143779573824</v>
      </c>
      <c r="G59" s="123" t="n">
        <v>0.152518111525744</v>
      </c>
      <c r="H59" s="123" t="n">
        <v>25.2792519111645</v>
      </c>
      <c r="I59" s="123" t="n">
        <v>17.699601827717</v>
      </c>
      <c r="J59" s="123" t="n">
        <v>-0.538188909933055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92.6361973063437</v>
      </c>
      <c r="E60" s="123" t="n">
        <v>7.36380269365626</v>
      </c>
      <c r="F60" s="123" t="n">
        <v>0.182351105427087</v>
      </c>
      <c r="G60" s="123" t="n">
        <v>0.139516953145557</v>
      </c>
      <c r="H60" s="123" t="n">
        <v>25.9874801892046</v>
      </c>
      <c r="I60" s="123" t="n">
        <v>17.7590395359226</v>
      </c>
      <c r="J60" s="123" t="n">
        <v>-0.821803807344221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93.3422159552603</v>
      </c>
      <c r="E61" s="123" t="n">
        <v>6.65778404473974</v>
      </c>
      <c r="F61" s="123" t="n">
        <v>0.16849098991444</v>
      </c>
      <c r="G61" s="123" t="n">
        <v>0.17625830505234</v>
      </c>
      <c r="H61" s="123" t="n">
        <v>25.8299077481956</v>
      </c>
      <c r="I61" s="123" t="n">
        <v>17.7483150901009</v>
      </c>
      <c r="J61" s="123" t="n">
        <v>-1.431575928492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93.7467896334345</v>
      </c>
      <c r="E62" s="123" t="n">
        <v>6.25321036656549</v>
      </c>
      <c r="F62" s="123" t="n">
        <v>0.60296521130049</v>
      </c>
      <c r="G62" s="123" t="n">
        <v>0.201961242120009</v>
      </c>
      <c r="H62" s="123" t="n">
        <v>26.2187718888629</v>
      </c>
      <c r="I62" s="123" t="n">
        <v>18.0060705113238</v>
      </c>
      <c r="J62" s="123" t="n">
        <v>-1.55848704179314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94.5912810423973</v>
      </c>
      <c r="E63" s="123" t="n">
        <v>5.40871895760271</v>
      </c>
      <c r="F63" s="123" t="n">
        <v>0.117469278362273</v>
      </c>
      <c r="G63" s="123" t="n">
        <v>0.135146694038149</v>
      </c>
      <c r="H63" s="123" t="n">
        <v>23.4853020842243</v>
      </c>
      <c r="I63" s="123" t="n">
        <v>18.0429390129159</v>
      </c>
      <c r="J63" s="123" t="n">
        <v>-0.0513215293815756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94.6645721260341</v>
      </c>
      <c r="E64" s="123" t="n">
        <v>5.33542787396591</v>
      </c>
      <c r="F64" s="123" t="n">
        <v>0.126011482301885</v>
      </c>
      <c r="G64" s="123" t="n">
        <v>0.137878034446906</v>
      </c>
      <c r="H64" s="123" t="n">
        <v>20.9190362099363</v>
      </c>
      <c r="I64" s="123" t="n">
        <v>18.1885990687582</v>
      </c>
      <c r="J64" s="123" t="n">
        <v>2.59312418064283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94.5622995737208</v>
      </c>
      <c r="E65" s="123" t="n">
        <v>5.43770042627926</v>
      </c>
      <c r="F65" s="123" t="n">
        <v>0.158951586459103</v>
      </c>
      <c r="G65" s="123" t="n">
        <v>0.141722568346403</v>
      </c>
      <c r="H65" s="123" t="n">
        <v>20.9204741870404</v>
      </c>
      <c r="I65" s="123" t="n">
        <v>17.9531926482112</v>
      </c>
      <c r="J65" s="123" t="n">
        <v>2.4876479055627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91.616744126551</v>
      </c>
      <c r="E66" s="123" t="n">
        <v>8.38325587344903</v>
      </c>
      <c r="F66" s="123" t="n">
        <v>0.14230588837249</v>
      </c>
      <c r="G66" s="123" t="n">
        <v>0.143904830938473</v>
      </c>
      <c r="H66" s="123" t="n">
        <v>20.2010403786296</v>
      </c>
      <c r="I66" s="123" t="n">
        <v>17.495096576131</v>
      </c>
      <c r="J66" s="123" t="n">
        <v>5.67571312838443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91.6159585024335</v>
      </c>
      <c r="E67" s="123" t="n">
        <v>8.38404149756653</v>
      </c>
      <c r="F67" s="123" t="n">
        <v>0.159606025127449</v>
      </c>
      <c r="G67" s="123" t="n">
        <v>0.18533199628286</v>
      </c>
      <c r="H67" s="123" t="n">
        <v>19.8625498112554</v>
      </c>
      <c r="I67" s="123" t="n">
        <v>17.6364657765831</v>
      </c>
      <c r="J67" s="123" t="n">
        <v>6.1322314917388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88.9662811467803</v>
      </c>
      <c r="E68" s="123" t="n">
        <v>11.0337188532197</v>
      </c>
      <c r="F68" s="123" t="n">
        <v>0.154673638622507</v>
      </c>
      <c r="G68" s="123" t="n">
        <v>0.145193641416611</v>
      </c>
      <c r="H68" s="123" t="n">
        <v>20.4792887008412</v>
      </c>
      <c r="I68" s="123" t="n">
        <v>17.1098981149774</v>
      </c>
      <c r="J68" s="123" t="n">
        <v>7.67380826456178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86.9312245387012</v>
      </c>
      <c r="E69" s="123" t="n">
        <v>13.0687754612988</v>
      </c>
      <c r="F69" s="123" t="n">
        <v>0.172058471123892</v>
      </c>
      <c r="G69" s="123" t="n">
        <v>0.145698538221903</v>
      </c>
      <c r="H69" s="123" t="n">
        <v>21.3649652528157</v>
      </c>
      <c r="I69" s="123" t="n">
        <v>17.2077641984184</v>
      </c>
      <c r="J69" s="123" t="n">
        <v>8.937934339803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87.804257244669</v>
      </c>
      <c r="E70" s="123" t="n">
        <v>12.195742755331</v>
      </c>
      <c r="F70" s="123" t="n">
        <v>0.149889703802862</v>
      </c>
      <c r="G70" s="123" t="n">
        <v>0.165444295706933</v>
      </c>
      <c r="H70" s="123" t="n">
        <v>21.631723825864</v>
      </c>
      <c r="I70" s="123" t="n">
        <v>17.3061332227229</v>
      </c>
      <c r="J70" s="123" t="n">
        <v>7.85459756028583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92.6552782807211</v>
      </c>
      <c r="E71" s="123" t="n">
        <v>7.34472171927891</v>
      </c>
      <c r="F71" s="123" t="n">
        <v>0.154983074864205</v>
      </c>
      <c r="G71" s="123" t="n">
        <v>0.169743367708415</v>
      </c>
      <c r="H71" s="123" t="n">
        <v>19.4550499881918</v>
      </c>
      <c r="I71" s="123" t="n">
        <v>18.0119853577895</v>
      </c>
      <c r="J71" s="123" t="n">
        <v>5.8868967960324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90.3326471413867</v>
      </c>
      <c r="E72" s="123" t="n">
        <v>9.66735285861327</v>
      </c>
      <c r="F72" s="123" t="n">
        <v>0.164218209039019</v>
      </c>
      <c r="G72" s="123" t="n">
        <v>0.158603911294096</v>
      </c>
      <c r="H72" s="123" t="n">
        <v>20.61570131936</v>
      </c>
      <c r="I72" s="123" t="n">
        <v>16.523346121456</v>
      </c>
      <c r="J72" s="123" t="n">
        <v>5.580611958454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42</v>
      </c>
    </row>
    <row r="132" customFormat="false" ht="11.1" hidden="false" customHeight="true" outlineLevel="0" collapsed="false">
      <c r="C132" s="118" t="s">
        <v>243</v>
      </c>
      <c r="D132" s="118"/>
      <c r="E132" s="118"/>
      <c r="F132" s="118"/>
      <c r="G132" s="118"/>
      <c r="H132" s="118"/>
      <c r="I132" s="118"/>
      <c r="J132" s="118"/>
    </row>
    <row r="133" customFormat="false" ht="11.1" hidden="false" customHeight="true" outlineLevel="0" collapsed="false">
      <c r="C133" s="118" t="s">
        <v>207</v>
      </c>
      <c r="D133" s="118"/>
      <c r="E133" s="118"/>
      <c r="F133" s="118" t="s">
        <v>208</v>
      </c>
      <c r="G133" s="118"/>
      <c r="H133" s="118" t="s">
        <v>207</v>
      </c>
      <c r="I133" s="118"/>
      <c r="J133" s="100" t="s">
        <v>208</v>
      </c>
    </row>
  </sheetData>
  <mergeCells count="70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C32:E32"/>
    <mergeCell ref="F32:G32"/>
    <mergeCell ref="H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132:J132"/>
    <mergeCell ref="C133:E133"/>
    <mergeCell ref="F133:G133"/>
    <mergeCell ref="H133:I13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85"/>
    <col collapsed="false" customWidth="true" hidden="false" outlineLevel="0" max="7" min="3" style="3" width="16.7"/>
    <col collapsed="false" customWidth="false" hidden="false" outlineLevel="0" max="257" min="8" style="3" width="11.42"/>
  </cols>
  <sheetData>
    <row r="1" customFormat="false" ht="15.95" hidden="true" customHeight="true" outlineLevel="0" collapsed="false">
      <c r="B1" s="166"/>
      <c r="C1" s="167"/>
      <c r="D1" s="167"/>
      <c r="E1" s="167"/>
      <c r="F1" s="167"/>
      <c r="G1" s="167"/>
      <c r="H1" s="59"/>
      <c r="I1" s="16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2" customFormat="true" ht="21.95" hidden="false" customHeight="true" outlineLevel="0" collapsed="false">
      <c r="A2" s="64" t="s">
        <v>244</v>
      </c>
      <c r="B2" s="64"/>
      <c r="C2" s="64"/>
      <c r="D2" s="64"/>
      <c r="E2" s="64"/>
      <c r="F2" s="64"/>
      <c r="G2" s="64"/>
      <c r="H2" s="142"/>
      <c r="I2" s="142"/>
      <c r="J2" s="142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2"/>
      <c r="I3" s="142"/>
      <c r="J3" s="142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2"/>
      <c r="I4" s="142"/>
      <c r="J4" s="142"/>
    </row>
    <row r="5" s="102" customFormat="true" ht="21.95" hidden="true" customHeight="true" outlineLevel="0" collapsed="false">
      <c r="A5" s="157"/>
      <c r="B5" s="65"/>
      <c r="C5" s="65"/>
      <c r="D5" s="65"/>
      <c r="E5" s="65"/>
      <c r="F5" s="65"/>
      <c r="G5" s="65"/>
      <c r="H5" s="142"/>
      <c r="I5" s="142"/>
      <c r="J5" s="142"/>
    </row>
    <row r="6" s="61" customFormat="true" ht="8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69" t="s">
        <v>182</v>
      </c>
      <c r="B7" s="169"/>
      <c r="C7" s="170" t="s">
        <v>245</v>
      </c>
      <c r="D7" s="170"/>
      <c r="E7" s="170"/>
      <c r="F7" s="171" t="s">
        <v>246</v>
      </c>
      <c r="G7" s="172" t="s">
        <v>24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69"/>
      <c r="B8" s="169"/>
      <c r="C8" s="173" t="s">
        <v>20</v>
      </c>
      <c r="D8" s="173" t="s">
        <v>248</v>
      </c>
      <c r="E8" s="173" t="s">
        <v>249</v>
      </c>
      <c r="F8" s="171"/>
      <c r="G8" s="172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69"/>
      <c r="B9" s="169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0.1" hidden="false" customHeight="true" outlineLevel="0" collapsed="false">
      <c r="A10" s="175"/>
      <c r="B10" s="176"/>
      <c r="C10" s="177" t="s">
        <v>232</v>
      </c>
      <c r="D10" s="177"/>
      <c r="E10" s="177"/>
      <c r="F10" s="177"/>
      <c r="G10" s="177"/>
      <c r="H10" s="178"/>
      <c r="I10" s="179"/>
      <c r="J10" s="17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customFormat="false" ht="9.95" hidden="false" customHeight="true" outlineLevel="0" collapsed="false">
      <c r="A11" s="180" t="n">
        <v>1991</v>
      </c>
      <c r="B11" s="180"/>
      <c r="C11" s="113" t="n">
        <v>85.26</v>
      </c>
      <c r="D11" s="113" t="n">
        <v>86.46</v>
      </c>
      <c r="E11" s="113" t="n">
        <v>88.38</v>
      </c>
      <c r="F11" s="113" t="n">
        <v>85.36</v>
      </c>
      <c r="G11" s="181" t="s">
        <v>250</v>
      </c>
      <c r="H11" s="90"/>
      <c r="I11" s="90"/>
      <c r="J11" s="156"/>
      <c r="K11" s="90"/>
      <c r="L11" s="156"/>
    </row>
    <row r="12" customFormat="false" ht="9.95" hidden="false" customHeight="true" outlineLevel="0" collapsed="false">
      <c r="A12" s="180" t="n">
        <v>1992</v>
      </c>
      <c r="B12" s="180"/>
      <c r="C12" s="113" t="n">
        <v>87.88</v>
      </c>
      <c r="D12" s="113" t="n">
        <v>89.05</v>
      </c>
      <c r="E12" s="113" t="n">
        <v>91.13</v>
      </c>
      <c r="F12" s="113" t="n">
        <v>87.26</v>
      </c>
      <c r="G12" s="181" t="s">
        <v>250</v>
      </c>
      <c r="H12" s="90"/>
      <c r="I12" s="90"/>
      <c r="J12" s="156"/>
      <c r="K12" s="90"/>
      <c r="L12" s="156"/>
    </row>
    <row r="13" customFormat="false" ht="9.95" hidden="false" customHeight="true" outlineLevel="0" collapsed="false">
      <c r="A13" s="180" t="n">
        <v>1993</v>
      </c>
      <c r="B13" s="180"/>
      <c r="C13" s="113" t="n">
        <v>87.57</v>
      </c>
      <c r="D13" s="113" t="n">
        <v>88.54</v>
      </c>
      <c r="E13" s="113" t="n">
        <v>89.73</v>
      </c>
      <c r="F13" s="113" t="n">
        <v>86.56</v>
      </c>
      <c r="G13" s="181" t="s">
        <v>250</v>
      </c>
      <c r="H13" s="90"/>
      <c r="I13" s="90"/>
      <c r="J13" s="156"/>
      <c r="K13" s="90"/>
      <c r="L13" s="156"/>
    </row>
    <row r="14" customFormat="false" ht="9.95" hidden="false" customHeight="true" outlineLevel="0" collapsed="false">
      <c r="A14" s="180" t="n">
        <v>1994</v>
      </c>
      <c r="B14" s="180"/>
      <c r="C14" s="113" t="n">
        <v>90.1</v>
      </c>
      <c r="D14" s="113" t="n">
        <v>90.47</v>
      </c>
      <c r="E14" s="113" t="n">
        <v>91.5</v>
      </c>
      <c r="F14" s="113" t="n">
        <v>88.86</v>
      </c>
      <c r="G14" s="181" t="s">
        <v>250</v>
      </c>
      <c r="H14" s="90"/>
      <c r="I14" s="90"/>
      <c r="J14" s="156"/>
      <c r="K14" s="90"/>
      <c r="L14" s="156"/>
    </row>
    <row r="15" customFormat="false" ht="12.95" hidden="false" customHeight="true" outlineLevel="0" collapsed="false">
      <c r="A15" s="180" t="n">
        <v>1995</v>
      </c>
      <c r="B15" s="180"/>
      <c r="C15" s="113" t="n">
        <v>92.13</v>
      </c>
      <c r="D15" s="113" t="n">
        <v>92.32</v>
      </c>
      <c r="E15" s="113" t="n">
        <v>93.47</v>
      </c>
      <c r="F15" s="113" t="n">
        <v>90.54</v>
      </c>
      <c r="G15" s="181" t="s">
        <v>250</v>
      </c>
      <c r="H15" s="90"/>
      <c r="I15" s="90"/>
      <c r="J15" s="156"/>
      <c r="K15" s="90"/>
      <c r="L15" s="156"/>
    </row>
    <row r="16" customFormat="false" ht="9.95" hidden="false" customHeight="true" outlineLevel="0" collapsed="false">
      <c r="A16" s="180" t="n">
        <v>1996</v>
      </c>
      <c r="B16" s="180"/>
      <c r="C16" s="113" t="n">
        <v>92.87</v>
      </c>
      <c r="D16" s="113" t="n">
        <v>93.26</v>
      </c>
      <c r="E16" s="113" t="n">
        <v>94.13</v>
      </c>
      <c r="F16" s="113" t="n">
        <v>91.44</v>
      </c>
      <c r="G16" s="181" t="s">
        <v>250</v>
      </c>
      <c r="H16" s="90"/>
      <c r="I16" s="90"/>
      <c r="J16" s="156"/>
      <c r="K16" s="90"/>
      <c r="L16" s="156"/>
    </row>
    <row r="17" customFormat="false" ht="9.95" hidden="false" customHeight="true" outlineLevel="0" collapsed="false">
      <c r="A17" s="180" t="n">
        <v>1997</v>
      </c>
      <c r="B17" s="180"/>
      <c r="C17" s="113" t="n">
        <v>94</v>
      </c>
      <c r="D17" s="113" t="n">
        <v>94.21</v>
      </c>
      <c r="E17" s="113" t="n">
        <v>94.8</v>
      </c>
      <c r="F17" s="113" t="n">
        <v>93.09</v>
      </c>
      <c r="G17" s="181" t="s">
        <v>250</v>
      </c>
      <c r="H17" s="90"/>
      <c r="I17" s="90"/>
      <c r="J17" s="156"/>
      <c r="K17" s="90"/>
      <c r="L17" s="156"/>
    </row>
    <row r="18" customFormat="false" ht="9.95" hidden="false" customHeight="true" outlineLevel="0" collapsed="false">
      <c r="A18" s="180" t="n">
        <v>1998</v>
      </c>
      <c r="B18" s="180"/>
      <c r="C18" s="113" t="n">
        <v>96.32</v>
      </c>
      <c r="D18" s="113" t="n">
        <v>96.23</v>
      </c>
      <c r="E18" s="113" t="n">
        <v>96.66</v>
      </c>
      <c r="F18" s="113" t="n">
        <v>94.98</v>
      </c>
      <c r="G18" s="181" t="s">
        <v>250</v>
      </c>
      <c r="H18" s="90"/>
      <c r="I18" s="90"/>
      <c r="J18" s="156"/>
      <c r="K18" s="90"/>
      <c r="L18" s="156"/>
    </row>
    <row r="19" s="59" customFormat="true" ht="9.95" hidden="false" customHeight="true" outlineLevel="0" collapsed="false">
      <c r="A19" s="180" t="n">
        <v>1999</v>
      </c>
      <c r="B19" s="180"/>
      <c r="C19" s="113" t="n">
        <v>98.4</v>
      </c>
      <c r="D19" s="113" t="n">
        <v>98.27</v>
      </c>
      <c r="E19" s="113" t="n">
        <v>98.62</v>
      </c>
      <c r="F19" s="113" t="n">
        <v>96.89</v>
      </c>
      <c r="G19" s="181" t="s">
        <v>250</v>
      </c>
      <c r="H19" s="90"/>
      <c r="I19" s="90"/>
      <c r="J19" s="156"/>
      <c r="K19" s="90"/>
      <c r="L19" s="156"/>
    </row>
    <row r="20" customFormat="false" ht="12.95" hidden="false" customHeight="true" outlineLevel="0" collapsed="false">
      <c r="A20" s="180" t="n">
        <v>2000</v>
      </c>
      <c r="B20" s="180"/>
      <c r="C20" s="113" t="n">
        <v>100</v>
      </c>
      <c r="D20" s="113" t="n">
        <v>100</v>
      </c>
      <c r="E20" s="113" t="n">
        <v>100</v>
      </c>
      <c r="F20" s="113" t="n">
        <v>100</v>
      </c>
      <c r="G20" s="181" t="s">
        <v>250</v>
      </c>
      <c r="H20" s="90"/>
      <c r="I20" s="90"/>
      <c r="J20" s="156"/>
      <c r="K20" s="90"/>
      <c r="L20" s="156"/>
    </row>
    <row r="21" customFormat="false" ht="9.95" hidden="false" customHeight="true" outlineLevel="0" collapsed="false">
      <c r="A21" s="180" t="n">
        <v>2001</v>
      </c>
      <c r="B21" s="180"/>
      <c r="C21" s="113" t="n">
        <v>101.17</v>
      </c>
      <c r="D21" s="113" t="n">
        <v>101.11</v>
      </c>
      <c r="E21" s="113" t="n">
        <v>100.71</v>
      </c>
      <c r="F21" s="113" t="n">
        <v>101.24</v>
      </c>
      <c r="G21" s="181" t="s">
        <v>250</v>
      </c>
      <c r="H21" s="90"/>
      <c r="I21" s="90"/>
      <c r="J21" s="156"/>
      <c r="K21" s="90"/>
      <c r="L21" s="156"/>
    </row>
    <row r="22" customFormat="false" ht="9.95" hidden="false" customHeight="true" outlineLevel="0" collapsed="false">
      <c r="A22" s="180" t="n">
        <v>2002</v>
      </c>
      <c r="B22" s="180"/>
      <c r="C22" s="113" t="n">
        <v>101.78</v>
      </c>
      <c r="D22" s="113" t="n">
        <v>101.47</v>
      </c>
      <c r="E22" s="113" t="n">
        <v>100.48</v>
      </c>
      <c r="F22" s="113" t="n">
        <v>101.24</v>
      </c>
      <c r="G22" s="181" t="s">
        <v>250</v>
      </c>
      <c r="H22" s="90"/>
      <c r="I22" s="90"/>
      <c r="J22" s="156"/>
      <c r="K22" s="90"/>
      <c r="L22" s="156"/>
    </row>
    <row r="23" customFormat="false" ht="9.95" hidden="false" customHeight="true" outlineLevel="0" collapsed="false">
      <c r="A23" s="180" t="n">
        <v>2003</v>
      </c>
      <c r="B23" s="180"/>
      <c r="C23" s="113" t="n">
        <v>101.76</v>
      </c>
      <c r="D23" s="113" t="n">
        <v>102</v>
      </c>
      <c r="E23" s="113" t="n">
        <v>100.67</v>
      </c>
      <c r="F23" s="113" t="n">
        <v>101.02</v>
      </c>
      <c r="G23" s="181" t="s">
        <v>250</v>
      </c>
      <c r="H23" s="90"/>
      <c r="I23" s="90"/>
      <c r="J23" s="156"/>
      <c r="K23" s="90"/>
      <c r="L23" s="156"/>
    </row>
    <row r="24" customFormat="false" ht="9.95" hidden="false" customHeight="true" outlineLevel="0" collapsed="false">
      <c r="A24" s="180" t="n">
        <v>2004</v>
      </c>
      <c r="B24" s="180"/>
      <c r="C24" s="113" t="n">
        <v>102.84</v>
      </c>
      <c r="D24" s="113" t="n">
        <v>104.8</v>
      </c>
      <c r="E24" s="113" t="n">
        <v>103.58</v>
      </c>
      <c r="F24" s="113" t="n">
        <v>102.24</v>
      </c>
      <c r="G24" s="181" t="s">
        <v>250</v>
      </c>
      <c r="H24" s="90"/>
      <c r="I24" s="90"/>
      <c r="J24" s="156"/>
      <c r="K24" s="90"/>
      <c r="L24" s="156"/>
    </row>
    <row r="25" customFormat="false" ht="12.95" hidden="false" customHeight="true" outlineLevel="0" collapsed="false">
      <c r="A25" s="180" t="n">
        <v>2005</v>
      </c>
      <c r="B25" s="180"/>
      <c r="C25" s="113" t="n">
        <v>103.06</v>
      </c>
      <c r="D25" s="113" t="n">
        <v>105.26</v>
      </c>
      <c r="E25" s="113" t="n">
        <v>103.74</v>
      </c>
      <c r="F25" s="113" t="n">
        <v>103.01</v>
      </c>
      <c r="G25" s="181" t="s">
        <v>250</v>
      </c>
      <c r="H25" s="90"/>
      <c r="I25" s="90"/>
      <c r="J25" s="156"/>
      <c r="K25" s="90"/>
      <c r="L25" s="156"/>
    </row>
    <row r="26" customFormat="false" ht="9.95" hidden="false" customHeight="true" outlineLevel="0" collapsed="false">
      <c r="A26" s="180" t="n">
        <v>2006</v>
      </c>
      <c r="B26" s="180"/>
      <c r="C26" s="113" t="n">
        <v>105.98</v>
      </c>
      <c r="D26" s="113" t="n">
        <v>109.18</v>
      </c>
      <c r="E26" s="113" t="n">
        <v>107.92</v>
      </c>
      <c r="F26" s="113" t="n">
        <v>106.48</v>
      </c>
      <c r="G26" s="181" t="s">
        <v>250</v>
      </c>
      <c r="H26" s="90"/>
      <c r="I26" s="90"/>
      <c r="J26" s="156"/>
      <c r="K26" s="90"/>
      <c r="L26" s="156"/>
    </row>
    <row r="27" customFormat="false" ht="9.95" hidden="false" customHeight="true" outlineLevel="0" collapsed="false">
      <c r="A27" s="180" t="n">
        <v>2007</v>
      </c>
      <c r="B27" s="180"/>
      <c r="C27" s="113" t="n">
        <v>108.91</v>
      </c>
      <c r="D27" s="113" t="n">
        <v>111.84</v>
      </c>
      <c r="E27" s="113" t="n">
        <v>110.26</v>
      </c>
      <c r="F27" s="113" t="n">
        <v>109.31</v>
      </c>
      <c r="G27" s="181" t="s">
        <v>250</v>
      </c>
      <c r="H27" s="90"/>
      <c r="I27" s="90"/>
      <c r="J27" s="156"/>
      <c r="K27" s="90"/>
      <c r="L27" s="156"/>
    </row>
    <row r="28" customFormat="false" ht="9.95" hidden="false" customHeight="true" outlineLevel="0" collapsed="false">
      <c r="A28" s="180" t="n">
        <v>2008</v>
      </c>
      <c r="B28" s="180"/>
      <c r="C28" s="113" t="n">
        <v>109.41</v>
      </c>
      <c r="D28" s="113" t="n">
        <v>112.17</v>
      </c>
      <c r="E28" s="113" t="n">
        <v>109.75</v>
      </c>
      <c r="F28" s="113" t="n">
        <v>110.39</v>
      </c>
      <c r="G28" s="181" t="s">
        <v>250</v>
      </c>
      <c r="H28" s="90"/>
      <c r="I28" s="90"/>
      <c r="J28" s="156"/>
      <c r="K28" s="90"/>
      <c r="L28" s="156"/>
    </row>
    <row r="29" customFormat="false" ht="9.95" hidden="false" customHeight="true" outlineLevel="0" collapsed="false">
      <c r="A29" s="180" t="n">
        <v>2009</v>
      </c>
      <c r="B29" s="180"/>
      <c r="C29" s="113" t="n">
        <v>105.64</v>
      </c>
      <c r="D29" s="113" t="n">
        <v>108.1</v>
      </c>
      <c r="E29" s="113" t="n">
        <v>104.43</v>
      </c>
      <c r="F29" s="113" t="n">
        <v>105.18</v>
      </c>
      <c r="G29" s="181" t="s">
        <v>250</v>
      </c>
      <c r="H29" s="90"/>
      <c r="I29" s="90"/>
      <c r="J29" s="156"/>
      <c r="K29" s="90"/>
      <c r="L29" s="156"/>
    </row>
    <row r="30" customFormat="false" ht="12.95" hidden="false" customHeight="true" outlineLevel="0" collapsed="false">
      <c r="A30" s="180" t="n">
        <v>2010</v>
      </c>
      <c r="B30" s="180"/>
      <c r="C30" s="113" t="n">
        <v>108.55</v>
      </c>
      <c r="D30" s="113" t="n">
        <v>110.82</v>
      </c>
      <c r="E30" s="113" t="n">
        <v>106.9</v>
      </c>
      <c r="F30" s="113" t="n">
        <v>108.98</v>
      </c>
      <c r="G30" s="181" t="s">
        <v>250</v>
      </c>
      <c r="H30" s="90"/>
      <c r="I30" s="90"/>
      <c r="J30" s="156"/>
      <c r="K30" s="90"/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82" t="s">
        <v>251</v>
      </c>
      <c r="H31" s="138"/>
      <c r="I31" s="138"/>
      <c r="J31" s="138"/>
      <c r="K31" s="138"/>
      <c r="L31" s="18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customFormat="false" ht="9.95" hidden="false" customHeight="true" outlineLevel="0" collapsed="false">
      <c r="A33" s="180" t="n">
        <v>1992</v>
      </c>
      <c r="B33" s="180"/>
      <c r="C33" s="91" t="n">
        <v>3.07295331925872</v>
      </c>
      <c r="D33" s="91" t="n">
        <v>2.99560490400185</v>
      </c>
      <c r="E33" s="91" t="n">
        <v>3.11156370219507</v>
      </c>
      <c r="F33" s="91" t="n">
        <v>2.22586691658857</v>
      </c>
      <c r="G33" s="184" t="n">
        <v>0.847086402670144</v>
      </c>
      <c r="H33" s="185"/>
      <c r="I33" s="185"/>
      <c r="J33" s="185"/>
      <c r="K33" s="94"/>
      <c r="L33" s="94"/>
    </row>
    <row r="34" customFormat="false" ht="9.95" hidden="false" customHeight="true" outlineLevel="0" collapsed="false">
      <c r="A34" s="180" t="n">
        <v>1993</v>
      </c>
      <c r="B34" s="180"/>
      <c r="C34" s="91" t="n">
        <v>-0.352753755120617</v>
      </c>
      <c r="D34" s="91" t="n">
        <v>-0.572711959573255</v>
      </c>
      <c r="E34" s="91" t="n">
        <v>-1.53626687150225</v>
      </c>
      <c r="F34" s="91" t="n">
        <v>-0.802200320880132</v>
      </c>
      <c r="G34" s="184" t="n">
        <v>0.449446565759516</v>
      </c>
      <c r="H34" s="185"/>
      <c r="I34" s="185"/>
      <c r="J34" s="185"/>
      <c r="K34" s="94"/>
      <c r="L34" s="94"/>
    </row>
    <row r="35" customFormat="false" ht="9.95" hidden="false" customHeight="true" outlineLevel="0" collapsed="false">
      <c r="A35" s="180" t="n">
        <v>1994</v>
      </c>
      <c r="B35" s="180"/>
      <c r="C35" s="91" t="n">
        <v>2.88911727760647</v>
      </c>
      <c r="D35" s="91" t="n">
        <v>2.17980573751974</v>
      </c>
      <c r="E35" s="91" t="n">
        <v>1.97258441992645</v>
      </c>
      <c r="F35" s="91" t="n">
        <v>2.65711645101663</v>
      </c>
      <c r="G35" s="184" t="n">
        <v>0.232000826589839</v>
      </c>
      <c r="H35" s="185"/>
      <c r="I35" s="185"/>
      <c r="J35" s="185"/>
      <c r="K35" s="94"/>
      <c r="L35" s="94"/>
    </row>
    <row r="36" customFormat="false" ht="12.95" hidden="false" customHeight="true" outlineLevel="0" collapsed="false">
      <c r="A36" s="180" t="n">
        <v>1995</v>
      </c>
      <c r="B36" s="180"/>
      <c r="C36" s="91" t="n">
        <v>2.25305216426193</v>
      </c>
      <c r="D36" s="91" t="n">
        <v>2.04487675472531</v>
      </c>
      <c r="E36" s="91" t="n">
        <v>2.15300546448087</v>
      </c>
      <c r="F36" s="91" t="n">
        <v>1.89061444969616</v>
      </c>
      <c r="G36" s="184" t="n">
        <v>0.362437714565772</v>
      </c>
      <c r="H36" s="185"/>
      <c r="I36" s="185"/>
      <c r="J36" s="185"/>
      <c r="K36" s="94"/>
      <c r="L36" s="94"/>
    </row>
    <row r="37" customFormat="false" ht="9.95" hidden="false" customHeight="true" outlineLevel="0" collapsed="false">
      <c r="A37" s="180" t="n">
        <v>1996</v>
      </c>
      <c r="B37" s="180"/>
      <c r="C37" s="91" t="n">
        <v>0.803212851405633</v>
      </c>
      <c r="D37" s="91" t="n">
        <v>1.01819757365686</v>
      </c>
      <c r="E37" s="91" t="n">
        <v>0.706108911950352</v>
      </c>
      <c r="F37" s="91" t="n">
        <v>0.994035785288276</v>
      </c>
      <c r="G37" s="184" t="n">
        <v>-0.190822933882643</v>
      </c>
      <c r="H37" s="185"/>
      <c r="I37" s="185"/>
      <c r="J37" s="185"/>
      <c r="K37" s="94"/>
      <c r="L37" s="94"/>
    </row>
    <row r="38" customFormat="false" ht="9.95" hidden="false" customHeight="true" outlineLevel="0" collapsed="false">
      <c r="A38" s="180" t="n">
        <v>1997</v>
      </c>
      <c r="B38" s="180"/>
      <c r="C38" s="91" t="n">
        <v>1.21675460320878</v>
      </c>
      <c r="D38" s="91" t="n">
        <v>1.01865751662018</v>
      </c>
      <c r="E38" s="91" t="n">
        <v>0.711781578667797</v>
      </c>
      <c r="F38" s="91" t="n">
        <v>1.80446194225723</v>
      </c>
      <c r="G38" s="184" t="n">
        <v>-0.58770733904845</v>
      </c>
      <c r="H38" s="185"/>
      <c r="I38" s="185"/>
      <c r="J38" s="185"/>
      <c r="K38" s="94"/>
      <c r="L38" s="94"/>
    </row>
    <row r="39" customFormat="false" ht="9.95" hidden="false" customHeight="true" outlineLevel="0" collapsed="false">
      <c r="A39" s="180" t="n">
        <v>1998</v>
      </c>
      <c r="B39" s="180"/>
      <c r="C39" s="91" t="n">
        <v>2.46808510638297</v>
      </c>
      <c r="D39" s="91" t="n">
        <v>2.14414605668189</v>
      </c>
      <c r="E39" s="91" t="n">
        <v>1.96202531645571</v>
      </c>
      <c r="F39" s="91" t="n">
        <v>2.03029326458267</v>
      </c>
      <c r="G39" s="184" t="n">
        <v>0.437791841800305</v>
      </c>
      <c r="H39" s="185"/>
      <c r="I39" s="185"/>
      <c r="J39" s="185"/>
      <c r="K39" s="94"/>
      <c r="L39" s="94"/>
    </row>
    <row r="40" s="59" customFormat="true" ht="9.95" hidden="false" customHeight="true" outlineLevel="0" collapsed="false">
      <c r="A40" s="180" t="n">
        <v>1999</v>
      </c>
      <c r="B40" s="180"/>
      <c r="C40" s="91" t="n">
        <v>2.15946843853823</v>
      </c>
      <c r="D40" s="91" t="n">
        <v>2.11992102255014</v>
      </c>
      <c r="E40" s="91" t="n">
        <v>2.02772605007242</v>
      </c>
      <c r="F40" s="91" t="n">
        <v>2.0109496736155</v>
      </c>
      <c r="G40" s="184" t="n">
        <v>0.148518764922727</v>
      </c>
      <c r="H40" s="185"/>
      <c r="I40" s="185"/>
      <c r="J40" s="185"/>
      <c r="K40" s="94"/>
      <c r="L40" s="94"/>
    </row>
    <row r="41" customFormat="false" ht="12.95" hidden="false" customHeight="true" outlineLevel="0" collapsed="false">
      <c r="A41" s="180" t="n">
        <v>2000</v>
      </c>
      <c r="B41" s="180"/>
      <c r="C41" s="91" t="n">
        <v>1.62601626016259</v>
      </c>
      <c r="D41" s="91" t="n">
        <v>1.76045588684237</v>
      </c>
      <c r="E41" s="91" t="n">
        <v>1.39931048468871</v>
      </c>
      <c r="F41" s="91" t="n">
        <v>3.20982557539477</v>
      </c>
      <c r="G41" s="184" t="n">
        <v>-1.58380931523219</v>
      </c>
      <c r="H41" s="185"/>
      <c r="I41" s="185"/>
      <c r="J41" s="185"/>
      <c r="K41" s="94"/>
      <c r="L41" s="94"/>
    </row>
    <row r="42" customFormat="false" ht="9.95" hidden="false" customHeight="true" outlineLevel="0" collapsed="false">
      <c r="A42" s="180" t="n">
        <v>2001</v>
      </c>
      <c r="B42" s="180"/>
      <c r="C42" s="91" t="n">
        <v>1.17</v>
      </c>
      <c r="D42" s="91" t="n">
        <v>1.10999999999999</v>
      </c>
      <c r="E42" s="91" t="n">
        <v>0.709999999999994</v>
      </c>
      <c r="F42" s="91" t="n">
        <v>1.23999999999999</v>
      </c>
      <c r="G42" s="184" t="n">
        <v>-0.0699999999999932</v>
      </c>
      <c r="H42" s="185"/>
      <c r="I42" s="185"/>
      <c r="J42" s="185"/>
      <c r="K42" s="94"/>
      <c r="L42" s="94"/>
    </row>
    <row r="43" customFormat="false" ht="9.95" hidden="false" customHeight="true" outlineLevel="0" collapsed="false">
      <c r="A43" s="180" t="n">
        <v>2002</v>
      </c>
      <c r="B43" s="180"/>
      <c r="C43" s="91" t="n">
        <v>0.60294553721458</v>
      </c>
      <c r="D43" s="91" t="n">
        <v>0.35604786865791</v>
      </c>
      <c r="E43" s="91" t="n">
        <v>-0.228378512560809</v>
      </c>
      <c r="F43" s="91" t="n">
        <v>0</v>
      </c>
      <c r="G43" s="184" t="n">
        <v>0.60294553721458</v>
      </c>
      <c r="H43" s="185"/>
      <c r="I43" s="185"/>
      <c r="J43" s="185"/>
      <c r="K43" s="94"/>
      <c r="L43" s="94"/>
    </row>
    <row r="44" customFormat="false" ht="9.95" hidden="false" customHeight="true" outlineLevel="0" collapsed="false">
      <c r="A44" s="180" t="n">
        <v>2003</v>
      </c>
      <c r="B44" s="180"/>
      <c r="C44" s="91" t="n">
        <v>-0.0196502259775997</v>
      </c>
      <c r="D44" s="91" t="n">
        <v>0.522321868532586</v>
      </c>
      <c r="E44" s="91" t="n">
        <v>0.189092356687894</v>
      </c>
      <c r="F44" s="91" t="n">
        <v>-0.217305412880293</v>
      </c>
      <c r="G44" s="184" t="n">
        <v>0.197655186902693</v>
      </c>
      <c r="H44" s="185"/>
      <c r="I44" s="185"/>
      <c r="J44" s="185"/>
      <c r="K44" s="94"/>
      <c r="L44" s="94"/>
    </row>
    <row r="45" customFormat="false" ht="9.95" hidden="false" customHeight="true" outlineLevel="0" collapsed="false">
      <c r="A45" s="180" t="n">
        <v>2004</v>
      </c>
      <c r="B45" s="180"/>
      <c r="C45" s="91" t="n">
        <v>1.06132075471699</v>
      </c>
      <c r="D45" s="91" t="n">
        <v>2.74509803921568</v>
      </c>
      <c r="E45" s="91" t="n">
        <v>2.8906327605046</v>
      </c>
      <c r="F45" s="91" t="n">
        <v>1.20768164719858</v>
      </c>
      <c r="G45" s="184" t="n">
        <v>-0.146360892481596</v>
      </c>
      <c r="H45" s="185"/>
      <c r="I45" s="185"/>
      <c r="J45" s="185"/>
      <c r="K45" s="94"/>
      <c r="L45" s="94"/>
    </row>
    <row r="46" customFormat="false" ht="12.95" hidden="false" customHeight="true" outlineLevel="0" collapsed="false">
      <c r="A46" s="180" t="n">
        <v>2005</v>
      </c>
      <c r="B46" s="180"/>
      <c r="C46" s="91" t="n">
        <v>0.213924542979399</v>
      </c>
      <c r="D46" s="91" t="n">
        <v>0.438931297709928</v>
      </c>
      <c r="E46" s="91" t="n">
        <v>0.154469974898632</v>
      </c>
      <c r="F46" s="91" t="n">
        <v>0.753129890453835</v>
      </c>
      <c r="G46" s="184" t="n">
        <v>-0.539205347474436</v>
      </c>
      <c r="H46" s="185"/>
      <c r="I46" s="185"/>
      <c r="J46" s="185"/>
      <c r="K46" s="94"/>
      <c r="L46" s="94"/>
    </row>
    <row r="47" customFormat="false" ht="9.95" hidden="false" customHeight="true" outlineLevel="0" collapsed="false">
      <c r="A47" s="180" t="n">
        <v>2006</v>
      </c>
      <c r="B47" s="180"/>
      <c r="C47" s="91" t="n">
        <v>2.83330098971473</v>
      </c>
      <c r="D47" s="91" t="n">
        <v>3.7241117233517</v>
      </c>
      <c r="E47" s="91" t="n">
        <v>4.02930402930404</v>
      </c>
      <c r="F47" s="91" t="n">
        <v>3.36860498980683</v>
      </c>
      <c r="G47" s="184" t="n">
        <v>-0.535304000092097</v>
      </c>
      <c r="H47" s="185"/>
      <c r="I47" s="185"/>
      <c r="J47" s="185"/>
      <c r="K47" s="94"/>
      <c r="L47" s="94"/>
    </row>
    <row r="48" customFormat="false" ht="9.95" hidden="false" customHeight="true" outlineLevel="0" collapsed="false">
      <c r="A48" s="180" t="n">
        <v>2007</v>
      </c>
      <c r="B48" s="180"/>
      <c r="C48" s="91" t="n">
        <v>2.76467257973201</v>
      </c>
      <c r="D48" s="91" t="n">
        <v>2.43634365268363</v>
      </c>
      <c r="E48" s="91" t="n">
        <v>2.16827279466271</v>
      </c>
      <c r="F48" s="91" t="n">
        <v>2.65777610818934</v>
      </c>
      <c r="G48" s="184" t="n">
        <v>0.106896471542669</v>
      </c>
      <c r="H48" s="185"/>
      <c r="I48" s="185"/>
      <c r="J48" s="185"/>
      <c r="K48" s="94"/>
      <c r="L48" s="94"/>
    </row>
    <row r="49" customFormat="false" ht="9.95" hidden="false" customHeight="true" outlineLevel="0" collapsed="false">
      <c r="A49" s="180" t="n">
        <v>2008</v>
      </c>
      <c r="B49" s="180"/>
      <c r="C49" s="91" t="n">
        <v>0.459094665319995</v>
      </c>
      <c r="D49" s="91" t="n">
        <v>0.295064377682408</v>
      </c>
      <c r="E49" s="91" t="n">
        <v>-0.462543079992756</v>
      </c>
      <c r="F49" s="91" t="n">
        <v>0.988015735065417</v>
      </c>
      <c r="G49" s="184" t="n">
        <v>-0.528921069745422</v>
      </c>
      <c r="H49" s="185"/>
      <c r="I49" s="185"/>
      <c r="J49" s="185"/>
      <c r="K49" s="94"/>
      <c r="L49" s="94"/>
    </row>
    <row r="50" s="61" customFormat="true" ht="9.95" hidden="false" customHeight="true" outlineLevel="0" collapsed="false">
      <c r="A50" s="180" t="n">
        <v>2009</v>
      </c>
      <c r="B50" s="180"/>
      <c r="C50" s="91" t="n">
        <v>-3.44575450141669</v>
      </c>
      <c r="D50" s="91" t="n">
        <v>-3.6284211464741</v>
      </c>
      <c r="E50" s="91" t="n">
        <v>-4.84738041002277</v>
      </c>
      <c r="F50" s="91" t="n">
        <v>-4.71963040130447</v>
      </c>
      <c r="G50" s="184" t="n">
        <v>1.27387589988778</v>
      </c>
      <c r="H50" s="185"/>
      <c r="I50" s="185"/>
      <c r="J50" s="185"/>
      <c r="K50" s="94"/>
      <c r="L50" s="94"/>
    </row>
    <row r="51" customFormat="false" ht="12.95" hidden="false" customHeight="true" outlineLevel="0" collapsed="false">
      <c r="A51" s="180" t="n">
        <v>2010</v>
      </c>
      <c r="B51" s="180"/>
      <c r="C51" s="91" t="n">
        <v>2.75463839454753</v>
      </c>
      <c r="D51" s="91" t="n">
        <v>2.51618871415356</v>
      </c>
      <c r="E51" s="91" t="n">
        <v>2.36522072201475</v>
      </c>
      <c r="F51" s="91" t="n">
        <v>3.61285415478227</v>
      </c>
      <c r="G51" s="184" t="n">
        <v>-0.858215760234742</v>
      </c>
      <c r="H51" s="185"/>
      <c r="I51" s="185"/>
      <c r="J51" s="185"/>
      <c r="K51" s="94"/>
      <c r="L51" s="94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18"/>
      <c r="L52" s="118"/>
    </row>
    <row r="53" s="140" customFormat="true" ht="9.95" hidden="false" customHeight="true" outlineLevel="0" collapsed="false">
      <c r="A53" s="180" t="n">
        <v>1991</v>
      </c>
      <c r="B53" s="180"/>
      <c r="C53" s="141" t="n">
        <v>100</v>
      </c>
      <c r="D53" s="141" t="n">
        <v>100</v>
      </c>
      <c r="E53" s="141" t="n">
        <v>100</v>
      </c>
      <c r="F53" s="141" t="n">
        <v>100</v>
      </c>
      <c r="G53" s="181" t="s">
        <v>250</v>
      </c>
      <c r="H53" s="141"/>
      <c r="I53" s="141"/>
      <c r="J53" s="141"/>
      <c r="K53" s="141"/>
      <c r="L53" s="141"/>
    </row>
    <row r="54" customFormat="false" ht="9.95" hidden="false" customHeight="true" outlineLevel="0" collapsed="false">
      <c r="A54" s="180" t="n">
        <v>1992</v>
      </c>
      <c r="B54" s="180"/>
      <c r="C54" s="141" t="n">
        <v>103.072953319259</v>
      </c>
      <c r="D54" s="141" t="n">
        <v>102.995604904002</v>
      </c>
      <c r="E54" s="141" t="n">
        <v>103.111563702195</v>
      </c>
      <c r="F54" s="141" t="n">
        <v>102.225866916589</v>
      </c>
      <c r="G54" s="181" t="s">
        <v>250</v>
      </c>
      <c r="H54" s="141"/>
      <c r="I54" s="141"/>
      <c r="J54" s="141"/>
      <c r="K54" s="141"/>
      <c r="L54" s="141"/>
    </row>
    <row r="55" customFormat="false" ht="9.95" hidden="false" customHeight="true" outlineLevel="0" collapsed="false">
      <c r="A55" s="180" t="n">
        <v>1993</v>
      </c>
      <c r="B55" s="180"/>
      <c r="C55" s="141" t="n">
        <v>102.709359605911</v>
      </c>
      <c r="D55" s="141" t="n">
        <v>102.405736756882</v>
      </c>
      <c r="E55" s="141" t="n">
        <v>101.52749490835</v>
      </c>
      <c r="F55" s="141" t="n">
        <v>101.405810684161</v>
      </c>
      <c r="G55" s="181" t="s">
        <v>250</v>
      </c>
      <c r="H55" s="141"/>
      <c r="I55" s="141"/>
      <c r="J55" s="141"/>
      <c r="K55" s="141"/>
      <c r="L55" s="141"/>
    </row>
    <row r="56" customFormat="false" ht="9.95" hidden="false" customHeight="true" outlineLevel="0" collapsed="false">
      <c r="A56" s="180" t="n">
        <v>1994</v>
      </c>
      <c r="B56" s="180"/>
      <c r="C56" s="141" t="n">
        <v>105.676753460005</v>
      </c>
      <c r="D56" s="141" t="n">
        <v>104.637982882258</v>
      </c>
      <c r="E56" s="141" t="n">
        <v>103.530210454854</v>
      </c>
      <c r="F56" s="141" t="n">
        <v>104.100281162137</v>
      </c>
      <c r="G56" s="181" t="s">
        <v>250</v>
      </c>
      <c r="H56" s="141"/>
      <c r="I56" s="141"/>
      <c r="J56" s="141"/>
      <c r="K56" s="141"/>
      <c r="L56" s="141"/>
    </row>
    <row r="57" customFormat="false" ht="12.95" hidden="false" customHeight="true" outlineLevel="0" collapsed="false">
      <c r="A57" s="180" t="n">
        <v>1995</v>
      </c>
      <c r="B57" s="180"/>
      <c r="C57" s="141" t="n">
        <v>108.057705840957</v>
      </c>
      <c r="D57" s="141" t="n">
        <v>106.77770067083</v>
      </c>
      <c r="E57" s="141" t="n">
        <v>105.759221543336</v>
      </c>
      <c r="F57" s="141" t="n">
        <v>106.068416119963</v>
      </c>
      <c r="G57" s="181" t="s">
        <v>250</v>
      </c>
      <c r="H57" s="141"/>
      <c r="I57" s="141"/>
      <c r="J57" s="141"/>
      <c r="K57" s="141"/>
      <c r="L57" s="141"/>
    </row>
    <row r="58" customFormat="false" ht="9.95" hidden="false" customHeight="true" outlineLevel="0" collapsed="false">
      <c r="A58" s="180" t="n">
        <v>1996</v>
      </c>
      <c r="B58" s="180"/>
      <c r="C58" s="141" t="n">
        <v>108.925639221206</v>
      </c>
      <c r="D58" s="141" t="n">
        <v>107.864908628267</v>
      </c>
      <c r="E58" s="141" t="n">
        <v>106.505996831862</v>
      </c>
      <c r="F58" s="141" t="n">
        <v>107.122774133083</v>
      </c>
      <c r="G58" s="181" t="s">
        <v>250</v>
      </c>
      <c r="H58" s="141"/>
      <c r="I58" s="141"/>
      <c r="J58" s="141"/>
      <c r="K58" s="141"/>
      <c r="L58" s="141"/>
    </row>
    <row r="59" customFormat="false" ht="9.95" hidden="false" customHeight="true" outlineLevel="0" collapsed="false">
      <c r="A59" s="180" t="n">
        <v>1997</v>
      </c>
      <c r="B59" s="180"/>
      <c r="C59" s="141" t="n">
        <v>110.250996950504</v>
      </c>
      <c r="D59" s="141" t="n">
        <v>108.963682627805</v>
      </c>
      <c r="E59" s="141" t="n">
        <v>107.264086897488</v>
      </c>
      <c r="F59" s="141" t="n">
        <v>109.055763823805</v>
      </c>
      <c r="G59" s="181" t="s">
        <v>250</v>
      </c>
      <c r="H59" s="141"/>
      <c r="I59" s="141"/>
      <c r="J59" s="141"/>
      <c r="K59" s="141"/>
      <c r="L59" s="141"/>
    </row>
    <row r="60" customFormat="false" ht="9.95" hidden="false" customHeight="true" outlineLevel="0" collapsed="false">
      <c r="A60" s="180" t="n">
        <v>1998</v>
      </c>
      <c r="B60" s="180"/>
      <c r="C60" s="141" t="n">
        <v>112.972085385878</v>
      </c>
      <c r="D60" s="141" t="n">
        <v>111.300023132084</v>
      </c>
      <c r="E60" s="141" t="n">
        <v>109.368635437882</v>
      </c>
      <c r="F60" s="141" t="n">
        <v>111.269915651359</v>
      </c>
      <c r="G60" s="181" t="s">
        <v>250</v>
      </c>
      <c r="H60" s="141"/>
      <c r="I60" s="141"/>
      <c r="J60" s="141"/>
      <c r="K60" s="141"/>
      <c r="L60" s="141"/>
    </row>
    <row r="61" s="59" customFormat="true" ht="9.95" hidden="false" customHeight="true" outlineLevel="0" collapsed="false">
      <c r="A61" s="180" t="n">
        <v>1999</v>
      </c>
      <c r="B61" s="180"/>
      <c r="C61" s="141" t="n">
        <v>115.411681914145</v>
      </c>
      <c r="D61" s="141" t="n">
        <v>113.659495720564</v>
      </c>
      <c r="E61" s="141" t="n">
        <v>111.586331749265</v>
      </c>
      <c r="F61" s="141" t="n">
        <v>113.507497656982</v>
      </c>
      <c r="G61" s="181" t="s">
        <v>250</v>
      </c>
      <c r="H61" s="141"/>
      <c r="I61" s="141"/>
      <c r="J61" s="141"/>
      <c r="K61" s="141"/>
      <c r="L61" s="141"/>
    </row>
    <row r="62" customFormat="false" ht="12.95" hidden="false" customHeight="true" outlineLevel="0" collapsed="false">
      <c r="A62" s="180" t="n">
        <v>2000</v>
      </c>
      <c r="B62" s="180"/>
      <c r="C62" s="141" t="n">
        <v>117.288294628196</v>
      </c>
      <c r="D62" s="141" t="n">
        <v>115.660421003932</v>
      </c>
      <c r="E62" s="141" t="n">
        <v>113.147770988912</v>
      </c>
      <c r="F62" s="141" t="n">
        <v>117.150890346767</v>
      </c>
      <c r="G62" s="181" t="s">
        <v>250</v>
      </c>
      <c r="H62" s="141"/>
      <c r="I62" s="141"/>
      <c r="J62" s="141"/>
      <c r="K62" s="141"/>
      <c r="L62" s="141"/>
    </row>
    <row r="63" customFormat="false" ht="9.95" hidden="false" customHeight="true" outlineLevel="0" collapsed="false">
      <c r="A63" s="180" t="n">
        <v>2001</v>
      </c>
      <c r="B63" s="180"/>
      <c r="C63" s="141" t="n">
        <v>118.660567675346</v>
      </c>
      <c r="D63" s="141" t="n">
        <v>116.944251677076</v>
      </c>
      <c r="E63" s="141" t="n">
        <v>113.951120162933</v>
      </c>
      <c r="F63" s="141" t="n">
        <v>118.603561387067</v>
      </c>
      <c r="G63" s="181" t="s">
        <v>250</v>
      </c>
      <c r="H63" s="141"/>
      <c r="I63" s="141"/>
      <c r="J63" s="141"/>
      <c r="K63" s="141"/>
      <c r="L63" s="141"/>
    </row>
    <row r="64" customFormat="false" ht="9.95" hidden="false" customHeight="true" outlineLevel="0" collapsed="false">
      <c r="A64" s="180" t="n">
        <v>2002</v>
      </c>
      <c r="B64" s="180"/>
      <c r="C64" s="141" t="n">
        <v>119.376026272578</v>
      </c>
      <c r="D64" s="141" t="n">
        <v>117.36062919269</v>
      </c>
      <c r="E64" s="141" t="n">
        <v>113.690880289658</v>
      </c>
      <c r="F64" s="141" t="n">
        <v>118.603561387067</v>
      </c>
      <c r="G64" s="181" t="s">
        <v>250</v>
      </c>
      <c r="H64" s="141"/>
      <c r="I64" s="141"/>
      <c r="J64" s="141"/>
      <c r="K64" s="141"/>
      <c r="L64" s="141"/>
    </row>
    <row r="65" customFormat="false" ht="9.95" hidden="false" customHeight="true" outlineLevel="0" collapsed="false">
      <c r="A65" s="180" t="n">
        <v>2003</v>
      </c>
      <c r="B65" s="180"/>
      <c r="C65" s="141" t="n">
        <v>119.352568613652</v>
      </c>
      <c r="D65" s="141" t="n">
        <v>117.973629424011</v>
      </c>
      <c r="E65" s="141" t="n">
        <v>113.905861054537</v>
      </c>
      <c r="F65" s="141" t="n">
        <v>118.345829428304</v>
      </c>
      <c r="G65" s="181" t="s">
        <v>250</v>
      </c>
      <c r="H65" s="141"/>
      <c r="I65" s="141"/>
      <c r="J65" s="141"/>
      <c r="K65" s="141"/>
      <c r="L65" s="141"/>
    </row>
    <row r="66" customFormat="false" ht="9.95" hidden="false" customHeight="true" outlineLevel="0" collapsed="false">
      <c r="A66" s="180" t="n">
        <v>2004</v>
      </c>
      <c r="B66" s="180"/>
      <c r="C66" s="141" t="n">
        <v>120.619282195637</v>
      </c>
      <c r="D66" s="141" t="n">
        <v>121.212121212121</v>
      </c>
      <c r="E66" s="141" t="n">
        <v>117.198461190315</v>
      </c>
      <c r="F66" s="141" t="n">
        <v>119.775070290534</v>
      </c>
      <c r="G66" s="181" t="s">
        <v>250</v>
      </c>
      <c r="H66" s="141"/>
      <c r="I66" s="141"/>
      <c r="J66" s="141"/>
      <c r="K66" s="141"/>
      <c r="L66" s="141"/>
    </row>
    <row r="67" customFormat="false" ht="12.95" hidden="false" customHeight="true" outlineLevel="0" collapsed="false">
      <c r="A67" s="180" t="n">
        <v>2005</v>
      </c>
      <c r="B67" s="180"/>
      <c r="C67" s="141" t="n">
        <v>120.877316443819</v>
      </c>
      <c r="D67" s="141" t="n">
        <v>121.744159148739</v>
      </c>
      <c r="E67" s="141" t="n">
        <v>117.379497623897</v>
      </c>
      <c r="F67" s="141" t="n">
        <v>120.677132146204</v>
      </c>
      <c r="G67" s="181" t="s">
        <v>250</v>
      </c>
      <c r="H67" s="141"/>
      <c r="I67" s="141"/>
      <c r="J67" s="141"/>
      <c r="K67" s="141"/>
      <c r="L67" s="141"/>
    </row>
    <row r="68" customFormat="false" ht="9.95" hidden="false" customHeight="true" outlineLevel="0" collapsed="false">
      <c r="A68" s="180" t="n">
        <v>2006</v>
      </c>
      <c r="B68" s="180"/>
      <c r="C68" s="141" t="n">
        <v>124.302134646962</v>
      </c>
      <c r="D68" s="141" t="n">
        <v>126.278047652093</v>
      </c>
      <c r="E68" s="141" t="n">
        <v>122.109074451233</v>
      </c>
      <c r="F68" s="141" t="n">
        <v>124.742268041237</v>
      </c>
      <c r="G68" s="181" t="s">
        <v>250</v>
      </c>
      <c r="H68" s="141"/>
      <c r="I68" s="141"/>
      <c r="J68" s="141"/>
      <c r="K68" s="141"/>
      <c r="L68" s="141"/>
    </row>
    <row r="69" customFormat="false" ht="9.95" hidden="false" customHeight="true" outlineLevel="0" collapsed="false">
      <c r="A69" s="180" t="n">
        <v>2007</v>
      </c>
      <c r="B69" s="180"/>
      <c r="C69" s="141" t="n">
        <v>127.738681679568</v>
      </c>
      <c r="D69" s="141" t="n">
        <v>129.354614850798</v>
      </c>
      <c r="E69" s="141" t="n">
        <v>124.756732292374</v>
      </c>
      <c r="F69" s="141" t="n">
        <v>128.057638238051</v>
      </c>
      <c r="G69" s="181" t="s">
        <v>250</v>
      </c>
      <c r="H69" s="141"/>
      <c r="I69" s="141"/>
      <c r="J69" s="141"/>
      <c r="K69" s="141"/>
      <c r="L69" s="141"/>
    </row>
    <row r="70" customFormat="false" ht="9.95" hidden="false" customHeight="true" outlineLevel="0" collapsed="false">
      <c r="A70" s="180" t="n">
        <v>2008</v>
      </c>
      <c r="B70" s="180"/>
      <c r="C70" s="141" t="n">
        <v>128.325123152709</v>
      </c>
      <c r="D70" s="141" t="n">
        <v>129.736294240111</v>
      </c>
      <c r="E70" s="141" t="n">
        <v>124.17967866033</v>
      </c>
      <c r="F70" s="141" t="n">
        <v>129.322867853796</v>
      </c>
      <c r="G70" s="181" t="s">
        <v>250</v>
      </c>
      <c r="H70" s="141"/>
      <c r="I70" s="141"/>
      <c r="J70" s="141"/>
      <c r="K70" s="141"/>
      <c r="L70" s="141"/>
    </row>
    <row r="71" customFormat="false" ht="9.95" hidden="false" customHeight="true" outlineLevel="0" collapsed="false">
      <c r="A71" s="180" t="n">
        <v>2009</v>
      </c>
      <c r="B71" s="180"/>
      <c r="C71" s="141" t="n">
        <v>123.903354445226</v>
      </c>
      <c r="D71" s="141" t="n">
        <v>125.028915105251</v>
      </c>
      <c r="E71" s="141" t="n">
        <v>118.16021724372</v>
      </c>
      <c r="F71" s="141" t="n">
        <v>123.219306466729</v>
      </c>
      <c r="G71" s="181" t="s">
        <v>250</v>
      </c>
      <c r="H71" s="141"/>
      <c r="I71" s="141"/>
      <c r="J71" s="141"/>
      <c r="K71" s="141"/>
      <c r="L71" s="141"/>
    </row>
    <row r="72" customFormat="false" ht="12.95" hidden="false" customHeight="true" outlineLevel="0" collapsed="false">
      <c r="A72" s="180" t="n">
        <v>2010</v>
      </c>
      <c r="B72" s="180"/>
      <c r="C72" s="141" t="n">
        <v>127.316443818907</v>
      </c>
      <c r="D72" s="141" t="n">
        <v>128.174878556558</v>
      </c>
      <c r="E72" s="141" t="n">
        <v>120.954967187146</v>
      </c>
      <c r="F72" s="141" t="n">
        <v>127.671040299906</v>
      </c>
      <c r="G72" s="181" t="s">
        <v>250</v>
      </c>
      <c r="H72" s="141"/>
      <c r="I72" s="141"/>
      <c r="J72" s="141"/>
      <c r="K72" s="141"/>
      <c r="L72" s="141"/>
    </row>
    <row r="73" customFormat="false" ht="7.5" hidden="false" customHeight="true" outlineLevel="0" collapsed="false">
      <c r="A73" s="168"/>
    </row>
    <row r="74" customFormat="false" ht="12.75" hidden="false" customHeight="false" outlineLevel="0" collapsed="false">
      <c r="A74" s="92" t="s">
        <v>252</v>
      </c>
    </row>
    <row r="75" customFormat="false" ht="11.1" hidden="false" customHeight="true" outlineLevel="0" collapsed="false">
      <c r="A75" s="61" t="s">
        <v>253</v>
      </c>
    </row>
    <row r="76" customFormat="false" ht="11.1" hidden="false" customHeight="true" outlineLevel="0" collapsed="false">
      <c r="A76" s="61" t="s">
        <v>254</v>
      </c>
    </row>
    <row r="77" customFormat="false" ht="11.1" hidden="false" customHeight="true" outlineLevel="0" collapsed="false">
      <c r="A77" s="61" t="s">
        <v>255</v>
      </c>
    </row>
    <row r="78" customFormat="false" ht="11.1" hidden="false" customHeight="true" outlineLevel="0" collapsed="false">
      <c r="A78" s="61" t="s">
        <v>256</v>
      </c>
    </row>
  </sheetData>
  <mergeCells count="67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F31"/>
    <mergeCell ref="H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7:40:53Z</dcterms:created>
  <dc:creator>Statistisches Bundesamt</dc:creator>
  <dc:description/>
  <cp:keywords>Bruttoinlandsprodukt Nationaleinkommen Volkswirtschaft Realeinkommen Lohn Gehalt Bruttowertschöpfung Arbeitnehmerentgelt Erwerbstätige Arbeitsstunden Konsum Bruttoanlageinvestitionen Export Bauinvestition</cp:keywords>
  <dc:language>en-US</dc:language>
  <cp:lastModifiedBy>Haas_Helfrich-D</cp:lastModifiedBy>
  <cp:lastPrinted>2011-01-05T07:21:38Z</cp:lastPrinted>
  <dcterms:modified xsi:type="dcterms:W3CDTF">2011-01-12T05:33:45Z</dcterms:modified>
  <cp:revision>0</cp:revision>
  <dc:subject/>
  <dc:title>Inlandsproduktsberechnung - Erste Jahresergebnisse - Fachserie 18 Reihe 1.1 - 2010</dc:title>
</cp:coreProperties>
</file>