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5</definedName>
    <definedName function="false" hidden="false" localSheetId="14" name="_xlnm.Print_Area" vbProcedure="false">'1.12'!$A$1:$J$75</definedName>
    <definedName function="false" hidden="false" localSheetId="15" name="_xlnm.Print_Area" vbProcedure="false">'1.13'!$A$1:$L$70</definedName>
    <definedName function="false" hidden="false" localSheetId="4" name="_xlnm.Print_Area" vbProcedure="false">'1.2'!$A$1:$I$75</definedName>
    <definedName function="false" hidden="false" localSheetId="5" name="_xlnm.Print_Area" vbProcedure="false">'1.3'!$A$1:$J$72</definedName>
    <definedName function="false" hidden="false" localSheetId="6" name="_xlnm.Print_Area" vbProcedure="false">'1.4'!$A$1:$L$70</definedName>
    <definedName function="false" hidden="false" localSheetId="7" name="_xlnm.Print_Area" vbProcedure="false">'1.5'!$A$1:$J$75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5</definedName>
    <definedName function="false" hidden="false" localSheetId="10" name="_xlnm.Print_Area" vbProcedure="false">'1.8'!$A$1:$L$75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0</definedName>
    <definedName function="false" hidden="false" localSheetId="25" name="_xlnm.Print_Area" vbProcedure="false">'2.10'!$A$1:$J$75</definedName>
    <definedName function="false" hidden="false" localSheetId="26" name="_xlnm.Print_Area" vbProcedure="false">'2.11'!$A$1:$J$75</definedName>
    <definedName function="false" hidden="false" localSheetId="27" name="_xlnm.Print_Area" vbProcedure="false">'2.12'!$A$1:$J$75</definedName>
    <definedName function="false" hidden="false" localSheetId="28" name="_xlnm.Print_Area" vbProcedure="false">'2.13'!$A$1:$J$75</definedName>
    <definedName function="false" hidden="false" localSheetId="29" name="_xlnm.Print_Area" vbProcedure="false">'2.14'!$A$1:$J$75</definedName>
    <definedName function="false" hidden="false" localSheetId="30" name="_xlnm.Print_Area" vbProcedure="false">'2.15'!$A$1:$J$75</definedName>
    <definedName function="false" hidden="false" localSheetId="31" name="_xlnm.Print_Area" vbProcedure="false">'2.16'!$A$1:$J$75</definedName>
    <definedName function="false" hidden="false" localSheetId="32" name="_xlnm.Print_Area" vbProcedure="false">'2.17'!$A$1:$J$75</definedName>
    <definedName function="false" hidden="false" localSheetId="33" name="_xlnm.Print_Area" vbProcedure="false">'2.18'!$A$1:$J$75</definedName>
    <definedName function="false" hidden="false" localSheetId="34" name="_xlnm.Print_Area" vbProcedure="false">'2.19'!$A$1:$J$75</definedName>
    <definedName function="false" hidden="false" localSheetId="17" name="_xlnm.Print_Area" vbProcedure="false">'2.2'!$A$1:$J$75</definedName>
    <definedName function="false" hidden="false" localSheetId="35" name="_xlnm.Print_Area" vbProcedure="false">'2.20'!$A$1:$J$75</definedName>
    <definedName function="false" hidden="false" localSheetId="18" name="_xlnm.Print_Area" vbProcedure="false">'2.3'!$A$1:$J$75</definedName>
    <definedName function="false" hidden="false" localSheetId="19" name="_xlnm.Print_Area" vbProcedure="false">'2.4'!$A$1:$J$75</definedName>
    <definedName function="false" hidden="false" localSheetId="20" name="_xlnm.Print_Area" vbProcedure="false">'2.5'!$A$1:$J$75</definedName>
    <definedName function="false" hidden="false" localSheetId="21" name="_xlnm.Print_Area" vbProcedure="false">'2.6'!$A$1:$J$75</definedName>
    <definedName function="false" hidden="false" localSheetId="22" name="_xlnm.Print_Area" vbProcedure="false">'2.7'!$A$1:$J$75</definedName>
    <definedName function="false" hidden="false" localSheetId="23" name="_xlnm.Print_Area" vbProcedure="false">'2.8'!$A$1:$J$75</definedName>
    <definedName function="false" hidden="false" localSheetId="24" name="_xlnm.Print_Area" vbProcedure="false">'2.9'!$A$1:$J$75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5</definedName>
    <definedName function="false" hidden="false" localSheetId="46" name="_xlnm.Print_Area" vbProcedure="false">'3.11'!$A$1:$I$75</definedName>
    <definedName function="false" hidden="false" localSheetId="47" name="_xlnm.Print_Area" vbProcedure="false">'3.12'!$A$1:$I$75</definedName>
    <definedName function="false" hidden="false" localSheetId="48" name="_xlnm.Print_Area" vbProcedure="false">'3.13'!$A$1:$I$75</definedName>
    <definedName function="false" hidden="false" localSheetId="49" name="_xlnm.Print_Area" vbProcedure="false">'3.14'!$A$1:$H$75</definedName>
    <definedName function="false" hidden="false" localSheetId="37" name="_xlnm.Print_Area" vbProcedure="false">'3.2'!$A$1:$M$75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3</definedName>
    <definedName function="false" hidden="false" localSheetId="40" name="_xlnm.Print_Area" vbProcedure="false">'3.5'!$A$1:$J$75</definedName>
    <definedName function="false" hidden="false" localSheetId="41" name="_xlnm.Print_Area" vbProcedure="false">'3.6'!$A$1:$K$73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5</definedName>
    <definedName function="false" hidden="false" localSheetId="44" name="_xlnm.Print_Area" vbProcedure="false">'3.9'!$A$1:$L$75</definedName>
    <definedName function="false" hidden="false" localSheetId="50" name="_xlnm.Print_Area" vbProcedure="false">'4'!$A$1:$U$63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529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7</t>
  </si>
  <si>
    <t xml:space="preserve">Erscheinungsfolge: jährlich</t>
  </si>
  <si>
    <t xml:space="preserve">Stand: Januar 2008</t>
  </si>
  <si>
    <t xml:space="preserve">Erschienen am 15.01.2008</t>
  </si>
  <si>
    <t xml:space="preserve">Artikelnummer: 218011007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Janua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0\ "/>
    <numFmt numFmtId="190" formatCode="#\ ##0&quot;  &quot;;\–#\ ##0&quot;  &quot;"/>
    <numFmt numFmtId="191" formatCode="#\ ##0.00&quot;   &quot;"/>
    <numFmt numFmtId="192" formatCode="&quot;   &quot;0"/>
    <numFmt numFmtId="193" formatCode="#\ ##0.00&quot;  &quot;"/>
    <numFmt numFmtId="194" formatCode="#\ ##0.00&quot;  &quot;;\–#\ ##0.00&quot;  &quot;"/>
    <numFmt numFmtId="195" formatCode="#\ ##0.0&quot;  &quot;;\–#\ ##0.0&quot;  &quot;;&quot;–  &quot;"/>
    <numFmt numFmtId="196" formatCode="#\ ##0&quot;  &quot;"/>
    <numFmt numFmtId="197" formatCode="#\ ##0.00&quot;  &quot;;\–#\ ##0.0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.0\ ;\–#\ ##0.0\ "/>
    <numFmt numFmtId="203" formatCode="#\ ##0&quot;   &quot;;\–#\ ##0&quot;   &quot;"/>
    <numFmt numFmtId="204" formatCode="#\ ##0.0&quot;   &quot;;\–#\ ##0.0&quot;   &quot;"/>
    <numFmt numFmtId="205" formatCode="#\ ##0&quot;  &quot;"/>
    <numFmt numFmtId="206" formatCode="#\ ##0.00&quot;  &quot;;&quot;– &quot;#\ ##0.00&quot;  &quot;"/>
    <numFmt numFmtId="207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name val="MetaNormalLF-Roman"/>
      <family val="2"/>
    </font>
    <font>
      <i val="true"/>
      <sz val="8"/>
      <name val="MetaNormalLF-Roman"/>
      <family val="2"/>
    </font>
    <font>
      <i val="true"/>
      <sz val="10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48713415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7</c:f>
              <c:multiLvlStrCache>
                <c:ptCount val="16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</c:lvl>
              </c:multiLvlStrCache>
            </c:multiLvlStrRef>
          </c:cat>
          <c:val>
            <c:numRef>
              <c:f>'1.1'!$H$12:$H$27</c:f>
              <c:numCache>
                <c:formatCode>General</c:formatCode>
                <c:ptCount val="16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05919619877253</c:v>
                </c:pt>
                <c:pt idx="13">
                  <c:v>0.783622294054268</c:v>
                </c:pt>
                <c:pt idx="14">
                  <c:v>2.86713966371855</c:v>
                </c:pt>
                <c:pt idx="15">
                  <c:v>2.4848828420257</c:v>
                </c:pt>
              </c:numCache>
            </c:numRef>
          </c:val>
        </c:ser>
        <c:gapWidth val="30"/>
        <c:overlap val="0"/>
        <c:axId val="79800756"/>
        <c:axId val="58730599"/>
      </c:barChart>
      <c:catAx>
        <c:axId val="7980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30599"/>
        <c:crossesAt val="0"/>
        <c:auto val="1"/>
        <c:lblAlgn val="ctr"/>
        <c:lblOffset val="100"/>
        <c:noMultiLvlLbl val="0"/>
      </c:catAx>
      <c:valAx>
        <c:axId val="587305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4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800756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6040</xdr:rowOff>
    </xdr:to>
    <xdr:graphicFrame>
      <xdr:nvGraphicFramePr>
        <xdr:cNvPr id="2" name="Chart 1"/>
        <xdr:cNvGraphicFramePr/>
      </xdr:nvGraphicFramePr>
      <xdr:xfrm>
        <a:off x="140760" y="61434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2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4" t="s">
        <v>24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94" customFormat="true" ht="21.95" hidden="tru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94" customFormat="true" ht="21.9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s="94" customFormat="true" ht="20.1" hidden="true" customHeight="true" outlineLevel="0" collapsed="false">
      <c r="A5" s="176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154" t="s">
        <v>174</v>
      </c>
      <c r="B7" s="154"/>
      <c r="C7" s="177" t="s">
        <v>245</v>
      </c>
      <c r="D7" s="177"/>
      <c r="E7" s="177" t="s">
        <v>246</v>
      </c>
      <c r="F7" s="177"/>
      <c r="G7" s="98" t="s">
        <v>247</v>
      </c>
      <c r="H7" s="98" t="s">
        <v>248</v>
      </c>
      <c r="I7" s="98" t="s">
        <v>249</v>
      </c>
      <c r="J7" s="98" t="s">
        <v>250</v>
      </c>
      <c r="K7" s="66" t="s">
        <v>251</v>
      </c>
    </row>
    <row r="8" customFormat="false" ht="45" hidden="false" customHeight="true" outlineLevel="0" collapsed="false">
      <c r="A8" s="154"/>
      <c r="B8" s="154"/>
      <c r="C8" s="178" t="s">
        <v>226</v>
      </c>
      <c r="D8" s="178" t="s">
        <v>252</v>
      </c>
      <c r="E8" s="178" t="s">
        <v>253</v>
      </c>
      <c r="F8" s="179" t="s">
        <v>254</v>
      </c>
      <c r="G8" s="98"/>
      <c r="H8" s="98"/>
      <c r="I8" s="98"/>
      <c r="J8" s="98"/>
      <c r="K8" s="66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72" t="n">
        <v>9</v>
      </c>
    </row>
    <row r="10" s="132" customFormat="true" ht="15.95" hidden="false" customHeight="true" outlineLevel="0" collapsed="false">
      <c r="A10" s="157"/>
      <c r="B10" s="158"/>
      <c r="C10" s="180" t="s">
        <v>182</v>
      </c>
      <c r="D10" s="180"/>
      <c r="E10" s="180"/>
      <c r="F10" s="180"/>
      <c r="G10" s="180"/>
      <c r="H10" s="180"/>
      <c r="I10" s="180"/>
      <c r="J10" s="129" t="s">
        <v>255</v>
      </c>
      <c r="K10" s="129" t="s">
        <v>223</v>
      </c>
    </row>
    <row r="11" s="108" customFormat="true" ht="14.1" hidden="false" customHeight="true" outlineLevel="0" collapsed="false">
      <c r="A11" s="105" t="n">
        <v>1991</v>
      </c>
      <c r="B11" s="105"/>
      <c r="C11" s="128" t="n">
        <v>1000.51</v>
      </c>
      <c r="D11" s="128" t="n">
        <v>879.86</v>
      </c>
      <c r="E11" s="128" t="n">
        <v>1158.59</v>
      </c>
      <c r="F11" s="128" t="n">
        <v>1037.94</v>
      </c>
      <c r="G11" s="128" t="n">
        <v>9.57</v>
      </c>
      <c r="H11" s="128" t="n">
        <v>1010.08</v>
      </c>
      <c r="I11" s="128" t="n">
        <v>130.22</v>
      </c>
      <c r="J11" s="83" t="n">
        <v>12.8920481546016</v>
      </c>
      <c r="K11" s="133" t="n">
        <v>12509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1072.85</v>
      </c>
      <c r="D12" s="128" t="n">
        <v>946.6</v>
      </c>
      <c r="E12" s="128" t="n">
        <v>1250.77</v>
      </c>
      <c r="F12" s="128" t="n">
        <v>1124.52</v>
      </c>
      <c r="G12" s="128" t="n">
        <v>11.21</v>
      </c>
      <c r="H12" s="128" t="n">
        <v>1084.06</v>
      </c>
      <c r="I12" s="128" t="n">
        <v>137.46</v>
      </c>
      <c r="J12" s="83" t="n">
        <v>12.6801099570135</v>
      </c>
      <c r="K12" s="133" t="n">
        <v>13312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1114.75</v>
      </c>
      <c r="D13" s="128" t="n">
        <v>986.54</v>
      </c>
      <c r="E13" s="128" t="n">
        <v>1297.58</v>
      </c>
      <c r="F13" s="128" t="n">
        <v>1169.37</v>
      </c>
      <c r="G13" s="128" t="n">
        <v>7.03</v>
      </c>
      <c r="H13" s="128" t="n">
        <v>1121.78</v>
      </c>
      <c r="I13" s="128" t="n">
        <v>135.24</v>
      </c>
      <c r="J13" s="83" t="n">
        <v>12.0558398259908</v>
      </c>
      <c r="K13" s="133" t="n">
        <v>13732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1155.06</v>
      </c>
      <c r="D14" s="128" t="n">
        <v>1031.1</v>
      </c>
      <c r="E14" s="128" t="n">
        <v>1349.65</v>
      </c>
      <c r="F14" s="128" t="n">
        <v>1225.69</v>
      </c>
      <c r="G14" s="128" t="n">
        <v>8.5</v>
      </c>
      <c r="H14" s="128" t="n">
        <v>1163.56</v>
      </c>
      <c r="I14" s="128" t="n">
        <v>132.46</v>
      </c>
      <c r="J14" s="83" t="n">
        <v>11.384028326859</v>
      </c>
      <c r="K14" s="133" t="n">
        <v>14186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1187.96</v>
      </c>
      <c r="D15" s="128" t="n">
        <v>1067.19</v>
      </c>
      <c r="E15" s="128" t="n">
        <v>1393.6</v>
      </c>
      <c r="F15" s="128" t="n">
        <v>1272.83</v>
      </c>
      <c r="G15" s="128" t="n">
        <v>10.96</v>
      </c>
      <c r="H15" s="128" t="n">
        <v>1198.92</v>
      </c>
      <c r="I15" s="128" t="n">
        <v>131.73</v>
      </c>
      <c r="J15" s="83" t="n">
        <v>10.9873886497848</v>
      </c>
      <c r="K15" s="133" t="n">
        <v>14547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1212.57</v>
      </c>
      <c r="D16" s="128" t="n">
        <v>1091.5</v>
      </c>
      <c r="E16" s="128" t="n">
        <v>1424.54</v>
      </c>
      <c r="F16" s="128" t="n">
        <v>1303.47</v>
      </c>
      <c r="G16" s="128" t="n">
        <v>7.64</v>
      </c>
      <c r="H16" s="128" t="n">
        <v>1220.21</v>
      </c>
      <c r="I16" s="128" t="n">
        <v>128.71</v>
      </c>
      <c r="J16" s="83" t="n">
        <v>10.548184328927</v>
      </c>
      <c r="K16" s="133" t="n">
        <v>14806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1232.97</v>
      </c>
      <c r="D17" s="128" t="n">
        <v>1115.78</v>
      </c>
      <c r="E17" s="128" t="n">
        <v>1445.23</v>
      </c>
      <c r="F17" s="128" t="n">
        <v>1328.04</v>
      </c>
      <c r="G17" s="128" t="n">
        <v>8.26</v>
      </c>
      <c r="H17" s="128" t="n">
        <v>1241.23</v>
      </c>
      <c r="I17" s="128" t="n">
        <v>125.45</v>
      </c>
      <c r="J17" s="83" t="n">
        <v>10.1069100811292</v>
      </c>
      <c r="K17" s="133" t="n">
        <v>15027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1253.37</v>
      </c>
      <c r="D18" s="128" t="n">
        <v>1137.51</v>
      </c>
      <c r="E18" s="128" t="n">
        <v>1468.71</v>
      </c>
      <c r="F18" s="128" t="n">
        <v>1352.85</v>
      </c>
      <c r="G18" s="128" t="n">
        <v>11.67</v>
      </c>
      <c r="H18" s="128" t="n">
        <v>1265.04</v>
      </c>
      <c r="I18" s="128" t="n">
        <v>127.53</v>
      </c>
      <c r="J18" s="83" t="n">
        <v>10.0811041548093</v>
      </c>
      <c r="K18" s="133" t="n">
        <v>15280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1285.54</v>
      </c>
      <c r="D19" s="128" t="n">
        <v>1175.01</v>
      </c>
      <c r="E19" s="128" t="n">
        <v>1505.37</v>
      </c>
      <c r="F19" s="128" t="n">
        <v>1394.84</v>
      </c>
      <c r="G19" s="128" t="n">
        <v>12.19</v>
      </c>
      <c r="H19" s="128" t="n">
        <v>1297.73</v>
      </c>
      <c r="I19" s="128" t="n">
        <v>122.72</v>
      </c>
      <c r="J19" s="83" t="n">
        <v>9.45651252571799</v>
      </c>
      <c r="K19" s="133" t="n">
        <v>15661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322.16</v>
      </c>
      <c r="D20" s="128" t="n">
        <v>1214.16</v>
      </c>
      <c r="E20" s="128" t="n">
        <v>1547</v>
      </c>
      <c r="F20" s="128" t="n">
        <v>1439</v>
      </c>
      <c r="G20" s="128" t="n">
        <v>15.24</v>
      </c>
      <c r="H20" s="128" t="n">
        <v>1337.4</v>
      </c>
      <c r="I20" s="128" t="n">
        <v>123.24</v>
      </c>
      <c r="J20" s="83" t="n">
        <v>9.21489457155675</v>
      </c>
      <c r="K20" s="133" t="n">
        <v>16087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374.09</v>
      </c>
      <c r="D21" s="128" t="n">
        <v>1258.57</v>
      </c>
      <c r="E21" s="128" t="n">
        <v>1605.95</v>
      </c>
      <c r="F21" s="128" t="n">
        <v>1490.43</v>
      </c>
      <c r="G21" s="128" t="n">
        <v>15.42</v>
      </c>
      <c r="H21" s="128" t="n">
        <v>1389.51</v>
      </c>
      <c r="I21" s="128" t="n">
        <v>130.94</v>
      </c>
      <c r="J21" s="83" t="n">
        <v>9.42346582608258</v>
      </c>
      <c r="K21" s="133" t="n">
        <v>16688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385.23</v>
      </c>
      <c r="D22" s="128" t="n">
        <v>1263.46</v>
      </c>
      <c r="E22" s="128" t="n">
        <v>1623.49</v>
      </c>
      <c r="F22" s="128" t="n">
        <v>1501.72</v>
      </c>
      <c r="G22" s="128" t="n">
        <v>17.53</v>
      </c>
      <c r="H22" s="128" t="n">
        <v>1402.76</v>
      </c>
      <c r="I22" s="128" t="n">
        <v>139.3</v>
      </c>
      <c r="J22" s="83" t="n">
        <v>9.9304228806068</v>
      </c>
      <c r="K22" s="133" t="n">
        <v>16794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414.08</v>
      </c>
      <c r="D23" s="128" t="n">
        <v>1284.6</v>
      </c>
      <c r="E23" s="128" t="n">
        <v>1656.44</v>
      </c>
      <c r="F23" s="128" t="n">
        <v>1526.96</v>
      </c>
      <c r="G23" s="128" t="n">
        <v>17.67</v>
      </c>
      <c r="H23" s="128" t="n">
        <v>1431.75</v>
      </c>
      <c r="I23" s="128" t="n">
        <v>147.15</v>
      </c>
      <c r="J23" s="83" t="n">
        <v>10.2776322682032</v>
      </c>
      <c r="K23" s="133" t="n">
        <v>17136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440.85</v>
      </c>
      <c r="D24" s="128" t="n">
        <v>1307.53</v>
      </c>
      <c r="E24" s="128" t="n">
        <v>1680.67</v>
      </c>
      <c r="F24" s="128" t="n">
        <v>1547.35</v>
      </c>
      <c r="G24" s="128" t="n">
        <v>18.48</v>
      </c>
      <c r="H24" s="128" t="n">
        <v>1459.33</v>
      </c>
      <c r="I24" s="128" t="n">
        <v>151.8</v>
      </c>
      <c r="J24" s="83" t="n">
        <v>10.4020338100361</v>
      </c>
      <c r="K24" s="133" t="n">
        <v>17465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465.3</v>
      </c>
      <c r="D25" s="128" t="n">
        <v>1326.4</v>
      </c>
      <c r="E25" s="128" t="n">
        <v>1712.12</v>
      </c>
      <c r="F25" s="128" t="n">
        <v>1573.22</v>
      </c>
      <c r="G25" s="128" t="n">
        <v>17.25</v>
      </c>
      <c r="H25" s="128" t="n">
        <v>1482.55</v>
      </c>
      <c r="I25" s="128" t="n">
        <v>156.15</v>
      </c>
      <c r="J25" s="83" t="n">
        <v>10.5325284138815</v>
      </c>
      <c r="K25" s="133" t="n">
        <v>17769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493.72</v>
      </c>
      <c r="D26" s="128" t="n">
        <v>1357.5</v>
      </c>
      <c r="E26" s="128" t="n">
        <v>1747.1</v>
      </c>
      <c r="F26" s="128" t="n">
        <v>1610.88</v>
      </c>
      <c r="G26" s="128" t="n">
        <v>22.2</v>
      </c>
      <c r="H26" s="128" t="n">
        <v>1515.92</v>
      </c>
      <c r="I26" s="128" t="n">
        <v>158.42</v>
      </c>
      <c r="J26" s="83" t="n">
        <v>10.4504195472057</v>
      </c>
      <c r="K26" s="133" t="n">
        <v>18135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518.296</v>
      </c>
      <c r="D27" s="128" t="n">
        <v>1376.25</v>
      </c>
      <c r="E27" s="128" t="n">
        <v>1779.946</v>
      </c>
      <c r="F27" s="128" t="n">
        <v>1637.9</v>
      </c>
      <c r="G27" s="128" t="n">
        <v>24.704</v>
      </c>
      <c r="H27" s="128" t="n">
        <v>1543</v>
      </c>
      <c r="I27" s="128" t="n">
        <v>166.75</v>
      </c>
      <c r="J27" s="83" t="n">
        <v>10.8068697342839</v>
      </c>
      <c r="K27" s="133" t="n">
        <v>18457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83"/>
      <c r="K28" s="133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83"/>
      <c r="K29" s="133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7.23031254060429</v>
      </c>
      <c r="D32" s="83" t="n">
        <v>7.58529766099152</v>
      </c>
      <c r="E32" s="83" t="n">
        <v>7.9562226499452</v>
      </c>
      <c r="F32" s="83" t="n">
        <v>8.34152263136596</v>
      </c>
      <c r="G32" s="83" t="n">
        <v>17.1368861024033</v>
      </c>
      <c r="H32" s="83" t="n">
        <v>7.32417234278474</v>
      </c>
      <c r="I32" s="83" t="n">
        <v>5.55982183996315</v>
      </c>
      <c r="J32" s="81" t="s">
        <v>185</v>
      </c>
      <c r="K32" s="83" t="n">
        <v>6.41937804780559</v>
      </c>
      <c r="L32" s="148"/>
    </row>
    <row r="33" s="108" customFormat="true" ht="10.5" hidden="false" customHeight="true" outlineLevel="0" collapsed="false">
      <c r="A33" s="105" t="n">
        <v>1993</v>
      </c>
      <c r="B33" s="105"/>
      <c r="C33" s="83" t="n">
        <v>3.90548538938344</v>
      </c>
      <c r="D33" s="83" t="n">
        <v>4.21931121909995</v>
      </c>
      <c r="E33" s="83" t="n">
        <v>3.74249462331204</v>
      </c>
      <c r="F33" s="83" t="n">
        <v>3.98836837050473</v>
      </c>
      <c r="G33" s="83" t="n">
        <v>-37.2881355932203</v>
      </c>
      <c r="H33" s="83" t="n">
        <v>3.47951220412155</v>
      </c>
      <c r="I33" s="83" t="n">
        <v>-1.61501527717154</v>
      </c>
      <c r="J33" s="81" t="s">
        <v>185</v>
      </c>
      <c r="K33" s="83" t="n">
        <v>3.15504807692308</v>
      </c>
      <c r="L33" s="148"/>
    </row>
    <row r="34" s="108" customFormat="true" ht="10.5" hidden="false" customHeight="true" outlineLevel="0" collapsed="false">
      <c r="A34" s="105" t="n">
        <v>1994</v>
      </c>
      <c r="B34" s="105"/>
      <c r="C34" s="83" t="n">
        <v>3.6160574119757</v>
      </c>
      <c r="D34" s="83" t="n">
        <v>4.51679607517184</v>
      </c>
      <c r="E34" s="83" t="n">
        <v>4.01285469874686</v>
      </c>
      <c r="F34" s="83" t="n">
        <v>4.81626858906934</v>
      </c>
      <c r="G34" s="83" t="n">
        <v>20.9103840682788</v>
      </c>
      <c r="H34" s="83" t="n">
        <v>3.7244379468345</v>
      </c>
      <c r="I34" s="83" t="n">
        <v>-2.0556048506359</v>
      </c>
      <c r="J34" s="81" t="s">
        <v>185</v>
      </c>
      <c r="K34" s="83" t="n">
        <v>3.30614622778911</v>
      </c>
      <c r="L34" s="148"/>
    </row>
    <row r="35" s="108" customFormat="true" ht="14.1" hidden="false" customHeight="true" outlineLevel="0" collapsed="false">
      <c r="A35" s="105" t="n">
        <v>1995</v>
      </c>
      <c r="B35" s="105"/>
      <c r="C35" s="83" t="n">
        <v>2.84833688293256</v>
      </c>
      <c r="D35" s="83" t="n">
        <v>3.50014547570554</v>
      </c>
      <c r="E35" s="83" t="n">
        <v>3.2563998073575</v>
      </c>
      <c r="F35" s="83" t="n">
        <v>3.8459969486575</v>
      </c>
      <c r="G35" s="83" t="n">
        <v>28.9411764705882</v>
      </c>
      <c r="H35" s="83" t="n">
        <v>3.03894943105642</v>
      </c>
      <c r="I35" s="83" t="n">
        <v>-0.551109768986876</v>
      </c>
      <c r="J35" s="81" t="s">
        <v>185</v>
      </c>
      <c r="K35" s="83" t="n">
        <v>2.54476244184407</v>
      </c>
      <c r="L35" s="148"/>
    </row>
    <row r="36" s="108" customFormat="true" ht="10.5" hidden="false" customHeight="true" outlineLevel="0" collapsed="false">
      <c r="A36" s="105" t="n">
        <v>1996</v>
      </c>
      <c r="B36" s="105"/>
      <c r="C36" s="83" t="n">
        <v>2.0716185730159</v>
      </c>
      <c r="D36" s="83" t="n">
        <v>2.27794488329162</v>
      </c>
      <c r="E36" s="83" t="n">
        <v>2.22014925373131</v>
      </c>
      <c r="F36" s="83" t="n">
        <v>2.40723427323366</v>
      </c>
      <c r="G36" s="83" t="n">
        <v>-30.2919708029197</v>
      </c>
      <c r="H36" s="83" t="n">
        <v>1.77576485503619</v>
      </c>
      <c r="I36" s="83" t="n">
        <v>-2.29256813178471</v>
      </c>
      <c r="J36" s="81" t="s">
        <v>185</v>
      </c>
      <c r="K36" s="83" t="n">
        <v>1.7804358286932</v>
      </c>
      <c r="L36" s="148"/>
    </row>
    <row r="37" s="108" customFormat="true" ht="10.5" hidden="false" customHeight="true" outlineLevel="0" collapsed="false">
      <c r="A37" s="105" t="n">
        <v>1997</v>
      </c>
      <c r="B37" s="105"/>
      <c r="C37" s="83" t="n">
        <v>1.68237709987874</v>
      </c>
      <c r="D37" s="83" t="n">
        <v>2.22446174988549</v>
      </c>
      <c r="E37" s="83" t="n">
        <v>1.45239866904403</v>
      </c>
      <c r="F37" s="83" t="n">
        <v>1.88496858385693</v>
      </c>
      <c r="G37" s="83" t="n">
        <v>8.1151832460733</v>
      </c>
      <c r="H37" s="83" t="n">
        <v>1.72265429721112</v>
      </c>
      <c r="I37" s="83" t="n">
        <v>-2.53282573226635</v>
      </c>
      <c r="J37" s="81" t="s">
        <v>185</v>
      </c>
      <c r="K37" s="83" t="n">
        <v>1.49263811968122</v>
      </c>
      <c r="L37" s="148"/>
    </row>
    <row r="38" s="108" customFormat="true" ht="10.5" hidden="false" customHeight="true" outlineLevel="0" collapsed="false">
      <c r="A38" s="105" t="n">
        <v>1998</v>
      </c>
      <c r="B38" s="105"/>
      <c r="C38" s="83" t="n">
        <v>1.65454147302857</v>
      </c>
      <c r="D38" s="83" t="n">
        <v>1.94751653551775</v>
      </c>
      <c r="E38" s="83" t="n">
        <v>1.62465489922022</v>
      </c>
      <c r="F38" s="83" t="n">
        <v>1.8681666214873</v>
      </c>
      <c r="G38" s="83" t="n">
        <v>41.2832929782083</v>
      </c>
      <c r="H38" s="83" t="n">
        <v>1.91825850164756</v>
      </c>
      <c r="I38" s="83" t="n">
        <v>1.65803108808289</v>
      </c>
      <c r="J38" s="81" t="s">
        <v>185</v>
      </c>
      <c r="K38" s="83" t="n">
        <v>1.68363612164771</v>
      </c>
      <c r="L38" s="148"/>
    </row>
    <row r="39" customFormat="false" ht="10.5" hidden="false" customHeight="true" outlineLevel="0" collapsed="false">
      <c r="A39" s="105" t="n">
        <v>1999</v>
      </c>
      <c r="B39" s="105"/>
      <c r="C39" s="83" t="n">
        <v>2.56668023009965</v>
      </c>
      <c r="D39" s="83" t="n">
        <v>3.29667431495109</v>
      </c>
      <c r="E39" s="83" t="n">
        <v>2.49606797802153</v>
      </c>
      <c r="F39" s="83" t="n">
        <v>3.10381786598661</v>
      </c>
      <c r="G39" s="83" t="n">
        <v>4.45586975149953</v>
      </c>
      <c r="H39" s="83" t="n">
        <v>2.58410801239486</v>
      </c>
      <c r="I39" s="83" t="n">
        <v>-3.77166156982671</v>
      </c>
      <c r="J39" s="81" t="s">
        <v>185</v>
      </c>
      <c r="K39" s="83" t="n">
        <v>2.4934554973822</v>
      </c>
      <c r="L39" s="148"/>
    </row>
    <row r="40" s="108" customFormat="true" ht="14.1" hidden="false" customHeight="true" outlineLevel="0" collapsed="false">
      <c r="A40" s="105" t="n">
        <v>2000</v>
      </c>
      <c r="B40" s="105"/>
      <c r="C40" s="83" t="n">
        <v>2.84860836691196</v>
      </c>
      <c r="D40" s="83" t="n">
        <v>3.33188653713586</v>
      </c>
      <c r="E40" s="83" t="n">
        <v>2.76543308289656</v>
      </c>
      <c r="F40" s="83" t="n">
        <v>3.16595451808092</v>
      </c>
      <c r="G40" s="83" t="n">
        <v>25.0205086136177</v>
      </c>
      <c r="H40" s="83" t="n">
        <v>3.05687623773821</v>
      </c>
      <c r="I40" s="83" t="n">
        <v>0.423728813559322</v>
      </c>
      <c r="J40" s="81" t="s">
        <v>185</v>
      </c>
      <c r="K40" s="83" t="n">
        <v>2.72013281399654</v>
      </c>
      <c r="L40" s="148"/>
    </row>
    <row r="41" s="108" customFormat="true" ht="10.5" hidden="false" customHeight="true" outlineLevel="0" collapsed="false">
      <c r="A41" s="105" t="n">
        <v>2001</v>
      </c>
      <c r="B41" s="105"/>
      <c r="C41" s="83" t="n">
        <v>3.92766382283534</v>
      </c>
      <c r="D41" s="83" t="n">
        <v>3.65767279435988</v>
      </c>
      <c r="E41" s="83" t="n">
        <v>3.81060116354233</v>
      </c>
      <c r="F41" s="83" t="n">
        <v>3.57400972897845</v>
      </c>
      <c r="G41" s="83" t="n">
        <v>1.18110236220474</v>
      </c>
      <c r="H41" s="83" t="n">
        <v>3.89636608344549</v>
      </c>
      <c r="I41" s="83" t="n">
        <v>6.24797143784485</v>
      </c>
      <c r="J41" s="81" t="s">
        <v>185</v>
      </c>
      <c r="K41" s="83" t="n">
        <v>3.73593584882204</v>
      </c>
      <c r="L41" s="148"/>
    </row>
    <row r="42" s="108" customFormat="true" ht="10.5" hidden="false" customHeight="true" outlineLevel="0" collapsed="false">
      <c r="A42" s="105" t="n">
        <v>2002</v>
      </c>
      <c r="B42" s="105"/>
      <c r="C42" s="83" t="n">
        <v>0.810718366337</v>
      </c>
      <c r="D42" s="83" t="n">
        <v>0.388536195841311</v>
      </c>
      <c r="E42" s="83" t="n">
        <v>1.09218842429716</v>
      </c>
      <c r="F42" s="83" t="n">
        <v>0.75749951356319</v>
      </c>
      <c r="G42" s="83" t="n">
        <v>13.6835278858625</v>
      </c>
      <c r="H42" s="83" t="n">
        <v>0.953573561903113</v>
      </c>
      <c r="I42" s="83" t="n">
        <v>6.3846036352528</v>
      </c>
      <c r="J42" s="81" t="s">
        <v>185</v>
      </c>
      <c r="K42" s="83" t="n">
        <v>0.635186960690319</v>
      </c>
      <c r="L42" s="148"/>
    </row>
    <row r="43" s="108" customFormat="true" ht="10.5" hidden="false" customHeight="true" outlineLevel="0" collapsed="false">
      <c r="A43" s="105" t="n">
        <v>2003</v>
      </c>
      <c r="B43" s="105"/>
      <c r="C43" s="83" t="n">
        <v>2.08268662965719</v>
      </c>
      <c r="D43" s="83" t="n">
        <v>1.67318316369335</v>
      </c>
      <c r="E43" s="83" t="n">
        <v>2.02957825425472</v>
      </c>
      <c r="F43" s="83" t="n">
        <v>1.68073941879979</v>
      </c>
      <c r="G43" s="83" t="n">
        <v>0.798630918425559</v>
      </c>
      <c r="H43" s="83" t="n">
        <v>2.06664005246799</v>
      </c>
      <c r="I43" s="83" t="n">
        <v>5.63531945441494</v>
      </c>
      <c r="J43" s="81" t="s">
        <v>185</v>
      </c>
      <c r="K43" s="83" t="n">
        <v>2.03644158628083</v>
      </c>
      <c r="L43" s="148"/>
    </row>
    <row r="44" s="108" customFormat="true" ht="10.5" hidden="false" customHeight="true" outlineLevel="0" collapsed="false">
      <c r="A44" s="105" t="n">
        <v>2004</v>
      </c>
      <c r="B44" s="105"/>
      <c r="C44" s="83" t="n">
        <v>1.89310364335822</v>
      </c>
      <c r="D44" s="83" t="n">
        <v>1.78499143702318</v>
      </c>
      <c r="E44" s="83" t="n">
        <v>1.46277559102654</v>
      </c>
      <c r="F44" s="83" t="n">
        <v>1.33533294912769</v>
      </c>
      <c r="G44" s="83" t="n">
        <v>4.58404074702885</v>
      </c>
      <c r="H44" s="83" t="n">
        <v>1.92631395145798</v>
      </c>
      <c r="I44" s="83" t="n">
        <v>3.16004077471968</v>
      </c>
      <c r="J44" s="81" t="s">
        <v>185</v>
      </c>
      <c r="K44" s="83" t="n">
        <v>1.91993464052287</v>
      </c>
      <c r="L44" s="148"/>
    </row>
    <row r="45" s="108" customFormat="true" ht="14.1" hidden="false" customHeight="true" outlineLevel="0" collapsed="false">
      <c r="A45" s="105" t="n">
        <v>2005</v>
      </c>
      <c r="B45" s="105"/>
      <c r="C45" s="83" t="n">
        <v>1.69691501544227</v>
      </c>
      <c r="D45" s="83" t="n">
        <v>1.44317912399714</v>
      </c>
      <c r="E45" s="83" t="n">
        <v>1.87127752622467</v>
      </c>
      <c r="F45" s="83" t="n">
        <v>1.67189065175945</v>
      </c>
      <c r="G45" s="83" t="n">
        <v>-6.65584415584416</v>
      </c>
      <c r="H45" s="83" t="n">
        <v>1.59114114011226</v>
      </c>
      <c r="I45" s="83" t="n">
        <v>2.86561264822134</v>
      </c>
      <c r="J45" s="81" t="s">
        <v>185</v>
      </c>
      <c r="K45" s="83" t="n">
        <v>1.74062410535356</v>
      </c>
      <c r="L45" s="148"/>
    </row>
    <row r="46" s="108" customFormat="true" ht="10.5" hidden="false" customHeight="true" outlineLevel="0" collapsed="false">
      <c r="A46" s="105" t="n">
        <v>2006</v>
      </c>
      <c r="B46" s="105"/>
      <c r="C46" s="83" t="n">
        <v>1.93953456630038</v>
      </c>
      <c r="D46" s="83" t="n">
        <v>2.34469240048252</v>
      </c>
      <c r="E46" s="83" t="n">
        <v>2.04308109244677</v>
      </c>
      <c r="F46" s="83" t="n">
        <v>2.39381650373119</v>
      </c>
      <c r="G46" s="83" t="n">
        <v>28.695652173913</v>
      </c>
      <c r="H46" s="83" t="n">
        <v>2.25085157330275</v>
      </c>
      <c r="I46" s="83" t="n">
        <v>1.45373038744796</v>
      </c>
      <c r="J46" s="81" t="s">
        <v>185</v>
      </c>
      <c r="K46" s="83" t="n">
        <v>2.05976700996118</v>
      </c>
      <c r="L46" s="148"/>
    </row>
    <row r="47" s="108" customFormat="true" ht="10.5" hidden="false" customHeight="true" outlineLevel="0" collapsed="false">
      <c r="A47" s="105" t="n">
        <v>2007</v>
      </c>
      <c r="B47" s="105"/>
      <c r="C47" s="83" t="n">
        <v>1.64528827357205</v>
      </c>
      <c r="D47" s="83" t="n">
        <v>1.38121546961325</v>
      </c>
      <c r="E47" s="83" t="n">
        <v>1.88002976360828</v>
      </c>
      <c r="F47" s="83" t="n">
        <v>1.67734406038937</v>
      </c>
      <c r="G47" s="83" t="n">
        <v>11.2792792792793</v>
      </c>
      <c r="H47" s="83" t="n">
        <v>1.78637395113199</v>
      </c>
      <c r="I47" s="83" t="n">
        <v>5.2581744729201</v>
      </c>
      <c r="J47" s="81" t="s">
        <v>185</v>
      </c>
      <c r="K47" s="83" t="n">
        <v>1.77557209815274</v>
      </c>
      <c r="L47" s="148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1"/>
      <c r="K48" s="83"/>
      <c r="L48" s="148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1"/>
      <c r="K49" s="83"/>
      <c r="L49" s="148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80" t="s">
        <v>185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7.230312540604</v>
      </c>
      <c r="D52" s="133" t="n">
        <v>107.585297660992</v>
      </c>
      <c r="E52" s="133" t="n">
        <v>107.956222649945</v>
      </c>
      <c r="F52" s="133" t="n">
        <v>108.341522631366</v>
      </c>
      <c r="G52" s="133" t="n">
        <v>117.136886102403</v>
      </c>
      <c r="H52" s="133" t="n">
        <v>107.324172342785</v>
      </c>
      <c r="I52" s="133" t="n">
        <v>105.559821839963</v>
      </c>
      <c r="J52" s="80" t="s">
        <v>185</v>
      </c>
      <c r="K52" s="133" t="n">
        <v>106.419378047806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11.418176729868</v>
      </c>
      <c r="D53" s="133" t="n">
        <v>112.124656195304</v>
      </c>
      <c r="E53" s="133" t="n">
        <v>111.99647847815</v>
      </c>
      <c r="F53" s="133" t="n">
        <v>112.662581652119</v>
      </c>
      <c r="G53" s="133" t="n">
        <v>73.4587251828631</v>
      </c>
      <c r="H53" s="133" t="n">
        <v>111.058530017424</v>
      </c>
      <c r="I53" s="133" t="n">
        <v>103.855014590693</v>
      </c>
      <c r="J53" s="80" t="s">
        <v>185</v>
      </c>
      <c r="K53" s="133" t="n">
        <v>109.776960588376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15.447121967796</v>
      </c>
      <c r="D54" s="133" t="n">
        <v>117.189098265633</v>
      </c>
      <c r="E54" s="133" t="n">
        <v>116.490734427192</v>
      </c>
      <c r="F54" s="133" t="n">
        <v>118.088714183864</v>
      </c>
      <c r="G54" s="133" t="n">
        <v>88.8192267502612</v>
      </c>
      <c r="H54" s="133" t="n">
        <v>115.19483605259</v>
      </c>
      <c r="I54" s="133" t="n">
        <v>101.720165873138</v>
      </c>
      <c r="J54" s="80" t="s">
        <v>185</v>
      </c>
      <c r="K54" s="133" t="n">
        <v>113.406347429851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18.735444923089</v>
      </c>
      <c r="D55" s="133" t="n">
        <v>121.290887186598</v>
      </c>
      <c r="E55" s="133" t="n">
        <v>120.284138478668</v>
      </c>
      <c r="F55" s="133" t="n">
        <v>122.630402528084</v>
      </c>
      <c r="G55" s="133" t="n">
        <v>114.524555903866</v>
      </c>
      <c r="H55" s="133" t="n">
        <v>118.695548867416</v>
      </c>
      <c r="I55" s="133" t="n">
        <v>101.159576101981</v>
      </c>
      <c r="J55" s="80" t="s">
        <v>185</v>
      </c>
      <c r="K55" s="133" t="n">
        <v>116.292269565913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21.195190452869</v>
      </c>
      <c r="D56" s="133" t="n">
        <v>124.053826745164</v>
      </c>
      <c r="E56" s="133" t="n">
        <v>122.954625881459</v>
      </c>
      <c r="F56" s="133" t="n">
        <v>125.582403607145</v>
      </c>
      <c r="G56" s="133" t="n">
        <v>79.8328108672936</v>
      </c>
      <c r="H56" s="133" t="n">
        <v>120.803302708696</v>
      </c>
      <c r="I56" s="133" t="n">
        <v>98.8404238980187</v>
      </c>
      <c r="J56" s="80" t="s">
        <v>185</v>
      </c>
      <c r="K56" s="133" t="n">
        <v>118.362778799265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23.234150583203</v>
      </c>
      <c r="D57" s="133" t="n">
        <v>126.813356670379</v>
      </c>
      <c r="E57" s="133" t="n">
        <v>124.74041723129</v>
      </c>
      <c r="F57" s="133" t="n">
        <v>127.949592461992</v>
      </c>
      <c r="G57" s="133" t="n">
        <v>86.3113897596656</v>
      </c>
      <c r="H57" s="133" t="n">
        <v>122.884325993981</v>
      </c>
      <c r="I57" s="133" t="n">
        <v>96.3369682076486</v>
      </c>
      <c r="J57" s="80" t="s">
        <v>185</v>
      </c>
      <c r="K57" s="133" t="n">
        <v>120.129506755136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25.273110713536</v>
      </c>
      <c r="D58" s="133" t="n">
        <v>129.28306776078</v>
      </c>
      <c r="E58" s="133" t="n">
        <v>126.767018531146</v>
      </c>
      <c r="F58" s="133" t="n">
        <v>130.339904040696</v>
      </c>
      <c r="G58" s="133" t="n">
        <v>121.943573667712</v>
      </c>
      <c r="H58" s="133" t="n">
        <v>125.241565024553</v>
      </c>
      <c r="I58" s="133" t="n">
        <v>97.934265089848</v>
      </c>
      <c r="J58" s="80" t="s">
        <v>185</v>
      </c>
      <c r="K58" s="133" t="n">
        <v>122.152050523623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28.488470879851</v>
      </c>
      <c r="D59" s="133" t="n">
        <v>133.545109449231</v>
      </c>
      <c r="E59" s="133" t="n">
        <v>129.931209487394</v>
      </c>
      <c r="F59" s="133" t="n">
        <v>134.385417268821</v>
      </c>
      <c r="G59" s="133" t="n">
        <v>127.377220480669</v>
      </c>
      <c r="H59" s="133" t="n">
        <v>128.477942341201</v>
      </c>
      <c r="I59" s="133" t="n">
        <v>94.240516049762</v>
      </c>
      <c r="J59" s="80" t="s">
        <v>185</v>
      </c>
      <c r="K59" s="133" t="n">
        <v>125.197857542569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32.148604211852</v>
      </c>
      <c r="D60" s="133" t="n">
        <v>137.994680971973</v>
      </c>
      <c r="E60" s="133" t="n">
        <v>133.524370139566</v>
      </c>
      <c r="F60" s="133" t="n">
        <v>138.639998458485</v>
      </c>
      <c r="G60" s="133" t="n">
        <v>159.247648902821</v>
      </c>
      <c r="H60" s="133" t="n">
        <v>132.405354031364</v>
      </c>
      <c r="I60" s="133" t="n">
        <v>94.6398402703118</v>
      </c>
      <c r="J60" s="80" t="s">
        <v>185</v>
      </c>
      <c r="K60" s="133" t="n">
        <v>128.603405548005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37.338957131863</v>
      </c>
      <c r="D61" s="133" t="n">
        <v>143.042074875548</v>
      </c>
      <c r="E61" s="133" t="n">
        <v>138.612451341717</v>
      </c>
      <c r="F61" s="133" t="n">
        <v>143.595005491647</v>
      </c>
      <c r="G61" s="133" t="n">
        <v>161.128526645768</v>
      </c>
      <c r="H61" s="133" t="n">
        <v>137.564351338508</v>
      </c>
      <c r="I61" s="133" t="n">
        <v>100.552910459223</v>
      </c>
      <c r="J61" s="80" t="s">
        <v>185</v>
      </c>
      <c r="K61" s="133" t="n">
        <v>133.407946278679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38.452389281466</v>
      </c>
      <c r="D62" s="133" t="n">
        <v>143.597845111722</v>
      </c>
      <c r="E62" s="133" t="n">
        <v>140.126360489906</v>
      </c>
      <c r="F62" s="133" t="n">
        <v>144.682736959747</v>
      </c>
      <c r="G62" s="133" t="n">
        <v>183.176593521421</v>
      </c>
      <c r="H62" s="133" t="n">
        <v>138.876128623475</v>
      </c>
      <c r="I62" s="133" t="n">
        <v>106.972815235755</v>
      </c>
      <c r="J62" s="80" t="s">
        <v>185</v>
      </c>
      <c r="K62" s="133" t="n">
        <v>134.255336157966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41.335918681473</v>
      </c>
      <c r="D63" s="133" t="n">
        <v>146.000500079558</v>
      </c>
      <c r="E63" s="133" t="n">
        <v>142.970334630888</v>
      </c>
      <c r="F63" s="133" t="n">
        <v>147.114476752028</v>
      </c>
      <c r="G63" s="133" t="n">
        <v>184.639498432602</v>
      </c>
      <c r="H63" s="133" t="n">
        <v>141.746198320925</v>
      </c>
      <c r="I63" s="133" t="n">
        <v>113.001075103671</v>
      </c>
      <c r="J63" s="80" t="s">
        <v>185</v>
      </c>
      <c r="K63" s="133" t="n">
        <v>136.989367655288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44.011554107405</v>
      </c>
      <c r="D64" s="133" t="n">
        <v>148.606596503989</v>
      </c>
      <c r="E64" s="133" t="n">
        <v>145.061669788277</v>
      </c>
      <c r="F64" s="133" t="n">
        <v>149.078944833035</v>
      </c>
      <c r="G64" s="133" t="n">
        <v>193.103448275862</v>
      </c>
      <c r="H64" s="133" t="n">
        <v>144.476675114842</v>
      </c>
      <c r="I64" s="133" t="n">
        <v>116.571955152818</v>
      </c>
      <c r="J64" s="80" t="s">
        <v>185</v>
      </c>
      <c r="K64" s="133" t="n">
        <v>139.619473978735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46.455307793026</v>
      </c>
      <c r="D65" s="133" t="n">
        <v>150.751255881618</v>
      </c>
      <c r="E65" s="133" t="n">
        <v>147.776176214191</v>
      </c>
      <c r="F65" s="133" t="n">
        <v>151.57138177544</v>
      </c>
      <c r="G65" s="133" t="n">
        <v>180.25078369906</v>
      </c>
      <c r="H65" s="133" t="n">
        <v>146.775502930461</v>
      </c>
      <c r="I65" s="133" t="n">
        <v>119.912455843956</v>
      </c>
      <c r="J65" s="80" t="s">
        <v>185</v>
      </c>
      <c r="K65" s="133" t="n">
        <v>142.049724198577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49.295859111853</v>
      </c>
      <c r="D66" s="133" t="n">
        <v>154.285909121906</v>
      </c>
      <c r="E66" s="133" t="n">
        <v>150.795363329564</v>
      </c>
      <c r="F66" s="133" t="n">
        <v>155.199722527314</v>
      </c>
      <c r="G66" s="133" t="n">
        <v>231.974921630094</v>
      </c>
      <c r="H66" s="133" t="n">
        <v>150.079201647394</v>
      </c>
      <c r="I66" s="133" t="n">
        <v>121.655659652895</v>
      </c>
      <c r="J66" s="80" t="s">
        <v>185</v>
      </c>
      <c r="K66" s="133" t="n">
        <v>144.97561755536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51.752206374749</v>
      </c>
      <c r="D67" s="133" t="n">
        <v>156.416929966131</v>
      </c>
      <c r="E67" s="133" t="n">
        <v>153.630361042301</v>
      </c>
      <c r="F67" s="133" t="n">
        <v>157.802955854866</v>
      </c>
      <c r="G67" s="133" t="n">
        <v>258.140020898642</v>
      </c>
      <c r="H67" s="133" t="n">
        <v>152.76017741169</v>
      </c>
      <c r="I67" s="133" t="n">
        <v>128.052526493626</v>
      </c>
      <c r="J67" s="80" t="s">
        <v>185</v>
      </c>
      <c r="K67" s="133" t="n">
        <v>147.549764169798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80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80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81" t="s">
        <v>256</v>
      </c>
      <c r="B71" s="181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0.5" hidden="false" customHeight="true" outlineLevel="0" collapsed="false">
      <c r="A72" s="182" t="s">
        <v>257</v>
      </c>
      <c r="B72" s="182"/>
      <c r="C72" s="182"/>
      <c r="D72" s="182"/>
      <c r="E72" s="182"/>
      <c r="F72" s="182"/>
      <c r="G72" s="182"/>
      <c r="H72" s="182"/>
      <c r="I72" s="182"/>
      <c r="J72" s="182"/>
      <c r="K72" s="182"/>
    </row>
    <row r="73" customFormat="false" ht="10.5" hidden="false" customHeight="true" outlineLevel="0" collapsed="false">
      <c r="A73" s="182" t="s">
        <v>258</v>
      </c>
      <c r="B73" s="182"/>
      <c r="C73" s="182"/>
      <c r="D73" s="182"/>
      <c r="E73" s="182"/>
      <c r="F73" s="182"/>
      <c r="G73" s="182"/>
      <c r="H73" s="182"/>
      <c r="I73" s="182"/>
      <c r="J73" s="182"/>
      <c r="K73" s="182"/>
    </row>
  </sheetData>
  <mergeCells count="68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259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152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  <c r="K4" s="152"/>
      <c r="L4" s="152"/>
    </row>
    <row r="5" customFormat="false" ht="9.95" hidden="false" customHeight="true" outlineLevel="0" collapsed="false">
      <c r="A5" s="183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154" t="s">
        <v>174</v>
      </c>
      <c r="B6" s="154"/>
      <c r="C6" s="98" t="s">
        <v>260</v>
      </c>
      <c r="D6" s="98" t="s">
        <v>261</v>
      </c>
      <c r="E6" s="98" t="s">
        <v>262</v>
      </c>
      <c r="F6" s="184" t="s">
        <v>263</v>
      </c>
      <c r="G6" s="184"/>
      <c r="H6" s="184"/>
      <c r="I6" s="98" t="s">
        <v>264</v>
      </c>
      <c r="J6" s="177" t="s">
        <v>265</v>
      </c>
      <c r="K6" s="177"/>
      <c r="L6" s="177"/>
    </row>
    <row r="7" customFormat="false" ht="33.75" hidden="false" customHeight="true" outlineLevel="0" collapsed="false">
      <c r="A7" s="154"/>
      <c r="B7" s="154"/>
      <c r="C7" s="98"/>
      <c r="D7" s="98"/>
      <c r="E7" s="98"/>
      <c r="F7" s="101" t="s">
        <v>266</v>
      </c>
      <c r="G7" s="179" t="s">
        <v>267</v>
      </c>
      <c r="H7" s="179" t="s">
        <v>268</v>
      </c>
      <c r="I7" s="98"/>
      <c r="J7" s="164" t="s">
        <v>260</v>
      </c>
      <c r="K7" s="164" t="s">
        <v>269</v>
      </c>
      <c r="L7" s="164" t="s">
        <v>270</v>
      </c>
    </row>
    <row r="8" customFormat="false" ht="12" hidden="false" customHeight="true" outlineLevel="0" collapsed="false">
      <c r="A8" s="154"/>
      <c r="B8" s="154"/>
      <c r="C8" s="98"/>
      <c r="D8" s="98"/>
      <c r="E8" s="98"/>
      <c r="F8" s="101"/>
      <c r="G8" s="179"/>
      <c r="H8" s="179"/>
      <c r="I8" s="98"/>
      <c r="J8" s="177" t="s">
        <v>271</v>
      </c>
      <c r="K8" s="177"/>
      <c r="L8" s="177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72" t="n">
        <v>10</v>
      </c>
    </row>
    <row r="10" s="132" customFormat="true" ht="15.95" hidden="false" customHeight="true" outlineLevel="0" collapsed="false">
      <c r="A10" s="157"/>
      <c r="B10" s="158"/>
      <c r="C10" s="180" t="s">
        <v>182</v>
      </c>
      <c r="D10" s="180"/>
      <c r="E10" s="180"/>
      <c r="F10" s="180"/>
      <c r="G10" s="180"/>
      <c r="H10" s="180"/>
      <c r="I10" s="180"/>
      <c r="J10" s="180" t="s">
        <v>223</v>
      </c>
      <c r="K10" s="180"/>
      <c r="L10" s="180"/>
    </row>
    <row r="11" s="108" customFormat="true" ht="14.1" hidden="false" customHeight="true" outlineLevel="0" collapsed="false">
      <c r="A11" s="105" t="n">
        <v>1991</v>
      </c>
      <c r="B11" s="105"/>
      <c r="C11" s="82" t="n">
        <v>847.01</v>
      </c>
      <c r="D11" s="82" t="n">
        <v>154.02</v>
      </c>
      <c r="E11" s="82" t="n">
        <v>692.99</v>
      </c>
      <c r="F11" s="82" t="n">
        <v>211.94</v>
      </c>
      <c r="G11" s="82" t="n">
        <v>99.1</v>
      </c>
      <c r="H11" s="82" t="n">
        <v>112.84</v>
      </c>
      <c r="I11" s="82" t="n">
        <v>481.05</v>
      </c>
      <c r="J11" s="148" t="n">
        <v>2008</v>
      </c>
      <c r="K11" s="148" t="n">
        <v>1643</v>
      </c>
      <c r="L11" s="148" t="n">
        <v>1141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917.17</v>
      </c>
      <c r="D12" s="82" t="n">
        <v>167.32</v>
      </c>
      <c r="E12" s="82" t="n">
        <v>749.85</v>
      </c>
      <c r="F12" s="82" t="n">
        <v>237.58</v>
      </c>
      <c r="G12" s="82" t="n">
        <v>108.85</v>
      </c>
      <c r="H12" s="82" t="n">
        <v>128.73</v>
      </c>
      <c r="I12" s="82" t="n">
        <v>512.27</v>
      </c>
      <c r="J12" s="148" t="n">
        <v>2216</v>
      </c>
      <c r="K12" s="148" t="n">
        <v>1812</v>
      </c>
      <c r="L12" s="148" t="n">
        <v>1238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938.77</v>
      </c>
      <c r="D13" s="82" t="n">
        <v>169.69</v>
      </c>
      <c r="E13" s="82" t="n">
        <v>769.08</v>
      </c>
      <c r="F13" s="82" t="n">
        <v>242.2</v>
      </c>
      <c r="G13" s="82" t="n">
        <v>113.08</v>
      </c>
      <c r="H13" s="82" t="n">
        <v>129.12</v>
      </c>
      <c r="I13" s="82" t="n">
        <v>526.88</v>
      </c>
      <c r="J13" s="148" t="n">
        <v>2307</v>
      </c>
      <c r="K13" s="148" t="n">
        <v>1890</v>
      </c>
      <c r="L13" s="148" t="n">
        <v>1295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961.86</v>
      </c>
      <c r="D14" s="82" t="n">
        <v>181.63</v>
      </c>
      <c r="E14" s="82" t="n">
        <v>780.23</v>
      </c>
      <c r="F14" s="82" t="n">
        <v>255.34</v>
      </c>
      <c r="G14" s="82" t="n">
        <v>120.65</v>
      </c>
      <c r="H14" s="82" t="n">
        <v>134.69</v>
      </c>
      <c r="I14" s="82" t="n">
        <v>524.89</v>
      </c>
      <c r="J14" s="148" t="n">
        <v>2374</v>
      </c>
      <c r="K14" s="148" t="n">
        <v>1926</v>
      </c>
      <c r="L14" s="148" t="n">
        <v>1296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997.02</v>
      </c>
      <c r="D15" s="82" t="n">
        <v>191.68</v>
      </c>
      <c r="E15" s="82" t="n">
        <v>805.34</v>
      </c>
      <c r="F15" s="82" t="n">
        <v>276.22</v>
      </c>
      <c r="G15" s="82" t="n">
        <v>125.96</v>
      </c>
      <c r="H15" s="82" t="n">
        <v>150.26</v>
      </c>
      <c r="I15" s="82" t="n">
        <v>529.12</v>
      </c>
      <c r="J15" s="148" t="n">
        <v>2458</v>
      </c>
      <c r="K15" s="148" t="n">
        <v>1986</v>
      </c>
      <c r="L15" s="148" t="n">
        <v>1305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006.62</v>
      </c>
      <c r="D16" s="82" t="n">
        <v>192.39</v>
      </c>
      <c r="E16" s="82" t="n">
        <v>814.23</v>
      </c>
      <c r="F16" s="82" t="n">
        <v>287.64</v>
      </c>
      <c r="G16" s="82" t="n">
        <v>130.43</v>
      </c>
      <c r="H16" s="82" t="n">
        <v>157.21</v>
      </c>
      <c r="I16" s="82" t="n">
        <v>526.59</v>
      </c>
      <c r="J16" s="148" t="n">
        <v>2490</v>
      </c>
      <c r="K16" s="148" t="n">
        <v>2014</v>
      </c>
      <c r="L16" s="148" t="n">
        <v>1302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010.69</v>
      </c>
      <c r="D17" s="82" t="n">
        <v>197.87</v>
      </c>
      <c r="E17" s="82" t="n">
        <v>812.82</v>
      </c>
      <c r="F17" s="82" t="n">
        <v>294.93</v>
      </c>
      <c r="G17" s="82" t="n">
        <v>136.16</v>
      </c>
      <c r="H17" s="82" t="n">
        <v>158.77</v>
      </c>
      <c r="I17" s="82" t="n">
        <v>517.89</v>
      </c>
      <c r="J17" s="148" t="n">
        <v>2509</v>
      </c>
      <c r="K17" s="148" t="n">
        <v>2017</v>
      </c>
      <c r="L17" s="148" t="n">
        <v>1285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032.25</v>
      </c>
      <c r="D18" s="82" t="n">
        <v>202.44</v>
      </c>
      <c r="E18" s="82" t="n">
        <v>829.81</v>
      </c>
      <c r="F18" s="82" t="n">
        <v>299.96</v>
      </c>
      <c r="G18" s="82" t="n">
        <v>138.12</v>
      </c>
      <c r="H18" s="82" t="n">
        <v>161.84</v>
      </c>
      <c r="I18" s="82" t="n">
        <v>529.85</v>
      </c>
      <c r="J18" s="148" t="n">
        <v>2532</v>
      </c>
      <c r="K18" s="148" t="n">
        <v>2036</v>
      </c>
      <c r="L18" s="148" t="n">
        <v>1300</v>
      </c>
    </row>
    <row r="19" customFormat="false" ht="10.5" hidden="false" customHeight="true" outlineLevel="0" collapsed="false">
      <c r="A19" s="105" t="n">
        <v>1999</v>
      </c>
      <c r="B19" s="105"/>
      <c r="C19" s="82" t="n">
        <v>1059.51</v>
      </c>
      <c r="D19" s="82" t="n">
        <v>204.96</v>
      </c>
      <c r="E19" s="82" t="n">
        <v>854.55</v>
      </c>
      <c r="F19" s="82" t="n">
        <v>307.03</v>
      </c>
      <c r="G19" s="82" t="n">
        <v>139.94</v>
      </c>
      <c r="H19" s="82" t="n">
        <v>167.09</v>
      </c>
      <c r="I19" s="82" t="n">
        <v>547.52</v>
      </c>
      <c r="J19" s="148" t="n">
        <v>2561</v>
      </c>
      <c r="K19" s="148" t="n">
        <v>2065</v>
      </c>
      <c r="L19" s="148" t="n">
        <v>1323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100.06</v>
      </c>
      <c r="D20" s="82" t="n">
        <v>216.7</v>
      </c>
      <c r="E20" s="82" t="n">
        <v>883.36</v>
      </c>
      <c r="F20" s="82" t="n">
        <v>313.76</v>
      </c>
      <c r="G20" s="82" t="n">
        <v>142.47</v>
      </c>
      <c r="H20" s="82" t="n">
        <v>171.29</v>
      </c>
      <c r="I20" s="82" t="n">
        <v>569.6</v>
      </c>
      <c r="J20" s="148" t="n">
        <v>2610</v>
      </c>
      <c r="K20" s="148" t="n">
        <v>2096</v>
      </c>
      <c r="L20" s="148" t="n">
        <v>1351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1120.61</v>
      </c>
      <c r="D21" s="82" t="n">
        <v>218.59</v>
      </c>
      <c r="E21" s="82" t="n">
        <v>902.02</v>
      </c>
      <c r="F21" s="82" t="n">
        <v>312</v>
      </c>
      <c r="G21" s="82" t="n">
        <v>144.62</v>
      </c>
      <c r="H21" s="82" t="n">
        <v>167.38</v>
      </c>
      <c r="I21" s="82" t="n">
        <v>590.02</v>
      </c>
      <c r="J21" s="148" t="n">
        <v>2651</v>
      </c>
      <c r="K21" s="148" t="n">
        <v>2134</v>
      </c>
      <c r="L21" s="148" t="n">
        <v>1396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1128.32</v>
      </c>
      <c r="D22" s="82" t="n">
        <v>220.16</v>
      </c>
      <c r="E22" s="82" t="n">
        <v>908.16</v>
      </c>
      <c r="F22" s="82" t="n">
        <v>316.24</v>
      </c>
      <c r="G22" s="82" t="n">
        <v>146.42</v>
      </c>
      <c r="H22" s="82" t="n">
        <v>169.82</v>
      </c>
      <c r="I22" s="82" t="n">
        <v>591.92</v>
      </c>
      <c r="J22" s="148" t="n">
        <v>2687</v>
      </c>
      <c r="K22" s="148" t="n">
        <v>2163</v>
      </c>
      <c r="L22" s="148" t="n">
        <v>1410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1132.08</v>
      </c>
      <c r="D23" s="82" t="n">
        <v>223.8</v>
      </c>
      <c r="E23" s="82" t="n">
        <v>908.28</v>
      </c>
      <c r="F23" s="82" t="n">
        <v>319.33</v>
      </c>
      <c r="G23" s="82" t="n">
        <v>149.3</v>
      </c>
      <c r="H23" s="82" t="n">
        <v>170.03</v>
      </c>
      <c r="I23" s="82" t="n">
        <v>588.95</v>
      </c>
      <c r="J23" s="148" t="n">
        <v>2730</v>
      </c>
      <c r="K23" s="148" t="n">
        <v>2190</v>
      </c>
      <c r="L23" s="148" t="n">
        <v>1420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1137.07</v>
      </c>
      <c r="D24" s="82" t="n">
        <v>222.74</v>
      </c>
      <c r="E24" s="82" t="n">
        <v>914.33</v>
      </c>
      <c r="F24" s="82" t="n">
        <v>310.8</v>
      </c>
      <c r="G24" s="82" t="n">
        <v>150.35</v>
      </c>
      <c r="H24" s="82" t="n">
        <v>160.45</v>
      </c>
      <c r="I24" s="82" t="n">
        <v>603.53</v>
      </c>
      <c r="J24" s="148" t="n">
        <v>2741</v>
      </c>
      <c r="K24" s="148" t="n">
        <v>2204</v>
      </c>
      <c r="L24" s="148" t="n">
        <v>1455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1129.9</v>
      </c>
      <c r="D25" s="82" t="n">
        <v>217.99</v>
      </c>
      <c r="E25" s="82" t="n">
        <v>911.91</v>
      </c>
      <c r="F25" s="82" t="n">
        <v>309.15</v>
      </c>
      <c r="G25" s="82" t="n">
        <v>151.83</v>
      </c>
      <c r="H25" s="82" t="n">
        <v>157.32</v>
      </c>
      <c r="I25" s="82" t="n">
        <v>602.76</v>
      </c>
      <c r="J25" s="148" t="n">
        <v>2738</v>
      </c>
      <c r="K25" s="148" t="n">
        <v>2210</v>
      </c>
      <c r="L25" s="148" t="n">
        <v>1460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1149.36</v>
      </c>
      <c r="D26" s="82" t="n">
        <v>223.38</v>
      </c>
      <c r="E26" s="82" t="n">
        <v>925.98</v>
      </c>
      <c r="F26" s="82" t="n">
        <v>320.54</v>
      </c>
      <c r="G26" s="82" t="n">
        <v>158.15</v>
      </c>
      <c r="H26" s="82" t="n">
        <v>162.39</v>
      </c>
      <c r="I26" s="82" t="n">
        <v>605.44</v>
      </c>
      <c r="J26" s="148" t="n">
        <v>2767</v>
      </c>
      <c r="K26" s="148" t="n">
        <v>2229</v>
      </c>
      <c r="L26" s="148" t="n">
        <v>1458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179.74</v>
      </c>
      <c r="D27" s="82" t="n">
        <v>225.3</v>
      </c>
      <c r="E27" s="82" t="n">
        <v>954.44</v>
      </c>
      <c r="F27" s="82" t="n">
        <v>334.86</v>
      </c>
      <c r="G27" s="82" t="n">
        <v>162.4</v>
      </c>
      <c r="H27" s="82" t="n">
        <v>172.46</v>
      </c>
      <c r="I27" s="82" t="n">
        <v>619.58</v>
      </c>
      <c r="J27" s="148" t="n">
        <v>2792</v>
      </c>
      <c r="K27" s="148" t="n">
        <v>2259</v>
      </c>
      <c r="L27" s="148" t="n">
        <v>1466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148"/>
      <c r="K28" s="148"/>
      <c r="L28" s="148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148"/>
      <c r="K29" s="14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185" t="n">
        <v>8.28325521540477</v>
      </c>
      <c r="D32" s="185" t="n">
        <v>8.63524217634071</v>
      </c>
      <c r="E32" s="185" t="n">
        <v>8.20502460352964</v>
      </c>
      <c r="F32" s="185" t="n">
        <v>12.0977635179768</v>
      </c>
      <c r="G32" s="185" t="n">
        <v>9.83854692230071</v>
      </c>
      <c r="H32" s="185" t="n">
        <v>14.0818858560794</v>
      </c>
      <c r="I32" s="185" t="n">
        <v>6.48996985760316</v>
      </c>
      <c r="J32" s="185" t="n">
        <v>10.3585657370518</v>
      </c>
      <c r="K32" s="185" t="n">
        <v>10.2860620815581</v>
      </c>
      <c r="L32" s="185" t="n">
        <v>8.50131463628397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2.35507048856809</v>
      </c>
      <c r="D33" s="185" t="n">
        <v>1.41644752569927</v>
      </c>
      <c r="E33" s="185" t="n">
        <v>2.56451290258053</v>
      </c>
      <c r="F33" s="185" t="n">
        <v>1.94460813199764</v>
      </c>
      <c r="G33" s="185" t="n">
        <v>3.88608176389526</v>
      </c>
      <c r="H33" s="185" t="n">
        <v>0.302959683057551</v>
      </c>
      <c r="I33" s="185" t="n">
        <v>2.85201163448963</v>
      </c>
      <c r="J33" s="185" t="n">
        <v>4.10649819494584</v>
      </c>
      <c r="K33" s="185" t="n">
        <v>4.30463576158941</v>
      </c>
      <c r="L33" s="185" t="n">
        <v>4.60420032310178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2.45960139331254</v>
      </c>
      <c r="D34" s="185" t="n">
        <v>7.03636042194593</v>
      </c>
      <c r="E34" s="185" t="n">
        <v>1.44978415769489</v>
      </c>
      <c r="F34" s="185" t="n">
        <v>5.42526837324526</v>
      </c>
      <c r="G34" s="185" t="n">
        <v>6.69437566324729</v>
      </c>
      <c r="H34" s="185" t="n">
        <v>4.31381660470879</v>
      </c>
      <c r="I34" s="185" t="n">
        <v>-0.377695110841188</v>
      </c>
      <c r="J34" s="185" t="n">
        <v>2.90420459471174</v>
      </c>
      <c r="K34" s="185" t="n">
        <v>1.9047619047619</v>
      </c>
      <c r="L34" s="185" t="n">
        <v>0.0772200772200904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3.65541762834508</v>
      </c>
      <c r="D35" s="185" t="n">
        <v>5.53322688983096</v>
      </c>
      <c r="E35" s="185" t="n">
        <v>3.21828178870334</v>
      </c>
      <c r="F35" s="185" t="n">
        <v>8.17733218453827</v>
      </c>
      <c r="G35" s="185" t="n">
        <v>4.40116038126813</v>
      </c>
      <c r="H35" s="185" t="n">
        <v>11.559878238919</v>
      </c>
      <c r="I35" s="185" t="n">
        <v>0.805883137419272</v>
      </c>
      <c r="J35" s="185" t="n">
        <v>3.53833192923337</v>
      </c>
      <c r="K35" s="185" t="n">
        <v>3.11526479750779</v>
      </c>
      <c r="L35" s="185" t="n">
        <v>0.694444444444443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0.962869350664988</v>
      </c>
      <c r="D36" s="185" t="n">
        <v>0.37040901502499</v>
      </c>
      <c r="E36" s="185" t="n">
        <v>1.10388159038419</v>
      </c>
      <c r="F36" s="185" t="n">
        <v>4.13438563463903</v>
      </c>
      <c r="G36" s="185" t="n">
        <v>3.54874563353445</v>
      </c>
      <c r="H36" s="185" t="n">
        <v>4.62531611872754</v>
      </c>
      <c r="I36" s="185" t="n">
        <v>-0.47815240399153</v>
      </c>
      <c r="J36" s="185" t="n">
        <v>1.30187144019529</v>
      </c>
      <c r="K36" s="185" t="n">
        <v>1.40986908358509</v>
      </c>
      <c r="L36" s="185" t="n">
        <v>-0.229885057471265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0.40432337922951</v>
      </c>
      <c r="D37" s="185" t="n">
        <v>2.84838089297782</v>
      </c>
      <c r="E37" s="185" t="n">
        <v>-0.173169743192943</v>
      </c>
      <c r="F37" s="185" t="n">
        <v>2.53441802252816</v>
      </c>
      <c r="G37" s="185" t="n">
        <v>4.39316108257304</v>
      </c>
      <c r="H37" s="185" t="n">
        <v>0.992303288594883</v>
      </c>
      <c r="I37" s="185" t="n">
        <v>-1.65213923545834</v>
      </c>
      <c r="J37" s="185" t="n">
        <v>0.763052208835347</v>
      </c>
      <c r="K37" s="185" t="n">
        <v>0.148957298907646</v>
      </c>
      <c r="L37" s="185" t="n">
        <v>-1.30568356374809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13319613333465</v>
      </c>
      <c r="D38" s="185" t="n">
        <v>2.30959721028967</v>
      </c>
      <c r="E38" s="185" t="n">
        <v>2.09025368470263</v>
      </c>
      <c r="F38" s="185" t="n">
        <v>1.70548943817177</v>
      </c>
      <c r="G38" s="185" t="n">
        <v>1.4394829612221</v>
      </c>
      <c r="H38" s="185" t="n">
        <v>1.93361466271966</v>
      </c>
      <c r="I38" s="185" t="n">
        <v>2.30937071578907</v>
      </c>
      <c r="J38" s="185" t="n">
        <v>0.916699880430457</v>
      </c>
      <c r="K38" s="185" t="n">
        <v>0.94199305899852</v>
      </c>
      <c r="L38" s="185" t="n">
        <v>1.16731517509727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64083313150884</v>
      </c>
      <c r="D39" s="185" t="n">
        <v>1.24481327800821</v>
      </c>
      <c r="E39" s="185" t="n">
        <v>2.9814053819549</v>
      </c>
      <c r="F39" s="185" t="n">
        <v>2.35698093079077</v>
      </c>
      <c r="G39" s="185" t="n">
        <v>1.31769475818126</v>
      </c>
      <c r="H39" s="185" t="n">
        <v>3.24394463667821</v>
      </c>
      <c r="I39" s="185" t="n">
        <v>3.33490610550156</v>
      </c>
      <c r="J39" s="185" t="n">
        <v>1.14533965244866</v>
      </c>
      <c r="K39" s="185" t="n">
        <v>1.42436149312377</v>
      </c>
      <c r="L39" s="185" t="n">
        <v>1.76923076923077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3.82724089437569</v>
      </c>
      <c r="D40" s="185" t="n">
        <v>5.72794691647157</v>
      </c>
      <c r="E40" s="185" t="n">
        <v>3.3713650459306</v>
      </c>
      <c r="F40" s="185" t="n">
        <v>2.19196821157541</v>
      </c>
      <c r="G40" s="185" t="n">
        <v>1.8079176790053</v>
      </c>
      <c r="H40" s="185" t="n">
        <v>2.51361541684121</v>
      </c>
      <c r="I40" s="185" t="n">
        <v>4.03272939801286</v>
      </c>
      <c r="J40" s="185" t="n">
        <v>1.91331511128465</v>
      </c>
      <c r="K40" s="185" t="n">
        <v>1.50121065375302</v>
      </c>
      <c r="L40" s="185" t="n">
        <v>2.11640211640211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1.86807992291331</v>
      </c>
      <c r="D41" s="185" t="n">
        <v>0.8721735117674</v>
      </c>
      <c r="E41" s="185" t="n">
        <v>2.1123890599529</v>
      </c>
      <c r="F41" s="185" t="n">
        <v>-0.560938296787356</v>
      </c>
      <c r="G41" s="185" t="n">
        <v>1.50908963290519</v>
      </c>
      <c r="H41" s="185" t="n">
        <v>-2.28267849845292</v>
      </c>
      <c r="I41" s="185" t="n">
        <v>3.58497191011236</v>
      </c>
      <c r="J41" s="185" t="n">
        <v>1.57088122605364</v>
      </c>
      <c r="K41" s="185" t="n">
        <v>1.81297709923665</v>
      </c>
      <c r="L41" s="185" t="n">
        <v>3.33086602516654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0.688018132981142</v>
      </c>
      <c r="D42" s="185" t="n">
        <v>0.718239626698434</v>
      </c>
      <c r="E42" s="185" t="n">
        <v>0.680694441364935</v>
      </c>
      <c r="F42" s="185" t="n">
        <v>1.35897435897436</v>
      </c>
      <c r="G42" s="185" t="n">
        <v>1.24464112847463</v>
      </c>
      <c r="H42" s="185" t="n">
        <v>1.45776078384515</v>
      </c>
      <c r="I42" s="185" t="n">
        <v>0.322022982271776</v>
      </c>
      <c r="J42" s="185" t="n">
        <v>1.35797812146359</v>
      </c>
      <c r="K42" s="185" t="n">
        <v>1.35895032802249</v>
      </c>
      <c r="L42" s="185" t="n">
        <v>1.0028653295129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0.333238797504237</v>
      </c>
      <c r="D43" s="185" t="n">
        <v>1.65334302325581</v>
      </c>
      <c r="E43" s="185" t="n">
        <v>0.013213530655392</v>
      </c>
      <c r="F43" s="185" t="n">
        <v>0.977105995446493</v>
      </c>
      <c r="G43" s="185" t="n">
        <v>1.96694440650185</v>
      </c>
      <c r="H43" s="185" t="n">
        <v>0.123660346248982</v>
      </c>
      <c r="I43" s="185" t="n">
        <v>-0.501756994188384</v>
      </c>
      <c r="J43" s="185" t="n">
        <v>1.60029772981021</v>
      </c>
      <c r="K43" s="185" t="n">
        <v>1.24826629680999</v>
      </c>
      <c r="L43" s="185" t="n">
        <v>0.709219858156018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0.440781570207037</v>
      </c>
      <c r="D44" s="185" t="n">
        <v>-0.473637176050104</v>
      </c>
      <c r="E44" s="185" t="n">
        <v>0.666094155987153</v>
      </c>
      <c r="F44" s="185" t="n">
        <v>-2.67121786239939</v>
      </c>
      <c r="G44" s="185" t="n">
        <v>0.703281982585381</v>
      </c>
      <c r="H44" s="185" t="n">
        <v>-5.63429982944187</v>
      </c>
      <c r="I44" s="185" t="n">
        <v>2.47559215553102</v>
      </c>
      <c r="J44" s="185" t="n">
        <v>0.402930402930394</v>
      </c>
      <c r="K44" s="185" t="n">
        <v>0.6392694063927</v>
      </c>
      <c r="L44" s="185" t="n">
        <v>2.46478873239437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-0.630568038907001</v>
      </c>
      <c r="D45" s="185" t="n">
        <v>-2.13253120229862</v>
      </c>
      <c r="E45" s="185" t="n">
        <v>-0.264674679820203</v>
      </c>
      <c r="F45" s="185" t="n">
        <v>-0.53088803088805</v>
      </c>
      <c r="G45" s="185" t="n">
        <v>0.984369803791168</v>
      </c>
      <c r="H45" s="185" t="n">
        <v>-1.95076347771891</v>
      </c>
      <c r="I45" s="185" t="n">
        <v>-0.127582721654264</v>
      </c>
      <c r="J45" s="185" t="n">
        <v>-0.109449106165641</v>
      </c>
      <c r="K45" s="185" t="n">
        <v>0.272232304900186</v>
      </c>
      <c r="L45" s="185" t="n">
        <v>0.343642611683848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1.72227630763784</v>
      </c>
      <c r="D46" s="185" t="n">
        <v>2.47259048580213</v>
      </c>
      <c r="E46" s="185" t="n">
        <v>1.5429154192848</v>
      </c>
      <c r="F46" s="185" t="n">
        <v>3.68429564936118</v>
      </c>
      <c r="G46" s="185" t="n">
        <v>4.16255022064149</v>
      </c>
      <c r="H46" s="185" t="n">
        <v>3.22273073989321</v>
      </c>
      <c r="I46" s="185" t="n">
        <v>0.444621408189022</v>
      </c>
      <c r="J46" s="185" t="n">
        <v>1.05916727538349</v>
      </c>
      <c r="K46" s="185" t="n">
        <v>0.85972850678732</v>
      </c>
      <c r="L46" s="185" t="n">
        <v>-0.136986301369873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2.64321013433562</v>
      </c>
      <c r="D47" s="185" t="n">
        <v>0.859521890948116</v>
      </c>
      <c r="E47" s="185" t="n">
        <v>3.07350050757036</v>
      </c>
      <c r="F47" s="185" t="n">
        <v>4.46746115929369</v>
      </c>
      <c r="G47" s="185" t="n">
        <v>2.68732216250397</v>
      </c>
      <c r="H47" s="185" t="n">
        <v>6.20112075866742</v>
      </c>
      <c r="I47" s="185" t="n">
        <v>2.33549154334038</v>
      </c>
      <c r="J47" s="185" t="n">
        <v>0.903505601734736</v>
      </c>
      <c r="K47" s="185" t="n">
        <v>1.34589502018842</v>
      </c>
      <c r="L47" s="185" t="n">
        <v>0.548696844993145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185"/>
      <c r="K48" s="185"/>
      <c r="L48" s="185"/>
    </row>
    <row r="49" customFormat="fals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185"/>
      <c r="K49" s="185"/>
      <c r="L49" s="185"/>
    </row>
    <row r="50" s="94" customFormat="true" ht="14.1" hidden="false" customHeight="true" outlineLevel="0" collapsed="false">
      <c r="A50" s="129"/>
      <c r="B50" s="103"/>
      <c r="C50" s="130" t="s">
        <v>272</v>
      </c>
      <c r="D50" s="130"/>
      <c r="E50" s="130"/>
      <c r="F50" s="130"/>
      <c r="G50" s="130"/>
      <c r="H50" s="130"/>
      <c r="I50" s="130"/>
      <c r="J50" s="130"/>
      <c r="K50" s="130"/>
      <c r="L50" s="130"/>
    </row>
    <row r="51" s="132" customFormat="true" ht="14.1" hidden="false" customHeight="true" outlineLevel="0" collapsed="false">
      <c r="A51" s="105" t="n">
        <v>1991</v>
      </c>
      <c r="B51" s="105"/>
      <c r="C51" s="149" t="n">
        <v>100</v>
      </c>
      <c r="D51" s="185" t="n">
        <v>18.1839647701916</v>
      </c>
      <c r="E51" s="185" t="n">
        <v>81.8160352298084</v>
      </c>
      <c r="F51" s="185" t="n">
        <v>25.022136692601</v>
      </c>
      <c r="G51" s="185" t="n">
        <v>11.6999799293987</v>
      </c>
      <c r="H51" s="185" t="n">
        <v>13.3221567632023</v>
      </c>
      <c r="I51" s="185" t="n">
        <v>56.7938985372073</v>
      </c>
      <c r="J51" s="149" t="n">
        <v>100</v>
      </c>
      <c r="K51" s="185" t="n">
        <v>81.8227091633466</v>
      </c>
      <c r="L51" s="185" t="n">
        <v>56.8227091633466</v>
      </c>
    </row>
    <row r="52" s="108" customFormat="true" ht="10.5" hidden="false" customHeight="true" outlineLevel="0" collapsed="false">
      <c r="A52" s="105" t="n">
        <v>1992</v>
      </c>
      <c r="B52" s="105"/>
      <c r="C52" s="149" t="n">
        <v>100</v>
      </c>
      <c r="D52" s="185" t="n">
        <v>18.2430738031118</v>
      </c>
      <c r="E52" s="185" t="n">
        <v>81.7569261968882</v>
      </c>
      <c r="F52" s="185" t="n">
        <v>25.9035947534263</v>
      </c>
      <c r="G52" s="185" t="n">
        <v>11.8680288278073</v>
      </c>
      <c r="H52" s="185" t="n">
        <v>14.035565925619</v>
      </c>
      <c r="I52" s="185" t="n">
        <v>55.853331443462</v>
      </c>
      <c r="J52" s="149" t="n">
        <v>100</v>
      </c>
      <c r="K52" s="185" t="n">
        <v>81.7689530685921</v>
      </c>
      <c r="L52" s="185" t="n">
        <v>55.8664259927798</v>
      </c>
    </row>
    <row r="53" s="108" customFormat="true" ht="10.5" hidden="false" customHeight="true" outlineLevel="0" collapsed="false">
      <c r="A53" s="105" t="n">
        <v>1993</v>
      </c>
      <c r="B53" s="105"/>
      <c r="C53" s="149" t="n">
        <v>100</v>
      </c>
      <c r="D53" s="185" t="n">
        <v>18.0757800100131</v>
      </c>
      <c r="E53" s="185" t="n">
        <v>81.9242199899869</v>
      </c>
      <c r="F53" s="185" t="n">
        <v>25.7997166505108</v>
      </c>
      <c r="G53" s="185" t="n">
        <v>12.0455489630048</v>
      </c>
      <c r="H53" s="185" t="n">
        <v>13.754167687506</v>
      </c>
      <c r="I53" s="185" t="n">
        <v>56.1245033394761</v>
      </c>
      <c r="J53" s="149" t="n">
        <v>100</v>
      </c>
      <c r="K53" s="185" t="n">
        <v>81.924577373212</v>
      </c>
      <c r="L53" s="185" t="n">
        <v>56.1335067186823</v>
      </c>
    </row>
    <row r="54" s="108" customFormat="true" ht="10.5" hidden="false" customHeight="true" outlineLevel="0" collapsed="false">
      <c r="A54" s="105" t="n">
        <v>1994</v>
      </c>
      <c r="B54" s="105"/>
      <c r="C54" s="149" t="n">
        <v>100</v>
      </c>
      <c r="D54" s="185" t="n">
        <v>18.8832054560955</v>
      </c>
      <c r="E54" s="185" t="n">
        <v>81.1167945439045</v>
      </c>
      <c r="F54" s="185" t="n">
        <v>26.5464828561329</v>
      </c>
      <c r="G54" s="185" t="n">
        <v>12.5434054852057</v>
      </c>
      <c r="H54" s="185" t="n">
        <v>14.0030773709272</v>
      </c>
      <c r="I54" s="185" t="n">
        <v>54.5703116877716</v>
      </c>
      <c r="J54" s="149" t="n">
        <v>100</v>
      </c>
      <c r="K54" s="185" t="n">
        <v>81.1288963774221</v>
      </c>
      <c r="L54" s="185" t="n">
        <v>54.5914069081719</v>
      </c>
    </row>
    <row r="55" s="108" customFormat="true" ht="14.1" hidden="false" customHeight="true" outlineLevel="0" collapsed="false">
      <c r="A55" s="105" t="n">
        <v>1995</v>
      </c>
      <c r="B55" s="105"/>
      <c r="C55" s="149" t="n">
        <v>100</v>
      </c>
      <c r="D55" s="185" t="n">
        <v>19.2252913682775</v>
      </c>
      <c r="E55" s="185" t="n">
        <v>80.7747086317225</v>
      </c>
      <c r="F55" s="185" t="n">
        <v>27.704559587571</v>
      </c>
      <c r="G55" s="185" t="n">
        <v>12.6336482718501</v>
      </c>
      <c r="H55" s="185" t="n">
        <v>15.0709113157208</v>
      </c>
      <c r="I55" s="185" t="n">
        <v>53.0701490441516</v>
      </c>
      <c r="J55" s="149" t="n">
        <v>100</v>
      </c>
      <c r="K55" s="185" t="n">
        <v>80.7973962571196</v>
      </c>
      <c r="L55" s="185" t="n">
        <v>53.0919446704638</v>
      </c>
    </row>
    <row r="56" s="108" customFormat="true" ht="10.5" hidden="false" customHeight="true" outlineLevel="0" collapsed="false">
      <c r="A56" s="105" t="n">
        <v>1996</v>
      </c>
      <c r="B56" s="105"/>
      <c r="C56" s="149" t="n">
        <v>100</v>
      </c>
      <c r="D56" s="185" t="n">
        <v>19.1124754127675</v>
      </c>
      <c r="E56" s="185" t="n">
        <v>80.8875245872325</v>
      </c>
      <c r="F56" s="185" t="n">
        <v>28.5748345949812</v>
      </c>
      <c r="G56" s="185" t="n">
        <v>12.9572231825316</v>
      </c>
      <c r="H56" s="185" t="n">
        <v>15.6176114124496</v>
      </c>
      <c r="I56" s="185" t="n">
        <v>52.3126899922513</v>
      </c>
      <c r="J56" s="149" t="n">
        <v>100</v>
      </c>
      <c r="K56" s="185" t="n">
        <v>80.8835341365462</v>
      </c>
      <c r="L56" s="185" t="n">
        <v>52.289156626506</v>
      </c>
    </row>
    <row r="57" s="108" customFormat="true" ht="10.5" hidden="false" customHeight="true" outlineLevel="0" collapsed="false">
      <c r="A57" s="105" t="n">
        <v>1997</v>
      </c>
      <c r="B57" s="105"/>
      <c r="C57" s="149" t="n">
        <v>100</v>
      </c>
      <c r="D57" s="185" t="n">
        <v>19.5777142348297</v>
      </c>
      <c r="E57" s="185" t="n">
        <v>80.4222857651703</v>
      </c>
      <c r="F57" s="185" t="n">
        <v>29.1810545271052</v>
      </c>
      <c r="G57" s="185" t="n">
        <v>13.4719844858463</v>
      </c>
      <c r="H57" s="185" t="n">
        <v>15.7090700412589</v>
      </c>
      <c r="I57" s="185" t="n">
        <v>51.2412312380651</v>
      </c>
      <c r="J57" s="149" t="n">
        <v>100</v>
      </c>
      <c r="K57" s="185" t="n">
        <v>80.3905938620965</v>
      </c>
      <c r="L57" s="185" t="n">
        <v>51.2156237544839</v>
      </c>
    </row>
    <row r="58" s="108" customFormat="true" ht="10.5" hidden="false" customHeight="true" outlineLevel="0" collapsed="false">
      <c r="A58" s="105" t="n">
        <v>1998</v>
      </c>
      <c r="B58" s="105"/>
      <c r="C58" s="149" t="n">
        <v>100</v>
      </c>
      <c r="D58" s="185" t="n">
        <v>19.6115282150642</v>
      </c>
      <c r="E58" s="185" t="n">
        <v>80.3884717849358</v>
      </c>
      <c r="F58" s="185" t="n">
        <v>29.0588520222814</v>
      </c>
      <c r="G58" s="185" t="n">
        <v>13.3804795349964</v>
      </c>
      <c r="H58" s="185" t="n">
        <v>15.6783724872851</v>
      </c>
      <c r="I58" s="185" t="n">
        <v>51.3296197626544</v>
      </c>
      <c r="J58" s="149" t="n">
        <v>100</v>
      </c>
      <c r="K58" s="185" t="n">
        <v>80.4107424960506</v>
      </c>
      <c r="L58" s="185" t="n">
        <v>51.3428120063191</v>
      </c>
    </row>
    <row r="59" customFormat="false" ht="10.5" hidden="false" customHeight="true" outlineLevel="0" collapsed="false">
      <c r="A59" s="105" t="n">
        <v>1999</v>
      </c>
      <c r="B59" s="105"/>
      <c r="C59" s="149" t="n">
        <v>100</v>
      </c>
      <c r="D59" s="185" t="n">
        <v>19.3447914602033</v>
      </c>
      <c r="E59" s="185" t="n">
        <v>80.6552085397967</v>
      </c>
      <c r="F59" s="185" t="n">
        <v>28.9784900567243</v>
      </c>
      <c r="G59" s="185" t="n">
        <v>13.2079923738332</v>
      </c>
      <c r="H59" s="185" t="n">
        <v>15.7704976828911</v>
      </c>
      <c r="I59" s="185" t="n">
        <v>51.6767184830724</v>
      </c>
      <c r="J59" s="149" t="n">
        <v>100</v>
      </c>
      <c r="K59" s="185" t="n">
        <v>80.632565404139</v>
      </c>
      <c r="L59" s="185" t="n">
        <v>51.6595080046857</v>
      </c>
    </row>
    <row r="60" s="108" customFormat="true" ht="14.1" hidden="false" customHeight="true" outlineLevel="0" collapsed="false">
      <c r="A60" s="105" t="n">
        <v>2000</v>
      </c>
      <c r="B60" s="105"/>
      <c r="C60" s="149" t="n">
        <v>100</v>
      </c>
      <c r="D60" s="185" t="n">
        <v>19.6989255131538</v>
      </c>
      <c r="E60" s="185" t="n">
        <v>80.3010744868462</v>
      </c>
      <c r="F60" s="185" t="n">
        <v>28.5220806137847</v>
      </c>
      <c r="G60" s="185" t="n">
        <v>12.9511117575405</v>
      </c>
      <c r="H60" s="185" t="n">
        <v>15.5709688562442</v>
      </c>
      <c r="I60" s="185" t="n">
        <v>51.7789938730615</v>
      </c>
      <c r="J60" s="149" t="n">
        <v>100</v>
      </c>
      <c r="K60" s="185" t="n">
        <v>80.3065134099617</v>
      </c>
      <c r="L60" s="185" t="n">
        <v>51.7624521072797</v>
      </c>
    </row>
    <row r="61" s="108" customFormat="true" ht="10.5" hidden="false" customHeight="true" outlineLevel="0" collapsed="false">
      <c r="A61" s="105" t="n">
        <v>2001</v>
      </c>
      <c r="B61" s="105"/>
      <c r="C61" s="149" t="n">
        <v>100</v>
      </c>
      <c r="D61" s="185" t="n">
        <v>19.5063402968026</v>
      </c>
      <c r="E61" s="185" t="n">
        <v>80.4936597031974</v>
      </c>
      <c r="F61" s="185" t="n">
        <v>27.8419789221942</v>
      </c>
      <c r="G61" s="185" t="n">
        <v>12.9054711273324</v>
      </c>
      <c r="H61" s="185" t="n">
        <v>14.9365077948617</v>
      </c>
      <c r="I61" s="185" t="n">
        <v>52.6516807810032</v>
      </c>
      <c r="J61" s="149" t="n">
        <v>100</v>
      </c>
      <c r="K61" s="185" t="n">
        <v>80.4979253112033</v>
      </c>
      <c r="L61" s="185" t="n">
        <v>52.6593738211996</v>
      </c>
    </row>
    <row r="62" s="108" customFormat="true" ht="10.5" hidden="false" customHeight="true" outlineLevel="0" collapsed="false">
      <c r="A62" s="105" t="n">
        <v>2002</v>
      </c>
      <c r="B62" s="105"/>
      <c r="C62" s="149" t="n">
        <v>100</v>
      </c>
      <c r="D62" s="185" t="n">
        <v>19.5121951219512</v>
      </c>
      <c r="E62" s="185" t="n">
        <v>80.4878048780488</v>
      </c>
      <c r="F62" s="185" t="n">
        <v>28.0275099262621</v>
      </c>
      <c r="G62" s="185" t="n">
        <v>12.9768150879183</v>
      </c>
      <c r="H62" s="185" t="n">
        <v>15.0506948383437</v>
      </c>
      <c r="I62" s="185" t="n">
        <v>52.4602949517867</v>
      </c>
      <c r="J62" s="149" t="n">
        <v>100</v>
      </c>
      <c r="K62" s="185" t="n">
        <v>80.4986974320804</v>
      </c>
      <c r="L62" s="185" t="n">
        <v>52.4748790472646</v>
      </c>
    </row>
    <row r="63" s="108" customFormat="true" ht="10.5" hidden="false" customHeight="true" outlineLevel="0" collapsed="false">
      <c r="A63" s="105" t="n">
        <v>2003</v>
      </c>
      <c r="B63" s="105"/>
      <c r="C63" s="149" t="n">
        <v>100</v>
      </c>
      <c r="D63" s="185" t="n">
        <v>19.7689209243163</v>
      </c>
      <c r="E63" s="185" t="n">
        <v>80.2310790756837</v>
      </c>
      <c r="F63" s="185" t="n">
        <v>28.2073705038513</v>
      </c>
      <c r="G63" s="185" t="n">
        <v>13.188113914211</v>
      </c>
      <c r="H63" s="185" t="n">
        <v>15.0192565896403</v>
      </c>
      <c r="I63" s="185" t="n">
        <v>52.0237085718324</v>
      </c>
      <c r="J63" s="149" t="n">
        <v>100</v>
      </c>
      <c r="K63" s="185" t="n">
        <v>80.2197802197802</v>
      </c>
      <c r="L63" s="185" t="n">
        <v>52.014652014652</v>
      </c>
    </row>
    <row r="64" s="108" customFormat="true" ht="10.5" hidden="false" customHeight="true" outlineLevel="0" collapsed="false">
      <c r="A64" s="105" t="n">
        <v>2004</v>
      </c>
      <c r="B64" s="105"/>
      <c r="C64" s="149" t="n">
        <v>100</v>
      </c>
      <c r="D64" s="185" t="n">
        <v>19.5889435127125</v>
      </c>
      <c r="E64" s="185" t="n">
        <v>80.4110564872875</v>
      </c>
      <c r="F64" s="185" t="n">
        <v>27.3334095526221</v>
      </c>
      <c r="G64" s="185" t="n">
        <v>13.2225808437475</v>
      </c>
      <c r="H64" s="185" t="n">
        <v>14.1108287088746</v>
      </c>
      <c r="I64" s="185" t="n">
        <v>53.0776469346654</v>
      </c>
      <c r="J64" s="149" t="n">
        <v>100</v>
      </c>
      <c r="K64" s="185" t="n">
        <v>80.4086099963517</v>
      </c>
      <c r="L64" s="185" t="n">
        <v>53.082816490332</v>
      </c>
    </row>
    <row r="65" s="108" customFormat="true" ht="14.1" hidden="false" customHeight="true" outlineLevel="0" collapsed="false">
      <c r="A65" s="105" t="n">
        <v>2005</v>
      </c>
      <c r="B65" s="105"/>
      <c r="C65" s="149" t="n">
        <v>100</v>
      </c>
      <c r="D65" s="185" t="n">
        <v>19.2928577750243</v>
      </c>
      <c r="E65" s="185" t="n">
        <v>80.7071422249756</v>
      </c>
      <c r="F65" s="185" t="n">
        <v>27.3608283918931</v>
      </c>
      <c r="G65" s="185" t="n">
        <v>13.4374723426852</v>
      </c>
      <c r="H65" s="185" t="n">
        <v>13.9233560492079</v>
      </c>
      <c r="I65" s="185" t="n">
        <v>53.3463138330826</v>
      </c>
      <c r="J65" s="149" t="n">
        <v>100</v>
      </c>
      <c r="K65" s="185" t="n">
        <v>80.7158509861213</v>
      </c>
      <c r="L65" s="185" t="n">
        <v>53.3235938641344</v>
      </c>
    </row>
    <row r="66" s="108" customFormat="true" ht="10.5" hidden="false" customHeight="true" outlineLevel="0" collapsed="false">
      <c r="A66" s="105" t="n">
        <v>2006</v>
      </c>
      <c r="B66" s="105"/>
      <c r="C66" s="149" t="n">
        <v>100</v>
      </c>
      <c r="D66" s="185" t="n">
        <v>19.4351639173105</v>
      </c>
      <c r="E66" s="185" t="n">
        <v>80.5648360826895</v>
      </c>
      <c r="F66" s="185" t="n">
        <v>27.8885640704392</v>
      </c>
      <c r="G66" s="185" t="n">
        <v>13.7598315584325</v>
      </c>
      <c r="H66" s="185" t="n">
        <v>14.1287325120067</v>
      </c>
      <c r="I66" s="185" t="n">
        <v>52.6762720122503</v>
      </c>
      <c r="J66" s="149" t="n">
        <v>100</v>
      </c>
      <c r="K66" s="185" t="n">
        <v>80.5565594506686</v>
      </c>
      <c r="L66" s="185" t="n">
        <v>52.6924466931695</v>
      </c>
    </row>
    <row r="67" s="108" customFormat="true" ht="10.5" hidden="false" customHeight="true" outlineLevel="0" collapsed="false">
      <c r="A67" s="105" t="n">
        <v>2007</v>
      </c>
      <c r="B67" s="105"/>
      <c r="C67" s="149" t="n">
        <v>100</v>
      </c>
      <c r="D67" s="185" t="n">
        <v>19.0974282469019</v>
      </c>
      <c r="E67" s="185" t="n">
        <v>80.9025717530981</v>
      </c>
      <c r="F67" s="185" t="n">
        <v>28.3842202519199</v>
      </c>
      <c r="G67" s="185" t="n">
        <v>13.7657449946598</v>
      </c>
      <c r="H67" s="185" t="n">
        <v>14.6184752572601</v>
      </c>
      <c r="I67" s="185" t="n">
        <v>52.5183515011782</v>
      </c>
      <c r="J67" s="149" t="n">
        <v>100</v>
      </c>
      <c r="K67" s="185" t="n">
        <v>80.9097421203438</v>
      </c>
      <c r="L67" s="185" t="n">
        <v>52.5071633237822</v>
      </c>
    </row>
    <row r="68" s="108" customFormat="true" ht="10.5" hidden="true" customHeight="true" outlineLevel="0" collapsed="false">
      <c r="A68" s="105" t="n">
        <v>2008</v>
      </c>
      <c r="B68" s="105"/>
      <c r="C68" s="149"/>
      <c r="D68" s="185"/>
      <c r="E68" s="185"/>
      <c r="F68" s="185"/>
      <c r="G68" s="185"/>
      <c r="H68" s="185"/>
      <c r="I68" s="185"/>
      <c r="J68" s="149"/>
      <c r="K68" s="185"/>
      <c r="L68" s="185"/>
    </row>
    <row r="69" s="108" customFormat="true" ht="10.5" hidden="true" customHeight="true" outlineLevel="0" collapsed="false">
      <c r="A69" s="105" t="n">
        <v>2009</v>
      </c>
      <c r="B69" s="105"/>
      <c r="C69" s="149"/>
      <c r="D69" s="185"/>
      <c r="E69" s="185"/>
      <c r="F69" s="185"/>
      <c r="G69" s="185"/>
      <c r="H69" s="185"/>
      <c r="I69" s="185"/>
      <c r="J69" s="149"/>
      <c r="K69" s="185"/>
      <c r="L69" s="185"/>
    </row>
    <row r="70" customFormat="false" ht="14.45" hidden="false" customHeight="true" outlineLevel="0" collapsed="false">
      <c r="A70" s="59"/>
    </row>
    <row r="71" customFormat="false" ht="12" hidden="false" customHeight="true" outlineLevel="0" collapsed="false">
      <c r="A71" s="59"/>
      <c r="B71" s="59"/>
    </row>
    <row r="72" customFormat="false" ht="11.1" hidden="false" customHeight="true" outlineLevel="0" collapsed="false">
      <c r="A72" s="186"/>
    </row>
    <row r="73" customFormat="false" ht="11.1" hidden="false" customHeight="true" outlineLevel="0" collapsed="false">
      <c r="A73" s="186"/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9.28"/>
    <col collapsed="false" customWidth="true" hidden="false" outlineLevel="0" max="9" min="9" style="53" width="9.41"/>
    <col collapsed="false" customWidth="true" hidden="false" outlineLevel="0" max="11" min="10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273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53"/>
      <c r="M2" s="53"/>
      <c r="N2" s="53"/>
      <c r="O2" s="53"/>
      <c r="P2" s="53"/>
      <c r="Q2" s="53"/>
      <c r="R2" s="53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53"/>
      <c r="M3" s="53"/>
      <c r="N3" s="53"/>
      <c r="O3" s="53"/>
      <c r="P3" s="53"/>
      <c r="Q3" s="53"/>
      <c r="R3" s="53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  <c r="K4" s="152"/>
      <c r="L4" s="53"/>
      <c r="M4" s="53"/>
      <c r="N4" s="53"/>
      <c r="O4" s="53"/>
      <c r="P4" s="53"/>
      <c r="Q4" s="53"/>
      <c r="R4" s="53"/>
    </row>
    <row r="5" customFormat="false" ht="20.1" hidden="true" customHeight="true" outlineLevel="0" collapsed="false">
      <c r="A5" s="167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154" t="s">
        <v>174</v>
      </c>
      <c r="B7" s="154"/>
      <c r="C7" s="98" t="s">
        <v>270</v>
      </c>
      <c r="D7" s="184" t="s">
        <v>274</v>
      </c>
      <c r="E7" s="184"/>
      <c r="F7" s="184"/>
      <c r="G7" s="98" t="s">
        <v>275</v>
      </c>
      <c r="H7" s="98" t="s">
        <v>276</v>
      </c>
      <c r="I7" s="98" t="s">
        <v>277</v>
      </c>
      <c r="J7" s="98" t="s">
        <v>278</v>
      </c>
      <c r="K7" s="100" t="s">
        <v>279</v>
      </c>
    </row>
    <row r="8" customFormat="false" ht="72" hidden="false" customHeight="true" outlineLevel="0" collapsed="false">
      <c r="A8" s="154"/>
      <c r="B8" s="154"/>
      <c r="C8" s="98"/>
      <c r="D8" s="100" t="s">
        <v>280</v>
      </c>
      <c r="E8" s="100" t="s">
        <v>281</v>
      </c>
      <c r="F8" s="100" t="s">
        <v>282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  <c r="K9" s="72" t="n">
        <v>9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  <c r="K10" s="127"/>
      <c r="L10" s="53"/>
      <c r="M10" s="53"/>
      <c r="N10" s="53"/>
      <c r="O10" s="53"/>
      <c r="P10" s="53"/>
      <c r="Q10" s="53"/>
      <c r="R10" s="53"/>
    </row>
    <row r="11" s="108" customFormat="true" ht="14.1" hidden="false" customHeight="true" outlineLevel="0" collapsed="false">
      <c r="A11" s="105" t="n">
        <v>1991</v>
      </c>
      <c r="B11" s="105"/>
      <c r="C11" s="128" t="n">
        <v>481.05</v>
      </c>
      <c r="D11" s="128" t="n">
        <v>171.51</v>
      </c>
      <c r="E11" s="128" t="n">
        <v>39.88</v>
      </c>
      <c r="F11" s="128" t="n">
        <v>46.87</v>
      </c>
      <c r="G11" s="128" t="n">
        <v>40.38</v>
      </c>
      <c r="H11" s="128" t="n">
        <v>698.93</v>
      </c>
      <c r="I11" s="128" t="n">
        <v>335.07</v>
      </c>
      <c r="J11" s="128" t="n">
        <v>-33.49</v>
      </c>
      <c r="K11" s="128" t="n">
        <v>1000.51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512.27</v>
      </c>
      <c r="D12" s="128" t="n">
        <v>193.68</v>
      </c>
      <c r="E12" s="128" t="n">
        <v>44.45</v>
      </c>
      <c r="F12" s="128" t="n">
        <v>50.19</v>
      </c>
      <c r="G12" s="128" t="n">
        <v>46.04</v>
      </c>
      <c r="H12" s="128" t="n">
        <v>754.55</v>
      </c>
      <c r="I12" s="128" t="n">
        <v>353.07</v>
      </c>
      <c r="J12" s="128" t="n">
        <v>-34.77</v>
      </c>
      <c r="K12" s="128" t="n">
        <v>1072.85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526.88</v>
      </c>
      <c r="D13" s="128" t="n">
        <v>213.14</v>
      </c>
      <c r="E13" s="128" t="n">
        <v>48.41</v>
      </c>
      <c r="F13" s="128" t="n">
        <v>52.56</v>
      </c>
      <c r="G13" s="128" t="n">
        <v>52.75</v>
      </c>
      <c r="H13" s="128" t="n">
        <v>788.24</v>
      </c>
      <c r="I13" s="128" t="n">
        <v>362.43</v>
      </c>
      <c r="J13" s="128" t="n">
        <v>-35.92</v>
      </c>
      <c r="K13" s="128" t="n">
        <v>1114.75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524.89</v>
      </c>
      <c r="D14" s="128" t="n">
        <v>222.59</v>
      </c>
      <c r="E14" s="128" t="n">
        <v>51.76</v>
      </c>
      <c r="F14" s="128" t="n">
        <v>53.96</v>
      </c>
      <c r="G14" s="128" t="n">
        <v>57.7</v>
      </c>
      <c r="H14" s="128" t="n">
        <v>795.5</v>
      </c>
      <c r="I14" s="128" t="n">
        <v>395.38</v>
      </c>
      <c r="J14" s="128" t="n">
        <v>-35.82</v>
      </c>
      <c r="K14" s="128" t="n">
        <v>1155.06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529.12</v>
      </c>
      <c r="D15" s="128" t="n">
        <v>236.87</v>
      </c>
      <c r="E15" s="128" t="n">
        <v>54.2</v>
      </c>
      <c r="F15" s="128" t="n">
        <v>56.68</v>
      </c>
      <c r="G15" s="128" t="n">
        <v>64.73</v>
      </c>
      <c r="H15" s="128" t="n">
        <v>812.14</v>
      </c>
      <c r="I15" s="128" t="n">
        <v>405.18</v>
      </c>
      <c r="J15" s="128" t="n">
        <v>-29.36</v>
      </c>
      <c r="K15" s="128" t="n">
        <v>1187.96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526.59</v>
      </c>
      <c r="D16" s="128" t="n">
        <v>249.82</v>
      </c>
      <c r="E16" s="128" t="n">
        <v>68</v>
      </c>
      <c r="F16" s="128" t="n">
        <v>60.21</v>
      </c>
      <c r="G16" s="128" t="n">
        <v>71.75</v>
      </c>
      <c r="H16" s="128" t="n">
        <v>832.87</v>
      </c>
      <c r="I16" s="128" t="n">
        <v>407.83</v>
      </c>
      <c r="J16" s="128" t="n">
        <v>-28.13</v>
      </c>
      <c r="K16" s="128" t="n">
        <v>1212.57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517.89</v>
      </c>
      <c r="D17" s="128" t="n">
        <v>254.35</v>
      </c>
      <c r="E17" s="128" t="n">
        <v>70.39</v>
      </c>
      <c r="F17" s="128" t="n">
        <v>62.13</v>
      </c>
      <c r="G17" s="128" t="n">
        <v>73.33</v>
      </c>
      <c r="H17" s="128" t="n">
        <v>831.43</v>
      </c>
      <c r="I17" s="128" t="n">
        <v>426.18</v>
      </c>
      <c r="J17" s="128" t="n">
        <v>-24.64</v>
      </c>
      <c r="K17" s="128" t="n">
        <v>1232.97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529.85</v>
      </c>
      <c r="D18" s="128" t="n">
        <v>257.35</v>
      </c>
      <c r="E18" s="128" t="n">
        <v>70.76</v>
      </c>
      <c r="F18" s="128" t="n">
        <v>64.24</v>
      </c>
      <c r="G18" s="128" t="n">
        <v>72.78</v>
      </c>
      <c r="H18" s="128" t="n">
        <v>849.42</v>
      </c>
      <c r="I18" s="128" t="n">
        <v>434.34</v>
      </c>
      <c r="J18" s="128" t="n">
        <v>-30.39</v>
      </c>
      <c r="K18" s="128" t="n">
        <v>1253.37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547.52</v>
      </c>
      <c r="D19" s="128" t="n">
        <v>263.07</v>
      </c>
      <c r="E19" s="128" t="n">
        <v>73.07</v>
      </c>
      <c r="F19" s="128" t="n">
        <v>66.29</v>
      </c>
      <c r="G19" s="128" t="n">
        <v>71.92</v>
      </c>
      <c r="H19" s="128" t="n">
        <v>878.03</v>
      </c>
      <c r="I19" s="128" t="n">
        <v>443.8</v>
      </c>
      <c r="J19" s="128" t="n">
        <v>-36.29</v>
      </c>
      <c r="K19" s="128" t="n">
        <v>1285.54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569.6</v>
      </c>
      <c r="D20" s="128" t="n">
        <v>268.36</v>
      </c>
      <c r="E20" s="128" t="n">
        <v>71.62</v>
      </c>
      <c r="F20" s="128" t="n">
        <v>69.28</v>
      </c>
      <c r="G20" s="128" t="n">
        <v>69.34</v>
      </c>
      <c r="H20" s="128" t="n">
        <v>909.52</v>
      </c>
      <c r="I20" s="128" t="n">
        <v>458.4</v>
      </c>
      <c r="J20" s="128" t="n">
        <v>-45.76</v>
      </c>
      <c r="K20" s="128" t="n">
        <v>1322.16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590.02</v>
      </c>
      <c r="D21" s="128" t="n">
        <v>277.99</v>
      </c>
      <c r="E21" s="128" t="n">
        <v>73.06</v>
      </c>
      <c r="F21" s="128" t="n">
        <v>73.92</v>
      </c>
      <c r="G21" s="128" t="n">
        <v>71.13</v>
      </c>
      <c r="H21" s="128" t="n">
        <v>943.86</v>
      </c>
      <c r="I21" s="128" t="n">
        <v>478.71</v>
      </c>
      <c r="J21" s="128" t="n">
        <v>-48.48</v>
      </c>
      <c r="K21" s="128" t="n">
        <v>1374.09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591.92</v>
      </c>
      <c r="D22" s="128" t="n">
        <v>289.15</v>
      </c>
      <c r="E22" s="128" t="n">
        <v>79.06</v>
      </c>
      <c r="F22" s="128" t="n">
        <v>75.26</v>
      </c>
      <c r="G22" s="128" t="n">
        <v>75.79</v>
      </c>
      <c r="H22" s="128" t="n">
        <v>959.6</v>
      </c>
      <c r="I22" s="128" t="n">
        <v>469.23</v>
      </c>
      <c r="J22" s="128" t="n">
        <v>-43.6</v>
      </c>
      <c r="K22" s="128" t="n">
        <v>1385.23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588.95</v>
      </c>
      <c r="D23" s="128" t="n">
        <v>295.67</v>
      </c>
      <c r="E23" s="128" t="n">
        <v>81.99</v>
      </c>
      <c r="F23" s="128" t="n">
        <v>77.79</v>
      </c>
      <c r="G23" s="128" t="n">
        <v>77.18</v>
      </c>
      <c r="H23" s="128" t="n">
        <v>967.22</v>
      </c>
      <c r="I23" s="128" t="n">
        <v>482.9</v>
      </c>
      <c r="J23" s="128" t="n">
        <v>-36.04</v>
      </c>
      <c r="K23" s="128" t="n">
        <v>1414.08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603.53</v>
      </c>
      <c r="D24" s="128" t="n">
        <v>293.94</v>
      </c>
      <c r="E24" s="128" t="n">
        <v>84.99</v>
      </c>
      <c r="F24" s="128" t="n">
        <v>79.27</v>
      </c>
      <c r="G24" s="128" t="n">
        <v>79.46</v>
      </c>
      <c r="H24" s="128" t="n">
        <v>982.27</v>
      </c>
      <c r="I24" s="128" t="n">
        <v>495.27</v>
      </c>
      <c r="J24" s="128" t="n">
        <v>-36.69</v>
      </c>
      <c r="K24" s="128" t="n">
        <v>1440.85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602.76</v>
      </c>
      <c r="D25" s="128" t="n">
        <v>288.39</v>
      </c>
      <c r="E25" s="128" t="n">
        <v>91.42</v>
      </c>
      <c r="F25" s="128" t="n">
        <v>79.99</v>
      </c>
      <c r="G25" s="128" t="n">
        <v>80.91</v>
      </c>
      <c r="H25" s="128" t="n">
        <v>981.65</v>
      </c>
      <c r="I25" s="128" t="n">
        <v>524.31</v>
      </c>
      <c r="J25" s="128" t="n">
        <v>-40.66</v>
      </c>
      <c r="K25" s="128" t="n">
        <v>1465.3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605.44</v>
      </c>
      <c r="D26" s="128" t="n">
        <v>283.46</v>
      </c>
      <c r="E26" s="128" t="n">
        <v>94.22</v>
      </c>
      <c r="F26" s="128" t="n">
        <v>81.15</v>
      </c>
      <c r="G26" s="128" t="n">
        <v>79.66</v>
      </c>
      <c r="H26" s="128" t="n">
        <v>984.61</v>
      </c>
      <c r="I26" s="128" t="n">
        <v>558.99</v>
      </c>
      <c r="J26" s="128" t="n">
        <v>-49.88</v>
      </c>
      <c r="K26" s="128" t="n">
        <v>1493.72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619.58</v>
      </c>
      <c r="D27" s="128" t="n">
        <v>277.22</v>
      </c>
      <c r="E27" s="128" t="n">
        <v>90.73</v>
      </c>
      <c r="F27" s="128" t="n">
        <v>82.416</v>
      </c>
      <c r="G27" s="128" t="n">
        <v>79.26</v>
      </c>
      <c r="H27" s="128" t="n">
        <v>990.69</v>
      </c>
      <c r="I27" s="128" t="n">
        <v>584.27</v>
      </c>
      <c r="J27" s="128" t="n">
        <v>-56.66</v>
      </c>
      <c r="K27" s="128" t="n">
        <v>1518.3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198</v>
      </c>
      <c r="D30" s="130"/>
      <c r="E30" s="130"/>
      <c r="F30" s="130"/>
      <c r="G30" s="130"/>
      <c r="H30" s="130"/>
      <c r="I30" s="130"/>
      <c r="J30" s="130"/>
      <c r="K30" s="130"/>
    </row>
    <row r="31" s="132" customFormat="true" ht="12" hidden="false" customHeight="true" outlineLevel="0" collapsed="false">
      <c r="A31" s="92"/>
      <c r="B31" s="157"/>
      <c r="C31" s="129" t="s">
        <v>199</v>
      </c>
      <c r="D31" s="129"/>
      <c r="E31" s="129"/>
      <c r="F31" s="129"/>
      <c r="G31" s="129"/>
      <c r="H31" s="129"/>
      <c r="I31" s="129"/>
      <c r="J31" s="152" t="s">
        <v>200</v>
      </c>
      <c r="K31" s="152" t="s">
        <v>199</v>
      </c>
    </row>
    <row r="32" s="108" customFormat="true" ht="14.1" hidden="false" customHeight="true" outlineLevel="0" collapsed="false">
      <c r="A32" s="105" t="n">
        <v>1992</v>
      </c>
      <c r="B32" s="105"/>
      <c r="C32" s="83" t="n">
        <v>6.48996985760316</v>
      </c>
      <c r="D32" s="83" t="n">
        <v>12.92635997901</v>
      </c>
      <c r="E32" s="83" t="n">
        <v>11.4593781344032</v>
      </c>
      <c r="F32" s="83" t="n">
        <v>7.0834222317047</v>
      </c>
      <c r="G32" s="83" t="n">
        <v>14.0168400198118</v>
      </c>
      <c r="H32" s="83" t="n">
        <v>7.95787847137768</v>
      </c>
      <c r="I32" s="83" t="n">
        <v>5.37201181842599</v>
      </c>
      <c r="J32" s="187" t="n">
        <v>-1.28</v>
      </c>
      <c r="K32" s="83" t="n">
        <v>7.23031254060429</v>
      </c>
      <c r="L32" s="148"/>
    </row>
    <row r="33" s="108" customFormat="true" ht="10.5" hidden="false" customHeight="true" outlineLevel="0" collapsed="false">
      <c r="A33" s="105" t="n">
        <v>1993</v>
      </c>
      <c r="B33" s="105"/>
      <c r="C33" s="83" t="n">
        <v>2.85201163448963</v>
      </c>
      <c r="D33" s="83" t="n">
        <v>10.0475010326311</v>
      </c>
      <c r="E33" s="83" t="n">
        <v>8.90888638920136</v>
      </c>
      <c r="F33" s="83" t="n">
        <v>4.72205618649136</v>
      </c>
      <c r="G33" s="83" t="n">
        <v>14.5742832319722</v>
      </c>
      <c r="H33" s="83" t="n">
        <v>4.46491286197073</v>
      </c>
      <c r="I33" s="83" t="n">
        <v>2.65103237318378</v>
      </c>
      <c r="J33" s="187" t="n">
        <v>-1.15</v>
      </c>
      <c r="K33" s="83" t="n">
        <v>3.90548538938343</v>
      </c>
      <c r="L33" s="148"/>
    </row>
    <row r="34" s="108" customFormat="true" ht="10.5" hidden="false" customHeight="true" outlineLevel="0" collapsed="false">
      <c r="A34" s="105" t="n">
        <v>1994</v>
      </c>
      <c r="B34" s="105"/>
      <c r="C34" s="83" t="n">
        <v>-0.377695110841188</v>
      </c>
      <c r="D34" s="83" t="n">
        <v>4.43370554565077</v>
      </c>
      <c r="E34" s="83" t="n">
        <v>6.92005783928941</v>
      </c>
      <c r="F34" s="83" t="n">
        <v>2.66362252663623</v>
      </c>
      <c r="G34" s="83" t="n">
        <v>9.3838862559242</v>
      </c>
      <c r="H34" s="83" t="n">
        <v>0.92103927737746</v>
      </c>
      <c r="I34" s="83" t="n">
        <v>9.09141075518032</v>
      </c>
      <c r="J34" s="187" t="n">
        <v>0.100000000000001</v>
      </c>
      <c r="K34" s="83" t="n">
        <v>3.61605741197577</v>
      </c>
      <c r="L34" s="148"/>
    </row>
    <row r="35" s="108" customFormat="true" ht="14.1" hidden="false" customHeight="true" outlineLevel="0" collapsed="false">
      <c r="A35" s="105" t="n">
        <v>1995</v>
      </c>
      <c r="B35" s="105"/>
      <c r="C35" s="83" t="n">
        <v>0.805883137419272</v>
      </c>
      <c r="D35" s="83" t="n">
        <v>6.41538254189315</v>
      </c>
      <c r="E35" s="83" t="n">
        <v>4.71406491499229</v>
      </c>
      <c r="F35" s="83" t="n">
        <v>5.04077094143811</v>
      </c>
      <c r="G35" s="83" t="n">
        <v>12.1837088388215</v>
      </c>
      <c r="H35" s="83" t="n">
        <v>2.09176618478944</v>
      </c>
      <c r="I35" s="83" t="n">
        <v>2.47862815519248</v>
      </c>
      <c r="J35" s="187" t="n">
        <v>6.46</v>
      </c>
      <c r="K35" s="83" t="n">
        <v>2.84833688293249</v>
      </c>
      <c r="L35" s="148"/>
    </row>
    <row r="36" s="108" customFormat="true" ht="10.5" hidden="false" customHeight="true" outlineLevel="0" collapsed="false">
      <c r="A36" s="105" t="n">
        <v>1996</v>
      </c>
      <c r="B36" s="105"/>
      <c r="C36" s="83" t="n">
        <v>-0.47815240399153</v>
      </c>
      <c r="D36" s="83" t="n">
        <v>5.46713387089963</v>
      </c>
      <c r="E36" s="83" t="n">
        <v>25.4612546125461</v>
      </c>
      <c r="F36" s="83" t="n">
        <v>6.22794636556105</v>
      </c>
      <c r="G36" s="83" t="n">
        <v>10.8450486636799</v>
      </c>
      <c r="H36" s="83" t="n">
        <v>2.55251557613218</v>
      </c>
      <c r="I36" s="83" t="n">
        <v>0.654030307517644</v>
      </c>
      <c r="J36" s="187" t="n">
        <v>1.23</v>
      </c>
      <c r="K36" s="83" t="n">
        <v>2.07161857301593</v>
      </c>
      <c r="L36" s="148"/>
    </row>
    <row r="37" s="108" customFormat="true" ht="10.5" hidden="false" customHeight="true" outlineLevel="0" collapsed="false">
      <c r="A37" s="105" t="n">
        <v>1997</v>
      </c>
      <c r="B37" s="105"/>
      <c r="C37" s="83" t="n">
        <v>-1.65213923545834</v>
      </c>
      <c r="D37" s="83" t="n">
        <v>1.81330558001763</v>
      </c>
      <c r="E37" s="83" t="n">
        <v>3.51470588235298</v>
      </c>
      <c r="F37" s="83" t="n">
        <v>3.18883906327852</v>
      </c>
      <c r="G37" s="83" t="n">
        <v>2.20209059233447</v>
      </c>
      <c r="H37" s="83" t="n">
        <v>-0.172896130248418</v>
      </c>
      <c r="I37" s="83" t="n">
        <v>4.49942377951595</v>
      </c>
      <c r="J37" s="187" t="n">
        <v>3.49</v>
      </c>
      <c r="K37" s="83" t="n">
        <v>1.68237709987878</v>
      </c>
      <c r="L37" s="148"/>
    </row>
    <row r="38" s="108" customFormat="true" ht="10.5" hidden="false" customHeight="true" outlineLevel="0" collapsed="false">
      <c r="A38" s="105" t="n">
        <v>1998</v>
      </c>
      <c r="B38" s="105"/>
      <c r="C38" s="83" t="n">
        <v>2.30937071578907</v>
      </c>
      <c r="D38" s="83" t="n">
        <v>1.17947709848636</v>
      </c>
      <c r="E38" s="83" t="n">
        <v>0.525642846995297</v>
      </c>
      <c r="F38" s="83" t="n">
        <v>3.39610494125225</v>
      </c>
      <c r="G38" s="83" t="n">
        <v>-0.750034092458733</v>
      </c>
      <c r="H38" s="83" t="n">
        <v>2.16374198669762</v>
      </c>
      <c r="I38" s="83" t="n">
        <v>1.91468393636491</v>
      </c>
      <c r="J38" s="187" t="n">
        <v>-5.75</v>
      </c>
      <c r="K38" s="83" t="n">
        <v>1.65454147302853</v>
      </c>
      <c r="L38" s="148"/>
    </row>
    <row r="39" customFormat="false" ht="10.5" hidden="false" customHeight="true" outlineLevel="0" collapsed="false">
      <c r="A39" s="105" t="n">
        <v>1999</v>
      </c>
      <c r="B39" s="105"/>
      <c r="C39" s="83" t="n">
        <v>3.33490610550156</v>
      </c>
      <c r="D39" s="83" t="n">
        <v>2.22265397318826</v>
      </c>
      <c r="E39" s="83" t="n">
        <v>3.26455624646694</v>
      </c>
      <c r="F39" s="83" t="n">
        <v>3.19115815691156</v>
      </c>
      <c r="G39" s="83" t="n">
        <v>-1.18164330860124</v>
      </c>
      <c r="H39" s="83" t="n">
        <v>3.36818064090791</v>
      </c>
      <c r="I39" s="83" t="n">
        <v>2.17801722153152</v>
      </c>
      <c r="J39" s="187" t="n">
        <v>-5.90000000000001</v>
      </c>
      <c r="K39" s="83" t="n">
        <v>2.56668023009965</v>
      </c>
      <c r="L39" s="148"/>
    </row>
    <row r="40" s="108" customFormat="true" ht="14.1" hidden="false" customHeight="true" outlineLevel="0" collapsed="false">
      <c r="A40" s="105" t="n">
        <v>2000</v>
      </c>
      <c r="B40" s="105"/>
      <c r="C40" s="83" t="n">
        <v>4.03272939801286</v>
      </c>
      <c r="D40" s="83" t="n">
        <v>2.01087163112481</v>
      </c>
      <c r="E40" s="83" t="n">
        <v>-1.98439852196525</v>
      </c>
      <c r="F40" s="83" t="n">
        <v>4.51048423593304</v>
      </c>
      <c r="G40" s="83" t="n">
        <v>-3.58731924360403</v>
      </c>
      <c r="H40" s="83" t="n">
        <v>3.58643782103117</v>
      </c>
      <c r="I40" s="83" t="n">
        <v>3.28977016674179</v>
      </c>
      <c r="J40" s="187" t="n">
        <v>-9.46999999999999</v>
      </c>
      <c r="K40" s="83" t="n">
        <v>2.84860836691196</v>
      </c>
      <c r="L40" s="148"/>
    </row>
    <row r="41" s="108" customFormat="true" ht="10.5" hidden="false" customHeight="true" outlineLevel="0" collapsed="false">
      <c r="A41" s="105" t="n">
        <v>2001</v>
      </c>
      <c r="B41" s="105"/>
      <c r="C41" s="83" t="n">
        <v>3.58497191011236</v>
      </c>
      <c r="D41" s="83" t="n">
        <v>3.58846325830973</v>
      </c>
      <c r="E41" s="83" t="n">
        <v>2.01061156101648</v>
      </c>
      <c r="F41" s="83" t="n">
        <v>6.6974595842956</v>
      </c>
      <c r="G41" s="83" t="n">
        <v>2.58148254975481</v>
      </c>
      <c r="H41" s="83" t="n">
        <v>3.77561790834726</v>
      </c>
      <c r="I41" s="83" t="n">
        <v>4.43062827225131</v>
      </c>
      <c r="J41" s="187" t="n">
        <v>-2.72000000000001</v>
      </c>
      <c r="K41" s="83" t="n">
        <v>3.92766382283534</v>
      </c>
      <c r="L41" s="148"/>
    </row>
    <row r="42" s="108" customFormat="true" ht="10.5" hidden="false" customHeight="true" outlineLevel="0" collapsed="false">
      <c r="A42" s="105" t="n">
        <v>2002</v>
      </c>
      <c r="B42" s="105"/>
      <c r="C42" s="83" t="n">
        <v>0.322022982271776</v>
      </c>
      <c r="D42" s="83" t="n">
        <v>4.01453289686677</v>
      </c>
      <c r="E42" s="83" t="n">
        <v>8.21242814125374</v>
      </c>
      <c r="F42" s="83" t="n">
        <v>1.81277056277057</v>
      </c>
      <c r="G42" s="83" t="n">
        <v>6.55138478841558</v>
      </c>
      <c r="H42" s="83" t="n">
        <v>1.66762019791071</v>
      </c>
      <c r="I42" s="83" t="n">
        <v>-1.98032211568592</v>
      </c>
      <c r="J42" s="187" t="n">
        <v>4.88</v>
      </c>
      <c r="K42" s="83" t="n">
        <v>0.810718366337</v>
      </c>
      <c r="L42" s="148"/>
    </row>
    <row r="43" s="108" customFormat="true" ht="10.5" hidden="false" customHeight="true" outlineLevel="0" collapsed="false">
      <c r="A43" s="105" t="n">
        <v>2003</v>
      </c>
      <c r="B43" s="105"/>
      <c r="C43" s="83" t="n">
        <v>-0.501756994188384</v>
      </c>
      <c r="D43" s="83" t="n">
        <v>2.25488500778141</v>
      </c>
      <c r="E43" s="83" t="n">
        <v>3.70604604098152</v>
      </c>
      <c r="F43" s="83" t="n">
        <v>3.36167951102846</v>
      </c>
      <c r="G43" s="83" t="n">
        <v>1.83401504156222</v>
      </c>
      <c r="H43" s="83" t="n">
        <v>0.79408086702793</v>
      </c>
      <c r="I43" s="83" t="n">
        <v>2.91328346439914</v>
      </c>
      <c r="J43" s="187" t="n">
        <v>7.56</v>
      </c>
      <c r="K43" s="83" t="n">
        <v>2.08268662965716</v>
      </c>
      <c r="L43" s="148"/>
    </row>
    <row r="44" s="108" customFormat="true" ht="10.5" hidden="false" customHeight="true" outlineLevel="0" collapsed="false">
      <c r="A44" s="105" t="n">
        <v>2004</v>
      </c>
      <c r="B44" s="105"/>
      <c r="C44" s="83" t="n">
        <v>2.47559215553102</v>
      </c>
      <c r="D44" s="83" t="n">
        <v>-0.585111780025017</v>
      </c>
      <c r="E44" s="83" t="n">
        <v>3.65898280278086</v>
      </c>
      <c r="F44" s="83" t="n">
        <v>1.90255816943052</v>
      </c>
      <c r="G44" s="83" t="n">
        <v>2.95413319512825</v>
      </c>
      <c r="H44" s="83" t="n">
        <v>1.55600587250055</v>
      </c>
      <c r="I44" s="83" t="n">
        <v>2.5616069579623</v>
      </c>
      <c r="J44" s="187" t="n">
        <v>-0.649999999999999</v>
      </c>
      <c r="K44" s="83" t="n">
        <v>1.89310364335822</v>
      </c>
      <c r="L44" s="148"/>
    </row>
    <row r="45" s="108" customFormat="true" ht="14.1" hidden="false" customHeight="true" outlineLevel="0" collapsed="false">
      <c r="A45" s="105" t="n">
        <v>2005</v>
      </c>
      <c r="B45" s="105"/>
      <c r="C45" s="83" t="n">
        <v>-0.127582721654264</v>
      </c>
      <c r="D45" s="83" t="n">
        <v>-1.88814043682385</v>
      </c>
      <c r="E45" s="83" t="n">
        <v>7.565595952465</v>
      </c>
      <c r="F45" s="83" t="n">
        <v>0.908288129178743</v>
      </c>
      <c r="G45" s="83" t="n">
        <v>1.8248175182482</v>
      </c>
      <c r="H45" s="83" t="n">
        <v>-0.0631191016726547</v>
      </c>
      <c r="I45" s="83" t="n">
        <v>5.86346841116965</v>
      </c>
      <c r="J45" s="187" t="n">
        <v>-3.97</v>
      </c>
      <c r="K45" s="83" t="n">
        <v>1.69691501544227</v>
      </c>
      <c r="L45" s="148"/>
    </row>
    <row r="46" s="108" customFormat="true" ht="10.5" hidden="false" customHeight="true" outlineLevel="0" collapsed="false">
      <c r="A46" s="105" t="n">
        <v>2006</v>
      </c>
      <c r="B46" s="105"/>
      <c r="C46" s="83" t="n">
        <v>0.444621408189022</v>
      </c>
      <c r="D46" s="83" t="n">
        <v>-1.70949062034049</v>
      </c>
      <c r="E46" s="83" t="n">
        <v>3.06278713629402</v>
      </c>
      <c r="F46" s="83" t="n">
        <v>1.45018127265911</v>
      </c>
      <c r="G46" s="83" t="n">
        <v>-1.54492646150042</v>
      </c>
      <c r="H46" s="83" t="n">
        <v>0.301533132990372</v>
      </c>
      <c r="I46" s="83" t="n">
        <v>6.61440750700923</v>
      </c>
      <c r="J46" s="187" t="n">
        <v>-9.22000000000001</v>
      </c>
      <c r="K46" s="83" t="n">
        <v>1.93953456630042</v>
      </c>
      <c r="L46" s="148"/>
    </row>
    <row r="47" s="108" customFormat="true" ht="10.5" hidden="false" customHeight="true" outlineLevel="0" collapsed="false">
      <c r="A47" s="105" t="n">
        <v>2007</v>
      </c>
      <c r="B47" s="105"/>
      <c r="C47" s="83" t="n">
        <v>2.33549154334038</v>
      </c>
      <c r="D47" s="83" t="n">
        <v>-2.20136879983068</v>
      </c>
      <c r="E47" s="83" t="n">
        <v>-3.70409679473573</v>
      </c>
      <c r="F47" s="83" t="n">
        <v>1.5600739371534</v>
      </c>
      <c r="G47" s="83" t="n">
        <v>-0.502134069796639</v>
      </c>
      <c r="H47" s="83" t="n">
        <v>0.617503376971598</v>
      </c>
      <c r="I47" s="83" t="n">
        <v>4.5224422619367</v>
      </c>
      <c r="J47" s="187" t="n">
        <v>-6.77999999999999</v>
      </c>
      <c r="K47" s="83" t="n">
        <v>1.64555606137695</v>
      </c>
      <c r="L47" s="148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187"/>
      <c r="K48" s="83"/>
      <c r="L48" s="148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187"/>
      <c r="K49" s="83"/>
      <c r="L49" s="148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6.489969857603</v>
      </c>
      <c r="D52" s="133" t="n">
        <v>112.92635997901</v>
      </c>
      <c r="E52" s="133" t="n">
        <v>111.459378134403</v>
      </c>
      <c r="F52" s="133" t="n">
        <v>107.083422231705</v>
      </c>
      <c r="G52" s="133" t="n">
        <v>114.016840019812</v>
      </c>
      <c r="H52" s="133" t="n">
        <v>107.957878471378</v>
      </c>
      <c r="I52" s="133" t="n">
        <v>105.372011818426</v>
      </c>
      <c r="J52" s="133" t="n">
        <v>103.822036428785</v>
      </c>
      <c r="K52" s="133" t="n">
        <v>107.230312540604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09.527076187507</v>
      </c>
      <c r="D53" s="133" t="n">
        <v>124.272637164014</v>
      </c>
      <c r="E53" s="133" t="n">
        <v>121.389167502508</v>
      </c>
      <c r="F53" s="133" t="n">
        <v>112.139961595904</v>
      </c>
      <c r="G53" s="133" t="n">
        <v>130.633977216444</v>
      </c>
      <c r="H53" s="133" t="n">
        <v>112.778103672757</v>
      </c>
      <c r="I53" s="133" t="n">
        <v>108.165457964008</v>
      </c>
      <c r="J53" s="133" t="n">
        <v>107.255897282771</v>
      </c>
      <c r="K53" s="133" t="n">
        <v>111.418176729868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09.113397775699</v>
      </c>
      <c r="D54" s="133" t="n">
        <v>129.782519969681</v>
      </c>
      <c r="E54" s="133" t="n">
        <v>129.789368104313</v>
      </c>
      <c r="F54" s="133" t="n">
        <v>115.126946874333</v>
      </c>
      <c r="G54" s="133" t="n">
        <v>142.892521050025</v>
      </c>
      <c r="H54" s="133" t="n">
        <v>113.816834303864</v>
      </c>
      <c r="I54" s="133" t="n">
        <v>117.999224042737</v>
      </c>
      <c r="J54" s="133" t="n">
        <v>106.957300686772</v>
      </c>
      <c r="K54" s="133" t="n">
        <v>115.447121967796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09.992724249039</v>
      </c>
      <c r="D55" s="133" t="n">
        <v>138.108565098245</v>
      </c>
      <c r="E55" s="133" t="n">
        <v>135.907723169509</v>
      </c>
      <c r="F55" s="133" t="n">
        <v>120.93023255814</v>
      </c>
      <c r="G55" s="133" t="n">
        <v>160.302129767212</v>
      </c>
      <c r="H55" s="133" t="n">
        <v>116.197616356431</v>
      </c>
      <c r="I55" s="133" t="n">
        <v>120.923986032769</v>
      </c>
      <c r="J55" s="133" t="n">
        <v>87.6679605852493</v>
      </c>
      <c r="K55" s="133" t="n">
        <v>118.735444923089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09.466791393826</v>
      </c>
      <c r="D56" s="133" t="n">
        <v>145.659145239345</v>
      </c>
      <c r="E56" s="133" t="n">
        <v>170.511534603811</v>
      </c>
      <c r="F56" s="133" t="n">
        <v>128.461702581609</v>
      </c>
      <c r="G56" s="133" t="n">
        <v>177.686973749381</v>
      </c>
      <c r="H56" s="133" t="n">
        <v>119.163578613023</v>
      </c>
      <c r="I56" s="133" t="n">
        <v>121.714865550482</v>
      </c>
      <c r="J56" s="133" t="n">
        <v>83.995222454464</v>
      </c>
      <c r="K56" s="133" t="n">
        <v>121.195190452869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07.658247583411</v>
      </c>
      <c r="D57" s="133" t="n">
        <v>148.300390647776</v>
      </c>
      <c r="E57" s="133" t="n">
        <v>176.504513540622</v>
      </c>
      <c r="F57" s="133" t="n">
        <v>132.558139534884</v>
      </c>
      <c r="G57" s="133" t="n">
        <v>181.59980188212</v>
      </c>
      <c r="H57" s="133" t="n">
        <v>118.957549396935</v>
      </c>
      <c r="I57" s="133" t="n">
        <v>127.191333154266</v>
      </c>
      <c r="J57" s="133" t="n">
        <v>73.5742012541057</v>
      </c>
      <c r="K57" s="133" t="n">
        <v>123.234150583203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10.144475626234</v>
      </c>
      <c r="D58" s="133" t="n">
        <v>150.049559792432</v>
      </c>
      <c r="E58" s="133" t="n">
        <v>177.432296890672</v>
      </c>
      <c r="F58" s="133" t="n">
        <v>137.05995306166</v>
      </c>
      <c r="G58" s="133" t="n">
        <v>180.237741456166</v>
      </c>
      <c r="H58" s="133" t="n">
        <v>121.531483839583</v>
      </c>
      <c r="I58" s="133" t="n">
        <v>129.626645178619</v>
      </c>
      <c r="J58" s="133" t="n">
        <v>90.743505524037</v>
      </c>
      <c r="K58" s="133" t="n">
        <v>125.273110713536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13.817690468766</v>
      </c>
      <c r="D59" s="133" t="n">
        <v>153.38464229491</v>
      </c>
      <c r="E59" s="133" t="n">
        <v>183.224674022066</v>
      </c>
      <c r="F59" s="133" t="n">
        <v>141.433752933646</v>
      </c>
      <c r="G59" s="133" t="n">
        <v>178.107974244676</v>
      </c>
      <c r="H59" s="133" t="n">
        <v>125.624883750876</v>
      </c>
      <c r="I59" s="133" t="n">
        <v>132.449935834303</v>
      </c>
      <c r="J59" s="133" t="n">
        <v>108.360704687967</v>
      </c>
      <c r="K59" s="133" t="n">
        <v>128.488470879851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18.407649932439</v>
      </c>
      <c r="D60" s="133" t="n">
        <v>156.469010553321</v>
      </c>
      <c r="E60" s="133" t="n">
        <v>179.588766298897</v>
      </c>
      <c r="F60" s="133" t="n">
        <v>147.813100064007</v>
      </c>
      <c r="G60" s="133" t="n">
        <v>171.718672610203</v>
      </c>
      <c r="H60" s="133" t="n">
        <v>130.130342094344</v>
      </c>
      <c r="I60" s="133" t="n">
        <v>136.807234309249</v>
      </c>
      <c r="J60" s="133" t="n">
        <v>136.637802329053</v>
      </c>
      <c r="K60" s="133" t="n">
        <v>132.148604211852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22.652530921942</v>
      </c>
      <c r="D61" s="133" t="n">
        <v>162.083843507667</v>
      </c>
      <c r="E61" s="133" t="n">
        <v>183.199598796389</v>
      </c>
      <c r="F61" s="133" t="n">
        <v>157.712822701088</v>
      </c>
      <c r="G61" s="133" t="n">
        <v>176.151560178306</v>
      </c>
      <c r="H61" s="133" t="n">
        <v>135.043566594652</v>
      </c>
      <c r="I61" s="133" t="n">
        <v>142.86865431104</v>
      </c>
      <c r="J61" s="133" t="n">
        <v>144.759629740221</v>
      </c>
      <c r="K61" s="133" t="n">
        <v>137.338957131863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23.047500259848</v>
      </c>
      <c r="D62" s="133" t="n">
        <v>168.590752725789</v>
      </c>
      <c r="E62" s="133" t="n">
        <v>198.244734202608</v>
      </c>
      <c r="F62" s="133" t="n">
        <v>160.571794324728</v>
      </c>
      <c r="G62" s="133" t="n">
        <v>187.691926696384</v>
      </c>
      <c r="H62" s="133" t="n">
        <v>137.295580387163</v>
      </c>
      <c r="I62" s="133" t="n">
        <v>140.039394753335</v>
      </c>
      <c r="J62" s="133" t="n">
        <v>130.188115855479</v>
      </c>
      <c r="K62" s="133" t="n">
        <v>138.452389281466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22.43010082112</v>
      </c>
      <c r="D63" s="133" t="n">
        <v>172.392280333508</v>
      </c>
      <c r="E63" s="133" t="n">
        <v>205.591775325978</v>
      </c>
      <c r="F63" s="133" t="n">
        <v>165.969703435033</v>
      </c>
      <c r="G63" s="133" t="n">
        <v>191.134224863794</v>
      </c>
      <c r="H63" s="133" t="n">
        <v>138.385818322293</v>
      </c>
      <c r="I63" s="133" t="n">
        <v>144.119139284329</v>
      </c>
      <c r="J63" s="133" t="n">
        <v>107.61421319797</v>
      </c>
      <c r="K63" s="133" t="n">
        <v>141.335918681472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25.460970793057</v>
      </c>
      <c r="D64" s="133" t="n">
        <v>171.383592793423</v>
      </c>
      <c r="E64" s="133" t="n">
        <v>213.114343029087</v>
      </c>
      <c r="F64" s="133" t="n">
        <v>169.127373586516</v>
      </c>
      <c r="G64" s="133" t="n">
        <v>196.780584447746</v>
      </c>
      <c r="H64" s="133" t="n">
        <v>140.539109782096</v>
      </c>
      <c r="I64" s="133" t="n">
        <v>147.810905183991</v>
      </c>
      <c r="J64" s="133" t="n">
        <v>109.555091071962</v>
      </c>
      <c r="K64" s="133" t="n">
        <v>144.011554107405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25.300904271905</v>
      </c>
      <c r="D65" s="133" t="n">
        <v>168.147629875809</v>
      </c>
      <c r="E65" s="133" t="n">
        <v>229.237713139418</v>
      </c>
      <c r="F65" s="133" t="n">
        <v>170.663537443994</v>
      </c>
      <c r="G65" s="133" t="n">
        <v>200.37147102526</v>
      </c>
      <c r="H65" s="133" t="n">
        <v>140.450402758502</v>
      </c>
      <c r="I65" s="133" t="n">
        <v>156.477750917719</v>
      </c>
      <c r="J65" s="133" t="n">
        <v>121.409375933114</v>
      </c>
      <c r="K65" s="133" t="n">
        <v>146.455307793026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25.858018916953</v>
      </c>
      <c r="D66" s="133" t="n">
        <v>165.273161914757</v>
      </c>
      <c r="E66" s="133" t="n">
        <v>236.258776328987</v>
      </c>
      <c r="F66" s="133" t="n">
        <v>173.138468103264</v>
      </c>
      <c r="G66" s="133" t="n">
        <v>197.275879148093</v>
      </c>
      <c r="H66" s="133" t="n">
        <v>140.873907258238</v>
      </c>
      <c r="I66" s="133" t="n">
        <v>166.827827021219</v>
      </c>
      <c r="J66" s="133" t="n">
        <v>148.939982084204</v>
      </c>
      <c r="K66" s="133" t="n">
        <v>149.295859111853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28.797422305374</v>
      </c>
      <c r="D67" s="133" t="n">
        <v>161.634890093872</v>
      </c>
      <c r="E67" s="133" t="n">
        <v>227.507522567703</v>
      </c>
      <c r="F67" s="133" t="n">
        <v>175.83955621933</v>
      </c>
      <c r="G67" s="133" t="n">
        <v>196.2852897474</v>
      </c>
      <c r="H67" s="133" t="n">
        <v>141.743808392829</v>
      </c>
      <c r="I67" s="133" t="n">
        <v>174.372519175098</v>
      </c>
      <c r="J67" s="133" t="n">
        <v>169.184831292923</v>
      </c>
      <c r="K67" s="133" t="n">
        <v>151.752606170853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283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84</v>
      </c>
      <c r="B2" s="152"/>
      <c r="C2" s="153"/>
      <c r="D2" s="152"/>
      <c r="E2" s="152"/>
      <c r="F2" s="152"/>
      <c r="G2" s="152"/>
      <c r="H2" s="152"/>
      <c r="I2" s="152"/>
      <c r="J2" s="152"/>
    </row>
    <row r="3" customFormat="false" ht="9.9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customFormat="false" ht="11.25" hidden="false" customHeight="true" outlineLevel="0" collapsed="false">
      <c r="A4" s="162" t="s">
        <v>174</v>
      </c>
      <c r="B4" s="162"/>
      <c r="C4" s="64" t="s">
        <v>285</v>
      </c>
      <c r="D4" s="64" t="s">
        <v>286</v>
      </c>
      <c r="E4" s="64" t="s">
        <v>287</v>
      </c>
      <c r="F4" s="177" t="s">
        <v>288</v>
      </c>
      <c r="G4" s="177"/>
      <c r="H4" s="177"/>
      <c r="I4" s="177" t="s">
        <v>265</v>
      </c>
      <c r="J4" s="177"/>
    </row>
    <row r="5" customFormat="false" ht="20.1" hidden="false" customHeight="true" outlineLevel="0" collapsed="false">
      <c r="A5" s="162"/>
      <c r="B5" s="162"/>
      <c r="C5" s="64"/>
      <c r="D5" s="64"/>
      <c r="E5" s="64"/>
      <c r="F5" s="61" t="s">
        <v>219</v>
      </c>
      <c r="G5" s="64" t="s">
        <v>289</v>
      </c>
      <c r="H5" s="64" t="s">
        <v>290</v>
      </c>
      <c r="I5" s="64" t="s">
        <v>291</v>
      </c>
      <c r="J5" s="155" t="s">
        <v>292</v>
      </c>
    </row>
    <row r="6" customFormat="false" ht="11.25" hidden="false" customHeight="true" outlineLevel="0" collapsed="false">
      <c r="A6" s="162"/>
      <c r="B6" s="162"/>
      <c r="C6" s="64"/>
      <c r="D6" s="64"/>
      <c r="E6" s="64"/>
      <c r="F6" s="61"/>
      <c r="G6" s="64"/>
      <c r="H6" s="64"/>
      <c r="I6" s="64"/>
      <c r="J6" s="155"/>
    </row>
    <row r="7" customFormat="false" ht="11.25" hidden="false" customHeight="true" outlineLevel="0" collapsed="false">
      <c r="A7" s="162"/>
      <c r="B7" s="162"/>
      <c r="C7" s="64"/>
      <c r="D7" s="64"/>
      <c r="E7" s="64"/>
      <c r="F7" s="61"/>
      <c r="G7" s="64"/>
      <c r="H7" s="64"/>
      <c r="I7" s="64"/>
      <c r="J7" s="155"/>
    </row>
    <row r="8" customFormat="false" ht="11.25" hidden="false" customHeight="true" outlineLevel="0" collapsed="false">
      <c r="A8" s="162"/>
      <c r="B8" s="162"/>
      <c r="C8" s="64"/>
      <c r="D8" s="64"/>
      <c r="E8" s="64"/>
      <c r="F8" s="61"/>
      <c r="G8" s="64"/>
      <c r="H8" s="64"/>
      <c r="I8" s="64"/>
      <c r="J8" s="155"/>
    </row>
    <row r="9" customFormat="false" ht="11.1" hidden="false" customHeight="true" outlineLevel="0" collapsed="false">
      <c r="A9" s="162"/>
      <c r="B9" s="162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30" t="s">
        <v>293</v>
      </c>
      <c r="D10" s="171"/>
      <c r="E10" s="171"/>
      <c r="F10" s="171"/>
      <c r="G10" s="171"/>
      <c r="H10" s="171"/>
      <c r="I10" s="171" t="s">
        <v>255</v>
      </c>
      <c r="J10" s="171"/>
    </row>
    <row r="11" s="3" customFormat="true" ht="14.1" hidden="false" customHeight="true" outlineLevel="0" collapsed="false">
      <c r="A11" s="188" t="n">
        <v>1991</v>
      </c>
      <c r="B11" s="188"/>
      <c r="C11" s="133" t="n">
        <v>79984</v>
      </c>
      <c r="D11" s="133" t="n">
        <v>40823</v>
      </c>
      <c r="E11" s="133" t="n">
        <v>2159</v>
      </c>
      <c r="F11" s="133" t="n">
        <v>38664</v>
      </c>
      <c r="G11" s="133" t="n">
        <v>35144</v>
      </c>
      <c r="H11" s="133" t="n">
        <v>3520</v>
      </c>
      <c r="I11" s="83" t="n">
        <v>51.0389577915583</v>
      </c>
      <c r="J11" s="83" t="n">
        <v>5.28868529995346</v>
      </c>
    </row>
    <row r="12" s="3" customFormat="true" ht="10.5" hidden="false" customHeight="true" outlineLevel="0" collapsed="false">
      <c r="A12" s="188" t="n">
        <v>1992</v>
      </c>
      <c r="B12" s="188"/>
      <c r="C12" s="133" t="n">
        <v>80594</v>
      </c>
      <c r="D12" s="133" t="n">
        <v>40600</v>
      </c>
      <c r="E12" s="133" t="n">
        <v>2534</v>
      </c>
      <c r="F12" s="133" t="n">
        <v>38066</v>
      </c>
      <c r="G12" s="133" t="n">
        <v>34489</v>
      </c>
      <c r="H12" s="133" t="n">
        <v>3577</v>
      </c>
      <c r="I12" s="83" t="n">
        <v>50.3759585080775</v>
      </c>
      <c r="J12" s="83" t="n">
        <v>6.24137931034483</v>
      </c>
    </row>
    <row r="13" s="3" customFormat="true" ht="10.5" hidden="false" customHeight="true" outlineLevel="0" collapsed="false">
      <c r="A13" s="188" t="n">
        <v>1993</v>
      </c>
      <c r="B13" s="188"/>
      <c r="C13" s="133" t="n">
        <v>81179</v>
      </c>
      <c r="D13" s="133" t="n">
        <v>40598</v>
      </c>
      <c r="E13" s="133" t="n">
        <v>3057</v>
      </c>
      <c r="F13" s="133" t="n">
        <v>37541</v>
      </c>
      <c r="G13" s="133" t="n">
        <v>33916</v>
      </c>
      <c r="H13" s="133" t="n">
        <v>3625</v>
      </c>
      <c r="I13" s="83" t="n">
        <v>50.0104706882322</v>
      </c>
      <c r="J13" s="83" t="n">
        <v>7.52992758263954</v>
      </c>
    </row>
    <row r="14" s="3" customFormat="true" ht="10.5" hidden="false" customHeight="true" outlineLevel="0" collapsed="false">
      <c r="A14" s="188" t="n">
        <v>1994</v>
      </c>
      <c r="B14" s="188"/>
      <c r="C14" s="133" t="n">
        <v>81422</v>
      </c>
      <c r="D14" s="133" t="n">
        <v>40811</v>
      </c>
      <c r="E14" s="133" t="n">
        <v>3323</v>
      </c>
      <c r="F14" s="133" t="n">
        <v>37488</v>
      </c>
      <c r="G14" s="133" t="n">
        <v>33763</v>
      </c>
      <c r="H14" s="133" t="n">
        <v>3725</v>
      </c>
      <c r="I14" s="83" t="n">
        <v>50.1228169290855</v>
      </c>
      <c r="J14" s="83" t="n">
        <v>8.14241258484232</v>
      </c>
    </row>
    <row r="15" s="3" customFormat="true" ht="14.1" hidden="false" customHeight="true" outlineLevel="0" collapsed="false">
      <c r="A15" s="188" t="n">
        <v>1995</v>
      </c>
      <c r="B15" s="188"/>
      <c r="C15" s="133" t="n">
        <v>81661</v>
      </c>
      <c r="D15" s="133" t="n">
        <v>40774</v>
      </c>
      <c r="E15" s="133" t="n">
        <v>3228</v>
      </c>
      <c r="F15" s="133" t="n">
        <v>37546</v>
      </c>
      <c r="G15" s="133" t="n">
        <v>33797</v>
      </c>
      <c r="H15" s="133" t="n">
        <v>3749</v>
      </c>
      <c r="I15" s="83" t="n">
        <v>49.9308115256977</v>
      </c>
      <c r="J15" s="83" t="n">
        <v>7.91680973169176</v>
      </c>
    </row>
    <row r="16" s="3" customFormat="true" ht="10.5" hidden="false" customHeight="true" outlineLevel="0" collapsed="false">
      <c r="A16" s="188" t="n">
        <v>1996</v>
      </c>
      <c r="B16" s="188"/>
      <c r="C16" s="133" t="n">
        <v>81896</v>
      </c>
      <c r="D16" s="133" t="n">
        <v>40939</v>
      </c>
      <c r="E16" s="133" t="n">
        <v>3505</v>
      </c>
      <c r="F16" s="133" t="n">
        <v>37434</v>
      </c>
      <c r="G16" s="133" t="n">
        <v>33692</v>
      </c>
      <c r="H16" s="133" t="n">
        <v>3742</v>
      </c>
      <c r="I16" s="83" t="n">
        <v>49.9890104522809</v>
      </c>
      <c r="J16" s="83" t="n">
        <v>8.5615183565793</v>
      </c>
    </row>
    <row r="17" s="3" customFormat="true" ht="10.5" hidden="false" customHeight="true" outlineLevel="0" collapsed="false">
      <c r="A17" s="188" t="n">
        <v>1997</v>
      </c>
      <c r="B17" s="188"/>
      <c r="C17" s="133" t="n">
        <v>82052</v>
      </c>
      <c r="D17" s="133" t="n">
        <v>41198</v>
      </c>
      <c r="E17" s="133" t="n">
        <v>3808</v>
      </c>
      <c r="F17" s="133" t="n">
        <v>37390</v>
      </c>
      <c r="G17" s="133" t="n">
        <v>33574</v>
      </c>
      <c r="H17" s="133" t="n">
        <v>3816</v>
      </c>
      <c r="I17" s="83" t="n">
        <v>50.2096231657973</v>
      </c>
      <c r="J17" s="83" t="n">
        <v>9.24316714403612</v>
      </c>
    </row>
    <row r="18" s="3" customFormat="true" ht="10.5" hidden="false" customHeight="true" outlineLevel="0" collapsed="false">
      <c r="A18" s="188" t="n">
        <v>1998</v>
      </c>
      <c r="B18" s="188"/>
      <c r="C18" s="133" t="n">
        <v>82029</v>
      </c>
      <c r="D18" s="133" t="n">
        <v>41566</v>
      </c>
      <c r="E18" s="133" t="n">
        <v>3732</v>
      </c>
      <c r="F18" s="133" t="n">
        <v>37834</v>
      </c>
      <c r="G18" s="133" t="n">
        <v>33969</v>
      </c>
      <c r="H18" s="133" t="n">
        <v>3865</v>
      </c>
      <c r="I18" s="83" t="n">
        <v>50.6723232027698</v>
      </c>
      <c r="J18" s="83" t="n">
        <v>8.97849203676081</v>
      </c>
    </row>
    <row r="19" s="50" customFormat="true" ht="10.5" hidden="false" customHeight="true" outlineLevel="0" collapsed="false">
      <c r="A19" s="188" t="n">
        <v>1999</v>
      </c>
      <c r="B19" s="188"/>
      <c r="C19" s="133" t="n">
        <v>82087</v>
      </c>
      <c r="D19" s="133" t="n">
        <v>41742</v>
      </c>
      <c r="E19" s="133" t="n">
        <v>3403</v>
      </c>
      <c r="F19" s="133" t="n">
        <v>38339</v>
      </c>
      <c r="G19" s="133" t="n">
        <v>34482</v>
      </c>
      <c r="H19" s="133" t="n">
        <v>3857</v>
      </c>
      <c r="I19" s="83" t="n">
        <v>50.8509264560771</v>
      </c>
      <c r="J19" s="83" t="n">
        <v>8.15246035168416</v>
      </c>
    </row>
    <row r="20" s="3" customFormat="true" ht="14.1" hidden="false" customHeight="true" outlineLevel="0" collapsed="false">
      <c r="A20" s="188" t="n">
        <v>2000</v>
      </c>
      <c r="B20" s="188"/>
      <c r="C20" s="133" t="n">
        <v>82188</v>
      </c>
      <c r="D20" s="133" t="n">
        <v>42175</v>
      </c>
      <c r="E20" s="133" t="n">
        <v>3137</v>
      </c>
      <c r="F20" s="133" t="n">
        <v>39038</v>
      </c>
      <c r="G20" s="133" t="n">
        <v>35123</v>
      </c>
      <c r="H20" s="133" t="n">
        <v>3915</v>
      </c>
      <c r="I20" s="83" t="n">
        <v>51.3152771694165</v>
      </c>
      <c r="J20" s="83" t="n">
        <v>7.4380557202134</v>
      </c>
    </row>
    <row r="21" s="3" customFormat="true" ht="10.5" hidden="false" customHeight="true" outlineLevel="0" collapsed="false">
      <c r="A21" s="188" t="n">
        <v>2001</v>
      </c>
      <c r="B21" s="188"/>
      <c r="C21" s="133" t="n">
        <v>82340</v>
      </c>
      <c r="D21" s="133" t="n">
        <v>42402</v>
      </c>
      <c r="E21" s="133" t="n">
        <v>3193</v>
      </c>
      <c r="F21" s="133" t="n">
        <v>39209</v>
      </c>
      <c r="G21" s="133" t="n">
        <v>35226</v>
      </c>
      <c r="H21" s="133" t="n">
        <v>3983</v>
      </c>
      <c r="I21" s="83" t="n">
        <v>51.4962351226621</v>
      </c>
      <c r="J21" s="83" t="n">
        <v>7.53030517428423</v>
      </c>
    </row>
    <row r="22" s="3" customFormat="true" ht="10.5" hidden="false" customHeight="true" outlineLevel="0" collapsed="false">
      <c r="A22" s="188" t="n">
        <v>2002</v>
      </c>
      <c r="B22" s="188"/>
      <c r="C22" s="133" t="n">
        <v>82482</v>
      </c>
      <c r="D22" s="133" t="n">
        <v>42517</v>
      </c>
      <c r="E22" s="133" t="n">
        <v>3523</v>
      </c>
      <c r="F22" s="133" t="n">
        <v>38994</v>
      </c>
      <c r="G22" s="133" t="n">
        <v>34991</v>
      </c>
      <c r="H22" s="133" t="n">
        <v>4003</v>
      </c>
      <c r="I22" s="83" t="n">
        <v>51.5470041948546</v>
      </c>
      <c r="J22" s="83" t="n">
        <v>8.28609732577557</v>
      </c>
    </row>
    <row r="23" s="3" customFormat="true" ht="10.5" hidden="false" customHeight="true" outlineLevel="0" collapsed="false">
      <c r="A23" s="188" t="n">
        <v>2003</v>
      </c>
      <c r="B23" s="188"/>
      <c r="C23" s="133" t="n">
        <v>82520</v>
      </c>
      <c r="D23" s="133" t="n">
        <v>42551</v>
      </c>
      <c r="E23" s="133" t="n">
        <v>3918</v>
      </c>
      <c r="F23" s="133" t="n">
        <v>38633</v>
      </c>
      <c r="G23" s="133" t="n">
        <v>34560</v>
      </c>
      <c r="H23" s="133" t="n">
        <v>4073</v>
      </c>
      <c r="I23" s="83" t="n">
        <v>51.5644692195831</v>
      </c>
      <c r="J23" s="83" t="n">
        <v>9.20777420037132</v>
      </c>
    </row>
    <row r="24" s="3" customFormat="true" ht="10.5" hidden="false" customHeight="true" outlineLevel="0" collapsed="false">
      <c r="A24" s="188" t="n">
        <v>2004</v>
      </c>
      <c r="B24" s="188"/>
      <c r="C24" s="133" t="n">
        <v>82501</v>
      </c>
      <c r="D24" s="133" t="n">
        <v>42954</v>
      </c>
      <c r="E24" s="133" t="n">
        <v>4160</v>
      </c>
      <c r="F24" s="133" t="n">
        <v>38794</v>
      </c>
      <c r="G24" s="133" t="n">
        <v>34572</v>
      </c>
      <c r="H24" s="133" t="n">
        <v>4222</v>
      </c>
      <c r="I24" s="83" t="n">
        <v>52.0648234566854</v>
      </c>
      <c r="J24" s="83" t="n">
        <v>9.68477906597756</v>
      </c>
    </row>
    <row r="25" s="3" customFormat="true" ht="14.1" hidden="false" customHeight="true" outlineLevel="0" collapsed="false">
      <c r="A25" s="188" t="n">
        <v>2005</v>
      </c>
      <c r="B25" s="188"/>
      <c r="C25" s="133" t="n">
        <v>82464</v>
      </c>
      <c r="D25" s="133" t="n">
        <v>43322</v>
      </c>
      <c r="E25" s="133" t="n">
        <v>4573</v>
      </c>
      <c r="F25" s="133" t="n">
        <v>38749</v>
      </c>
      <c r="G25" s="133" t="n">
        <v>34393</v>
      </c>
      <c r="H25" s="133" t="n">
        <v>4356</v>
      </c>
      <c r="I25" s="83" t="n">
        <v>52.5344392704695</v>
      </c>
      <c r="J25" s="83" t="n">
        <v>10.5558376806242</v>
      </c>
    </row>
    <row r="26" s="3" customFormat="true" ht="10.5" hidden="false" customHeight="true" outlineLevel="0" collapsed="false">
      <c r="A26" s="188" t="n">
        <v>2006</v>
      </c>
      <c r="B26" s="188"/>
      <c r="C26" s="133" t="n">
        <v>82366</v>
      </c>
      <c r="D26" s="133" t="n">
        <v>43256</v>
      </c>
      <c r="E26" s="133" t="n">
        <v>4250</v>
      </c>
      <c r="F26" s="133" t="n">
        <v>39006</v>
      </c>
      <c r="G26" s="133" t="n">
        <v>34614</v>
      </c>
      <c r="H26" s="133" t="n">
        <v>4392</v>
      </c>
      <c r="I26" s="83" t="n">
        <v>52.516815190734</v>
      </c>
      <c r="J26" s="83" t="n">
        <v>9.82522655816534</v>
      </c>
    </row>
    <row r="27" s="3" customFormat="true" ht="10.5" hidden="false" customHeight="true" outlineLevel="0" collapsed="false">
      <c r="A27" s="188" t="n">
        <v>2007</v>
      </c>
      <c r="B27" s="188"/>
      <c r="C27" s="133" t="n">
        <v>82260</v>
      </c>
      <c r="D27" s="133" t="n">
        <v>43268</v>
      </c>
      <c r="E27" s="133" t="n">
        <v>3609</v>
      </c>
      <c r="F27" s="133" t="n">
        <v>39659</v>
      </c>
      <c r="G27" s="133" t="n">
        <v>35213</v>
      </c>
      <c r="H27" s="133" t="n">
        <v>4446</v>
      </c>
      <c r="I27" s="83" t="n">
        <v>52.5990761001702</v>
      </c>
      <c r="J27" s="83" t="n">
        <v>8.34103725617084</v>
      </c>
    </row>
    <row r="28" s="3" customFormat="true" ht="10.5" hidden="true" customHeight="true" outlineLevel="0" collapsed="false">
      <c r="A28" s="188" t="n">
        <v>2008</v>
      </c>
      <c r="B28" s="188"/>
      <c r="C28" s="133"/>
      <c r="D28" s="133"/>
      <c r="E28" s="133"/>
      <c r="F28" s="133"/>
      <c r="G28" s="133"/>
      <c r="H28" s="133"/>
      <c r="I28" s="83"/>
      <c r="J28" s="83"/>
    </row>
    <row r="29" s="3" customFormat="true" ht="10.5" hidden="true" customHeight="true" outlineLevel="0" collapsed="false">
      <c r="A29" s="188" t="n">
        <v>2009</v>
      </c>
      <c r="B29" s="188"/>
      <c r="C29" s="133"/>
      <c r="D29" s="133"/>
      <c r="E29" s="133"/>
      <c r="F29" s="133"/>
      <c r="G29" s="133"/>
      <c r="H29" s="133"/>
      <c r="I29" s="83"/>
      <c r="J29" s="8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3" customFormat="true" ht="14.1" hidden="false" customHeight="true" outlineLevel="0" collapsed="false">
      <c r="A32" s="188" t="n">
        <v>1992</v>
      </c>
      <c r="B32" s="188"/>
      <c r="C32" s="83" t="n">
        <v>0.762652530506088</v>
      </c>
      <c r="D32" s="83" t="n">
        <v>-0.546260686377778</v>
      </c>
      <c r="E32" s="83" t="n">
        <v>17.3691523853636</v>
      </c>
      <c r="F32" s="83" t="n">
        <v>-1.54665839023382</v>
      </c>
      <c r="G32" s="83" t="n">
        <v>-1.86376052811291</v>
      </c>
      <c r="H32" s="83" t="n">
        <v>1.61931818181817</v>
      </c>
      <c r="I32" s="81" t="s">
        <v>185</v>
      </c>
      <c r="J32" s="81" t="s">
        <v>185</v>
      </c>
    </row>
    <row r="33" s="3" customFormat="true" ht="10.5" hidden="false" customHeight="true" outlineLevel="0" collapsed="false">
      <c r="A33" s="188" t="n">
        <v>1993</v>
      </c>
      <c r="B33" s="188"/>
      <c r="C33" s="83" t="n">
        <v>0.725860485892255</v>
      </c>
      <c r="D33" s="83" t="n">
        <v>-0.00492610837437724</v>
      </c>
      <c r="E33" s="83" t="n">
        <v>20.6393054459353</v>
      </c>
      <c r="F33" s="83" t="n">
        <v>-1.37918352335417</v>
      </c>
      <c r="G33" s="83" t="n">
        <v>-1.66139928672911</v>
      </c>
      <c r="H33" s="83" t="n">
        <v>1.34190662566395</v>
      </c>
      <c r="I33" s="81" t="s">
        <v>185</v>
      </c>
      <c r="J33" s="81" t="s">
        <v>185</v>
      </c>
    </row>
    <row r="34" s="3" customFormat="true" ht="10.5" hidden="false" customHeight="true" outlineLevel="0" collapsed="false">
      <c r="A34" s="188" t="n">
        <v>1994</v>
      </c>
      <c r="B34" s="188"/>
      <c r="C34" s="83" t="n">
        <v>0.299338498872871</v>
      </c>
      <c r="D34" s="83" t="n">
        <v>0.524656387014133</v>
      </c>
      <c r="E34" s="83" t="n">
        <v>8.70134118416748</v>
      </c>
      <c r="F34" s="83" t="n">
        <v>-0.141178977651109</v>
      </c>
      <c r="G34" s="83" t="n">
        <v>-0.451114518221488</v>
      </c>
      <c r="H34" s="83" t="n">
        <v>2.75862068965517</v>
      </c>
      <c r="I34" s="81" t="s">
        <v>185</v>
      </c>
      <c r="J34" s="81" t="s">
        <v>185</v>
      </c>
    </row>
    <row r="35" s="3" customFormat="true" ht="14.1" hidden="false" customHeight="true" outlineLevel="0" collapsed="false">
      <c r="A35" s="188" t="n">
        <v>1995</v>
      </c>
      <c r="B35" s="188"/>
      <c r="C35" s="83" t="n">
        <v>0.293532460514356</v>
      </c>
      <c r="D35" s="83" t="n">
        <v>-0.0906618313690046</v>
      </c>
      <c r="E35" s="83" t="n">
        <v>-2.85886247366837</v>
      </c>
      <c r="F35" s="83" t="n">
        <v>0.154716175842935</v>
      </c>
      <c r="G35" s="83" t="n">
        <v>0.100701951840776</v>
      </c>
      <c r="H35" s="83" t="n">
        <v>0.644295302013418</v>
      </c>
      <c r="I35" s="81" t="s">
        <v>185</v>
      </c>
      <c r="J35" s="81" t="s">
        <v>185</v>
      </c>
    </row>
    <row r="36" s="3" customFormat="true" ht="10.5" hidden="false" customHeight="true" outlineLevel="0" collapsed="false">
      <c r="A36" s="188" t="n">
        <v>1996</v>
      </c>
      <c r="B36" s="188"/>
      <c r="C36" s="83" t="n">
        <v>0.287775070106903</v>
      </c>
      <c r="D36" s="83" t="n">
        <v>0.404669642419179</v>
      </c>
      <c r="E36" s="83" t="n">
        <v>8.58116480793061</v>
      </c>
      <c r="F36" s="83" t="n">
        <v>-0.298300751078671</v>
      </c>
      <c r="G36" s="83" t="n">
        <v>-0.310678462585429</v>
      </c>
      <c r="H36" s="83" t="n">
        <v>-0.186716457722056</v>
      </c>
      <c r="I36" s="81" t="s">
        <v>185</v>
      </c>
      <c r="J36" s="81" t="s">
        <v>185</v>
      </c>
    </row>
    <row r="37" s="3" customFormat="true" ht="10.5" hidden="false" customHeight="true" outlineLevel="0" collapsed="false">
      <c r="A37" s="188" t="n">
        <v>1997</v>
      </c>
      <c r="B37" s="188"/>
      <c r="C37" s="83" t="n">
        <v>0.190485493797013</v>
      </c>
      <c r="D37" s="83" t="n">
        <v>0.632648574708711</v>
      </c>
      <c r="E37" s="83" t="n">
        <v>8.64479315263908</v>
      </c>
      <c r="F37" s="83" t="n">
        <v>-0.117540204092535</v>
      </c>
      <c r="G37" s="83" t="n">
        <v>-0.350231508963546</v>
      </c>
      <c r="H37" s="83" t="n">
        <v>1.9775521111705</v>
      </c>
      <c r="I37" s="81" t="s">
        <v>185</v>
      </c>
      <c r="J37" s="81" t="s">
        <v>185</v>
      </c>
    </row>
    <row r="38" s="3" customFormat="true" ht="10.5" hidden="false" customHeight="true" outlineLevel="0" collapsed="false">
      <c r="A38" s="188" t="n">
        <v>1998</v>
      </c>
      <c r="B38" s="188"/>
      <c r="C38" s="83" t="n">
        <v>-0.0280310047287173</v>
      </c>
      <c r="D38" s="83" t="n">
        <v>0.893247245011892</v>
      </c>
      <c r="E38" s="83" t="n">
        <v>-1.99579831932773</v>
      </c>
      <c r="F38" s="83" t="n">
        <v>1.18748328430061</v>
      </c>
      <c r="G38" s="83" t="n">
        <v>1.17650562935606</v>
      </c>
      <c r="H38" s="83" t="n">
        <v>1.28406708595388</v>
      </c>
      <c r="I38" s="81" t="s">
        <v>185</v>
      </c>
      <c r="J38" s="81" t="s">
        <v>185</v>
      </c>
    </row>
    <row r="39" s="50" customFormat="true" ht="10.5" hidden="false" customHeight="true" outlineLevel="0" collapsed="false">
      <c r="A39" s="188" t="n">
        <v>1999</v>
      </c>
      <c r="B39" s="188"/>
      <c r="C39" s="83" t="n">
        <v>0.0707067012885716</v>
      </c>
      <c r="D39" s="83" t="n">
        <v>0.423422989943717</v>
      </c>
      <c r="E39" s="83" t="n">
        <v>-8.81564844587352</v>
      </c>
      <c r="F39" s="83" t="n">
        <v>1.33477824179309</v>
      </c>
      <c r="G39" s="83" t="n">
        <v>1.51020047690542</v>
      </c>
      <c r="H39" s="83" t="n">
        <v>-0.206985769728334</v>
      </c>
      <c r="I39" s="81" t="s">
        <v>185</v>
      </c>
      <c r="J39" s="81" t="s">
        <v>185</v>
      </c>
    </row>
    <row r="40" s="3" customFormat="true" ht="14.1" hidden="false" customHeight="true" outlineLevel="0" collapsed="false">
      <c r="A40" s="188" t="n">
        <v>2000</v>
      </c>
      <c r="B40" s="188"/>
      <c r="C40" s="83" t="n">
        <v>0.123040189067709</v>
      </c>
      <c r="D40" s="83" t="n">
        <v>1.03732451727277</v>
      </c>
      <c r="E40" s="83" t="n">
        <v>-7.81663238319131</v>
      </c>
      <c r="F40" s="83" t="n">
        <v>1.82320874305537</v>
      </c>
      <c r="G40" s="83" t="n">
        <v>1.85894089669974</v>
      </c>
      <c r="H40" s="83" t="n">
        <v>1.50375939849626</v>
      </c>
      <c r="I40" s="81" t="s">
        <v>185</v>
      </c>
      <c r="J40" s="81" t="s">
        <v>185</v>
      </c>
    </row>
    <row r="41" s="3" customFormat="true" ht="10.5" hidden="false" customHeight="true" outlineLevel="0" collapsed="false">
      <c r="A41" s="188" t="n">
        <v>2001</v>
      </c>
      <c r="B41" s="188"/>
      <c r="C41" s="83" t="n">
        <v>0.184941840657999</v>
      </c>
      <c r="D41" s="83" t="n">
        <v>0.538233550681682</v>
      </c>
      <c r="E41" s="83" t="n">
        <v>1.78514504303476</v>
      </c>
      <c r="F41" s="83" t="n">
        <v>0.43803473538604</v>
      </c>
      <c r="G41" s="83" t="n">
        <v>0.293255131964813</v>
      </c>
      <c r="H41" s="83" t="n">
        <v>1.73690932311621</v>
      </c>
      <c r="I41" s="81" t="s">
        <v>185</v>
      </c>
      <c r="J41" s="81" t="s">
        <v>185</v>
      </c>
    </row>
    <row r="42" s="3" customFormat="true" ht="10.5" hidden="false" customHeight="true" outlineLevel="0" collapsed="false">
      <c r="A42" s="188" t="n">
        <v>2002</v>
      </c>
      <c r="B42" s="188"/>
      <c r="C42" s="83" t="n">
        <v>0.172455671605533</v>
      </c>
      <c r="D42" s="83" t="n">
        <v>0.271213621998953</v>
      </c>
      <c r="E42" s="83" t="n">
        <v>10.3351080488569</v>
      </c>
      <c r="F42" s="83" t="n">
        <v>-0.548343492565479</v>
      </c>
      <c r="G42" s="83" t="n">
        <v>-0.667120876625219</v>
      </c>
      <c r="H42" s="83" t="n">
        <v>0.502134069796639</v>
      </c>
      <c r="I42" s="81" t="s">
        <v>185</v>
      </c>
      <c r="J42" s="81" t="s">
        <v>185</v>
      </c>
    </row>
    <row r="43" s="3" customFormat="true" ht="10.5" hidden="false" customHeight="true" outlineLevel="0" collapsed="false">
      <c r="A43" s="188" t="n">
        <v>2003</v>
      </c>
      <c r="B43" s="188"/>
      <c r="C43" s="83" t="n">
        <v>0.0460706578405024</v>
      </c>
      <c r="D43" s="83" t="n">
        <v>0.079968012794879</v>
      </c>
      <c r="E43" s="83" t="n">
        <v>11.212035197275</v>
      </c>
      <c r="F43" s="83" t="n">
        <v>-0.925783453864696</v>
      </c>
      <c r="G43" s="83" t="n">
        <v>-1.23174530593582</v>
      </c>
      <c r="H43" s="83" t="n">
        <v>1.74868848363727</v>
      </c>
      <c r="I43" s="81" t="s">
        <v>185</v>
      </c>
      <c r="J43" s="81" t="s">
        <v>185</v>
      </c>
    </row>
    <row r="44" s="3" customFormat="true" ht="10.5" hidden="false" customHeight="true" outlineLevel="0" collapsed="false">
      <c r="A44" s="188" t="n">
        <v>2004</v>
      </c>
      <c r="B44" s="188"/>
      <c r="C44" s="83" t="n">
        <v>-0.0230247212796826</v>
      </c>
      <c r="D44" s="83" t="n">
        <v>0.947098775586937</v>
      </c>
      <c r="E44" s="83" t="n">
        <v>6.17662072485963</v>
      </c>
      <c r="F44" s="83" t="n">
        <v>0.416742163435416</v>
      </c>
      <c r="G44" s="83" t="n">
        <v>0.0347222222222285</v>
      </c>
      <c r="H44" s="83" t="n">
        <v>3.65823717161797</v>
      </c>
      <c r="I44" s="81" t="s">
        <v>185</v>
      </c>
      <c r="J44" s="81" t="s">
        <v>185</v>
      </c>
    </row>
    <row r="45" s="3" customFormat="true" ht="14.1" hidden="false" customHeight="true" outlineLevel="0" collapsed="false">
      <c r="A45" s="188" t="n">
        <v>2005</v>
      </c>
      <c r="B45" s="188"/>
      <c r="C45" s="83" t="n">
        <v>-0.0448479412370801</v>
      </c>
      <c r="D45" s="83" t="n">
        <v>0.85673045583647</v>
      </c>
      <c r="E45" s="83" t="n">
        <v>9.92788461538461</v>
      </c>
      <c r="F45" s="83" t="n">
        <v>-0.115997319173061</v>
      </c>
      <c r="G45" s="83" t="n">
        <v>-0.517760037024189</v>
      </c>
      <c r="H45" s="83" t="n">
        <v>3.17385125532923</v>
      </c>
      <c r="I45" s="81" t="s">
        <v>185</v>
      </c>
      <c r="J45" s="81" t="s">
        <v>185</v>
      </c>
    </row>
    <row r="46" s="3" customFormat="true" ht="10.5" hidden="false" customHeight="true" outlineLevel="0" collapsed="false">
      <c r="A46" s="188" t="n">
        <v>2006</v>
      </c>
      <c r="B46" s="188"/>
      <c r="C46" s="83" t="n">
        <v>-0.118839736127285</v>
      </c>
      <c r="D46" s="83" t="n">
        <v>-0.152347537048144</v>
      </c>
      <c r="E46" s="83" t="n">
        <v>-7.06319702602231</v>
      </c>
      <c r="F46" s="83" t="n">
        <v>0.663242922397984</v>
      </c>
      <c r="G46" s="83" t="n">
        <v>0.642572616520809</v>
      </c>
      <c r="H46" s="83" t="n">
        <v>0.826446280991732</v>
      </c>
      <c r="I46" s="81" t="s">
        <v>185</v>
      </c>
      <c r="J46" s="81" t="s">
        <v>185</v>
      </c>
    </row>
    <row r="47" s="3" customFormat="true" ht="10.5" hidden="false" customHeight="true" outlineLevel="0" collapsed="false">
      <c r="A47" s="188" t="n">
        <v>2007</v>
      </c>
      <c r="B47" s="188"/>
      <c r="C47" s="83" t="n">
        <v>-0.128693878542123</v>
      </c>
      <c r="D47" s="83" t="n">
        <v>0.0277418161642231</v>
      </c>
      <c r="E47" s="83" t="n">
        <v>-15.0823529411765</v>
      </c>
      <c r="F47" s="83" t="n">
        <v>1.67410142029432</v>
      </c>
      <c r="G47" s="83" t="n">
        <v>1.73051366499104</v>
      </c>
      <c r="H47" s="83" t="n">
        <v>1.22950819672131</v>
      </c>
      <c r="I47" s="81" t="s">
        <v>185</v>
      </c>
      <c r="J47" s="81" t="s">
        <v>185</v>
      </c>
    </row>
    <row r="48" s="3" customFormat="true" ht="10.5" hidden="true" customHeight="true" outlineLevel="0" collapsed="false">
      <c r="A48" s="188" t="n">
        <v>2008</v>
      </c>
      <c r="B48" s="188"/>
      <c r="C48" s="83"/>
      <c r="D48" s="83"/>
      <c r="E48" s="83"/>
      <c r="F48" s="83"/>
      <c r="G48" s="83"/>
      <c r="H48" s="83"/>
      <c r="I48" s="81"/>
      <c r="J48" s="81"/>
    </row>
    <row r="49" s="3" customFormat="true" ht="10.5" hidden="true" customHeight="true" outlineLevel="0" collapsed="false">
      <c r="A49" s="188" t="n">
        <v>2009</v>
      </c>
      <c r="B49" s="188"/>
      <c r="C49" s="83"/>
      <c r="D49" s="83"/>
      <c r="E49" s="83"/>
      <c r="F49" s="83"/>
      <c r="G49" s="83"/>
      <c r="H49" s="83"/>
      <c r="I49" s="81"/>
      <c r="J49" s="81"/>
    </row>
    <row r="50" s="94" customFormat="true" ht="14.1" hidden="false" customHeight="true" outlineLevel="0" collapsed="false">
      <c r="A50" s="129"/>
      <c r="B50" s="103"/>
      <c r="C50" s="130" t="s">
        <v>294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88" t="n">
        <v>1991</v>
      </c>
      <c r="B51" s="188"/>
      <c r="C51" s="189" t="n">
        <v>100</v>
      </c>
      <c r="D51" s="83" t="n">
        <v>51.0389577915583</v>
      </c>
      <c r="E51" s="83" t="n">
        <v>2.69928985797159</v>
      </c>
      <c r="F51" s="83" t="n">
        <v>48.3396679335867</v>
      </c>
      <c r="G51" s="83" t="n">
        <v>43.9387877575515</v>
      </c>
      <c r="H51" s="83" t="n">
        <v>4.40088017603521</v>
      </c>
      <c r="I51" s="81" t="s">
        <v>185</v>
      </c>
      <c r="J51" s="81" t="s">
        <v>185</v>
      </c>
    </row>
    <row r="52" s="3" customFormat="true" ht="10.5" hidden="false" customHeight="true" outlineLevel="0" collapsed="false">
      <c r="A52" s="188" t="n">
        <v>1992</v>
      </c>
      <c r="B52" s="188"/>
      <c r="C52" s="189" t="n">
        <v>100</v>
      </c>
      <c r="D52" s="83" t="n">
        <v>50.3759585080775</v>
      </c>
      <c r="E52" s="83" t="n">
        <v>3.14415465171105</v>
      </c>
      <c r="F52" s="83" t="n">
        <v>47.2318038563665</v>
      </c>
      <c r="G52" s="83" t="n">
        <v>42.7935082016031</v>
      </c>
      <c r="H52" s="83" t="n">
        <v>4.43829565476338</v>
      </c>
      <c r="I52" s="81" t="s">
        <v>185</v>
      </c>
      <c r="J52" s="81" t="s">
        <v>185</v>
      </c>
    </row>
    <row r="53" s="3" customFormat="true" ht="10.5" hidden="false" customHeight="true" outlineLevel="0" collapsed="false">
      <c r="A53" s="188" t="n">
        <v>1993</v>
      </c>
      <c r="B53" s="188"/>
      <c r="C53" s="189" t="n">
        <v>100</v>
      </c>
      <c r="D53" s="83" t="n">
        <v>50.0104706882322</v>
      </c>
      <c r="E53" s="83" t="n">
        <v>3.76575222656106</v>
      </c>
      <c r="F53" s="83" t="n">
        <v>46.2447184616711</v>
      </c>
      <c r="G53" s="83" t="n">
        <v>41.7792778920657</v>
      </c>
      <c r="H53" s="83" t="n">
        <v>4.46544056960544</v>
      </c>
      <c r="I53" s="81" t="s">
        <v>185</v>
      </c>
      <c r="J53" s="81" t="s">
        <v>185</v>
      </c>
    </row>
    <row r="54" s="3" customFormat="true" ht="10.5" hidden="false" customHeight="true" outlineLevel="0" collapsed="false">
      <c r="A54" s="188" t="n">
        <v>1994</v>
      </c>
      <c r="B54" s="188"/>
      <c r="C54" s="189" t="n">
        <v>100</v>
      </c>
      <c r="D54" s="83" t="n">
        <v>50.1228169290855</v>
      </c>
      <c r="E54" s="83" t="n">
        <v>4.08120655351134</v>
      </c>
      <c r="F54" s="83" t="n">
        <v>46.0416103755742</v>
      </c>
      <c r="G54" s="83" t="n">
        <v>41.4666797671391</v>
      </c>
      <c r="H54" s="83" t="n">
        <v>4.57493060843507</v>
      </c>
      <c r="I54" s="81" t="s">
        <v>185</v>
      </c>
      <c r="J54" s="81" t="s">
        <v>185</v>
      </c>
    </row>
    <row r="55" s="3" customFormat="true" ht="14.1" hidden="false" customHeight="true" outlineLevel="0" collapsed="false">
      <c r="A55" s="188" t="n">
        <v>1995</v>
      </c>
      <c r="B55" s="188"/>
      <c r="C55" s="189" t="n">
        <v>100</v>
      </c>
      <c r="D55" s="83" t="n">
        <v>49.9308115256977</v>
      </c>
      <c r="E55" s="83" t="n">
        <v>3.95292734597911</v>
      </c>
      <c r="F55" s="83" t="n">
        <v>45.9778841797186</v>
      </c>
      <c r="G55" s="83" t="n">
        <v>41.3869533804386</v>
      </c>
      <c r="H55" s="83" t="n">
        <v>4.59093079927995</v>
      </c>
      <c r="I55" s="81" t="s">
        <v>185</v>
      </c>
      <c r="J55" s="81" t="s">
        <v>185</v>
      </c>
    </row>
    <row r="56" s="3" customFormat="true" ht="10.5" hidden="false" customHeight="true" outlineLevel="0" collapsed="false">
      <c r="A56" s="188" t="n">
        <v>1996</v>
      </c>
      <c r="B56" s="188"/>
      <c r="C56" s="189" t="n">
        <v>100</v>
      </c>
      <c r="D56" s="83" t="n">
        <v>49.9890104522809</v>
      </c>
      <c r="E56" s="83" t="n">
        <v>4.27981830614438</v>
      </c>
      <c r="F56" s="83" t="n">
        <v>45.7091921461366</v>
      </c>
      <c r="G56" s="83" t="n">
        <v>41.1399824167237</v>
      </c>
      <c r="H56" s="83" t="n">
        <v>4.56920972941291</v>
      </c>
      <c r="I56" s="81" t="s">
        <v>185</v>
      </c>
      <c r="J56" s="81" t="s">
        <v>185</v>
      </c>
    </row>
    <row r="57" s="3" customFormat="true" ht="10.5" hidden="false" customHeight="true" outlineLevel="0" collapsed="false">
      <c r="A57" s="188" t="n">
        <v>1997</v>
      </c>
      <c r="B57" s="188"/>
      <c r="C57" s="189" t="n">
        <v>100</v>
      </c>
      <c r="D57" s="83" t="n">
        <v>50.2096231657973</v>
      </c>
      <c r="E57" s="83" t="n">
        <v>4.64095939160532</v>
      </c>
      <c r="F57" s="83" t="n">
        <v>45.568663774192</v>
      </c>
      <c r="G57" s="83" t="n">
        <v>40.9179544678984</v>
      </c>
      <c r="H57" s="83" t="n">
        <v>4.65070930629357</v>
      </c>
      <c r="I57" s="81" t="s">
        <v>185</v>
      </c>
      <c r="J57" s="81" t="s">
        <v>185</v>
      </c>
    </row>
    <row r="58" s="3" customFormat="true" ht="10.5" hidden="false" customHeight="true" outlineLevel="0" collapsed="false">
      <c r="A58" s="188" t="n">
        <v>1998</v>
      </c>
      <c r="B58" s="188"/>
      <c r="C58" s="189" t="n">
        <v>100</v>
      </c>
      <c r="D58" s="83" t="n">
        <v>50.6723232027698</v>
      </c>
      <c r="E58" s="83" t="n">
        <v>4.54961050360238</v>
      </c>
      <c r="F58" s="83" t="n">
        <v>46.1227126991674</v>
      </c>
      <c r="G58" s="83" t="n">
        <v>41.410964415024</v>
      </c>
      <c r="H58" s="83" t="n">
        <v>4.71174828414341</v>
      </c>
      <c r="I58" s="81" t="s">
        <v>185</v>
      </c>
      <c r="J58" s="81" t="s">
        <v>185</v>
      </c>
    </row>
    <row r="59" s="50" customFormat="true" ht="10.5" hidden="false" customHeight="true" outlineLevel="0" collapsed="false">
      <c r="A59" s="188" t="n">
        <v>1999</v>
      </c>
      <c r="B59" s="188"/>
      <c r="C59" s="189" t="n">
        <v>100</v>
      </c>
      <c r="D59" s="83" t="n">
        <v>50.8509264560771</v>
      </c>
      <c r="E59" s="83" t="n">
        <v>4.14560161779575</v>
      </c>
      <c r="F59" s="83" t="n">
        <v>46.7053248382813</v>
      </c>
      <c r="G59" s="83" t="n">
        <v>42.0066514795278</v>
      </c>
      <c r="H59" s="83" t="n">
        <v>4.69867335875352</v>
      </c>
      <c r="I59" s="81" t="s">
        <v>185</v>
      </c>
      <c r="J59" s="81" t="s">
        <v>185</v>
      </c>
    </row>
    <row r="60" s="3" customFormat="true" ht="14.1" hidden="false" customHeight="true" outlineLevel="0" collapsed="false">
      <c r="A60" s="188" t="n">
        <v>2000</v>
      </c>
      <c r="B60" s="188"/>
      <c r="C60" s="189" t="n">
        <v>100</v>
      </c>
      <c r="D60" s="83" t="n">
        <v>51.3152771694165</v>
      </c>
      <c r="E60" s="83" t="n">
        <v>3.81685890884314</v>
      </c>
      <c r="F60" s="83" t="n">
        <v>47.4984182605733</v>
      </c>
      <c r="G60" s="83" t="n">
        <v>42.7349491409938</v>
      </c>
      <c r="H60" s="83" t="n">
        <v>4.7634691195795</v>
      </c>
      <c r="I60" s="81" t="s">
        <v>185</v>
      </c>
      <c r="J60" s="81" t="s">
        <v>185</v>
      </c>
    </row>
    <row r="61" s="3" customFormat="true" ht="10.5" hidden="false" customHeight="true" outlineLevel="0" collapsed="false">
      <c r="A61" s="188" t="n">
        <v>2001</v>
      </c>
      <c r="B61" s="188"/>
      <c r="C61" s="189" t="n">
        <v>100</v>
      </c>
      <c r="D61" s="83" t="n">
        <v>51.4962351226621</v>
      </c>
      <c r="E61" s="83" t="n">
        <v>3.8778236580034</v>
      </c>
      <c r="F61" s="83" t="n">
        <v>47.6184114646587</v>
      </c>
      <c r="G61" s="83" t="n">
        <v>42.7811513237795</v>
      </c>
      <c r="H61" s="83" t="n">
        <v>4.83726014087928</v>
      </c>
      <c r="I61" s="81" t="s">
        <v>185</v>
      </c>
      <c r="J61" s="81" t="s">
        <v>185</v>
      </c>
    </row>
    <row r="62" s="3" customFormat="true" ht="10.5" hidden="false" customHeight="true" outlineLevel="0" collapsed="false">
      <c r="A62" s="188" t="n">
        <v>2002</v>
      </c>
      <c r="B62" s="188"/>
      <c r="C62" s="189" t="n">
        <v>100</v>
      </c>
      <c r="D62" s="83" t="n">
        <v>51.5470041948546</v>
      </c>
      <c r="E62" s="83" t="n">
        <v>4.27123493610727</v>
      </c>
      <c r="F62" s="83" t="n">
        <v>47.2757692587474</v>
      </c>
      <c r="G62" s="83" t="n">
        <v>42.4225891709706</v>
      </c>
      <c r="H62" s="83" t="n">
        <v>4.85318008777673</v>
      </c>
      <c r="I62" s="81" t="s">
        <v>185</v>
      </c>
      <c r="J62" s="81" t="s">
        <v>185</v>
      </c>
    </row>
    <row r="63" s="3" customFormat="true" ht="10.5" hidden="false" customHeight="true" outlineLevel="0" collapsed="false">
      <c r="A63" s="188" t="n">
        <v>2003</v>
      </c>
      <c r="B63" s="188"/>
      <c r="C63" s="189" t="n">
        <v>100</v>
      </c>
      <c r="D63" s="83" t="n">
        <v>51.5644692195831</v>
      </c>
      <c r="E63" s="83" t="n">
        <v>4.74793989335919</v>
      </c>
      <c r="F63" s="83" t="n">
        <v>46.8165293262239</v>
      </c>
      <c r="G63" s="83" t="n">
        <v>41.8807561803199</v>
      </c>
      <c r="H63" s="83" t="n">
        <v>4.93577314590402</v>
      </c>
      <c r="I63" s="81" t="s">
        <v>185</v>
      </c>
      <c r="J63" s="81" t="s">
        <v>185</v>
      </c>
    </row>
    <row r="64" s="3" customFormat="true" ht="10.5" hidden="false" customHeight="true" outlineLevel="0" collapsed="false">
      <c r="A64" s="188" t="n">
        <v>2004</v>
      </c>
      <c r="B64" s="188"/>
      <c r="C64" s="189" t="n">
        <v>100</v>
      </c>
      <c r="D64" s="83" t="n">
        <v>52.0648234566854</v>
      </c>
      <c r="E64" s="83" t="n">
        <v>5.04236312287124</v>
      </c>
      <c r="F64" s="83" t="n">
        <v>47.0224603338141</v>
      </c>
      <c r="G64" s="83" t="n">
        <v>41.9049466067078</v>
      </c>
      <c r="H64" s="83" t="n">
        <v>5.11751372710634</v>
      </c>
      <c r="I64" s="81" t="s">
        <v>185</v>
      </c>
      <c r="J64" s="81" t="s">
        <v>185</v>
      </c>
    </row>
    <row r="65" s="3" customFormat="true" ht="14.1" hidden="false" customHeight="true" outlineLevel="0" collapsed="false">
      <c r="A65" s="188" t="n">
        <v>2005</v>
      </c>
      <c r="B65" s="188"/>
      <c r="C65" s="189" t="n">
        <v>100</v>
      </c>
      <c r="D65" s="83" t="n">
        <v>52.5344392704695</v>
      </c>
      <c r="E65" s="83" t="n">
        <v>5.54545013581684</v>
      </c>
      <c r="F65" s="83" t="n">
        <v>46.9889891346527</v>
      </c>
      <c r="G65" s="83" t="n">
        <v>41.706684128832</v>
      </c>
      <c r="H65" s="83" t="n">
        <v>5.28230500582072</v>
      </c>
      <c r="I65" s="81" t="s">
        <v>185</v>
      </c>
      <c r="J65" s="81" t="s">
        <v>185</v>
      </c>
    </row>
    <row r="66" s="3" customFormat="true" ht="10.5" hidden="false" customHeight="true" outlineLevel="0" collapsed="false">
      <c r="A66" s="188" t="n">
        <v>2006</v>
      </c>
      <c r="B66" s="188"/>
      <c r="C66" s="189" t="n">
        <v>100</v>
      </c>
      <c r="D66" s="83" t="n">
        <v>52.516815190734</v>
      </c>
      <c r="E66" s="83" t="n">
        <v>5.15989607362261</v>
      </c>
      <c r="F66" s="83" t="n">
        <v>47.3569191171114</v>
      </c>
      <c r="G66" s="83" t="n">
        <v>42.0246218099701</v>
      </c>
      <c r="H66" s="83" t="n">
        <v>5.3322973071413</v>
      </c>
      <c r="I66" s="81" t="s">
        <v>185</v>
      </c>
      <c r="J66" s="81" t="s">
        <v>185</v>
      </c>
    </row>
    <row r="67" s="3" customFormat="true" ht="10.5" hidden="false" customHeight="true" outlineLevel="0" collapsed="false">
      <c r="A67" s="188" t="n">
        <v>2007</v>
      </c>
      <c r="B67" s="188"/>
      <c r="C67" s="189" t="n">
        <v>100</v>
      </c>
      <c r="D67" s="83" t="n">
        <v>52.5990761001702</v>
      </c>
      <c r="E67" s="83" t="n">
        <v>4.38730853391685</v>
      </c>
      <c r="F67" s="83" t="n">
        <v>48.2117675662533</v>
      </c>
      <c r="G67" s="83" t="n">
        <v>42.806953561877</v>
      </c>
      <c r="H67" s="83" t="n">
        <v>5.40481400437637</v>
      </c>
      <c r="I67" s="81" t="s">
        <v>185</v>
      </c>
      <c r="J67" s="81" t="s">
        <v>185</v>
      </c>
    </row>
    <row r="68" s="3" customFormat="true" ht="10.5" hidden="true" customHeight="true" outlineLevel="0" collapsed="false">
      <c r="A68" s="188" t="n">
        <v>2008</v>
      </c>
      <c r="B68" s="188"/>
      <c r="C68" s="189"/>
      <c r="D68" s="83"/>
      <c r="E68" s="83"/>
      <c r="F68" s="83"/>
      <c r="G68" s="83"/>
      <c r="H68" s="83"/>
      <c r="I68" s="81"/>
      <c r="J68" s="81"/>
    </row>
    <row r="69" s="3" customFormat="true" ht="10.5" hidden="true" customHeight="true" outlineLevel="0" collapsed="false">
      <c r="A69" s="188" t="n">
        <v>2009</v>
      </c>
      <c r="B69" s="188"/>
      <c r="C69" s="189"/>
      <c r="D69" s="83"/>
      <c r="E69" s="83"/>
      <c r="F69" s="83"/>
      <c r="G69" s="83"/>
      <c r="H69" s="83"/>
      <c r="I69" s="81"/>
      <c r="J69" s="81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295</v>
      </c>
    </row>
    <row r="72" customFormat="false" ht="10.5" hidden="false" customHeight="true" outlineLevel="0" collapsed="false">
      <c r="A72" s="59" t="s">
        <v>296</v>
      </c>
    </row>
    <row r="73" customFormat="false" ht="11.1" hidden="false" customHeight="true" outlineLevel="0" collapsed="false">
      <c r="A73" s="59"/>
    </row>
  </sheetData>
  <mergeCells count="69"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97</v>
      </c>
      <c r="B2" s="152"/>
      <c r="C2" s="153"/>
      <c r="D2" s="152"/>
      <c r="E2" s="152"/>
      <c r="F2" s="152"/>
      <c r="G2" s="152"/>
      <c r="H2" s="152"/>
    </row>
    <row r="3" s="94" customFormat="true" ht="21.95" hidden="true" customHeight="true" outlineLevel="0" collapsed="false">
      <c r="A3" s="57"/>
      <c r="B3" s="152"/>
      <c r="C3" s="153"/>
      <c r="D3" s="152"/>
      <c r="E3" s="152"/>
      <c r="F3" s="152"/>
      <c r="G3" s="152"/>
      <c r="H3" s="152"/>
    </row>
    <row r="4" s="94" customFormat="true" ht="21.95" hidden="true" customHeight="true" outlineLevel="0" collapsed="false">
      <c r="A4" s="57"/>
      <c r="B4" s="152"/>
      <c r="C4" s="153"/>
      <c r="D4" s="152"/>
      <c r="E4" s="152"/>
      <c r="F4" s="152"/>
      <c r="G4" s="152"/>
      <c r="H4" s="152"/>
    </row>
    <row r="5" customFormat="false" ht="9.95" hidden="false" customHeight="true" outlineLevel="0" collapsed="false">
      <c r="A5" s="183"/>
      <c r="B5" s="70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154" t="s">
        <v>174</v>
      </c>
      <c r="B6" s="154"/>
      <c r="C6" s="98" t="s">
        <v>298</v>
      </c>
      <c r="D6" s="97" t="s">
        <v>299</v>
      </c>
      <c r="E6" s="97"/>
      <c r="F6" s="98" t="s">
        <v>300</v>
      </c>
      <c r="G6" s="164" t="s">
        <v>299</v>
      </c>
      <c r="H6" s="164"/>
    </row>
    <row r="7" customFormat="false" ht="18" hidden="false" customHeight="true" outlineLevel="0" collapsed="false">
      <c r="A7" s="154"/>
      <c r="B7" s="154"/>
      <c r="C7" s="98"/>
      <c r="D7" s="191" t="s">
        <v>301</v>
      </c>
      <c r="E7" s="192" t="s">
        <v>220</v>
      </c>
      <c r="F7" s="98"/>
      <c r="G7" s="179" t="s">
        <v>302</v>
      </c>
      <c r="H7" s="192" t="s">
        <v>303</v>
      </c>
      <c r="J7" s="108"/>
    </row>
    <row r="8" customFormat="false" ht="27.95" hidden="false" customHeight="true" outlineLevel="0" collapsed="false">
      <c r="A8" s="154"/>
      <c r="B8" s="154"/>
      <c r="C8" s="98"/>
      <c r="D8" s="191"/>
      <c r="E8" s="192"/>
      <c r="F8" s="98"/>
      <c r="G8" s="179"/>
      <c r="H8" s="192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</row>
    <row r="10" s="132" customFormat="true" ht="15.95" hidden="false" customHeight="true" outlineLevel="0" collapsed="false">
      <c r="A10" s="157"/>
      <c r="B10" s="158"/>
      <c r="C10" s="180" t="s">
        <v>293</v>
      </c>
      <c r="D10" s="129" t="s">
        <v>304</v>
      </c>
      <c r="E10" s="193" t="s">
        <v>305</v>
      </c>
      <c r="F10" s="180" t="s">
        <v>293</v>
      </c>
      <c r="G10" s="129" t="s">
        <v>304</v>
      </c>
      <c r="H10" s="193" t="s">
        <v>305</v>
      </c>
      <c r="I10" s="171"/>
      <c r="J10" s="171"/>
    </row>
    <row r="11" s="108" customFormat="true" ht="14.1" hidden="false" customHeight="true" outlineLevel="0" collapsed="false">
      <c r="A11" s="105" t="n">
        <v>1991</v>
      </c>
      <c r="B11" s="105"/>
      <c r="C11" s="194" t="n">
        <v>38621</v>
      </c>
      <c r="D11" s="194" t="n">
        <v>59789</v>
      </c>
      <c r="E11" s="195" t="n">
        <v>1548.1</v>
      </c>
      <c r="F11" s="194" t="n">
        <v>35101</v>
      </c>
      <c r="G11" s="194" t="n">
        <v>51907</v>
      </c>
      <c r="H11" s="195" t="n">
        <v>1478.8</v>
      </c>
    </row>
    <row r="12" s="108" customFormat="true" ht="10.5" hidden="false" customHeight="true" outlineLevel="0" collapsed="false">
      <c r="A12" s="105" t="n">
        <v>1992</v>
      </c>
      <c r="B12" s="105"/>
      <c r="C12" s="194" t="n">
        <v>38059</v>
      </c>
      <c r="D12" s="194" t="n">
        <v>59608</v>
      </c>
      <c r="E12" s="195" t="n">
        <v>1566.2</v>
      </c>
      <c r="F12" s="194" t="n">
        <v>34482</v>
      </c>
      <c r="G12" s="194" t="n">
        <v>51613</v>
      </c>
      <c r="H12" s="195" t="n">
        <v>1496.8</v>
      </c>
    </row>
    <row r="13" s="108" customFormat="true" ht="10.5" hidden="false" customHeight="true" outlineLevel="0" collapsed="false">
      <c r="A13" s="105" t="n">
        <v>1993</v>
      </c>
      <c r="B13" s="105"/>
      <c r="C13" s="194" t="n">
        <v>37555</v>
      </c>
      <c r="D13" s="194" t="n">
        <v>58206</v>
      </c>
      <c r="E13" s="195" t="n">
        <v>1549.9</v>
      </c>
      <c r="F13" s="194" t="n">
        <v>33930</v>
      </c>
      <c r="G13" s="194" t="n">
        <v>50128</v>
      </c>
      <c r="H13" s="195" t="n">
        <v>1477.4</v>
      </c>
    </row>
    <row r="14" s="108" customFormat="true" ht="10.5" hidden="false" customHeight="true" outlineLevel="0" collapsed="false">
      <c r="A14" s="105" t="n">
        <v>1994</v>
      </c>
      <c r="B14" s="105"/>
      <c r="C14" s="194" t="n">
        <v>37516</v>
      </c>
      <c r="D14" s="194" t="n">
        <v>58045</v>
      </c>
      <c r="E14" s="195" t="n">
        <v>1547.2</v>
      </c>
      <c r="F14" s="194" t="n">
        <v>33791</v>
      </c>
      <c r="G14" s="194" t="n">
        <v>49794</v>
      </c>
      <c r="H14" s="195" t="n">
        <v>1473.6</v>
      </c>
    </row>
    <row r="15" s="108" customFormat="true" ht="14.1" hidden="false" customHeight="true" outlineLevel="0" collapsed="false">
      <c r="A15" s="105" t="n">
        <v>1995</v>
      </c>
      <c r="B15" s="105"/>
      <c r="C15" s="194" t="n">
        <v>37601</v>
      </c>
      <c r="D15" s="194" t="n">
        <v>57665</v>
      </c>
      <c r="E15" s="195" t="n">
        <v>1533.6</v>
      </c>
      <c r="F15" s="194" t="n">
        <v>33852</v>
      </c>
      <c r="G15" s="194" t="n">
        <v>49326</v>
      </c>
      <c r="H15" s="195" t="n">
        <v>1457.1</v>
      </c>
    </row>
    <row r="16" s="108" customFormat="true" ht="10.5" hidden="false" customHeight="true" outlineLevel="0" collapsed="false">
      <c r="A16" s="105" t="n">
        <v>1996</v>
      </c>
      <c r="B16" s="105"/>
      <c r="C16" s="194" t="n">
        <v>37498</v>
      </c>
      <c r="D16" s="194" t="n">
        <v>56914</v>
      </c>
      <c r="E16" s="195" t="n">
        <v>1517.8</v>
      </c>
      <c r="F16" s="194" t="n">
        <v>33756</v>
      </c>
      <c r="G16" s="194" t="n">
        <v>48490</v>
      </c>
      <c r="H16" s="195" t="n">
        <v>1436.5</v>
      </c>
    </row>
    <row r="17" s="108" customFormat="true" ht="10.5" hidden="false" customHeight="true" outlineLevel="0" collapsed="false">
      <c r="A17" s="105" t="n">
        <v>1997</v>
      </c>
      <c r="B17" s="105"/>
      <c r="C17" s="194" t="n">
        <v>37463</v>
      </c>
      <c r="D17" s="194" t="n">
        <v>56520</v>
      </c>
      <c r="E17" s="195" t="n">
        <v>1508.7</v>
      </c>
      <c r="F17" s="194" t="n">
        <v>33647</v>
      </c>
      <c r="G17" s="194" t="n">
        <v>47917</v>
      </c>
      <c r="H17" s="195" t="n">
        <v>1424.1</v>
      </c>
    </row>
    <row r="18" s="108" customFormat="true" ht="10.5" hidden="false" customHeight="true" outlineLevel="0" collapsed="false">
      <c r="A18" s="105" t="n">
        <v>1998</v>
      </c>
      <c r="B18" s="105"/>
      <c r="C18" s="194" t="n">
        <v>37911</v>
      </c>
      <c r="D18" s="194" t="n">
        <v>56992</v>
      </c>
      <c r="E18" s="195" t="n">
        <v>1503.3</v>
      </c>
      <c r="F18" s="194" t="n">
        <v>34046</v>
      </c>
      <c r="G18" s="194" t="n">
        <v>48298</v>
      </c>
      <c r="H18" s="195" t="n">
        <v>1418.6</v>
      </c>
    </row>
    <row r="19" customFormat="false" ht="10.5" hidden="false" customHeight="true" outlineLevel="0" collapsed="false">
      <c r="A19" s="105" t="n">
        <v>1999</v>
      </c>
      <c r="B19" s="105"/>
      <c r="C19" s="194" t="n">
        <v>38424</v>
      </c>
      <c r="D19" s="194" t="n">
        <v>57317</v>
      </c>
      <c r="E19" s="195" t="n">
        <v>1491.7</v>
      </c>
      <c r="F19" s="194" t="n">
        <v>34567</v>
      </c>
      <c r="G19" s="194" t="n">
        <v>48622</v>
      </c>
      <c r="H19" s="195" t="n">
        <v>1406.6</v>
      </c>
      <c r="I19" s="108"/>
    </row>
    <row r="20" s="108" customFormat="true" ht="14.1" hidden="false" customHeight="true" outlineLevel="0" collapsed="false">
      <c r="A20" s="105" t="n">
        <v>2000</v>
      </c>
      <c r="B20" s="105"/>
      <c r="C20" s="194" t="n">
        <v>39144</v>
      </c>
      <c r="D20" s="194" t="n">
        <v>57659</v>
      </c>
      <c r="E20" s="195" t="n">
        <v>1473</v>
      </c>
      <c r="F20" s="194" t="n">
        <v>35229</v>
      </c>
      <c r="G20" s="194" t="n">
        <v>48866</v>
      </c>
      <c r="H20" s="195" t="n">
        <v>1387.1</v>
      </c>
    </row>
    <row r="21" s="108" customFormat="true" ht="10.5" hidden="false" customHeight="true" outlineLevel="0" collapsed="false">
      <c r="A21" s="105" t="n">
        <v>2001</v>
      </c>
      <c r="B21" s="105"/>
      <c r="C21" s="194" t="n">
        <v>39316</v>
      </c>
      <c r="D21" s="194" t="n">
        <v>57338</v>
      </c>
      <c r="E21" s="195" t="n">
        <v>1458.4</v>
      </c>
      <c r="F21" s="194" t="n">
        <v>35333</v>
      </c>
      <c r="G21" s="194" t="n">
        <v>48590</v>
      </c>
      <c r="H21" s="195" t="n">
        <v>1375.2</v>
      </c>
    </row>
    <row r="22" s="108" customFormat="true" ht="10.5" hidden="false" customHeight="true" outlineLevel="0" collapsed="false">
      <c r="A22" s="105" t="n">
        <v>2002</v>
      </c>
      <c r="B22" s="105"/>
      <c r="C22" s="194" t="n">
        <v>39096</v>
      </c>
      <c r="D22" s="194" t="n">
        <v>56509</v>
      </c>
      <c r="E22" s="195" t="n">
        <v>1445.4</v>
      </c>
      <c r="F22" s="194" t="n">
        <v>35093</v>
      </c>
      <c r="G22" s="194" t="n">
        <v>47916</v>
      </c>
      <c r="H22" s="195" t="n">
        <v>1365.4</v>
      </c>
    </row>
    <row r="23" s="108" customFormat="true" ht="10.5" hidden="false" customHeight="true" outlineLevel="0" collapsed="false">
      <c r="A23" s="105" t="n">
        <v>2003</v>
      </c>
      <c r="B23" s="105"/>
      <c r="C23" s="194" t="n">
        <v>38726</v>
      </c>
      <c r="D23" s="194" t="n">
        <v>55727</v>
      </c>
      <c r="E23" s="195" t="n">
        <v>1439</v>
      </c>
      <c r="F23" s="194" t="n">
        <v>34653</v>
      </c>
      <c r="G23" s="194" t="n">
        <v>47128</v>
      </c>
      <c r="H23" s="195" t="n">
        <v>1360</v>
      </c>
    </row>
    <row r="24" s="108" customFormat="true" ht="10.5" hidden="false" customHeight="true" outlineLevel="0" collapsed="false">
      <c r="A24" s="105" t="n">
        <v>2004</v>
      </c>
      <c r="B24" s="105"/>
      <c r="C24" s="194" t="n">
        <v>38880</v>
      </c>
      <c r="D24" s="194" t="n">
        <v>56049</v>
      </c>
      <c r="E24" s="195" t="n">
        <v>1441.6</v>
      </c>
      <c r="F24" s="194" t="n">
        <v>34658</v>
      </c>
      <c r="G24" s="194" t="n">
        <v>47263</v>
      </c>
      <c r="H24" s="195" t="n">
        <v>1363.7</v>
      </c>
    </row>
    <row r="25" s="108" customFormat="true" ht="14.1" hidden="false" customHeight="true" outlineLevel="0" collapsed="false">
      <c r="A25" s="105" t="n">
        <v>2005</v>
      </c>
      <c r="B25" s="105"/>
      <c r="C25" s="194" t="n">
        <v>38846</v>
      </c>
      <c r="D25" s="194" t="n">
        <v>55740</v>
      </c>
      <c r="E25" s="195" t="n">
        <v>1434.9</v>
      </c>
      <c r="F25" s="194" t="n">
        <v>34490</v>
      </c>
      <c r="G25" s="194" t="n">
        <v>46703</v>
      </c>
      <c r="H25" s="195" t="n">
        <v>1354.1</v>
      </c>
    </row>
    <row r="26" s="108" customFormat="true" ht="10.5" hidden="false" customHeight="true" outlineLevel="0" collapsed="false">
      <c r="A26" s="105" t="n">
        <v>2006</v>
      </c>
      <c r="B26" s="105"/>
      <c r="C26" s="194" t="n">
        <v>39088</v>
      </c>
      <c r="D26" s="194" t="n">
        <v>56001</v>
      </c>
      <c r="E26" s="195" t="n">
        <v>1432.7</v>
      </c>
      <c r="F26" s="194" t="n">
        <v>34696</v>
      </c>
      <c r="G26" s="194" t="n">
        <v>46881</v>
      </c>
      <c r="H26" s="195" t="n">
        <v>1351.2</v>
      </c>
    </row>
    <row r="27" s="108" customFormat="true" ht="10.5" hidden="false" customHeight="true" outlineLevel="0" collapsed="false">
      <c r="A27" s="105" t="n">
        <v>2007</v>
      </c>
      <c r="B27" s="105"/>
      <c r="C27" s="194" t="n">
        <v>39737</v>
      </c>
      <c r="D27" s="194" t="n">
        <v>56947</v>
      </c>
      <c r="E27" s="195" t="n">
        <v>1433.1</v>
      </c>
      <c r="F27" s="194" t="n">
        <v>35291</v>
      </c>
      <c r="G27" s="194" t="n">
        <v>47735</v>
      </c>
      <c r="H27" s="195" t="n">
        <v>1352.6</v>
      </c>
    </row>
    <row r="28" s="108" customFormat="true" ht="10.5" hidden="true" customHeight="true" outlineLevel="0" collapsed="false">
      <c r="A28" s="105" t="n">
        <v>2008</v>
      </c>
      <c r="B28" s="105"/>
      <c r="C28" s="194"/>
      <c r="D28" s="194"/>
      <c r="E28" s="195"/>
      <c r="F28" s="194"/>
      <c r="G28" s="194"/>
      <c r="H28" s="195"/>
    </row>
    <row r="29" s="108" customFormat="true" ht="10.5" hidden="true" customHeight="true" outlineLevel="0" collapsed="false">
      <c r="A29" s="105" t="n">
        <v>2009</v>
      </c>
      <c r="B29" s="105"/>
      <c r="C29" s="194"/>
      <c r="D29" s="194"/>
      <c r="E29" s="195"/>
      <c r="F29" s="194"/>
      <c r="G29" s="194"/>
      <c r="H29" s="195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68"/>
      <c r="J30" s="168"/>
    </row>
    <row r="31" s="108" customFormat="true" ht="14.1" hidden="true" customHeight="true" outlineLevel="0" collapsed="false">
      <c r="A31" s="110"/>
      <c r="B31" s="105"/>
      <c r="C31" s="92"/>
      <c r="D31" s="92"/>
      <c r="E31" s="92"/>
      <c r="F31" s="92"/>
      <c r="G31" s="92"/>
      <c r="H31" s="92"/>
    </row>
    <row r="32" s="108" customFormat="true" ht="14.1" hidden="false" customHeight="true" outlineLevel="0" collapsed="false">
      <c r="A32" s="105" t="n">
        <v>1992</v>
      </c>
      <c r="B32" s="105"/>
      <c r="C32" s="112" t="n">
        <v>-1.45516687812331</v>
      </c>
      <c r="D32" s="112" t="n">
        <v>-0.302731271638606</v>
      </c>
      <c r="E32" s="112" t="n">
        <v>1.16917511788645</v>
      </c>
      <c r="F32" s="112" t="n">
        <v>-1.76348252186548</v>
      </c>
      <c r="G32" s="112" t="n">
        <v>-0.566397595699996</v>
      </c>
      <c r="H32" s="112" t="n">
        <v>1.21720313767919</v>
      </c>
      <c r="I32" s="112"/>
      <c r="J32" s="112"/>
      <c r="K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-1.32425970204156</v>
      </c>
      <c r="D33" s="112" t="n">
        <v>-2.35203328412294</v>
      </c>
      <c r="E33" s="112" t="n">
        <v>-1.04073553824543</v>
      </c>
      <c r="F33" s="112" t="n">
        <v>-1.60083521837481</v>
      </c>
      <c r="G33" s="112" t="n">
        <v>-2.87718210528355</v>
      </c>
      <c r="H33" s="112" t="n">
        <v>-1.296098343132</v>
      </c>
      <c r="I33" s="112"/>
      <c r="J33" s="112"/>
    </row>
    <row r="34" s="108" customFormat="true" ht="10.5" hidden="false" customHeight="true" outlineLevel="0" collapsed="false">
      <c r="A34" s="105" t="n">
        <v>1994</v>
      </c>
      <c r="B34" s="105"/>
      <c r="C34" s="112" t="n">
        <v>-0.103847690054579</v>
      </c>
      <c r="D34" s="112" t="n">
        <v>-0.276603786551206</v>
      </c>
      <c r="E34" s="112" t="n">
        <v>-0.174204787405643</v>
      </c>
      <c r="F34" s="112" t="n">
        <v>-0.409666961391096</v>
      </c>
      <c r="G34" s="112" t="n">
        <v>-0.66629428662624</v>
      </c>
      <c r="H34" s="112" t="n">
        <v>-0.257208609719797</v>
      </c>
      <c r="I34" s="112"/>
      <c r="J34" s="112"/>
    </row>
    <row r="35" s="108" customFormat="true" ht="14.1" hidden="false" customHeight="true" outlineLevel="0" collapsed="false">
      <c r="A35" s="105" t="n">
        <v>1995</v>
      </c>
      <c r="B35" s="105"/>
      <c r="C35" s="112" t="n">
        <v>0.226569996801373</v>
      </c>
      <c r="D35" s="112" t="n">
        <v>-0.654664484451715</v>
      </c>
      <c r="E35" s="112" t="n">
        <v>-0.879007238883162</v>
      </c>
      <c r="F35" s="112" t="n">
        <v>0.180521440620282</v>
      </c>
      <c r="G35" s="112" t="n">
        <v>-0.939872273767932</v>
      </c>
      <c r="H35" s="112" t="n">
        <v>-1.11970684039088</v>
      </c>
      <c r="I35" s="112"/>
      <c r="J35" s="112"/>
    </row>
    <row r="36" s="108" customFormat="true" ht="10.5" hidden="false" customHeight="true" outlineLevel="0" collapsed="false">
      <c r="A36" s="105" t="n">
        <v>1996</v>
      </c>
      <c r="B36" s="105"/>
      <c r="C36" s="112" t="n">
        <v>-0.273928884870074</v>
      </c>
      <c r="D36" s="112" t="n">
        <v>-1.30234977889533</v>
      </c>
      <c r="E36" s="112" t="n">
        <v>-1.03025560772039</v>
      </c>
      <c r="F36" s="112" t="n">
        <v>-0.283587380361567</v>
      </c>
      <c r="G36" s="112" t="n">
        <v>-1.69484653124114</v>
      </c>
      <c r="H36" s="112" t="n">
        <v>-1.41376707158052</v>
      </c>
      <c r="I36" s="112"/>
      <c r="J36" s="112"/>
    </row>
    <row r="37" s="108" customFormat="true" ht="10.5" hidden="false" customHeight="true" outlineLevel="0" collapsed="false">
      <c r="A37" s="105" t="n">
        <v>1997</v>
      </c>
      <c r="B37" s="105"/>
      <c r="C37" s="112" t="n">
        <v>-0.0933383113766126</v>
      </c>
      <c r="D37" s="112" t="n">
        <v>-0.692272551569033</v>
      </c>
      <c r="E37" s="112" t="n">
        <v>-0.599551983133466</v>
      </c>
      <c r="F37" s="112" t="n">
        <v>-0.322905557530518</v>
      </c>
      <c r="G37" s="112" t="n">
        <v>-1.18168694576201</v>
      </c>
      <c r="H37" s="112" t="n">
        <v>-0.86320918900104</v>
      </c>
      <c r="I37" s="112"/>
      <c r="J37" s="112"/>
    </row>
    <row r="38" s="108" customFormat="true" ht="10.5" hidden="false" customHeight="true" outlineLevel="0" collapsed="false">
      <c r="A38" s="105" t="n">
        <v>1998</v>
      </c>
      <c r="B38" s="105"/>
      <c r="C38" s="112" t="n">
        <v>1.19584656861436</v>
      </c>
      <c r="D38" s="112" t="n">
        <v>0.835102618542123</v>
      </c>
      <c r="E38" s="112" t="n">
        <v>-0.357924040564726</v>
      </c>
      <c r="F38" s="112" t="n">
        <v>1.18584123398817</v>
      </c>
      <c r="G38" s="112" t="n">
        <v>0.795124903478921</v>
      </c>
      <c r="H38" s="112" t="n">
        <v>-0.38620883364932</v>
      </c>
      <c r="I38" s="112"/>
      <c r="J38" s="112"/>
    </row>
    <row r="39" customFormat="false" ht="10.5" hidden="false" customHeight="true" outlineLevel="0" collapsed="false">
      <c r="A39" s="105" t="n">
        <v>1999</v>
      </c>
      <c r="B39" s="105"/>
      <c r="C39" s="112" t="n">
        <v>1.35316926485716</v>
      </c>
      <c r="D39" s="112" t="n">
        <v>0.570255474452551</v>
      </c>
      <c r="E39" s="112" t="n">
        <v>-0.771635734716952</v>
      </c>
      <c r="F39" s="112" t="n">
        <v>1.53028255889092</v>
      </c>
      <c r="G39" s="112" t="n">
        <v>0.67083523127252</v>
      </c>
      <c r="H39" s="112" t="n">
        <v>-0.84590441280136</v>
      </c>
      <c r="I39" s="112"/>
      <c r="J39" s="112"/>
    </row>
    <row r="40" s="108" customFormat="true" ht="14.1" hidden="false" customHeight="true" outlineLevel="0" collapsed="false">
      <c r="A40" s="105" t="n">
        <v>2000</v>
      </c>
      <c r="B40" s="105"/>
      <c r="C40" s="112" t="n">
        <v>1.87382885696439</v>
      </c>
      <c r="D40" s="112" t="n">
        <v>0.596681612785034</v>
      </c>
      <c r="E40" s="112" t="n">
        <v>-1.25360327143528</v>
      </c>
      <c r="F40" s="112" t="n">
        <v>1.91512135852115</v>
      </c>
      <c r="G40" s="112" t="n">
        <v>0.501830447122714</v>
      </c>
      <c r="H40" s="112" t="n">
        <v>-1.38632162661737</v>
      </c>
      <c r="I40" s="112"/>
      <c r="J40" s="112"/>
    </row>
    <row r="41" s="108" customFormat="true" ht="10.5" hidden="false" customHeight="true" outlineLevel="0" collapsed="false">
      <c r="A41" s="105" t="n">
        <v>2001</v>
      </c>
      <c r="B41" s="105"/>
      <c r="C41" s="112" t="n">
        <v>0.439403229102808</v>
      </c>
      <c r="D41" s="112" t="n">
        <v>-0.556721413829592</v>
      </c>
      <c r="E41" s="112" t="n">
        <v>-0.991174473862856</v>
      </c>
      <c r="F41" s="112" t="n">
        <v>0.295211331573427</v>
      </c>
      <c r="G41" s="112" t="n">
        <v>-0.56480988826587</v>
      </c>
      <c r="H41" s="112" t="n">
        <v>-0.857904981616315</v>
      </c>
      <c r="I41" s="112"/>
      <c r="J41" s="112"/>
    </row>
    <row r="42" s="108" customFormat="true" ht="10.5" hidden="false" customHeight="true" outlineLevel="0" collapsed="false">
      <c r="A42" s="105" t="n">
        <v>2002</v>
      </c>
      <c r="B42" s="105"/>
      <c r="C42" s="112" t="n">
        <v>-0.559568623461189</v>
      </c>
      <c r="D42" s="112" t="n">
        <v>-1.44581255014127</v>
      </c>
      <c r="E42" s="112" t="n">
        <v>-0.891387822270986</v>
      </c>
      <c r="F42" s="112" t="n">
        <v>-0.679251691053679</v>
      </c>
      <c r="G42" s="112" t="n">
        <v>-1.38711669067709</v>
      </c>
      <c r="H42" s="112" t="n">
        <v>-0.712623618382779</v>
      </c>
      <c r="I42" s="112"/>
      <c r="J42" s="112"/>
    </row>
    <row r="43" s="108" customFormat="true" ht="10.5" hidden="false" customHeight="true" outlineLevel="0" collapsed="false">
      <c r="A43" s="105" t="n">
        <v>2003</v>
      </c>
      <c r="B43" s="105"/>
      <c r="C43" s="112" t="n">
        <v>-0.946388377327594</v>
      </c>
      <c r="D43" s="112" t="n">
        <v>-1.38385036011964</v>
      </c>
      <c r="E43" s="112" t="n">
        <v>-0.44278400442785</v>
      </c>
      <c r="F43" s="112" t="n">
        <v>-1.25381130139914</v>
      </c>
      <c r="G43" s="112" t="n">
        <v>-1.64454461975123</v>
      </c>
      <c r="H43" s="112" t="n">
        <v>-0.395488501538026</v>
      </c>
      <c r="I43" s="112"/>
      <c r="J43" s="112"/>
    </row>
    <row r="44" s="108" customFormat="true" ht="10.5" hidden="false" customHeight="true" outlineLevel="0" collapsed="false">
      <c r="A44" s="105" t="n">
        <v>2004</v>
      </c>
      <c r="B44" s="105"/>
      <c r="C44" s="112" t="n">
        <v>0.397665650983825</v>
      </c>
      <c r="D44" s="112" t="n">
        <v>0.577816857178746</v>
      </c>
      <c r="E44" s="112" t="n">
        <v>0.180681028492003</v>
      </c>
      <c r="F44" s="112" t="n">
        <v>0.0144287651862669</v>
      </c>
      <c r="G44" s="112" t="n">
        <v>0.286453912748257</v>
      </c>
      <c r="H44" s="112" t="n">
        <v>0.272058823529406</v>
      </c>
      <c r="I44" s="112"/>
      <c r="J44" s="112"/>
    </row>
    <row r="45" s="108" customFormat="true" ht="14.1" hidden="false" customHeight="true" outlineLevel="0" collapsed="false">
      <c r="A45" s="105" t="n">
        <v>2005</v>
      </c>
      <c r="B45" s="105"/>
      <c r="C45" s="112" t="n">
        <v>-0.0874485596707757</v>
      </c>
      <c r="D45" s="112" t="n">
        <v>-0.55130332387732</v>
      </c>
      <c r="E45" s="112" t="n">
        <v>-0.464761376248603</v>
      </c>
      <c r="F45" s="112" t="n">
        <v>-0.484736568757569</v>
      </c>
      <c r="G45" s="112" t="n">
        <v>-1.18485919217993</v>
      </c>
      <c r="H45" s="112" t="n">
        <v>-0.703967148199752</v>
      </c>
      <c r="I45" s="112"/>
      <c r="J45" s="112"/>
    </row>
    <row r="46" s="108" customFormat="true" ht="10.5" hidden="false" customHeight="true" outlineLevel="0" collapsed="false">
      <c r="A46" s="105" t="n">
        <v>2006</v>
      </c>
      <c r="B46" s="105"/>
      <c r="C46" s="112" t="n">
        <v>0.622972764248559</v>
      </c>
      <c r="D46" s="112" t="n">
        <v>0.468245425188371</v>
      </c>
      <c r="E46" s="112" t="n">
        <v>-0.153320788905148</v>
      </c>
      <c r="F46" s="112" t="n">
        <v>0.597274572339799</v>
      </c>
      <c r="G46" s="112" t="n">
        <v>0.381131833072828</v>
      </c>
      <c r="H46" s="112" t="n">
        <v>-0.214164389631478</v>
      </c>
      <c r="I46" s="112"/>
      <c r="J46" s="112"/>
    </row>
    <row r="47" s="108" customFormat="true" ht="10.5" hidden="false" customHeight="true" outlineLevel="0" collapsed="false">
      <c r="A47" s="105" t="n">
        <v>2007</v>
      </c>
      <c r="B47" s="105"/>
      <c r="C47" s="112" t="n">
        <v>1.66035611952518</v>
      </c>
      <c r="D47" s="112" t="n">
        <v>1.68925554900805</v>
      </c>
      <c r="E47" s="112" t="n">
        <v>0.0279193131848814</v>
      </c>
      <c r="F47" s="112" t="n">
        <v>1.71489508877103</v>
      </c>
      <c r="G47" s="112" t="n">
        <v>1.82163349757897</v>
      </c>
      <c r="H47" s="112" t="n">
        <v>0.103611604499704</v>
      </c>
      <c r="I47" s="112"/>
      <c r="J47" s="112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68"/>
      <c r="J50" s="168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98.5448331218767</v>
      </c>
      <c r="D52" s="196" t="n">
        <v>99.6972687283614</v>
      </c>
      <c r="E52" s="196" t="n">
        <v>101.169175117886</v>
      </c>
      <c r="F52" s="196" t="n">
        <v>98.2365174781345</v>
      </c>
      <c r="G52" s="196" t="n">
        <v>99.4336024043</v>
      </c>
      <c r="H52" s="196" t="n">
        <v>101.217203137679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97.2398436083996</v>
      </c>
      <c r="D53" s="196" t="n">
        <v>97.3523557845089</v>
      </c>
      <c r="E53" s="196" t="n">
        <v>100.116271558685</v>
      </c>
      <c r="F53" s="196" t="n">
        <v>96.6639127090396</v>
      </c>
      <c r="G53" s="196" t="n">
        <v>96.5727165892847</v>
      </c>
      <c r="H53" s="196" t="n">
        <v>99.9053286448472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97.1388622769996</v>
      </c>
      <c r="D54" s="196" t="n">
        <v>97.0830754821121</v>
      </c>
      <c r="E54" s="196" t="n">
        <v>99.9418642206576</v>
      </c>
      <c r="F54" s="196" t="n">
        <v>96.2679125950828</v>
      </c>
      <c r="G54" s="196" t="n">
        <v>95.9292580962105</v>
      </c>
      <c r="H54" s="196" t="n">
        <v>99.6483635380038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97.3589497941534</v>
      </c>
      <c r="D55" s="196" t="n">
        <v>96.4475070665173</v>
      </c>
      <c r="E55" s="196" t="n">
        <v>99.0633679994833</v>
      </c>
      <c r="F55" s="196" t="n">
        <v>96.4416968177545</v>
      </c>
      <c r="G55" s="196" t="n">
        <v>95.027645596933</v>
      </c>
      <c r="H55" s="196" t="n">
        <v>98.5325939951312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97.0922555086611</v>
      </c>
      <c r="D56" s="196" t="n">
        <v>95.1914231714864</v>
      </c>
      <c r="E56" s="196" t="n">
        <v>98.0427620954719</v>
      </c>
      <c r="F56" s="196" t="n">
        <v>96.1682003361728</v>
      </c>
      <c r="G56" s="196" t="n">
        <v>93.4170728418132</v>
      </c>
      <c r="H56" s="196" t="n">
        <v>97.139572626453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97.0016312368919</v>
      </c>
      <c r="D57" s="196" t="n">
        <v>94.5324390774223</v>
      </c>
      <c r="E57" s="196" t="n">
        <v>97.4549447710096</v>
      </c>
      <c r="F57" s="196" t="n">
        <v>95.8576678727102</v>
      </c>
      <c r="G57" s="196" t="n">
        <v>92.3131754869285</v>
      </c>
      <c r="H57" s="196" t="n">
        <v>96.301054909386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98.1616219155382</v>
      </c>
      <c r="D58" s="196" t="n">
        <v>95.3218819515296</v>
      </c>
      <c r="E58" s="196" t="n">
        <v>97.1061300949551</v>
      </c>
      <c r="F58" s="196" t="n">
        <v>96.9943876242842</v>
      </c>
      <c r="G58" s="196" t="n">
        <v>93.0471805344173</v>
      </c>
      <c r="H58" s="196" t="n">
        <v>95.9291317284284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99.4899148131845</v>
      </c>
      <c r="D59" s="196" t="n">
        <v>95.8654602017093</v>
      </c>
      <c r="E59" s="196" t="n">
        <v>96.3568244945417</v>
      </c>
      <c r="F59" s="196" t="n">
        <v>98.4786758212017</v>
      </c>
      <c r="G59" s="196" t="n">
        <v>93.6713738031479</v>
      </c>
      <c r="H59" s="196" t="n">
        <v>95.1176629699757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01.354185546723</v>
      </c>
      <c r="D60" s="196" t="n">
        <v>96.4374717757447</v>
      </c>
      <c r="E60" s="196" t="n">
        <v>95.148892190427</v>
      </c>
      <c r="F60" s="196" t="n">
        <v>100.364661975442</v>
      </c>
      <c r="G60" s="196" t="n">
        <v>94.1414452771303</v>
      </c>
      <c r="H60" s="196" t="n">
        <v>93.7990262374899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01.799539110846</v>
      </c>
      <c r="D61" s="196" t="n">
        <v>95.9005837194133</v>
      </c>
      <c r="E61" s="196" t="n">
        <v>94.2058006588722</v>
      </c>
      <c r="F61" s="196" t="n">
        <v>100.660949830489</v>
      </c>
      <c r="G61" s="196" t="n">
        <v>93.6097250852486</v>
      </c>
      <c r="H61" s="196" t="n">
        <v>92.9943197186908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01.229900831154</v>
      </c>
      <c r="D62" s="196" t="n">
        <v>94.5140410443393</v>
      </c>
      <c r="E62" s="196" t="n">
        <v>93.3660616239261</v>
      </c>
      <c r="F62" s="196" t="n">
        <v>99.9772086265349</v>
      </c>
      <c r="G62" s="196" t="n">
        <v>92.3112489644942</v>
      </c>
      <c r="H62" s="196" t="n">
        <v>92.3316202326211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00.271872815308</v>
      </c>
      <c r="D63" s="196" t="n">
        <v>93.2061081469836</v>
      </c>
      <c r="E63" s="196" t="n">
        <v>92.9526516374911</v>
      </c>
      <c r="F63" s="196" t="n">
        <v>98.723683085952</v>
      </c>
      <c r="G63" s="196" t="n">
        <v>90.7931492862234</v>
      </c>
      <c r="H63" s="196" t="n">
        <v>91.9664592913173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100.670619611092</v>
      </c>
      <c r="D64" s="196" t="n">
        <v>93.7446687517771</v>
      </c>
      <c r="E64" s="196" t="n">
        <v>93.1205994444803</v>
      </c>
      <c r="F64" s="196" t="n">
        <v>98.7379276943677</v>
      </c>
      <c r="G64" s="196" t="n">
        <v>91.0532298148612</v>
      </c>
      <c r="H64" s="196" t="n">
        <v>92.2166621585069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100.582584604231</v>
      </c>
      <c r="D65" s="196" t="n">
        <v>93.2278512769908</v>
      </c>
      <c r="E65" s="196" t="n">
        <v>92.6878108649312</v>
      </c>
      <c r="F65" s="196" t="n">
        <v>98.2593088515997</v>
      </c>
      <c r="G65" s="196" t="n">
        <v>89.9743772516231</v>
      </c>
      <c r="H65" s="196" t="n">
        <v>91.5674871517447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101.209186711893</v>
      </c>
      <c r="D66" s="196" t="n">
        <v>93.6643864255967</v>
      </c>
      <c r="E66" s="196" t="n">
        <v>92.5457011820942</v>
      </c>
      <c r="F66" s="196" t="n">
        <v>98.8461867183271</v>
      </c>
      <c r="G66" s="196" t="n">
        <v>90.3172982449381</v>
      </c>
      <c r="H66" s="196" t="n">
        <v>91.3713822017852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102.889619636985</v>
      </c>
      <c r="D67" s="196" t="n">
        <v>95.2466172707354</v>
      </c>
      <c r="E67" s="196" t="n">
        <v>92.5715393062464</v>
      </c>
      <c r="F67" s="196" t="n">
        <v>100.541295119797</v>
      </c>
      <c r="G67" s="196" t="n">
        <v>91.9625484038762</v>
      </c>
      <c r="H67" s="196" t="n">
        <v>91.4660535569381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</sheetData>
  <mergeCells count="67">
    <mergeCell ref="A6:B9"/>
    <mergeCell ref="C6:C8"/>
    <mergeCell ref="D6:E6"/>
    <mergeCell ref="F6:F8"/>
    <mergeCell ref="G6:H6"/>
    <mergeCell ref="D7:D8"/>
    <mergeCell ref="E7:E8"/>
    <mergeCell ref="G7:G8"/>
    <mergeCell ref="H7:H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307</v>
      </c>
      <c r="B2" s="152"/>
      <c r="C2" s="153"/>
      <c r="D2" s="152"/>
      <c r="E2" s="152"/>
      <c r="F2" s="152"/>
      <c r="G2" s="152"/>
      <c r="H2" s="152"/>
      <c r="I2" s="152"/>
      <c r="J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</row>
    <row r="5" s="94" customFormat="true" ht="20.1" hidden="true" customHeight="true" outlineLevel="0" collapsed="false">
      <c r="A5" s="176"/>
      <c r="B5" s="152"/>
      <c r="C5" s="153"/>
      <c r="D5" s="152"/>
      <c r="E5" s="152"/>
      <c r="F5" s="152"/>
      <c r="G5" s="152"/>
      <c r="H5" s="152"/>
      <c r="I5" s="152"/>
      <c r="J5" s="152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2" hidden="false" customHeight="true" outlineLevel="0" collapsed="false">
      <c r="A7" s="154" t="s">
        <v>174</v>
      </c>
      <c r="B7" s="154"/>
      <c r="C7" s="177" t="s">
        <v>308</v>
      </c>
      <c r="D7" s="177"/>
      <c r="E7" s="177" t="s">
        <v>309</v>
      </c>
      <c r="F7" s="177"/>
      <c r="G7" s="184" t="s">
        <v>310</v>
      </c>
      <c r="H7" s="184"/>
      <c r="I7" s="164" t="s">
        <v>311</v>
      </c>
      <c r="J7" s="164"/>
    </row>
    <row r="8" customFormat="false" ht="36" hidden="false" customHeight="true" outlineLevel="0" collapsed="false">
      <c r="A8" s="154"/>
      <c r="B8" s="154"/>
      <c r="C8" s="164" t="s">
        <v>220</v>
      </c>
      <c r="D8" s="164" t="s">
        <v>312</v>
      </c>
      <c r="E8" s="164" t="s">
        <v>313</v>
      </c>
      <c r="F8" s="164" t="s">
        <v>314</v>
      </c>
      <c r="G8" s="164" t="s">
        <v>313</v>
      </c>
      <c r="H8" s="64" t="s">
        <v>314</v>
      </c>
      <c r="I8" s="100" t="s">
        <v>315</v>
      </c>
      <c r="J8" s="100" t="s">
        <v>316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46" t="s">
        <v>224</v>
      </c>
      <c r="D10" s="146"/>
      <c r="E10" s="146" t="s">
        <v>223</v>
      </c>
      <c r="F10" s="146"/>
      <c r="G10" s="146"/>
      <c r="H10" s="146"/>
      <c r="I10" s="146" t="s">
        <v>224</v>
      </c>
      <c r="J10" s="146"/>
    </row>
    <row r="11" s="108" customFormat="true" ht="14.1" hidden="false" customHeight="true" outlineLevel="0" collapsed="false">
      <c r="A11" s="105" t="n">
        <v>1991</v>
      </c>
      <c r="B11" s="105"/>
      <c r="C11" s="106" t="n">
        <v>86.52</v>
      </c>
      <c r="D11" s="106" t="n">
        <v>82.32</v>
      </c>
      <c r="E11" s="197" t="n">
        <v>2006</v>
      </c>
      <c r="F11" s="106" t="n">
        <v>16.28</v>
      </c>
      <c r="G11" s="197" t="n">
        <v>1641</v>
      </c>
      <c r="H11" s="106" t="n">
        <v>13.32</v>
      </c>
      <c r="I11" s="106" t="n">
        <v>88.97</v>
      </c>
      <c r="J11" s="106" t="n">
        <v>87.72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89.75</v>
      </c>
      <c r="D12" s="106" t="n">
        <v>84.41</v>
      </c>
      <c r="E12" s="197" t="n">
        <v>2214</v>
      </c>
      <c r="F12" s="106" t="n">
        <v>17.75</v>
      </c>
      <c r="G12" s="197" t="n">
        <v>1810</v>
      </c>
      <c r="H12" s="106" t="n">
        <v>14.51</v>
      </c>
      <c r="I12" s="106" t="n">
        <v>94.65</v>
      </c>
      <c r="J12" s="106" t="n">
        <v>93.27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90.22</v>
      </c>
      <c r="D13" s="106" t="n">
        <v>85.75</v>
      </c>
      <c r="E13" s="197" t="n">
        <v>2304</v>
      </c>
      <c r="F13" s="106" t="n">
        <v>18.72</v>
      </c>
      <c r="G13" s="197" t="n">
        <v>1887</v>
      </c>
      <c r="H13" s="106" t="n">
        <v>15.33</v>
      </c>
      <c r="I13" s="106" t="n">
        <v>98</v>
      </c>
      <c r="J13" s="106" t="n">
        <v>96.82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92.72</v>
      </c>
      <c r="D14" s="106" t="n">
        <v>88.27</v>
      </c>
      <c r="E14" s="197" t="n">
        <v>2372</v>
      </c>
      <c r="F14" s="106" t="n">
        <v>19.31</v>
      </c>
      <c r="G14" s="197" t="n">
        <v>1924</v>
      </c>
      <c r="H14" s="106" t="n">
        <v>15.66</v>
      </c>
      <c r="I14" s="106" t="n">
        <v>98.16</v>
      </c>
      <c r="J14" s="106" t="n">
        <v>97.05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94.25</v>
      </c>
      <c r="D15" s="106" t="n">
        <v>90.53</v>
      </c>
      <c r="E15" s="197" t="n">
        <v>2456</v>
      </c>
      <c r="F15" s="106" t="n">
        <v>20.23</v>
      </c>
      <c r="G15" s="197" t="n">
        <v>1984</v>
      </c>
      <c r="H15" s="106" t="n">
        <v>16.34</v>
      </c>
      <c r="I15" s="106" t="n">
        <v>100.01</v>
      </c>
      <c r="J15" s="106" t="n">
        <v>99.12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95.45</v>
      </c>
      <c r="D16" s="106" t="n">
        <v>92.63</v>
      </c>
      <c r="E16" s="197" t="n">
        <v>2487</v>
      </c>
      <c r="F16" s="106" t="n">
        <v>20.78</v>
      </c>
      <c r="G16" s="197" t="n">
        <v>2012</v>
      </c>
      <c r="H16" s="106" t="n">
        <v>16.81</v>
      </c>
      <c r="I16" s="106" t="n">
        <v>100</v>
      </c>
      <c r="J16" s="106" t="n">
        <v>99.5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7.26</v>
      </c>
      <c r="D17" s="106" t="n">
        <v>94.97</v>
      </c>
      <c r="E17" s="197" t="n">
        <v>2506</v>
      </c>
      <c r="F17" s="106" t="n">
        <v>21.12</v>
      </c>
      <c r="G17" s="197" t="n">
        <v>2015</v>
      </c>
      <c r="H17" s="106" t="n">
        <v>16.98</v>
      </c>
      <c r="I17" s="106" t="n">
        <v>98.89</v>
      </c>
      <c r="J17" s="106" t="n">
        <v>98.64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8.07</v>
      </c>
      <c r="D18" s="106" t="n">
        <v>96.09</v>
      </c>
      <c r="E18" s="197" t="n">
        <v>2530</v>
      </c>
      <c r="F18" s="106" t="n">
        <v>21.4</v>
      </c>
      <c r="G18" s="197" t="n">
        <v>2033</v>
      </c>
      <c r="H18" s="106" t="n">
        <v>17.2</v>
      </c>
      <c r="I18" s="106" t="n">
        <v>98.99</v>
      </c>
      <c r="J18" s="106" t="n">
        <v>98.78</v>
      </c>
    </row>
    <row r="19" customFormat="false" ht="10.5" hidden="false" customHeight="true" outlineLevel="0" collapsed="false">
      <c r="A19" s="105" t="n">
        <v>1999</v>
      </c>
      <c r="B19" s="105"/>
      <c r="C19" s="106" t="n">
        <v>98.71</v>
      </c>
      <c r="D19" s="106" t="n">
        <v>97.47</v>
      </c>
      <c r="E19" s="197" t="n">
        <v>2558</v>
      </c>
      <c r="F19" s="106" t="n">
        <v>21.82</v>
      </c>
      <c r="G19" s="197" t="n">
        <v>2062</v>
      </c>
      <c r="H19" s="106" t="n">
        <v>17.6</v>
      </c>
      <c r="I19" s="106" t="n">
        <v>99.43</v>
      </c>
      <c r="J19" s="106" t="n">
        <v>99.29</v>
      </c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97" t="n">
        <v>2606</v>
      </c>
      <c r="F20" s="106" t="n">
        <v>22.54</v>
      </c>
      <c r="G20" s="197" t="n">
        <v>2092</v>
      </c>
      <c r="H20" s="106" t="n">
        <v>18.1</v>
      </c>
      <c r="I20" s="106" t="n">
        <v>100</v>
      </c>
      <c r="J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0.8</v>
      </c>
      <c r="D21" s="106" t="n">
        <v>101.81</v>
      </c>
      <c r="E21" s="197" t="n">
        <v>2647</v>
      </c>
      <c r="F21" s="106" t="n">
        <v>23.1</v>
      </c>
      <c r="G21" s="197" t="n">
        <v>2130</v>
      </c>
      <c r="H21" s="106" t="n">
        <v>18.59</v>
      </c>
      <c r="I21" s="106" t="n">
        <v>100.76</v>
      </c>
      <c r="J21" s="106" t="n">
        <v>100.62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101.36</v>
      </c>
      <c r="D22" s="106" t="n">
        <v>103.3</v>
      </c>
      <c r="E22" s="197" t="n">
        <v>2682</v>
      </c>
      <c r="F22" s="106" t="n">
        <v>23.57</v>
      </c>
      <c r="G22" s="197" t="n">
        <v>2159</v>
      </c>
      <c r="H22" s="106" t="n">
        <v>18.97</v>
      </c>
      <c r="I22" s="106" t="n">
        <v>101.56</v>
      </c>
      <c r="J22" s="106" t="n">
        <v>101.23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102.11</v>
      </c>
      <c r="D23" s="106" t="n">
        <v>104.52</v>
      </c>
      <c r="E23" s="197" t="n">
        <v>2725</v>
      </c>
      <c r="F23" s="106" t="n">
        <v>24.04</v>
      </c>
      <c r="G23" s="197" t="n">
        <v>2186</v>
      </c>
      <c r="H23" s="106" t="n">
        <v>19.29</v>
      </c>
      <c r="I23" s="106" t="n">
        <v>102.42</v>
      </c>
      <c r="J23" s="106" t="n">
        <v>102.05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102.78</v>
      </c>
      <c r="D24" s="106" t="n">
        <v>105.02</v>
      </c>
      <c r="E24" s="197" t="n">
        <v>2736</v>
      </c>
      <c r="F24" s="106" t="n">
        <v>24.07</v>
      </c>
      <c r="G24" s="197" t="n">
        <v>2199</v>
      </c>
      <c r="H24" s="106" t="n">
        <v>19.35</v>
      </c>
      <c r="I24" s="106" t="n">
        <v>102.14</v>
      </c>
      <c r="J24" s="106" t="n">
        <v>101.68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103.68</v>
      </c>
      <c r="D25" s="106" t="n">
        <v>106.43</v>
      </c>
      <c r="E25" s="197" t="n">
        <v>2733</v>
      </c>
      <c r="F25" s="106" t="n">
        <v>24.22</v>
      </c>
      <c r="G25" s="197" t="n">
        <v>2205</v>
      </c>
      <c r="H25" s="106" t="n">
        <v>19.54</v>
      </c>
      <c r="I25" s="106" t="n">
        <v>101.14</v>
      </c>
      <c r="J25" s="106" t="n">
        <v>100.93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105.99</v>
      </c>
      <c r="D26" s="106" t="n">
        <v>108.98</v>
      </c>
      <c r="E26" s="197" t="n">
        <v>2762</v>
      </c>
      <c r="F26" s="106" t="n">
        <v>24.53</v>
      </c>
      <c r="G26" s="197" t="n">
        <v>2225</v>
      </c>
      <c r="H26" s="106" t="n">
        <v>19.76</v>
      </c>
      <c r="I26" s="106" t="n">
        <v>100</v>
      </c>
      <c r="J26" s="106" t="n">
        <v>99.84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106.86</v>
      </c>
      <c r="D27" s="106" t="n">
        <v>109.82</v>
      </c>
      <c r="E27" s="197" t="n">
        <v>2786</v>
      </c>
      <c r="F27" s="106" t="n">
        <v>24.72</v>
      </c>
      <c r="G27" s="197" t="n">
        <v>2254</v>
      </c>
      <c r="H27" s="106" t="n">
        <v>20</v>
      </c>
      <c r="I27" s="106" t="n">
        <v>100.06</v>
      </c>
      <c r="J27" s="106" t="n">
        <v>99.84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97"/>
      <c r="F28" s="106"/>
      <c r="G28" s="197"/>
      <c r="H28" s="106"/>
      <c r="I28" s="106"/>
      <c r="J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97"/>
      <c r="F29" s="106"/>
      <c r="G29" s="197"/>
      <c r="H29" s="106"/>
      <c r="I29" s="106"/>
      <c r="J29" s="10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3.7332408691632</v>
      </c>
      <c r="D32" s="83" t="n">
        <v>2.53887269193392</v>
      </c>
      <c r="E32" s="83" t="n">
        <v>10.3601545299713</v>
      </c>
      <c r="F32" s="83" t="n">
        <v>9.02948402948402</v>
      </c>
      <c r="G32" s="83" t="n">
        <v>10.2889645015489</v>
      </c>
      <c r="H32" s="83" t="n">
        <v>8.93393393393393</v>
      </c>
      <c r="I32" s="83" t="n">
        <v>6.38417444082276</v>
      </c>
      <c r="J32" s="83" t="n">
        <v>6.3269493844049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0.523676880222837</v>
      </c>
      <c r="D33" s="83" t="n">
        <v>1.58748963392964</v>
      </c>
      <c r="E33" s="83" t="n">
        <v>4.08024993412882</v>
      </c>
      <c r="F33" s="83" t="n">
        <v>5.46478873239435</v>
      </c>
      <c r="G33" s="83" t="n">
        <v>4.29617350462772</v>
      </c>
      <c r="H33" s="83" t="n">
        <v>5.65127498277052</v>
      </c>
      <c r="I33" s="83" t="n">
        <v>3.53935552033808</v>
      </c>
      <c r="J33" s="83" t="n">
        <v>3.8061541760480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7710042119264</v>
      </c>
      <c r="D34" s="83" t="n">
        <v>2.93877551020407</v>
      </c>
      <c r="E34" s="83" t="n">
        <v>2.92575313731874</v>
      </c>
      <c r="F34" s="83" t="n">
        <v>3.1517094017094</v>
      </c>
      <c r="G34" s="83" t="n">
        <v>1.91169977924946</v>
      </c>
      <c r="H34" s="83" t="n">
        <v>2.15264187866929</v>
      </c>
      <c r="I34" s="83" t="n">
        <v>0.163265306122455</v>
      </c>
      <c r="J34" s="83" t="n">
        <v>0.2375542243338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65012942191545</v>
      </c>
      <c r="D35" s="83" t="n">
        <v>2.5603262716665</v>
      </c>
      <c r="E35" s="83" t="n">
        <v>3.56640899508081</v>
      </c>
      <c r="F35" s="83" t="n">
        <v>4.76437079233558</v>
      </c>
      <c r="G35" s="83" t="n">
        <v>3.13650738638825</v>
      </c>
      <c r="H35" s="83" t="n">
        <v>4.34227330779055</v>
      </c>
      <c r="I35" s="83" t="n">
        <v>1.88467807660963</v>
      </c>
      <c r="J35" s="83" t="n">
        <v>2.1329211746522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320954907162</v>
      </c>
      <c r="D36" s="83" t="n">
        <v>2.31967303656246</v>
      </c>
      <c r="E36" s="83" t="n">
        <v>1.27226463104326</v>
      </c>
      <c r="F36" s="83" t="n">
        <v>2.71873455264459</v>
      </c>
      <c r="G36" s="83" t="n">
        <v>1.40714915781072</v>
      </c>
      <c r="H36" s="83" t="n">
        <v>2.87637698898409</v>
      </c>
      <c r="I36" s="83" t="n">
        <v>-0.00999900009999521</v>
      </c>
      <c r="J36" s="83" t="n">
        <v>0.38337368845842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89628077527502</v>
      </c>
      <c r="D37" s="83" t="n">
        <v>2.5261794235129</v>
      </c>
      <c r="E37" s="83" t="n">
        <v>0.757118927973181</v>
      </c>
      <c r="F37" s="83" t="n">
        <v>1.6361886429259</v>
      </c>
      <c r="G37" s="83" t="n">
        <v>0.178112832408246</v>
      </c>
      <c r="H37" s="83" t="n">
        <v>1.0113027959548</v>
      </c>
      <c r="I37" s="83" t="n">
        <v>-1.11</v>
      </c>
      <c r="J37" s="83" t="n">
        <v>-0.864321608040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2819247378154</v>
      </c>
      <c r="D38" s="83" t="n">
        <v>1.17931978519532</v>
      </c>
      <c r="E38" s="83" t="n">
        <v>0.937624684133525</v>
      </c>
      <c r="F38" s="83" t="n">
        <v>1.32575757575756</v>
      </c>
      <c r="G38" s="83" t="n">
        <v>0.893115567500516</v>
      </c>
      <c r="H38" s="83" t="n">
        <v>1.29564193168432</v>
      </c>
      <c r="I38" s="83" t="n">
        <v>0.10112245929821</v>
      </c>
      <c r="J38" s="83" t="n">
        <v>0.141930251419311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52595085143261</v>
      </c>
      <c r="D39" s="83" t="n">
        <v>1.43615360599438</v>
      </c>
      <c r="E39" s="83" t="n">
        <v>1.09361618024903</v>
      </c>
      <c r="F39" s="83" t="n">
        <v>1.96261682242991</v>
      </c>
      <c r="G39" s="83" t="n">
        <v>1.4302692512602</v>
      </c>
      <c r="H39" s="83" t="n">
        <v>2.32558139534885</v>
      </c>
      <c r="I39" s="83" t="n">
        <v>0.444489342357841</v>
      </c>
      <c r="J39" s="83" t="n">
        <v>0.516298845920233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30685847431873</v>
      </c>
      <c r="D40" s="83" t="n">
        <v>2.59567046270648</v>
      </c>
      <c r="E40" s="83" t="n">
        <v>1.89312479635061</v>
      </c>
      <c r="F40" s="83" t="n">
        <v>3.29972502291476</v>
      </c>
      <c r="G40" s="83" t="n">
        <v>1.44646464646465</v>
      </c>
      <c r="H40" s="83" t="n">
        <v>2.84090909090908</v>
      </c>
      <c r="I40" s="83" t="n">
        <v>0.573267625465149</v>
      </c>
      <c r="J40" s="83" t="n">
        <v>0.7150770470339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99999999999997</v>
      </c>
      <c r="D41" s="83" t="n">
        <v>1.81</v>
      </c>
      <c r="E41" s="83" t="n">
        <v>1.56694701160819</v>
      </c>
      <c r="F41" s="83" t="n">
        <v>2.48447204968944</v>
      </c>
      <c r="G41" s="83" t="n">
        <v>1.8121714194679</v>
      </c>
      <c r="H41" s="83" t="n">
        <v>2.70718232044199</v>
      </c>
      <c r="I41" s="83" t="n">
        <v>0.760000000000005</v>
      </c>
      <c r="J41" s="83" t="n">
        <v>0.62000000000000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555555555555557</v>
      </c>
      <c r="D42" s="83" t="n">
        <v>1.46351046066202</v>
      </c>
      <c r="E42" s="83" t="n">
        <v>1.34756462328012</v>
      </c>
      <c r="F42" s="83" t="n">
        <v>2.03463203463204</v>
      </c>
      <c r="G42" s="83" t="n">
        <v>1.33395923796111</v>
      </c>
      <c r="H42" s="83" t="n">
        <v>2.04410973641743</v>
      </c>
      <c r="I42" s="83" t="n">
        <v>0.793965859468045</v>
      </c>
      <c r="J42" s="83" t="n">
        <v>0.60624130391570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739936858721379</v>
      </c>
      <c r="D43" s="83" t="n">
        <v>1.18102613746369</v>
      </c>
      <c r="E43" s="83" t="n">
        <v>1.58749883500575</v>
      </c>
      <c r="F43" s="83" t="n">
        <v>1.99406024607552</v>
      </c>
      <c r="G43" s="83" t="n">
        <v>1.26235330450895</v>
      </c>
      <c r="H43" s="83" t="n">
        <v>1.68687401159727</v>
      </c>
      <c r="I43" s="83" t="n">
        <v>0.846790074832612</v>
      </c>
      <c r="J43" s="83" t="n">
        <v>0.810036550429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56155126824018</v>
      </c>
      <c r="D44" s="83" t="n">
        <v>0.47837734404898</v>
      </c>
      <c r="E44" s="83" t="n">
        <v>0.394495412844037</v>
      </c>
      <c r="F44" s="83" t="n">
        <v>0.124792013311151</v>
      </c>
      <c r="G44" s="83" t="n">
        <v>0.621402157752286</v>
      </c>
      <c r="H44" s="83" t="n">
        <v>0.311041990668755</v>
      </c>
      <c r="I44" s="83" t="n">
        <v>-0.273384104667059</v>
      </c>
      <c r="J44" s="83" t="n">
        <v>-0.3625673689367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875656742556913</v>
      </c>
      <c r="D45" s="83" t="n">
        <v>1.34260140925539</v>
      </c>
      <c r="E45" s="83" t="n">
        <v>-0.112705230131894</v>
      </c>
      <c r="F45" s="83" t="n">
        <v>0.623182384711257</v>
      </c>
      <c r="G45" s="83" t="n">
        <v>0.253845570963108</v>
      </c>
      <c r="H45" s="83" t="n">
        <v>0.981912144702818</v>
      </c>
      <c r="I45" s="83" t="n">
        <v>-0.979048364989239</v>
      </c>
      <c r="J45" s="83" t="n">
        <v>-0.73760818253343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22800925925925</v>
      </c>
      <c r="D46" s="83" t="n">
        <v>2.3959409940806</v>
      </c>
      <c r="E46" s="83" t="n">
        <v>1.07648206879728</v>
      </c>
      <c r="F46" s="83" t="n">
        <v>1.27993393889349</v>
      </c>
      <c r="G46" s="83" t="n">
        <v>0.899436907146352</v>
      </c>
      <c r="H46" s="83" t="n">
        <v>1.12589559877176</v>
      </c>
      <c r="I46" s="83" t="n">
        <v>-1.12715048447697</v>
      </c>
      <c r="J46" s="83" t="n">
        <v>-1.0799564054295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20832153976795</v>
      </c>
      <c r="D47" s="83" t="n">
        <v>0.770783630023857</v>
      </c>
      <c r="E47" s="83" t="n">
        <v>0.880977523004972</v>
      </c>
      <c r="F47" s="83" t="n">
        <v>0.774561761108842</v>
      </c>
      <c r="G47" s="83" t="n">
        <v>1.30716506236188</v>
      </c>
      <c r="H47" s="83" t="n">
        <v>1.21457489878543</v>
      </c>
      <c r="I47" s="83" t="n">
        <v>0.0599999999999881</v>
      </c>
      <c r="J47" s="83" t="n">
        <v>0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3.733240869163</v>
      </c>
      <c r="D52" s="133" t="n">
        <v>102.538872691934</v>
      </c>
      <c r="E52" s="133" t="n">
        <v>110.36889332004</v>
      </c>
      <c r="F52" s="133" t="n">
        <v>109.029484029484</v>
      </c>
      <c r="G52" s="133" t="n">
        <v>110.2985984156</v>
      </c>
      <c r="H52" s="133" t="n">
        <v>108.933933933934</v>
      </c>
      <c r="I52" s="133" t="n">
        <v>106.384174440823</v>
      </c>
      <c r="J52" s="133" t="n">
        <v>106.32694938440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276467868701</v>
      </c>
      <c r="D53" s="133" t="n">
        <v>104.166666666667</v>
      </c>
      <c r="E53" s="133" t="n">
        <v>114.855433698903</v>
      </c>
      <c r="F53" s="133" t="n">
        <v>114.987714987715</v>
      </c>
      <c r="G53" s="133" t="n">
        <v>114.990859232176</v>
      </c>
      <c r="H53" s="133" t="n">
        <v>115.09009009009</v>
      </c>
      <c r="I53" s="133" t="n">
        <v>110.14948859166</v>
      </c>
      <c r="J53" s="133" t="n">
        <v>110.373917008664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165973185391</v>
      </c>
      <c r="D54" s="133" t="n">
        <v>107.227891156463</v>
      </c>
      <c r="E54" s="133" t="n">
        <v>118.245264207378</v>
      </c>
      <c r="F54" s="133" t="n">
        <v>118.611793611794</v>
      </c>
      <c r="G54" s="133" t="n">
        <v>117.245581962218</v>
      </c>
      <c r="H54" s="133" t="n">
        <v>117.567567567568</v>
      </c>
      <c r="I54" s="133" t="n">
        <v>110.329324491402</v>
      </c>
      <c r="J54" s="133" t="n">
        <v>110.636114911081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8.934350439205</v>
      </c>
      <c r="D55" s="133" t="n">
        <v>109.973275024295</v>
      </c>
      <c r="E55" s="133" t="n">
        <v>122.432701894317</v>
      </c>
      <c r="F55" s="133" t="n">
        <v>124.262899262899</v>
      </c>
      <c r="G55" s="133" t="n">
        <v>120.901889092017</v>
      </c>
      <c r="H55" s="133" t="n">
        <v>122.672672672673</v>
      </c>
      <c r="I55" s="133" t="n">
        <v>112.408677082163</v>
      </c>
      <c r="J55" s="133" t="n">
        <v>112.995896032832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0.321312991216</v>
      </c>
      <c r="D56" s="133" t="n">
        <v>112.524295432459</v>
      </c>
      <c r="E56" s="133" t="n">
        <v>123.978065802592</v>
      </c>
      <c r="F56" s="133" t="n">
        <v>127.641277641278</v>
      </c>
      <c r="G56" s="133" t="n">
        <v>122.60816575259</v>
      </c>
      <c r="H56" s="133" t="n">
        <v>126.201201201201</v>
      </c>
      <c r="I56" s="133" t="n">
        <v>112.397437338429</v>
      </c>
      <c r="J56" s="133" t="n">
        <v>113.429092567259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13314840499</v>
      </c>
      <c r="D57" s="133" t="n">
        <v>115.366861030126</v>
      </c>
      <c r="E57" s="133" t="n">
        <v>124.925224327019</v>
      </c>
      <c r="F57" s="133" t="n">
        <v>129.72972972973</v>
      </c>
      <c r="G57" s="133" t="n">
        <v>122.79098110908</v>
      </c>
      <c r="H57" s="133" t="n">
        <v>127.477477477477</v>
      </c>
      <c r="I57" s="133" t="n">
        <v>111.149825783972</v>
      </c>
      <c r="J57" s="133" t="n">
        <v>112.44870041039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3.349514563107</v>
      </c>
      <c r="D58" s="133" t="n">
        <v>116.727405247813</v>
      </c>
      <c r="E58" s="133" t="n">
        <v>126.121635094716</v>
      </c>
      <c r="F58" s="133" t="n">
        <v>131.449631449631</v>
      </c>
      <c r="G58" s="133" t="n">
        <v>123.88787324802</v>
      </c>
      <c r="H58" s="133" t="n">
        <v>129.129129129129</v>
      </c>
      <c r="I58" s="133" t="n">
        <v>111.262223221311</v>
      </c>
      <c r="J58" s="133" t="n">
        <v>112.60829913360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89227924179</v>
      </c>
      <c r="D59" s="133" t="n">
        <v>118.403790087464</v>
      </c>
      <c r="E59" s="133" t="n">
        <v>127.517447657029</v>
      </c>
      <c r="F59" s="133" t="n">
        <v>134.029484029484</v>
      </c>
      <c r="G59" s="133" t="n">
        <v>125.655088360756</v>
      </c>
      <c r="H59" s="133" t="n">
        <v>132.132132132132</v>
      </c>
      <c r="I59" s="133" t="n">
        <v>111.7567719456</v>
      </c>
      <c r="J59" s="133" t="n">
        <v>113.18969448244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5.580212667591</v>
      </c>
      <c r="D60" s="133" t="n">
        <v>121.477162293489</v>
      </c>
      <c r="E60" s="133" t="n">
        <v>129.910269192423</v>
      </c>
      <c r="F60" s="133" t="n">
        <v>138.452088452088</v>
      </c>
      <c r="G60" s="133" t="n">
        <v>127.483241925655</v>
      </c>
      <c r="H60" s="133" t="n">
        <v>135.885885885886</v>
      </c>
      <c r="I60" s="133" t="n">
        <v>112.397437338429</v>
      </c>
      <c r="J60" s="133" t="n">
        <v>113.999088007296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6.504854368932</v>
      </c>
      <c r="D61" s="133" t="n">
        <v>123.675898931001</v>
      </c>
      <c r="E61" s="133" t="n">
        <v>131.954137587238</v>
      </c>
      <c r="F61" s="133" t="n">
        <v>141.891891891892</v>
      </c>
      <c r="G61" s="133" t="n">
        <v>129.798903107861</v>
      </c>
      <c r="H61" s="133" t="n">
        <v>139.564564564565</v>
      </c>
      <c r="I61" s="133" t="n">
        <v>113.251657862201</v>
      </c>
      <c r="J61" s="133" t="n">
        <v>114.705882352941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7.152103559871</v>
      </c>
      <c r="D62" s="133" t="n">
        <v>125.485908649174</v>
      </c>
      <c r="E62" s="133" t="n">
        <v>133.69890329013</v>
      </c>
      <c r="F62" s="133" t="n">
        <v>144.77886977887</v>
      </c>
      <c r="G62" s="133" t="n">
        <v>131.566118220597</v>
      </c>
      <c r="H62" s="133" t="n">
        <v>142.417417417417</v>
      </c>
      <c r="I62" s="133" t="n">
        <v>114.150837360908</v>
      </c>
      <c r="J62" s="133" t="n">
        <v>115.40127678978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8.018955154877</v>
      </c>
      <c r="D63" s="133" t="n">
        <v>126.967930029155</v>
      </c>
      <c r="E63" s="133" t="n">
        <v>135.842472582253</v>
      </c>
      <c r="F63" s="133" t="n">
        <v>147.665847665848</v>
      </c>
      <c r="G63" s="133" t="n">
        <v>133.211456429007</v>
      </c>
      <c r="H63" s="133" t="n">
        <v>144.81981981982</v>
      </c>
      <c r="I63" s="133" t="n">
        <v>115.117455322019</v>
      </c>
      <c r="J63" s="133" t="n">
        <v>116.33606931144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8.79334257975</v>
      </c>
      <c r="D64" s="133" t="n">
        <v>127.575315840622</v>
      </c>
      <c r="E64" s="133" t="n">
        <v>136.390827517448</v>
      </c>
      <c r="F64" s="133" t="n">
        <v>147.850122850123</v>
      </c>
      <c r="G64" s="133" t="n">
        <v>134.00365630713</v>
      </c>
      <c r="H64" s="133" t="n">
        <v>145.27027027027</v>
      </c>
      <c r="I64" s="133" t="n">
        <v>114.802742497471</v>
      </c>
      <c r="J64" s="133" t="n">
        <v>115.914272685819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9.833564493759</v>
      </c>
      <c r="D65" s="133" t="n">
        <v>129.28814382896</v>
      </c>
      <c r="E65" s="133" t="n">
        <v>136.241276171486</v>
      </c>
      <c r="F65" s="133" t="n">
        <v>148.771498771499</v>
      </c>
      <c r="G65" s="133" t="n">
        <v>134.36928702011</v>
      </c>
      <c r="H65" s="133" t="n">
        <v>146.696696696697</v>
      </c>
      <c r="I65" s="133" t="n">
        <v>113.678768124087</v>
      </c>
      <c r="J65" s="133" t="n">
        <v>115.059279525764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2.50346740638</v>
      </c>
      <c r="D66" s="133" t="n">
        <v>132.385811467444</v>
      </c>
      <c r="E66" s="133" t="n">
        <v>137.686939182453</v>
      </c>
      <c r="F66" s="133" t="n">
        <v>150.675675675676</v>
      </c>
      <c r="G66" s="133" t="n">
        <v>135.588056063376</v>
      </c>
      <c r="H66" s="133" t="n">
        <v>148.348348348348</v>
      </c>
      <c r="I66" s="133" t="n">
        <v>112.397437338429</v>
      </c>
      <c r="J66" s="133" t="n">
        <v>113.816689466484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3.509015256588</v>
      </c>
      <c r="D67" s="133" t="n">
        <v>133.406219630709</v>
      </c>
      <c r="E67" s="133" t="n">
        <v>138.88334995015</v>
      </c>
      <c r="F67" s="133" t="n">
        <v>151.842751842752</v>
      </c>
      <c r="G67" s="133" t="n">
        <v>137.355271176112</v>
      </c>
      <c r="H67" s="133" t="n">
        <v>150.15015015015</v>
      </c>
      <c r="I67" s="133" t="n">
        <v>112.464875800832</v>
      </c>
      <c r="J67" s="133" t="n">
        <v>113.816689466484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45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1.1" hidden="false" customHeight="true" outlineLevel="0" collapsed="false">
      <c r="A72" s="59" t="s">
        <v>317</v>
      </c>
      <c r="B72" s="59"/>
      <c r="F72" s="137"/>
      <c r="G72" s="137"/>
      <c r="H72" s="137"/>
      <c r="I72" s="137"/>
      <c r="J72" s="137"/>
    </row>
    <row r="73" customFormat="false" ht="11.1" hidden="false" customHeight="true" outlineLevel="0" collapsed="false">
      <c r="A73" s="59" t="s">
        <v>318</v>
      </c>
    </row>
    <row r="74" customFormat="false" ht="11.1" hidden="false" customHeight="true" outlineLevel="0" collapsed="false">
      <c r="A74" s="53" t="s">
        <v>319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320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9.9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20.1" hidden="false" customHeight="true" outlineLevel="0" collapsed="false">
      <c r="A5" s="198"/>
      <c r="B5" s="199"/>
      <c r="C5" s="200" t="s">
        <v>172</v>
      </c>
      <c r="D5" s="200"/>
      <c r="E5" s="200"/>
      <c r="F5" s="200"/>
      <c r="G5" s="200"/>
      <c r="H5" s="201" t="s">
        <v>173</v>
      </c>
      <c r="I5" s="201"/>
      <c r="J5" s="201"/>
      <c r="K5" s="201"/>
      <c r="L5" s="201"/>
    </row>
    <row r="6" customFormat="false" ht="12" hidden="false" customHeight="true" outlineLevel="0" collapsed="false">
      <c r="A6" s="154" t="s">
        <v>174</v>
      </c>
      <c r="B6" s="154"/>
      <c r="C6" s="99" t="s">
        <v>321</v>
      </c>
      <c r="D6" s="202" t="s">
        <v>322</v>
      </c>
      <c r="E6" s="202"/>
      <c r="F6" s="202"/>
      <c r="G6" s="99" t="s">
        <v>323</v>
      </c>
      <c r="H6" s="99" t="s">
        <v>190</v>
      </c>
      <c r="I6" s="121" t="s">
        <v>322</v>
      </c>
      <c r="J6" s="121"/>
      <c r="K6" s="121"/>
      <c r="L6" s="203" t="s">
        <v>323</v>
      </c>
    </row>
    <row r="7" customFormat="false" ht="18" hidden="false" customHeight="true" outlineLevel="0" collapsed="false">
      <c r="A7" s="154"/>
      <c r="B7" s="154"/>
      <c r="C7" s="99"/>
      <c r="D7" s="101" t="s">
        <v>324</v>
      </c>
      <c r="E7" s="101" t="s">
        <v>325</v>
      </c>
      <c r="F7" s="101" t="s">
        <v>326</v>
      </c>
      <c r="G7" s="99"/>
      <c r="H7" s="99"/>
      <c r="I7" s="101" t="s">
        <v>219</v>
      </c>
      <c r="J7" s="101" t="s">
        <v>325</v>
      </c>
      <c r="K7" s="69" t="s">
        <v>326</v>
      </c>
      <c r="L7" s="203"/>
    </row>
    <row r="8" customFormat="false" ht="18" hidden="false" customHeight="true" outlineLevel="0" collapsed="false">
      <c r="A8" s="154"/>
      <c r="B8" s="154"/>
      <c r="C8" s="99"/>
      <c r="D8" s="101"/>
      <c r="E8" s="101"/>
      <c r="F8" s="101"/>
      <c r="G8" s="99"/>
      <c r="H8" s="99"/>
      <c r="I8" s="101"/>
      <c r="J8" s="101"/>
      <c r="K8" s="69"/>
      <c r="L8" s="203"/>
    </row>
    <row r="9" customFormat="false" ht="11.1" hidden="false" customHeight="true" outlineLevel="0" collapsed="false">
      <c r="A9" s="154"/>
      <c r="B9" s="154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62" t="n">
        <v>10</v>
      </c>
    </row>
    <row r="10" s="132" customFormat="true" ht="15.95" hidden="false" customHeight="true" outlineLevel="0" collapsed="false">
      <c r="A10" s="157"/>
      <c r="B10" s="158"/>
      <c r="C10" s="146" t="s">
        <v>182</v>
      </c>
      <c r="D10" s="146"/>
      <c r="E10" s="146"/>
      <c r="F10" s="146"/>
      <c r="G10" s="146"/>
      <c r="H10" s="146" t="s">
        <v>327</v>
      </c>
      <c r="I10" s="146"/>
      <c r="J10" s="146"/>
      <c r="K10" s="146"/>
      <c r="L10" s="146"/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82" t="n">
        <v>141.92</v>
      </c>
      <c r="E11" s="82" t="n">
        <v>151.6</v>
      </c>
      <c r="F11" s="82" t="n">
        <v>9.68</v>
      </c>
      <c r="G11" s="82" t="n">
        <v>1392.68</v>
      </c>
      <c r="H11" s="82" t="n">
        <v>85.36</v>
      </c>
      <c r="I11" s="82" t="n">
        <v>90.4</v>
      </c>
      <c r="J11" s="82" t="n">
        <v>91.72</v>
      </c>
      <c r="K11" s="82" t="n">
        <v>116.36</v>
      </c>
      <c r="L11" s="82" t="n">
        <v>84.82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82" t="n">
        <v>153.49</v>
      </c>
      <c r="E12" s="82" t="n">
        <v>162.57</v>
      </c>
      <c r="F12" s="82" t="n">
        <v>9.08</v>
      </c>
      <c r="G12" s="82" t="n">
        <v>1493.13</v>
      </c>
      <c r="H12" s="82" t="n">
        <v>87.26</v>
      </c>
      <c r="I12" s="82" t="n">
        <v>92.5</v>
      </c>
      <c r="J12" s="82" t="n">
        <v>93.46</v>
      </c>
      <c r="K12" s="82" t="n">
        <v>111.19</v>
      </c>
      <c r="L12" s="82" t="n">
        <v>86.7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82" t="n">
        <v>161.14</v>
      </c>
      <c r="E13" s="82" t="n">
        <v>172.47</v>
      </c>
      <c r="F13" s="82" t="n">
        <v>11.33</v>
      </c>
      <c r="G13" s="82" t="n">
        <v>1533.23</v>
      </c>
      <c r="H13" s="82" t="n">
        <v>86.56</v>
      </c>
      <c r="I13" s="82" t="n">
        <v>93.55</v>
      </c>
      <c r="J13" s="82" t="n">
        <v>94.3</v>
      </c>
      <c r="K13" s="82" t="n">
        <v>107.64</v>
      </c>
      <c r="L13" s="82" t="n">
        <v>85.83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82" t="n">
        <v>176.55</v>
      </c>
      <c r="E14" s="82" t="n">
        <v>187.7</v>
      </c>
      <c r="F14" s="82" t="n">
        <v>11.15</v>
      </c>
      <c r="G14" s="82" t="n">
        <v>1604.23</v>
      </c>
      <c r="H14" s="82" t="n">
        <v>88.86</v>
      </c>
      <c r="I14" s="82" t="n">
        <v>98.51</v>
      </c>
      <c r="J14" s="82" t="n">
        <v>98.65</v>
      </c>
      <c r="K14" s="82" t="n">
        <v>102.03</v>
      </c>
      <c r="L14" s="82" t="n">
        <v>87.87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82" t="n">
        <v>176.74</v>
      </c>
      <c r="E15" s="82" t="n">
        <v>188.56</v>
      </c>
      <c r="F15" s="82" t="n">
        <v>11.82</v>
      </c>
      <c r="G15" s="82" t="n">
        <v>1671.71</v>
      </c>
      <c r="H15" s="82" t="n">
        <v>90.54</v>
      </c>
      <c r="I15" s="82" t="n">
        <v>97.57</v>
      </c>
      <c r="J15" s="82" t="n">
        <v>97.81</v>
      </c>
      <c r="K15" s="82" t="n">
        <v>102.85</v>
      </c>
      <c r="L15" s="82" t="n">
        <v>89.81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82" t="n">
        <v>178.29</v>
      </c>
      <c r="E16" s="82" t="n">
        <v>188.4</v>
      </c>
      <c r="F16" s="82" t="n">
        <v>10.11</v>
      </c>
      <c r="G16" s="82" t="n">
        <v>1697.89</v>
      </c>
      <c r="H16" s="82" t="n">
        <v>91.44</v>
      </c>
      <c r="I16" s="82" t="n">
        <v>95.5</v>
      </c>
      <c r="J16" s="82" t="n">
        <v>95.81</v>
      </c>
      <c r="K16" s="82" t="n">
        <v>101.98</v>
      </c>
      <c r="L16" s="82" t="n">
        <v>91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82" t="n">
        <v>180.72</v>
      </c>
      <c r="E17" s="82" t="n">
        <v>191.05</v>
      </c>
      <c r="F17" s="82" t="n">
        <v>10.33</v>
      </c>
      <c r="G17" s="82" t="n">
        <v>1734.86</v>
      </c>
      <c r="H17" s="82" t="n">
        <v>93.09</v>
      </c>
      <c r="I17" s="82" t="n">
        <v>96.33</v>
      </c>
      <c r="J17" s="82" t="n">
        <v>96.47</v>
      </c>
      <c r="K17" s="82" t="n">
        <v>99.36</v>
      </c>
      <c r="L17" s="82" t="n">
        <v>92.73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82" t="n">
        <v>187.32</v>
      </c>
      <c r="E18" s="82" t="n">
        <v>197.82</v>
      </c>
      <c r="F18" s="82" t="n">
        <v>10.5</v>
      </c>
      <c r="G18" s="82" t="n">
        <v>1778.06</v>
      </c>
      <c r="H18" s="82" t="n">
        <v>94.98</v>
      </c>
      <c r="I18" s="82" t="n">
        <v>97.94</v>
      </c>
      <c r="J18" s="82" t="n">
        <v>97.66</v>
      </c>
      <c r="K18" s="82" t="n">
        <v>92.92</v>
      </c>
      <c r="L18" s="82" t="n">
        <v>94.65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82" t="n">
        <v>201.73</v>
      </c>
      <c r="E19" s="82" t="n">
        <v>212.34</v>
      </c>
      <c r="F19" s="82" t="n">
        <v>10.61</v>
      </c>
      <c r="G19" s="82" t="n">
        <v>1810.27</v>
      </c>
      <c r="H19" s="82" t="n">
        <v>96.89</v>
      </c>
      <c r="I19" s="82" t="n">
        <v>100.95</v>
      </c>
      <c r="J19" s="82" t="n">
        <v>100.9</v>
      </c>
      <c r="K19" s="82" t="n">
        <v>100.09</v>
      </c>
      <c r="L19" s="82" t="n">
        <v>96.45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82" t="n">
        <v>206.3</v>
      </c>
      <c r="E20" s="82" t="n">
        <v>216.69</v>
      </c>
      <c r="F20" s="82" t="n">
        <v>10.39</v>
      </c>
      <c r="G20" s="82" t="n">
        <v>1856.2</v>
      </c>
      <c r="H20" s="82" t="n">
        <v>100</v>
      </c>
      <c r="I20" s="82" t="n">
        <v>100</v>
      </c>
      <c r="J20" s="82" t="n">
        <v>100</v>
      </c>
      <c r="K20" s="82" t="n">
        <v>100</v>
      </c>
      <c r="L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82" t="n">
        <v>208.67</v>
      </c>
      <c r="E21" s="82" t="n">
        <v>219.28</v>
      </c>
      <c r="F21" s="82" t="n">
        <v>10.61</v>
      </c>
      <c r="G21" s="82" t="n">
        <v>1904.49</v>
      </c>
      <c r="H21" s="82" t="n">
        <v>101.24</v>
      </c>
      <c r="I21" s="82" t="n">
        <v>99.05</v>
      </c>
      <c r="J21" s="82" t="n">
        <v>99.07</v>
      </c>
      <c r="K21" s="82" t="n">
        <v>99.52</v>
      </c>
      <c r="L21" s="82" t="n">
        <v>101.48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82" t="n">
        <v>209.99</v>
      </c>
      <c r="E22" s="82" t="n">
        <v>220.59</v>
      </c>
      <c r="F22" s="82" t="n">
        <v>10.6</v>
      </c>
      <c r="G22" s="82" t="n">
        <v>1933.19</v>
      </c>
      <c r="H22" s="82" t="n">
        <v>101.24</v>
      </c>
      <c r="I22" s="82" t="n">
        <v>96.61</v>
      </c>
      <c r="J22" s="82" t="n">
        <v>96.55</v>
      </c>
      <c r="K22" s="82" t="n">
        <v>95.39</v>
      </c>
      <c r="L22" s="82" t="n">
        <v>101.75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82" t="n">
        <v>214.39</v>
      </c>
      <c r="E23" s="82" t="n">
        <v>225.02</v>
      </c>
      <c r="F23" s="82" t="n">
        <v>10.63</v>
      </c>
      <c r="G23" s="82" t="n">
        <v>1949.41</v>
      </c>
      <c r="H23" s="82" t="n">
        <v>101.02</v>
      </c>
      <c r="I23" s="82" t="n">
        <v>95.75</v>
      </c>
      <c r="J23" s="82" t="n">
        <v>95.65</v>
      </c>
      <c r="K23" s="82" t="n">
        <v>93.77</v>
      </c>
      <c r="L23" s="82" t="n">
        <v>101.6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82" t="n">
        <v>212.46</v>
      </c>
      <c r="E24" s="82" t="n">
        <v>223.15</v>
      </c>
      <c r="F24" s="82" t="n">
        <v>10.69</v>
      </c>
      <c r="G24" s="82" t="n">
        <v>1998.74</v>
      </c>
      <c r="H24" s="82" t="n">
        <v>102.09</v>
      </c>
      <c r="I24" s="82" t="n">
        <v>93.43</v>
      </c>
      <c r="J24" s="82" t="n">
        <v>93.56</v>
      </c>
      <c r="K24" s="82" t="n">
        <v>96.15</v>
      </c>
      <c r="L24" s="82" t="n">
        <v>103.0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82" t="n">
        <v>218.2</v>
      </c>
      <c r="E25" s="82" t="n">
        <v>225</v>
      </c>
      <c r="F25" s="82" t="n">
        <v>6.8</v>
      </c>
      <c r="G25" s="82" t="n">
        <v>2026.4</v>
      </c>
      <c r="H25" s="82" t="n">
        <v>102.89</v>
      </c>
      <c r="I25" s="82" t="n">
        <v>92.48</v>
      </c>
      <c r="J25" s="82" t="n">
        <v>92.65</v>
      </c>
      <c r="K25" s="82" t="n">
        <v>95.88</v>
      </c>
      <c r="L25" s="82" t="n">
        <v>104.08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82" t="n">
        <v>227.98</v>
      </c>
      <c r="E26" s="82" t="n">
        <v>234.39</v>
      </c>
      <c r="F26" s="82" t="n">
        <v>6.41</v>
      </c>
      <c r="G26" s="82" t="n">
        <v>2094.22</v>
      </c>
      <c r="H26" s="82" t="n">
        <v>105.84</v>
      </c>
      <c r="I26" s="82" t="n">
        <v>95.37</v>
      </c>
      <c r="J26" s="82" t="n">
        <v>95.39</v>
      </c>
      <c r="K26" s="82" t="n">
        <v>93.48</v>
      </c>
      <c r="L26" s="82" t="n">
        <v>107.04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82" t="n">
        <v>251.06</v>
      </c>
      <c r="E27" s="82" t="n">
        <v>257.26</v>
      </c>
      <c r="F27" s="82" t="n">
        <v>6.2</v>
      </c>
      <c r="G27" s="82" t="n">
        <v>2171.94</v>
      </c>
      <c r="H27" s="82" t="n">
        <v>108.47</v>
      </c>
      <c r="I27" s="82" t="n">
        <v>94.34</v>
      </c>
      <c r="J27" s="82" t="n">
        <v>94.4</v>
      </c>
      <c r="K27" s="82" t="n">
        <v>93.92</v>
      </c>
      <c r="L27" s="82" t="n">
        <v>110.11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9962205134889</v>
      </c>
      <c r="D32" s="83" t="n">
        <v>8.15248027057498</v>
      </c>
      <c r="E32" s="83" t="n">
        <v>7.23614775725594</v>
      </c>
      <c r="F32" s="83" t="n">
        <v>-6.19834710743803</v>
      </c>
      <c r="G32" s="83" t="n">
        <v>7.21271218083122</v>
      </c>
      <c r="H32" s="83" t="n">
        <v>2.22586691658857</v>
      </c>
      <c r="I32" s="83" t="n">
        <v>2.32300884955751</v>
      </c>
      <c r="J32" s="83" t="n">
        <v>1.89707806367203</v>
      </c>
      <c r="K32" s="83" t="n">
        <v>-4.44310759711242</v>
      </c>
      <c r="L32" s="83" t="n">
        <v>2.21645838245699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89987975367723</v>
      </c>
      <c r="D33" s="83" t="n">
        <v>4.9840380480813</v>
      </c>
      <c r="E33" s="83" t="n">
        <v>6.08968444362429</v>
      </c>
      <c r="F33" s="83" t="n">
        <v>24.7797356828194</v>
      </c>
      <c r="G33" s="83" t="n">
        <v>2.68563353492328</v>
      </c>
      <c r="H33" s="83" t="n">
        <v>-0.802200320880132</v>
      </c>
      <c r="I33" s="83" t="n">
        <v>1.13513513513513</v>
      </c>
      <c r="J33" s="83" t="n">
        <v>0.898780226835001</v>
      </c>
      <c r="K33" s="83" t="n">
        <v>-3.19273315945678</v>
      </c>
      <c r="L33" s="83" t="n">
        <v>-1.0034602076124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09983061550901</v>
      </c>
      <c r="D34" s="83" t="n">
        <v>9.56311282114932</v>
      </c>
      <c r="E34" s="83" t="n">
        <v>8.83052125007247</v>
      </c>
      <c r="F34" s="83" t="n">
        <v>-1.58870255957638</v>
      </c>
      <c r="G34" s="83" t="n">
        <v>4.63074685467934</v>
      </c>
      <c r="H34" s="83" t="n">
        <v>2.65711645101663</v>
      </c>
      <c r="I34" s="83" t="n">
        <v>5.30197755211117</v>
      </c>
      <c r="J34" s="83" t="n">
        <v>4.61293743372218</v>
      </c>
      <c r="K34" s="83" t="n">
        <v>-5.21181716833891</v>
      </c>
      <c r="L34" s="83" t="n">
        <v>2.3767913317022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80002021586049</v>
      </c>
      <c r="D35" s="83" t="n">
        <v>0.107618238459352</v>
      </c>
      <c r="E35" s="83" t="n">
        <v>0.45817794352692</v>
      </c>
      <c r="F35" s="83" t="n">
        <v>6.00896860986549</v>
      </c>
      <c r="G35" s="83" t="n">
        <v>4.20637938450221</v>
      </c>
      <c r="H35" s="83" t="n">
        <v>1.89061444969616</v>
      </c>
      <c r="I35" s="83" t="n">
        <v>-0.954217845903983</v>
      </c>
      <c r="J35" s="83" t="n">
        <v>-0.851495184997461</v>
      </c>
      <c r="K35" s="83" t="n">
        <v>0.803685190630205</v>
      </c>
      <c r="L35" s="83" t="n">
        <v>2.2078069875953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0017582298683</v>
      </c>
      <c r="D36" s="83" t="n">
        <v>0.876994455131836</v>
      </c>
      <c r="E36" s="83" t="n">
        <v>-0.084853627492592</v>
      </c>
      <c r="F36" s="83" t="n">
        <v>-14.4670050761421</v>
      </c>
      <c r="G36" s="83" t="n">
        <v>1.56606109911408</v>
      </c>
      <c r="H36" s="83" t="n">
        <v>0.994035785288276</v>
      </c>
      <c r="I36" s="83" t="n">
        <v>-2.12155375627754</v>
      </c>
      <c r="J36" s="83" t="n">
        <v>-2.04478069727023</v>
      </c>
      <c r="K36" s="83" t="n">
        <v>-0.845892075838592</v>
      </c>
      <c r="L36" s="83" t="n">
        <v>1.32501948558065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0001172595381</v>
      </c>
      <c r="D37" s="83" t="n">
        <v>1.36294800605754</v>
      </c>
      <c r="E37" s="83" t="n">
        <v>1.40658174097665</v>
      </c>
      <c r="F37" s="83" t="n">
        <v>2.17606330365976</v>
      </c>
      <c r="G37" s="83" t="n">
        <v>2.1774084304637</v>
      </c>
      <c r="H37" s="83" t="n">
        <v>1.80446194225723</v>
      </c>
      <c r="I37" s="83" t="n">
        <v>0.869109947643977</v>
      </c>
      <c r="J37" s="83" t="n">
        <v>0.688863375430529</v>
      </c>
      <c r="K37" s="83" t="n">
        <v>-2.56913120219652</v>
      </c>
      <c r="L37" s="83" t="n">
        <v>1.9010989010989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59973480616837</v>
      </c>
      <c r="D38" s="83" t="n">
        <v>3.65205843293492</v>
      </c>
      <c r="E38" s="83" t="n">
        <v>3.54357498037162</v>
      </c>
      <c r="F38" s="83" t="n">
        <v>1.64569215876087</v>
      </c>
      <c r="G38" s="83" t="n">
        <v>2.49011447609604</v>
      </c>
      <c r="H38" s="83" t="n">
        <v>2.03029326458267</v>
      </c>
      <c r="I38" s="83" t="n">
        <v>1.67133810858506</v>
      </c>
      <c r="J38" s="83" t="n">
        <v>1.23354410697627</v>
      </c>
      <c r="K38" s="83" t="n">
        <v>-6.48148148148148</v>
      </c>
      <c r="L38" s="83" t="n">
        <v>2.07052733743124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7206036491671</v>
      </c>
      <c r="D39" s="83" t="n">
        <v>7.69271834294256</v>
      </c>
      <c r="E39" s="83" t="n">
        <v>7.34000606612074</v>
      </c>
      <c r="F39" s="83" t="n">
        <v>1.04761904761905</v>
      </c>
      <c r="G39" s="83" t="n">
        <v>1.81152492041889</v>
      </c>
      <c r="H39" s="83" t="n">
        <v>2.0109496736155</v>
      </c>
      <c r="I39" s="83" t="n">
        <v>3.07331018991219</v>
      </c>
      <c r="J39" s="83" t="n">
        <v>3.31763260290805</v>
      </c>
      <c r="K39" s="83" t="n">
        <v>7.71631510977184</v>
      </c>
      <c r="L39" s="83" t="n">
        <v>1.9017432646592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0994035785288</v>
      </c>
      <c r="D40" s="83" t="n">
        <v>2.26540425320975</v>
      </c>
      <c r="E40" s="83" t="n">
        <v>2.0486012998022</v>
      </c>
      <c r="F40" s="83" t="n">
        <v>-2.07351555136663</v>
      </c>
      <c r="G40" s="83" t="n">
        <v>2.53719058482989</v>
      </c>
      <c r="H40" s="83" t="n">
        <v>3.20982557539477</v>
      </c>
      <c r="I40" s="83" t="n">
        <v>-0.941059930658753</v>
      </c>
      <c r="J40" s="83" t="n">
        <v>-0.891972249752243</v>
      </c>
      <c r="K40" s="83" t="n">
        <v>-0.0899190728344479</v>
      </c>
      <c r="L40" s="83" t="n">
        <v>3.6806635562467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5624242424243</v>
      </c>
      <c r="D41" s="83" t="n">
        <v>1.14881240911294</v>
      </c>
      <c r="E41" s="83" t="n">
        <v>1.19525589551894</v>
      </c>
      <c r="F41" s="83" t="n">
        <v>2.11742059672761</v>
      </c>
      <c r="G41" s="83" t="n">
        <v>2.6015515569443</v>
      </c>
      <c r="H41" s="83" t="n">
        <v>1.23999999999999</v>
      </c>
      <c r="I41" s="83" t="n">
        <v>-0.950000000000003</v>
      </c>
      <c r="J41" s="83" t="n">
        <v>-0.930000000000007</v>
      </c>
      <c r="K41" s="83" t="n">
        <v>-0.480000000000004</v>
      </c>
      <c r="L41" s="83" t="n">
        <v>1.48000000000002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206212496924</v>
      </c>
      <c r="D42" s="83" t="n">
        <v>0.632577754348972</v>
      </c>
      <c r="E42" s="83" t="n">
        <v>0.597409704487447</v>
      </c>
      <c r="F42" s="83" t="n">
        <v>-0.0942507068802883</v>
      </c>
      <c r="G42" s="83" t="n">
        <v>1.50696511927077</v>
      </c>
      <c r="H42" s="83" t="n">
        <v>0</v>
      </c>
      <c r="I42" s="83" t="n">
        <v>-2.46340232205957</v>
      </c>
      <c r="J42" s="83" t="n">
        <v>-2.5436560008075</v>
      </c>
      <c r="K42" s="83" t="n">
        <v>-4.14991961414791</v>
      </c>
      <c r="L42" s="83" t="n">
        <v>0.26606227828142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962121706996172</v>
      </c>
      <c r="D43" s="83" t="n">
        <v>2.09533787323204</v>
      </c>
      <c r="E43" s="83" t="n">
        <v>2.00825060066185</v>
      </c>
      <c r="F43" s="83" t="n">
        <v>0.283018867924525</v>
      </c>
      <c r="G43" s="83" t="n">
        <v>0.839027721020713</v>
      </c>
      <c r="H43" s="83" t="n">
        <v>-0.217305412880293</v>
      </c>
      <c r="I43" s="83" t="n">
        <v>-0.890177000310516</v>
      </c>
      <c r="J43" s="83" t="n">
        <v>-0.932159502848251</v>
      </c>
      <c r="K43" s="83" t="n">
        <v>-1.69829122549534</v>
      </c>
      <c r="L43" s="83" t="n">
        <v>-0.147420147420149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19059062759959</v>
      </c>
      <c r="D44" s="83" t="n">
        <v>-0.900228555436343</v>
      </c>
      <c r="E44" s="83" t="n">
        <v>-0.831037241134126</v>
      </c>
      <c r="F44" s="83" t="n">
        <v>0.564440263405459</v>
      </c>
      <c r="G44" s="83" t="n">
        <v>2.53050923099811</v>
      </c>
      <c r="H44" s="83" t="n">
        <v>1.05919619877253</v>
      </c>
      <c r="I44" s="83" t="n">
        <v>-2.42297650130547</v>
      </c>
      <c r="J44" s="83" t="n">
        <v>-2.18504966021955</v>
      </c>
      <c r="K44" s="83" t="n">
        <v>2.53812519995735</v>
      </c>
      <c r="L44" s="83" t="n">
        <v>1.4468503937007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51049204052099</v>
      </c>
      <c r="D45" s="83" t="n">
        <v>2.70168502306316</v>
      </c>
      <c r="E45" s="83" t="n">
        <v>0.82903876316378</v>
      </c>
      <c r="F45" s="83" t="n">
        <v>-36.3891487371375</v>
      </c>
      <c r="G45" s="83" t="n">
        <v>1.38387183925872</v>
      </c>
      <c r="H45" s="83" t="n">
        <v>0.783622294054268</v>
      </c>
      <c r="I45" s="83" t="n">
        <v>-1.0168040244033</v>
      </c>
      <c r="J45" s="83" t="n">
        <v>-0.972637879435652</v>
      </c>
      <c r="K45" s="83" t="n">
        <v>-0.28081123244931</v>
      </c>
      <c r="L45" s="83" t="n">
        <v>0.97991656156011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45718613561436</v>
      </c>
      <c r="D46" s="83" t="n">
        <v>4.48212648945921</v>
      </c>
      <c r="E46" s="83" t="n">
        <v>4.17333333333332</v>
      </c>
      <c r="F46" s="83" t="n">
        <v>-5.73529411764704</v>
      </c>
      <c r="G46" s="83" t="n">
        <v>3.34682195025661</v>
      </c>
      <c r="H46" s="83" t="n">
        <v>2.86713966371855</v>
      </c>
      <c r="I46" s="83" t="n">
        <v>3.125</v>
      </c>
      <c r="J46" s="83" t="n">
        <v>2.95736643281165</v>
      </c>
      <c r="K46" s="83" t="n">
        <v>-2.50312891113892</v>
      </c>
      <c r="L46" s="83" t="n">
        <v>2.8439661798616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34071139436742</v>
      </c>
      <c r="D47" s="83" t="n">
        <v>10.1236950609703</v>
      </c>
      <c r="E47" s="83" t="n">
        <v>9.75724220316567</v>
      </c>
      <c r="F47" s="83" t="n">
        <v>-3.2761310452418</v>
      </c>
      <c r="G47" s="83" t="n">
        <v>3.71116692611091</v>
      </c>
      <c r="H47" s="83" t="n">
        <v>2.4848828420257</v>
      </c>
      <c r="I47" s="83" t="n">
        <v>-1.08000419419105</v>
      </c>
      <c r="J47" s="83" t="n">
        <v>-1.03784463780269</v>
      </c>
      <c r="K47" s="83" t="n">
        <v>0.470688917415487</v>
      </c>
      <c r="L47" s="83" t="n">
        <v>2.868086696562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83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83"/>
    </row>
    <row r="50" s="94" customFormat="true" ht="14.1" hidden="false" customHeight="true" outlineLevel="0" collapsed="false">
      <c r="A50" s="129"/>
      <c r="B50" s="103"/>
      <c r="C50" s="129" t="s">
        <v>201</v>
      </c>
      <c r="D50" s="129"/>
      <c r="E50" s="129"/>
      <c r="F50" s="129"/>
      <c r="G50" s="129"/>
      <c r="H50" s="129" t="s">
        <v>212</v>
      </c>
      <c r="I50" s="129"/>
      <c r="J50" s="129"/>
      <c r="K50" s="129"/>
      <c r="L50" s="129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86" t="n">
        <v>9.24801251140362</v>
      </c>
      <c r="E51" s="86" t="n">
        <v>9.87879577740128</v>
      </c>
      <c r="F51" s="86" t="n">
        <v>0.630783265997654</v>
      </c>
      <c r="G51" s="86" t="n">
        <v>90.7519874885964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0</v>
      </c>
      <c r="D52" s="86" t="n">
        <v>9.3215192333386</v>
      </c>
      <c r="E52" s="86" t="n">
        <v>9.87295186503261</v>
      </c>
      <c r="F52" s="86" t="n">
        <v>0.551432631694016</v>
      </c>
      <c r="G52" s="86" t="n">
        <v>90.6784807666614</v>
      </c>
      <c r="H52" s="133" t="n">
        <v>102.225866916589</v>
      </c>
      <c r="I52" s="133" t="n">
        <v>102.323008849558</v>
      </c>
      <c r="J52" s="133" t="n">
        <v>101.897078063672</v>
      </c>
      <c r="K52" s="133" t="n">
        <v>95.5568924028876</v>
      </c>
      <c r="L52" s="133" t="n">
        <v>102.216458382457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0</v>
      </c>
      <c r="D53" s="86" t="n">
        <v>9.51031946977343</v>
      </c>
      <c r="E53" s="86" t="n">
        <v>10.1790045857752</v>
      </c>
      <c r="F53" s="86" t="n">
        <v>0.668685116001818</v>
      </c>
      <c r="G53" s="86" t="n">
        <v>90.4896805302266</v>
      </c>
      <c r="H53" s="133" t="n">
        <v>101.405810684161</v>
      </c>
      <c r="I53" s="133" t="n">
        <v>103.484513274336</v>
      </c>
      <c r="J53" s="133" t="n">
        <v>102.812908853031</v>
      </c>
      <c r="K53" s="133" t="n">
        <v>92.5060158129942</v>
      </c>
      <c r="L53" s="133" t="n">
        <v>101.190756896958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0</v>
      </c>
      <c r="D54" s="86" t="n">
        <v>9.91419490335696</v>
      </c>
      <c r="E54" s="86" t="n">
        <v>10.5403250261122</v>
      </c>
      <c r="F54" s="86" t="n">
        <v>0.626130122755197</v>
      </c>
      <c r="G54" s="86" t="n">
        <v>90.085805096643</v>
      </c>
      <c r="H54" s="133" t="n">
        <v>104.100281162137</v>
      </c>
      <c r="I54" s="133" t="n">
        <v>108.971238938053</v>
      </c>
      <c r="J54" s="133" t="n">
        <v>107.555604012211</v>
      </c>
      <c r="K54" s="133" t="n">
        <v>87.6847713991062</v>
      </c>
      <c r="L54" s="133" t="n">
        <v>103.595850035369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0</v>
      </c>
      <c r="D55" s="86" t="n">
        <v>9.56152452054424</v>
      </c>
      <c r="E55" s="86" t="n">
        <v>10.2009791987882</v>
      </c>
      <c r="F55" s="86" t="n">
        <v>0.639454678243934</v>
      </c>
      <c r="G55" s="86" t="n">
        <v>90.4384754794558</v>
      </c>
      <c r="H55" s="133" t="n">
        <v>106.068416119963</v>
      </c>
      <c r="I55" s="133" t="n">
        <v>107.931415929204</v>
      </c>
      <c r="J55" s="133" t="n">
        <v>106.639773222852</v>
      </c>
      <c r="K55" s="133" t="n">
        <v>88.3894809212788</v>
      </c>
      <c r="L55" s="133" t="n">
        <v>105.88304645130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0</v>
      </c>
      <c r="D56" s="86" t="n">
        <v>9.50281955889094</v>
      </c>
      <c r="E56" s="86" t="n">
        <v>10.0416804357791</v>
      </c>
      <c r="F56" s="86" t="n">
        <v>0.538860876888145</v>
      </c>
      <c r="G56" s="86" t="n">
        <v>90.4971804411091</v>
      </c>
      <c r="H56" s="133" t="n">
        <v>107.122774133083</v>
      </c>
      <c r="I56" s="133" t="n">
        <v>105.641592920354</v>
      </c>
      <c r="J56" s="133" t="n">
        <v>104.459223724379</v>
      </c>
      <c r="K56" s="133" t="n">
        <v>87.6418013062908</v>
      </c>
      <c r="L56" s="133" t="n">
        <v>107.28601744871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0</v>
      </c>
      <c r="D57" s="86" t="n">
        <v>9.43421835684231</v>
      </c>
      <c r="E57" s="86" t="n">
        <v>9.97348061683668</v>
      </c>
      <c r="F57" s="86" t="n">
        <v>0.539262259994362</v>
      </c>
      <c r="G57" s="86" t="n">
        <v>90.5657816431577</v>
      </c>
      <c r="H57" s="133" t="n">
        <v>109.055763823805</v>
      </c>
      <c r="I57" s="133" t="n">
        <v>106.559734513274</v>
      </c>
      <c r="J57" s="133" t="n">
        <v>105.178805058875</v>
      </c>
      <c r="K57" s="133" t="n">
        <v>85.3901684427638</v>
      </c>
      <c r="L57" s="133" t="n">
        <v>109.32563074746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00</v>
      </c>
      <c r="D58" s="86" t="n">
        <v>9.53098128606173</v>
      </c>
      <c r="E58" s="86" t="n">
        <v>10.0652291159979</v>
      </c>
      <c r="F58" s="86" t="n">
        <v>0.534247829936196</v>
      </c>
      <c r="G58" s="86" t="n">
        <v>90.4690187139383</v>
      </c>
      <c r="H58" s="133" t="n">
        <v>111.269915651359</v>
      </c>
      <c r="I58" s="133" t="n">
        <v>108.340707964602</v>
      </c>
      <c r="J58" s="133" t="n">
        <v>106.476232010467</v>
      </c>
      <c r="K58" s="133" t="n">
        <v>79.8556204881403</v>
      </c>
      <c r="L58" s="133" t="n">
        <v>111.589247818911</v>
      </c>
    </row>
    <row r="59" customFormat="false" ht="10.5" hidden="false" customHeight="true" outlineLevel="0" collapsed="false">
      <c r="A59" s="105" t="n">
        <v>1999</v>
      </c>
      <c r="B59" s="105"/>
      <c r="C59" s="133" t="n">
        <v>100</v>
      </c>
      <c r="D59" s="86" t="n">
        <v>10.0263419483101</v>
      </c>
      <c r="E59" s="86" t="n">
        <v>10.5536779324056</v>
      </c>
      <c r="F59" s="86" t="n">
        <v>0.527335984095427</v>
      </c>
      <c r="G59" s="86" t="n">
        <v>89.9736580516899</v>
      </c>
      <c r="H59" s="133" t="n">
        <v>113.507497656982</v>
      </c>
      <c r="I59" s="133" t="n">
        <v>111.670353982301</v>
      </c>
      <c r="J59" s="133" t="n">
        <v>110.008722197994</v>
      </c>
      <c r="K59" s="133" t="n">
        <v>86.0175317978687</v>
      </c>
      <c r="L59" s="133" t="n">
        <v>113.711388823391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00</v>
      </c>
      <c r="D60" s="86" t="n">
        <v>10.0024242424242</v>
      </c>
      <c r="E60" s="86" t="n">
        <v>10.5061818181818</v>
      </c>
      <c r="F60" s="86" t="n">
        <v>0.503757575757576</v>
      </c>
      <c r="G60" s="86" t="n">
        <v>89.9975757575758</v>
      </c>
      <c r="H60" s="133" t="n">
        <v>117.150890346767</v>
      </c>
      <c r="I60" s="133" t="n">
        <v>110.619469026549</v>
      </c>
      <c r="J60" s="133" t="n">
        <v>109.027474923681</v>
      </c>
      <c r="K60" s="133" t="n">
        <v>85.940185630801</v>
      </c>
      <c r="L60" s="133" t="n">
        <v>117.896722471115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00</v>
      </c>
      <c r="D61" s="86" t="n">
        <v>9.87478468265536</v>
      </c>
      <c r="E61" s="86" t="n">
        <v>10.3768763368604</v>
      </c>
      <c r="F61" s="86" t="n">
        <v>0.502091654205077</v>
      </c>
      <c r="G61" s="86" t="n">
        <v>90.1252153173446</v>
      </c>
      <c r="H61" s="133" t="n">
        <v>118.603561387067</v>
      </c>
      <c r="I61" s="133" t="n">
        <v>109.568584070796</v>
      </c>
      <c r="J61" s="133" t="n">
        <v>108.013519406891</v>
      </c>
      <c r="K61" s="133" t="n">
        <v>85.5276727397731</v>
      </c>
      <c r="L61" s="133" t="n">
        <v>119.641593963688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00</v>
      </c>
      <c r="D62" s="86" t="n">
        <v>9.79805709273136</v>
      </c>
      <c r="E62" s="86" t="n">
        <v>10.2926492408477</v>
      </c>
      <c r="F62" s="86" t="n">
        <v>0.494592148116351</v>
      </c>
      <c r="G62" s="86" t="n">
        <v>90.2019429072686</v>
      </c>
      <c r="H62" s="133" t="n">
        <v>118.603561387067</v>
      </c>
      <c r="I62" s="133" t="n">
        <v>106.869469026549</v>
      </c>
      <c r="J62" s="133" t="n">
        <v>105.266027038814</v>
      </c>
      <c r="K62" s="133" t="n">
        <v>81.978343073221</v>
      </c>
      <c r="L62" s="133" t="n">
        <v>119.9599151143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00</v>
      </c>
      <c r="D63" s="86" t="n">
        <v>9.90803216563453</v>
      </c>
      <c r="E63" s="86" t="n">
        <v>10.3992975321194</v>
      </c>
      <c r="F63" s="86" t="n">
        <v>0.491265366484888</v>
      </c>
      <c r="G63" s="86" t="n">
        <v>90.0919678343655</v>
      </c>
      <c r="H63" s="133" t="n">
        <v>118.345829428304</v>
      </c>
      <c r="I63" s="133" t="n">
        <v>105.91814159292</v>
      </c>
      <c r="J63" s="133" t="n">
        <v>104.284779764501</v>
      </c>
      <c r="K63" s="133" t="n">
        <v>80.5861120660021</v>
      </c>
      <c r="L63" s="133" t="n">
        <v>119.783070030653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00</v>
      </c>
      <c r="D64" s="86" t="n">
        <v>9.60835745296672</v>
      </c>
      <c r="E64" s="86" t="n">
        <v>10.0918053545586</v>
      </c>
      <c r="F64" s="86" t="n">
        <v>0.483447901591896</v>
      </c>
      <c r="G64" s="86" t="n">
        <v>90.3916425470333</v>
      </c>
      <c r="H64" s="133" t="n">
        <v>119.599343955014</v>
      </c>
      <c r="I64" s="133" t="n">
        <v>103.351769911504</v>
      </c>
      <c r="J64" s="133" t="n">
        <v>102.006105538596</v>
      </c>
      <c r="K64" s="133" t="n">
        <v>82.6314884840151</v>
      </c>
      <c r="L64" s="133" t="n">
        <v>121.516151850979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00</v>
      </c>
      <c r="D65" s="86" t="n">
        <v>9.72110843802905</v>
      </c>
      <c r="E65" s="86" t="n">
        <v>10.0240577385726</v>
      </c>
      <c r="F65" s="86" t="n">
        <v>0.302949300543527</v>
      </c>
      <c r="G65" s="86" t="n">
        <v>90.278891561971</v>
      </c>
      <c r="H65" s="133" t="n">
        <v>120.536551077788</v>
      </c>
      <c r="I65" s="133" t="n">
        <v>102.300884955752</v>
      </c>
      <c r="J65" s="133" t="n">
        <v>101.01395551679</v>
      </c>
      <c r="K65" s="133" t="n">
        <v>82.399449982812</v>
      </c>
      <c r="L65" s="133" t="n">
        <v>122.706908747937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00</v>
      </c>
      <c r="D66" s="86" t="n">
        <v>9.81741452071312</v>
      </c>
      <c r="E66" s="86" t="n">
        <v>10.0934458702954</v>
      </c>
      <c r="F66" s="86" t="n">
        <v>0.276031349582293</v>
      </c>
      <c r="G66" s="86" t="n">
        <v>90.1825854792869</v>
      </c>
      <c r="H66" s="133" t="n">
        <v>123.992502343018</v>
      </c>
      <c r="I66" s="133" t="n">
        <v>105.497787610619</v>
      </c>
      <c r="J66" s="133" t="n">
        <v>104.001308329699</v>
      </c>
      <c r="K66" s="133" t="n">
        <v>80.3368855276727</v>
      </c>
      <c r="L66" s="133" t="n">
        <v>126.19665173308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00</v>
      </c>
      <c r="D67" s="86" t="n">
        <v>10.3615352868345</v>
      </c>
      <c r="E67" s="86" t="n">
        <v>10.6174164259183</v>
      </c>
      <c r="F67" s="86" t="n">
        <v>0.25588113908378</v>
      </c>
      <c r="G67" s="86" t="n">
        <v>89.6384647131655</v>
      </c>
      <c r="H67" s="133" t="n">
        <v>127.073570759138</v>
      </c>
      <c r="I67" s="133" t="n">
        <v>104.358407079646</v>
      </c>
      <c r="J67" s="133" t="n">
        <v>102.921936327955</v>
      </c>
      <c r="K67" s="133" t="n">
        <v>80.7150223444483</v>
      </c>
      <c r="L67" s="133" t="n">
        <v>129.816081112945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86"/>
      <c r="E68" s="86"/>
      <c r="F68" s="86"/>
      <c r="G68" s="86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86"/>
      <c r="E69" s="86"/>
      <c r="F69" s="86"/>
      <c r="G69" s="86"/>
      <c r="H69" s="133"/>
      <c r="I69" s="133"/>
      <c r="J69" s="133"/>
      <c r="K69" s="133"/>
      <c r="L69" s="133"/>
    </row>
    <row r="70" customFormat="false" ht="14.45" hidden="false" customHeight="true" outlineLevel="0" collapsed="false">
      <c r="A70" s="59"/>
    </row>
    <row r="71" customFormat="false" ht="12" hidden="false" customHeight="true" outlineLevel="0" collapsed="false"/>
  </sheetData>
  <mergeCells count="76">
    <mergeCell ref="C5:G5"/>
    <mergeCell ref="H5:L5"/>
    <mergeCell ref="A6:B9"/>
    <mergeCell ref="C6:C8"/>
    <mergeCell ref="D6:F6"/>
    <mergeCell ref="G6:G8"/>
    <mergeCell ref="H6:H8"/>
    <mergeCell ref="I6:K6"/>
    <mergeCell ref="L6:L8"/>
    <mergeCell ref="D7:D8"/>
    <mergeCell ref="E7:E8"/>
    <mergeCell ref="F7:F8"/>
    <mergeCell ref="I7:I8"/>
    <mergeCell ref="J7:J8"/>
    <mergeCell ref="K7:K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false" customHeight="true" outlineLevel="0" collapsed="false">
      <c r="A1" s="204" t="s">
        <v>328</v>
      </c>
      <c r="B1" s="152"/>
      <c r="C1" s="152"/>
      <c r="D1" s="152"/>
      <c r="E1" s="152"/>
      <c r="F1" s="152"/>
      <c r="G1" s="152"/>
      <c r="H1" s="152"/>
      <c r="I1" s="152"/>
      <c r="J1" s="152"/>
    </row>
    <row r="2" s="94" customFormat="true" ht="20.1" hidden="false" customHeight="true" outlineLevel="0" collapsed="false">
      <c r="A2" s="56" t="s">
        <v>329</v>
      </c>
      <c r="B2" s="56"/>
      <c r="C2" s="56"/>
      <c r="D2" s="56"/>
      <c r="E2" s="56"/>
      <c r="F2" s="56"/>
      <c r="G2" s="56"/>
      <c r="H2" s="56"/>
      <c r="I2" s="56"/>
      <c r="J2" s="56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392.68</v>
      </c>
      <c r="D11" s="128" t="n">
        <v>19.16</v>
      </c>
      <c r="E11" s="128" t="n">
        <v>426.53</v>
      </c>
      <c r="F11" s="128" t="n">
        <v>383.45</v>
      </c>
      <c r="G11" s="128" t="n">
        <v>83.51</v>
      </c>
      <c r="H11" s="128" t="n">
        <v>249.37</v>
      </c>
      <c r="I11" s="128" t="n">
        <v>324.54</v>
      </c>
      <c r="J11" s="128" t="n">
        <v>289.5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493.13</v>
      </c>
      <c r="D12" s="128" t="n">
        <v>19.2</v>
      </c>
      <c r="E12" s="128" t="n">
        <v>430.67</v>
      </c>
      <c r="F12" s="128" t="n">
        <v>387.04</v>
      </c>
      <c r="G12" s="128" t="n">
        <v>99.19</v>
      </c>
      <c r="H12" s="128" t="n">
        <v>263.55</v>
      </c>
      <c r="I12" s="128" t="n">
        <v>359.11</v>
      </c>
      <c r="J12" s="128" t="n">
        <v>321.41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533.23</v>
      </c>
      <c r="D13" s="128" t="n">
        <v>18.77</v>
      </c>
      <c r="E13" s="128" t="n">
        <v>405.56</v>
      </c>
      <c r="F13" s="128" t="n">
        <v>361.6</v>
      </c>
      <c r="G13" s="128" t="n">
        <v>103.54</v>
      </c>
      <c r="H13" s="128" t="n">
        <v>272.43</v>
      </c>
      <c r="I13" s="128" t="n">
        <v>394.89</v>
      </c>
      <c r="J13" s="128" t="n">
        <v>338.0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604.23</v>
      </c>
      <c r="D14" s="128" t="n">
        <v>19.98</v>
      </c>
      <c r="E14" s="128" t="n">
        <v>414.82</v>
      </c>
      <c r="F14" s="128" t="n">
        <v>370.93</v>
      </c>
      <c r="G14" s="128" t="n">
        <v>112.32</v>
      </c>
      <c r="H14" s="128" t="n">
        <v>287.49</v>
      </c>
      <c r="I14" s="128" t="n">
        <v>416.7</v>
      </c>
      <c r="J14" s="128" t="n">
        <v>352.92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671.71</v>
      </c>
      <c r="D15" s="128" t="n">
        <v>21.27</v>
      </c>
      <c r="E15" s="128" t="n">
        <v>424.46</v>
      </c>
      <c r="F15" s="128" t="n">
        <v>378.47</v>
      </c>
      <c r="G15" s="128" t="n">
        <v>112.97</v>
      </c>
      <c r="H15" s="128" t="n">
        <v>300.3</v>
      </c>
      <c r="I15" s="128" t="n">
        <v>441.46</v>
      </c>
      <c r="J15" s="128" t="n">
        <v>371.2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697.89</v>
      </c>
      <c r="D16" s="128" t="n">
        <v>22.34</v>
      </c>
      <c r="E16" s="128" t="n">
        <v>423.31</v>
      </c>
      <c r="F16" s="128" t="n">
        <v>376.57</v>
      </c>
      <c r="G16" s="128" t="n">
        <v>107.18</v>
      </c>
      <c r="H16" s="128" t="n">
        <v>299.65</v>
      </c>
      <c r="I16" s="128" t="n">
        <v>461.32</v>
      </c>
      <c r="J16" s="128" t="n">
        <v>384.0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734.86</v>
      </c>
      <c r="D17" s="128" t="n">
        <v>22.67</v>
      </c>
      <c r="E17" s="128" t="n">
        <v>434.76</v>
      </c>
      <c r="F17" s="128" t="n">
        <v>389.06</v>
      </c>
      <c r="G17" s="128" t="n">
        <v>103.25</v>
      </c>
      <c r="H17" s="128" t="n">
        <v>308.5</v>
      </c>
      <c r="I17" s="128" t="n">
        <v>474.33</v>
      </c>
      <c r="J17" s="128" t="n">
        <v>391.35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778.06</v>
      </c>
      <c r="D18" s="128" t="n">
        <v>22.04</v>
      </c>
      <c r="E18" s="128" t="n">
        <v>450.72</v>
      </c>
      <c r="F18" s="128" t="n">
        <v>404.16</v>
      </c>
      <c r="G18" s="128" t="n">
        <v>99.21</v>
      </c>
      <c r="H18" s="128" t="n">
        <v>322.45</v>
      </c>
      <c r="I18" s="128" t="n">
        <v>481.98</v>
      </c>
      <c r="J18" s="128" t="n">
        <v>401.66</v>
      </c>
    </row>
    <row r="19" customFormat="false" ht="10.5" hidden="false" customHeight="true" outlineLevel="0" collapsed="false">
      <c r="A19" s="105" t="n">
        <v>1999</v>
      </c>
      <c r="B19" s="105"/>
      <c r="C19" s="128" t="n">
        <v>1810.27</v>
      </c>
      <c r="D19" s="128" t="n">
        <v>22.23</v>
      </c>
      <c r="E19" s="128" t="n">
        <v>448.63</v>
      </c>
      <c r="F19" s="128" t="n">
        <v>404.74</v>
      </c>
      <c r="G19" s="128" t="n">
        <v>99.23</v>
      </c>
      <c r="H19" s="128" t="n">
        <v>321.55</v>
      </c>
      <c r="I19" s="128" t="n">
        <v>507.03</v>
      </c>
      <c r="J19" s="128" t="n">
        <v>411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856.2</v>
      </c>
      <c r="D20" s="128" t="n">
        <v>23.46</v>
      </c>
      <c r="E20" s="128" t="n">
        <v>465.34</v>
      </c>
      <c r="F20" s="128" t="n">
        <v>425.99</v>
      </c>
      <c r="G20" s="128" t="n">
        <v>96.21</v>
      </c>
      <c r="H20" s="128" t="n">
        <v>337.27</v>
      </c>
      <c r="I20" s="128" t="n">
        <v>510.94</v>
      </c>
      <c r="J20" s="128" t="n">
        <v>422.98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904.49</v>
      </c>
      <c r="D21" s="128" t="n">
        <v>25.94</v>
      </c>
      <c r="E21" s="128" t="n">
        <v>473.68</v>
      </c>
      <c r="F21" s="128" t="n">
        <v>434.6</v>
      </c>
      <c r="G21" s="128" t="n">
        <v>91.5</v>
      </c>
      <c r="H21" s="128" t="n">
        <v>347.1</v>
      </c>
      <c r="I21" s="128" t="n">
        <v>533.83</v>
      </c>
      <c r="J21" s="128" t="n">
        <v>432.44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933.19</v>
      </c>
      <c r="D22" s="128" t="n">
        <v>22.16</v>
      </c>
      <c r="E22" s="128" t="n">
        <v>474.71</v>
      </c>
      <c r="F22" s="128" t="n">
        <v>433</v>
      </c>
      <c r="G22" s="128" t="n">
        <v>88.79</v>
      </c>
      <c r="H22" s="128" t="n">
        <v>347.59</v>
      </c>
      <c r="I22" s="128" t="n">
        <v>553.43</v>
      </c>
      <c r="J22" s="128" t="n">
        <v>446.51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949.41</v>
      </c>
      <c r="D23" s="128" t="n">
        <v>19.08</v>
      </c>
      <c r="E23" s="128" t="n">
        <v>477.09</v>
      </c>
      <c r="F23" s="128" t="n">
        <v>436.08</v>
      </c>
      <c r="G23" s="128" t="n">
        <v>85.53</v>
      </c>
      <c r="H23" s="128" t="n">
        <v>346.12</v>
      </c>
      <c r="I23" s="128" t="n">
        <v>570.22</v>
      </c>
      <c r="J23" s="128" t="n">
        <v>451.3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998.74</v>
      </c>
      <c r="D24" s="128" t="n">
        <v>21.76</v>
      </c>
      <c r="E24" s="128" t="n">
        <v>499.94</v>
      </c>
      <c r="F24" s="128" t="n">
        <v>450.73</v>
      </c>
      <c r="G24" s="128" t="n">
        <v>83.25</v>
      </c>
      <c r="H24" s="128" t="n">
        <v>352.87</v>
      </c>
      <c r="I24" s="128" t="n">
        <v>582.89</v>
      </c>
      <c r="J24" s="128" t="n">
        <v>458.03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2026.4</v>
      </c>
      <c r="D25" s="128" t="n">
        <v>17.8</v>
      </c>
      <c r="E25" s="128" t="n">
        <v>506.96</v>
      </c>
      <c r="F25" s="128" t="n">
        <v>455.03</v>
      </c>
      <c r="G25" s="128" t="n">
        <v>79.85</v>
      </c>
      <c r="H25" s="128" t="n">
        <v>357.97</v>
      </c>
      <c r="I25" s="128" t="n">
        <v>601.41</v>
      </c>
      <c r="J25" s="128" t="n">
        <v>462.4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2094.22</v>
      </c>
      <c r="D26" s="128" t="n">
        <v>17.84</v>
      </c>
      <c r="E26" s="128" t="n">
        <v>531.41</v>
      </c>
      <c r="F26" s="128" t="n">
        <v>474.31</v>
      </c>
      <c r="G26" s="128" t="n">
        <v>83.89</v>
      </c>
      <c r="H26" s="128" t="n">
        <v>375.03</v>
      </c>
      <c r="I26" s="128" t="n">
        <v>618.05</v>
      </c>
      <c r="J26" s="128" t="n">
        <v>468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171.94</v>
      </c>
      <c r="D27" s="128" t="n">
        <v>19.94</v>
      </c>
      <c r="E27" s="128" t="n">
        <v>563.12</v>
      </c>
      <c r="F27" s="128" t="n">
        <v>507.56</v>
      </c>
      <c r="G27" s="128" t="n">
        <v>88.24</v>
      </c>
      <c r="H27" s="128" t="n">
        <v>386.11</v>
      </c>
      <c r="I27" s="128" t="n">
        <v>637.9</v>
      </c>
      <c r="J27" s="128" t="n">
        <v>476.6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1271218083122</v>
      </c>
      <c r="D32" s="83" t="n">
        <v>0.208768267223405</v>
      </c>
      <c r="E32" s="83" t="n">
        <v>0.970623402808712</v>
      </c>
      <c r="F32" s="83" t="n">
        <v>0.93623679749642</v>
      </c>
      <c r="G32" s="83" t="n">
        <v>18.7761944677284</v>
      </c>
      <c r="H32" s="83" t="n">
        <v>5.68632955046718</v>
      </c>
      <c r="I32" s="83" t="n">
        <v>10.6519997534973</v>
      </c>
      <c r="J32" s="83" t="n">
        <v>10.9956141865524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68563353492328</v>
      </c>
      <c r="D33" s="83" t="n">
        <v>-2.23958333333336</v>
      </c>
      <c r="E33" s="83" t="n">
        <v>-5.8304502287134</v>
      </c>
      <c r="F33" s="83" t="n">
        <v>-6.57296403472509</v>
      </c>
      <c r="G33" s="83" t="n">
        <v>4.38552273414659</v>
      </c>
      <c r="H33" s="83" t="n">
        <v>3.36937962435972</v>
      </c>
      <c r="I33" s="83" t="n">
        <v>9.96352092673554</v>
      </c>
      <c r="J33" s="83" t="n">
        <v>5.17407672443298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4.63074685467934</v>
      </c>
      <c r="D34" s="83" t="n">
        <v>6.44645711241343</v>
      </c>
      <c r="E34" s="83" t="n">
        <v>2.28326264917644</v>
      </c>
      <c r="F34" s="83" t="n">
        <v>2.58019911504424</v>
      </c>
      <c r="G34" s="83" t="n">
        <v>8.47981456441956</v>
      </c>
      <c r="H34" s="83" t="n">
        <v>5.52802554784715</v>
      </c>
      <c r="I34" s="83" t="n">
        <v>5.52305705386311</v>
      </c>
      <c r="J34" s="83" t="n">
        <v>4.40184593539227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20637938450221</v>
      </c>
      <c r="D35" s="83" t="n">
        <v>6.45645645645645</v>
      </c>
      <c r="E35" s="83" t="n">
        <v>2.32389952268454</v>
      </c>
      <c r="F35" s="83" t="n">
        <v>2.03272854716523</v>
      </c>
      <c r="G35" s="83" t="n">
        <v>0.578703703703695</v>
      </c>
      <c r="H35" s="83" t="n">
        <v>4.45580715850986</v>
      </c>
      <c r="I35" s="83" t="n">
        <v>5.94192464602831</v>
      </c>
      <c r="J35" s="83" t="n">
        <v>5.19381162869772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6606109911408</v>
      </c>
      <c r="D36" s="83" t="n">
        <v>5.03055947343675</v>
      </c>
      <c r="E36" s="83" t="n">
        <v>-0.270932478914403</v>
      </c>
      <c r="F36" s="83" t="n">
        <v>-0.502021296271821</v>
      </c>
      <c r="G36" s="83" t="n">
        <v>-5.12525449234309</v>
      </c>
      <c r="H36" s="83" t="n">
        <v>-0.216450216450198</v>
      </c>
      <c r="I36" s="83" t="n">
        <v>4.49870882979204</v>
      </c>
      <c r="J36" s="83" t="n">
        <v>3.45858585858585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7740843046369</v>
      </c>
      <c r="D37" s="83" t="n">
        <v>1.4771709937332</v>
      </c>
      <c r="E37" s="83" t="n">
        <v>2.7048734969644</v>
      </c>
      <c r="F37" s="83" t="n">
        <v>3.31678041267227</v>
      </c>
      <c r="G37" s="83" t="n">
        <v>-3.666728867326</v>
      </c>
      <c r="H37" s="83" t="n">
        <v>2.95344568663441</v>
      </c>
      <c r="I37" s="83" t="n">
        <v>2.82016821295412</v>
      </c>
      <c r="J37" s="83" t="n">
        <v>1.8901819885964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49011447609607</v>
      </c>
      <c r="D38" s="83" t="n">
        <v>-2.77900308778118</v>
      </c>
      <c r="E38" s="83" t="n">
        <v>3.67099089152636</v>
      </c>
      <c r="F38" s="83" t="n">
        <v>3.8811494371048</v>
      </c>
      <c r="G38" s="83" t="n">
        <v>-3.91283292978207</v>
      </c>
      <c r="H38" s="83" t="n">
        <v>4.52188006482982</v>
      </c>
      <c r="I38" s="83" t="n">
        <v>1.61280121434446</v>
      </c>
      <c r="J38" s="83" t="n">
        <v>2.63447042289509</v>
      </c>
    </row>
    <row r="39" customFormat="false" ht="10.5" hidden="false" customHeight="true" outlineLevel="0" collapsed="false">
      <c r="A39" s="105" t="n">
        <v>1999</v>
      </c>
      <c r="B39" s="105"/>
      <c r="C39" s="83" t="n">
        <v>1.81152492041889</v>
      </c>
      <c r="D39" s="83" t="n">
        <v>0.862068965517238</v>
      </c>
      <c r="E39" s="83" t="n">
        <v>-0.463702520411786</v>
      </c>
      <c r="F39" s="83" t="n">
        <v>0.143507521773572</v>
      </c>
      <c r="G39" s="83" t="n">
        <v>0.0201592581392731</v>
      </c>
      <c r="H39" s="83" t="n">
        <v>-0.27911304078151</v>
      </c>
      <c r="I39" s="83" t="n">
        <v>5.19731109174653</v>
      </c>
      <c r="J39" s="83" t="n">
        <v>2.4747298710352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3719058482989</v>
      </c>
      <c r="D40" s="83" t="n">
        <v>5.53306342780029</v>
      </c>
      <c r="E40" s="83" t="n">
        <v>3.72467289302989</v>
      </c>
      <c r="F40" s="83" t="n">
        <v>5.25028413302367</v>
      </c>
      <c r="G40" s="83" t="n">
        <v>-3.04343444522824</v>
      </c>
      <c r="H40" s="83" t="n">
        <v>4.88881977919451</v>
      </c>
      <c r="I40" s="83" t="n">
        <v>0.771157525195747</v>
      </c>
      <c r="J40" s="83" t="n">
        <v>2.7648202137997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6015515569443</v>
      </c>
      <c r="D41" s="83" t="n">
        <v>10.5711849957374</v>
      </c>
      <c r="E41" s="83" t="n">
        <v>1.79223793355396</v>
      </c>
      <c r="F41" s="83" t="n">
        <v>2.02117420596728</v>
      </c>
      <c r="G41" s="83" t="n">
        <v>-4.89554100405364</v>
      </c>
      <c r="H41" s="83" t="n">
        <v>2.91457882408754</v>
      </c>
      <c r="I41" s="83" t="n">
        <v>4.47997807961795</v>
      </c>
      <c r="J41" s="83" t="n">
        <v>2.23651236465081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50696511927077</v>
      </c>
      <c r="D42" s="83" t="n">
        <v>-14.5720894371627</v>
      </c>
      <c r="E42" s="83" t="n">
        <v>0.217446377301116</v>
      </c>
      <c r="F42" s="83" t="n">
        <v>-0.368154624942491</v>
      </c>
      <c r="G42" s="83" t="n">
        <v>-2.96174863387979</v>
      </c>
      <c r="H42" s="83" t="n">
        <v>0.141169691731506</v>
      </c>
      <c r="I42" s="83" t="n">
        <v>3.67158084034244</v>
      </c>
      <c r="J42" s="83" t="n">
        <v>3.2536305614651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39027721020685</v>
      </c>
      <c r="D43" s="83" t="n">
        <v>-13.898916967509</v>
      </c>
      <c r="E43" s="83" t="n">
        <v>0.501358724273771</v>
      </c>
      <c r="F43" s="83" t="n">
        <v>0.711316397228629</v>
      </c>
      <c r="G43" s="83" t="n">
        <v>-3.67158463790966</v>
      </c>
      <c r="H43" s="83" t="n">
        <v>-0.422912051555016</v>
      </c>
      <c r="I43" s="83" t="n">
        <v>3.03380734690926</v>
      </c>
      <c r="J43" s="83" t="n">
        <v>1.08844146827619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53050923099809</v>
      </c>
      <c r="D44" s="83" t="n">
        <v>14.0461215932914</v>
      </c>
      <c r="E44" s="83" t="n">
        <v>4.78945272380472</v>
      </c>
      <c r="F44" s="83" t="n">
        <v>3.35947532562832</v>
      </c>
      <c r="G44" s="83" t="n">
        <v>-2.66573132234304</v>
      </c>
      <c r="H44" s="83" t="n">
        <v>1.95019068531145</v>
      </c>
      <c r="I44" s="83" t="n">
        <v>2.22194942302974</v>
      </c>
      <c r="J44" s="83" t="n">
        <v>1.47550789817667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38387183925875</v>
      </c>
      <c r="D45" s="83" t="n">
        <v>-18.1985294117647</v>
      </c>
      <c r="E45" s="83" t="n">
        <v>1.40416850022002</v>
      </c>
      <c r="F45" s="83" t="n">
        <v>0.954007942670771</v>
      </c>
      <c r="G45" s="83" t="n">
        <v>-4.0840840840841</v>
      </c>
      <c r="H45" s="83" t="n">
        <v>1.44529146711254</v>
      </c>
      <c r="I45" s="83" t="n">
        <v>3.17727186947792</v>
      </c>
      <c r="J45" s="83" t="n">
        <v>0.956269240006094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3468219502566</v>
      </c>
      <c r="D46" s="83" t="n">
        <v>0.224719101123611</v>
      </c>
      <c r="E46" s="83" t="n">
        <v>4.82286570932618</v>
      </c>
      <c r="F46" s="83" t="n">
        <v>4.23708326923502</v>
      </c>
      <c r="G46" s="83" t="n">
        <v>5.05948653725736</v>
      </c>
      <c r="H46" s="83" t="n">
        <v>4.76576249406375</v>
      </c>
      <c r="I46" s="83" t="n">
        <v>2.76683127982574</v>
      </c>
      <c r="J46" s="83" t="n">
        <v>1.2088838909193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3.71116692611093</v>
      </c>
      <c r="D47" s="83" t="n">
        <v>11.7713004484305</v>
      </c>
      <c r="E47" s="83" t="n">
        <v>5.96714401309721</v>
      </c>
      <c r="F47" s="83" t="n">
        <v>7.01018321351015</v>
      </c>
      <c r="G47" s="83" t="n">
        <v>5.18536178328766</v>
      </c>
      <c r="H47" s="83" t="n">
        <v>2.95443031224167</v>
      </c>
      <c r="I47" s="83" t="n">
        <v>3.21171426260011</v>
      </c>
      <c r="J47" s="83" t="n">
        <v>1.84401709401709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3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37576471264038</v>
      </c>
      <c r="E51" s="83" t="n">
        <v>30.6265617370825</v>
      </c>
      <c r="F51" s="83" t="n">
        <v>27.5332452537553</v>
      </c>
      <c r="G51" s="83" t="n">
        <v>5.9963523566074</v>
      </c>
      <c r="H51" s="83" t="n">
        <v>17.9057644254244</v>
      </c>
      <c r="I51" s="83" t="n">
        <v>23.3032713904127</v>
      </c>
      <c r="J51" s="83" t="n">
        <v>20.792285377832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28588937332985</v>
      </c>
      <c r="E52" s="83" t="n">
        <v>28.8434362714566</v>
      </c>
      <c r="F52" s="83" t="n">
        <v>25.9213866173742</v>
      </c>
      <c r="G52" s="83" t="n">
        <v>6.64309202815562</v>
      </c>
      <c r="H52" s="83" t="n">
        <v>17.650840851098</v>
      </c>
      <c r="I52" s="83" t="n">
        <v>24.0508194196085</v>
      </c>
      <c r="J52" s="83" t="n">
        <v>21.5259220563514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22421293608917</v>
      </c>
      <c r="E53" s="83" t="n">
        <v>26.4513478082219</v>
      </c>
      <c r="F53" s="83" t="n">
        <v>23.5841980655218</v>
      </c>
      <c r="G53" s="83" t="n">
        <v>6.75306379342956</v>
      </c>
      <c r="H53" s="83" t="n">
        <v>17.7683713467647</v>
      </c>
      <c r="I53" s="83" t="n">
        <v>25.7554313442862</v>
      </c>
      <c r="J53" s="83" t="n">
        <v>22.047572771208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24545732220442</v>
      </c>
      <c r="E54" s="83" t="n">
        <v>25.85788820805</v>
      </c>
      <c r="F54" s="83" t="n">
        <v>23.1219962224868</v>
      </c>
      <c r="G54" s="83" t="n">
        <v>7.00148981131135</v>
      </c>
      <c r="H54" s="83" t="n">
        <v>17.9207470250525</v>
      </c>
      <c r="I54" s="83" t="n">
        <v>25.9750783865157</v>
      </c>
      <c r="J54" s="83" t="n">
        <v>21.9993392468661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27234986929551</v>
      </c>
      <c r="E55" s="83" t="n">
        <v>25.3907675374317</v>
      </c>
      <c r="F55" s="83" t="n">
        <v>22.6396922911271</v>
      </c>
      <c r="G55" s="83" t="n">
        <v>6.75775104533681</v>
      </c>
      <c r="H55" s="83" t="n">
        <v>17.9636420192498</v>
      </c>
      <c r="I55" s="83" t="n">
        <v>26.4076903290643</v>
      </c>
      <c r="J55" s="83" t="n">
        <v>22.207799199621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31575072590097</v>
      </c>
      <c r="E56" s="83" t="n">
        <v>24.9315326670161</v>
      </c>
      <c r="F56" s="83" t="n">
        <v>22.1787041563352</v>
      </c>
      <c r="G56" s="83" t="n">
        <v>6.31254085953743</v>
      </c>
      <c r="H56" s="83" t="n">
        <v>17.648375336447</v>
      </c>
      <c r="I56" s="83" t="n">
        <v>27.1701935932245</v>
      </c>
      <c r="J56" s="83" t="n">
        <v>22.6216068178739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30673368456244</v>
      </c>
      <c r="E57" s="83" t="n">
        <v>25.0602354080445</v>
      </c>
      <c r="F57" s="83" t="n">
        <v>22.4260170849521</v>
      </c>
      <c r="G57" s="83" t="n">
        <v>5.95148888094717</v>
      </c>
      <c r="H57" s="83" t="n">
        <v>17.7824147193433</v>
      </c>
      <c r="I57" s="83" t="n">
        <v>27.3411110983019</v>
      </c>
      <c r="J57" s="83" t="n">
        <v>22.5580162088007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23955322092618</v>
      </c>
      <c r="E58" s="83" t="n">
        <v>25.3489758500838</v>
      </c>
      <c r="F58" s="83" t="n">
        <v>22.7303915503414</v>
      </c>
      <c r="G58" s="83" t="n">
        <v>5.5796767263197</v>
      </c>
      <c r="H58" s="83" t="n">
        <v>18.1349335792943</v>
      </c>
      <c r="I58" s="83" t="n">
        <v>27.1070717523593</v>
      </c>
      <c r="J58" s="83" t="n">
        <v>22.5897888710167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22799361421224</v>
      </c>
      <c r="E59" s="83" t="n">
        <v>24.7824910096284</v>
      </c>
      <c r="F59" s="83" t="n">
        <v>22.3579907969529</v>
      </c>
      <c r="G59" s="83" t="n">
        <v>5.48150275925691</v>
      </c>
      <c r="H59" s="83" t="n">
        <v>17.7625437089495</v>
      </c>
      <c r="I59" s="83" t="n">
        <v>28.0085291144415</v>
      </c>
      <c r="J59" s="83" t="n">
        <v>22.7369397935115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26387242754014</v>
      </c>
      <c r="E60" s="83" t="n">
        <v>25.0694968214632</v>
      </c>
      <c r="F60" s="83" t="n">
        <v>22.9495743993104</v>
      </c>
      <c r="G60" s="83" t="n">
        <v>5.1831699170348</v>
      </c>
      <c r="H60" s="83" t="n">
        <v>18.1699170348023</v>
      </c>
      <c r="I60" s="83" t="n">
        <v>27.52612864993</v>
      </c>
      <c r="J60" s="83" t="n">
        <v>22.7874151492296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36204443184265</v>
      </c>
      <c r="E61" s="83" t="n">
        <v>24.8717504423757</v>
      </c>
      <c r="F61" s="83" t="n">
        <v>22.819757520386</v>
      </c>
      <c r="G61" s="83" t="n">
        <v>4.80443583321519</v>
      </c>
      <c r="H61" s="83" t="n">
        <v>18.2253516689507</v>
      </c>
      <c r="I61" s="83" t="n">
        <v>28.0300762933909</v>
      </c>
      <c r="J61" s="83" t="n">
        <v>22.7063413302249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14629188026009</v>
      </c>
      <c r="E62" s="83" t="n">
        <v>24.5557860324127</v>
      </c>
      <c r="F62" s="83" t="n">
        <v>22.3982122812553</v>
      </c>
      <c r="G62" s="83" t="n">
        <v>4.59292671698074</v>
      </c>
      <c r="H62" s="83" t="n">
        <v>17.980126112798</v>
      </c>
      <c r="I62" s="83" t="n">
        <v>28.6278120619287</v>
      </c>
      <c r="J62" s="83" t="n">
        <v>23.0970571956197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978757675399223</v>
      </c>
      <c r="E63" s="83" t="n">
        <v>24.4735586664683</v>
      </c>
      <c r="F63" s="83" t="n">
        <v>22.369845235225</v>
      </c>
      <c r="G63" s="83" t="n">
        <v>4.38748134050815</v>
      </c>
      <c r="H63" s="83" t="n">
        <v>17.7551156503763</v>
      </c>
      <c r="I63" s="83" t="n">
        <v>29.2509015548294</v>
      </c>
      <c r="J63" s="83" t="n">
        <v>23.154185112418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08868587209942</v>
      </c>
      <c r="E64" s="83" t="n">
        <v>25.0127580375637</v>
      </c>
      <c r="F64" s="83" t="n">
        <v>22.5507069453756</v>
      </c>
      <c r="G64" s="83" t="n">
        <v>4.16512402813773</v>
      </c>
      <c r="H64" s="83" t="n">
        <v>17.6546224121196</v>
      </c>
      <c r="I64" s="83" t="n">
        <v>29.1628726097441</v>
      </c>
      <c r="J64" s="83" t="n">
        <v>22.9159370403354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878405053296486</v>
      </c>
      <c r="E65" s="83" t="n">
        <v>25.0177654954599</v>
      </c>
      <c r="F65" s="83" t="n">
        <v>22.4550927753652</v>
      </c>
      <c r="G65" s="83" t="n">
        <v>3.94048559020924</v>
      </c>
      <c r="H65" s="83" t="n">
        <v>17.6653178049743</v>
      </c>
      <c r="I65" s="83" t="n">
        <v>29.6787406237663</v>
      </c>
      <c r="J65" s="83" t="n">
        <v>22.8192854322937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851868476091337</v>
      </c>
      <c r="E66" s="83" t="n">
        <v>25.3750799820458</v>
      </c>
      <c r="F66" s="83" t="n">
        <v>22.6485278528521</v>
      </c>
      <c r="G66" s="83" t="n">
        <v>4.00578735758421</v>
      </c>
      <c r="H66" s="83" t="n">
        <v>17.9078606832138</v>
      </c>
      <c r="I66" s="83" t="n">
        <v>29.5121811462024</v>
      </c>
      <c r="J66" s="83" t="n">
        <v>22.3472223548624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918073243275597</v>
      </c>
      <c r="E67" s="83" t="n">
        <v>25.9270513918432</v>
      </c>
      <c r="F67" s="83" t="n">
        <v>23.3689696768787</v>
      </c>
      <c r="G67" s="83" t="n">
        <v>4.06272733132591</v>
      </c>
      <c r="H67" s="83" t="n">
        <v>17.7771945818024</v>
      </c>
      <c r="I67" s="83" t="n">
        <v>29.3700562630644</v>
      </c>
      <c r="J67" s="83" t="n">
        <v>21.944897188688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8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20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4" customFormat="true" ht="20.1" hidden="false" customHeight="true" outlineLevel="0" collapsed="false">
      <c r="A2" s="116" t="s">
        <v>340</v>
      </c>
      <c r="B2" s="207"/>
      <c r="C2" s="208"/>
      <c r="D2" s="207"/>
      <c r="E2" s="207"/>
      <c r="F2" s="207"/>
      <c r="G2" s="207"/>
      <c r="H2" s="207"/>
      <c r="I2" s="207"/>
      <c r="J2" s="207"/>
    </row>
    <row r="3" s="94" customFormat="true" ht="21.95" hidden="true" customHeight="true" outlineLevel="0" collapsed="false">
      <c r="A3" s="209"/>
      <c r="B3" s="117"/>
      <c r="C3" s="118"/>
      <c r="D3" s="117"/>
      <c r="E3" s="117"/>
      <c r="F3" s="117"/>
      <c r="G3" s="117"/>
      <c r="H3" s="117"/>
      <c r="I3" s="117"/>
      <c r="J3" s="117"/>
    </row>
    <row r="4" s="94" customFormat="true" ht="21.95" hidden="true" customHeight="true" outlineLevel="0" collapsed="false">
      <c r="A4" s="209"/>
      <c r="B4" s="117"/>
      <c r="C4" s="118"/>
      <c r="D4" s="117"/>
      <c r="E4" s="117"/>
      <c r="F4" s="117"/>
      <c r="G4" s="117"/>
      <c r="H4" s="117"/>
      <c r="I4" s="117"/>
      <c r="J4" s="117"/>
    </row>
    <row r="5" s="94" customFormat="true" ht="21.95" hidden="true" customHeight="true" outlineLevel="0" collapsed="false">
      <c r="A5" s="209"/>
      <c r="B5" s="117"/>
      <c r="C5" s="118"/>
      <c r="D5" s="117"/>
      <c r="E5" s="117"/>
      <c r="F5" s="117"/>
      <c r="G5" s="117"/>
      <c r="H5" s="117"/>
      <c r="I5" s="117"/>
      <c r="J5" s="117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327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4.82</v>
      </c>
      <c r="D11" s="128" t="n">
        <v>97.11</v>
      </c>
      <c r="E11" s="128" t="n">
        <v>97.12</v>
      </c>
      <c r="F11" s="128" t="n">
        <v>97.66</v>
      </c>
      <c r="G11" s="128" t="n">
        <v>108.46</v>
      </c>
      <c r="H11" s="128" t="n">
        <v>82.1</v>
      </c>
      <c r="I11" s="128" t="n">
        <v>71.81</v>
      </c>
      <c r="J11" s="128" t="n">
        <v>82.5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6.7</v>
      </c>
      <c r="D12" s="128" t="n">
        <v>94.02</v>
      </c>
      <c r="E12" s="128" t="n">
        <v>95.05</v>
      </c>
      <c r="F12" s="128" t="n">
        <v>95.41</v>
      </c>
      <c r="G12" s="128" t="n">
        <v>115.98</v>
      </c>
      <c r="H12" s="128" t="n">
        <v>84.44</v>
      </c>
      <c r="I12" s="128" t="n">
        <v>74.89</v>
      </c>
      <c r="J12" s="128" t="n">
        <v>86.49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85.83</v>
      </c>
      <c r="D13" s="128" t="n">
        <v>92.5</v>
      </c>
      <c r="E13" s="128" t="n">
        <v>88.12</v>
      </c>
      <c r="F13" s="128" t="n">
        <v>87.73</v>
      </c>
      <c r="G13" s="128" t="n">
        <v>113.92</v>
      </c>
      <c r="H13" s="128" t="n">
        <v>83.57</v>
      </c>
      <c r="I13" s="128" t="n">
        <v>78.34</v>
      </c>
      <c r="J13" s="128" t="n">
        <v>87.7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87.87</v>
      </c>
      <c r="D14" s="128" t="n">
        <v>83.78</v>
      </c>
      <c r="E14" s="128" t="n">
        <v>90.4</v>
      </c>
      <c r="F14" s="128" t="n">
        <v>90.51</v>
      </c>
      <c r="G14" s="128" t="n">
        <v>120.37</v>
      </c>
      <c r="H14" s="128" t="n">
        <v>85.33</v>
      </c>
      <c r="I14" s="128" t="n">
        <v>80.25</v>
      </c>
      <c r="J14" s="128" t="n">
        <v>89.45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89.81</v>
      </c>
      <c r="D15" s="128" t="n">
        <v>88.1</v>
      </c>
      <c r="E15" s="128" t="n">
        <v>90.14</v>
      </c>
      <c r="F15" s="128" t="n">
        <v>89.7</v>
      </c>
      <c r="G15" s="128" t="n">
        <v>115.89</v>
      </c>
      <c r="H15" s="128" t="n">
        <v>87.03</v>
      </c>
      <c r="I15" s="128" t="n">
        <v>85.32</v>
      </c>
      <c r="J15" s="128" t="n">
        <v>91.4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1</v>
      </c>
      <c r="D16" s="128" t="n">
        <v>91.66</v>
      </c>
      <c r="E16" s="128" t="n">
        <v>88.95</v>
      </c>
      <c r="F16" s="128" t="n">
        <v>87.82</v>
      </c>
      <c r="G16" s="128" t="n">
        <v>108.18</v>
      </c>
      <c r="H16" s="128" t="n">
        <v>87.48</v>
      </c>
      <c r="I16" s="128" t="n">
        <v>89.73</v>
      </c>
      <c r="J16" s="128" t="n">
        <v>93.84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2.73</v>
      </c>
      <c r="D17" s="128" t="n">
        <v>94.74</v>
      </c>
      <c r="E17" s="128" t="n">
        <v>92.16</v>
      </c>
      <c r="F17" s="128" t="n">
        <v>91.67</v>
      </c>
      <c r="G17" s="128" t="n">
        <v>105.59</v>
      </c>
      <c r="H17" s="128" t="n">
        <v>89.57</v>
      </c>
      <c r="I17" s="128" t="n">
        <v>91.49</v>
      </c>
      <c r="J17" s="128" t="n">
        <v>94.48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4.65</v>
      </c>
      <c r="D18" s="128" t="n">
        <v>89.06</v>
      </c>
      <c r="E18" s="128" t="n">
        <v>93.33</v>
      </c>
      <c r="F18" s="128" t="n">
        <v>92.78</v>
      </c>
      <c r="G18" s="128" t="n">
        <v>102.63</v>
      </c>
      <c r="H18" s="128" t="n">
        <v>92.78</v>
      </c>
      <c r="I18" s="128" t="n">
        <v>94.54</v>
      </c>
      <c r="J18" s="128" t="n">
        <v>96.34</v>
      </c>
    </row>
    <row r="19" customFormat="false" ht="10.5" hidden="false" customHeight="true" outlineLevel="0" collapsed="false">
      <c r="A19" s="105" t="n">
        <v>1999</v>
      </c>
      <c r="B19" s="105"/>
      <c r="C19" s="128" t="n">
        <v>96.45</v>
      </c>
      <c r="D19" s="128" t="n">
        <v>100.41</v>
      </c>
      <c r="E19" s="128" t="n">
        <v>94.1</v>
      </c>
      <c r="F19" s="128" t="n">
        <v>93.65</v>
      </c>
      <c r="G19" s="128" t="n">
        <v>103.42</v>
      </c>
      <c r="H19" s="128" t="n">
        <v>95.57</v>
      </c>
      <c r="I19" s="128" t="n">
        <v>96.46</v>
      </c>
      <c r="J19" s="128" t="n">
        <v>98.03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1.48</v>
      </c>
      <c r="D21" s="128" t="n">
        <v>103.79</v>
      </c>
      <c r="E21" s="128" t="n">
        <v>101.09</v>
      </c>
      <c r="F21" s="128" t="n">
        <v>101.68</v>
      </c>
      <c r="G21" s="128" t="n">
        <v>94.35</v>
      </c>
      <c r="H21" s="128" t="n">
        <v>102.88</v>
      </c>
      <c r="I21" s="128" t="n">
        <v>103.08</v>
      </c>
      <c r="J21" s="128" t="n">
        <v>100.37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75</v>
      </c>
      <c r="D22" s="128" t="n">
        <v>96.55</v>
      </c>
      <c r="E22" s="128" t="n">
        <v>99.67</v>
      </c>
      <c r="F22" s="128" t="n">
        <v>99.61</v>
      </c>
      <c r="G22" s="128" t="n">
        <v>90.95</v>
      </c>
      <c r="H22" s="128" t="n">
        <v>102.64</v>
      </c>
      <c r="I22" s="128" t="n">
        <v>104.87</v>
      </c>
      <c r="J22" s="128" t="n">
        <v>102.32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1.6</v>
      </c>
      <c r="D23" s="128" t="n">
        <v>91.23</v>
      </c>
      <c r="E23" s="128" t="n">
        <v>100.09</v>
      </c>
      <c r="F23" s="128" t="n">
        <v>100.32</v>
      </c>
      <c r="G23" s="128" t="n">
        <v>86.46</v>
      </c>
      <c r="H23" s="128" t="n">
        <v>102.41</v>
      </c>
      <c r="I23" s="128" t="n">
        <v>105.24</v>
      </c>
      <c r="J23" s="128" t="n">
        <v>102.24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3.07</v>
      </c>
      <c r="D24" s="128" t="n">
        <v>110.07</v>
      </c>
      <c r="E24" s="128" t="n">
        <v>104.78</v>
      </c>
      <c r="F24" s="128" t="n">
        <v>103.91</v>
      </c>
      <c r="G24" s="128" t="n">
        <v>83.15</v>
      </c>
      <c r="H24" s="128" t="n">
        <v>104.07</v>
      </c>
      <c r="I24" s="128" t="n">
        <v>104.85</v>
      </c>
      <c r="J24" s="128" t="n">
        <v>102.63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4.08</v>
      </c>
      <c r="D25" s="128" t="n">
        <v>98.39</v>
      </c>
      <c r="E25" s="128" t="n">
        <v>105.99</v>
      </c>
      <c r="F25" s="128" t="n">
        <v>105.38</v>
      </c>
      <c r="G25" s="128" t="n">
        <v>79.2</v>
      </c>
      <c r="H25" s="128" t="n">
        <v>104.7</v>
      </c>
      <c r="I25" s="128" t="n">
        <v>107.71</v>
      </c>
      <c r="J25" s="128" t="n">
        <v>103.0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7.04</v>
      </c>
      <c r="D26" s="128" t="n">
        <v>95.29</v>
      </c>
      <c r="E26" s="128" t="n">
        <v>111.57</v>
      </c>
      <c r="F26" s="128" t="n">
        <v>111.51</v>
      </c>
      <c r="G26" s="128" t="n">
        <v>83.46</v>
      </c>
      <c r="H26" s="128" t="n">
        <v>108.49</v>
      </c>
      <c r="I26" s="128" t="n">
        <v>110.06</v>
      </c>
      <c r="J26" s="128" t="n">
        <v>103.3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10.11</v>
      </c>
      <c r="D27" s="128" t="n">
        <v>97.91</v>
      </c>
      <c r="E27" s="128" t="n">
        <v>117.32</v>
      </c>
      <c r="F27" s="128" t="n">
        <v>118.39</v>
      </c>
      <c r="G27" s="128" t="n">
        <v>84.87</v>
      </c>
      <c r="H27" s="128" t="n">
        <v>111</v>
      </c>
      <c r="I27" s="128" t="n">
        <v>113.52</v>
      </c>
      <c r="J27" s="128" t="n">
        <v>103.89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2.21645838245699</v>
      </c>
      <c r="D32" s="83" t="n">
        <v>-3.18195860364536</v>
      </c>
      <c r="E32" s="83" t="n">
        <v>-2.13138385502472</v>
      </c>
      <c r="F32" s="83" t="n">
        <v>-2.30391152979725</v>
      </c>
      <c r="G32" s="83" t="n">
        <v>6.93343167988199</v>
      </c>
      <c r="H32" s="83" t="n">
        <v>2.85018270401949</v>
      </c>
      <c r="I32" s="83" t="n">
        <v>4.28909622615234</v>
      </c>
      <c r="J32" s="83" t="n">
        <v>4.7474869807436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00346020761246</v>
      </c>
      <c r="D33" s="83" t="n">
        <v>-1.61667730270155</v>
      </c>
      <c r="E33" s="83" t="n">
        <v>-7.29089952656496</v>
      </c>
      <c r="F33" s="83" t="n">
        <v>-8.04947070537678</v>
      </c>
      <c r="G33" s="83" t="n">
        <v>-1.77616830488016</v>
      </c>
      <c r="H33" s="83" t="n">
        <v>-1.03031738512553</v>
      </c>
      <c r="I33" s="83" t="n">
        <v>4.60675657631194</v>
      </c>
      <c r="J33" s="83" t="n">
        <v>1.4452537865649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37679133170221</v>
      </c>
      <c r="D34" s="83" t="n">
        <v>-9.42702702702702</v>
      </c>
      <c r="E34" s="83" t="n">
        <v>2.58738084430323</v>
      </c>
      <c r="F34" s="83" t="n">
        <v>3.16881340476462</v>
      </c>
      <c r="G34" s="83" t="n">
        <v>5.6618679775281</v>
      </c>
      <c r="H34" s="83" t="n">
        <v>2.1060189063061</v>
      </c>
      <c r="I34" s="83" t="n">
        <v>2.43809037528719</v>
      </c>
      <c r="J34" s="83" t="n">
        <v>1.9489400501481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20780698759531</v>
      </c>
      <c r="D35" s="83" t="n">
        <v>5.15636190021485</v>
      </c>
      <c r="E35" s="83" t="n">
        <v>-0.287610619469035</v>
      </c>
      <c r="F35" s="83" t="n">
        <v>-0.894928737156121</v>
      </c>
      <c r="G35" s="83" t="n">
        <v>-3.72185760571571</v>
      </c>
      <c r="H35" s="83" t="n">
        <v>1.99226532286419</v>
      </c>
      <c r="I35" s="83" t="n">
        <v>6.31775700934578</v>
      </c>
      <c r="J35" s="83" t="n">
        <v>2.17998882057016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32501948558065</v>
      </c>
      <c r="D36" s="83" t="n">
        <v>4.04086265607265</v>
      </c>
      <c r="E36" s="83" t="n">
        <v>-1.32016862658088</v>
      </c>
      <c r="F36" s="83" t="n">
        <v>-2.09587513935341</v>
      </c>
      <c r="G36" s="83" t="n">
        <v>-6.65286047113641</v>
      </c>
      <c r="H36" s="83" t="n">
        <v>0.517063081695966</v>
      </c>
      <c r="I36" s="83" t="n">
        <v>5.16877637130804</v>
      </c>
      <c r="J36" s="83" t="n">
        <v>2.6695842450765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90109890109891</v>
      </c>
      <c r="D37" s="83" t="n">
        <v>3.36024438140956</v>
      </c>
      <c r="E37" s="83" t="n">
        <v>3.6087689713322</v>
      </c>
      <c r="F37" s="83" t="n">
        <v>4.38396720564793</v>
      </c>
      <c r="G37" s="83" t="n">
        <v>-2.39415788500648</v>
      </c>
      <c r="H37" s="83" t="n">
        <v>2.38911751257429</v>
      </c>
      <c r="I37" s="83" t="n">
        <v>1.9614398751811</v>
      </c>
      <c r="J37" s="83" t="n">
        <v>0.68201193520887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07052733743124</v>
      </c>
      <c r="D38" s="83" t="n">
        <v>-5.9953557103652</v>
      </c>
      <c r="E38" s="83" t="n">
        <v>1.26953125</v>
      </c>
      <c r="F38" s="83" t="n">
        <v>1.21086505945239</v>
      </c>
      <c r="G38" s="83" t="n">
        <v>-2.80329576664458</v>
      </c>
      <c r="H38" s="83" t="n">
        <v>3.58378921513901</v>
      </c>
      <c r="I38" s="83" t="n">
        <v>3.33369767187672</v>
      </c>
      <c r="J38" s="83" t="n">
        <v>1.96867061812023</v>
      </c>
    </row>
    <row r="39" customFormat="false" ht="10.5" hidden="false" customHeight="true" outlineLevel="0" collapsed="false">
      <c r="A39" s="105" t="n">
        <v>1999</v>
      </c>
      <c r="B39" s="105"/>
      <c r="C39" s="83" t="n">
        <v>1.90174326465926</v>
      </c>
      <c r="D39" s="83" t="n">
        <v>12.7442173815405</v>
      </c>
      <c r="E39" s="83" t="n">
        <v>0.825029465338048</v>
      </c>
      <c r="F39" s="83" t="n">
        <v>0.937702090967889</v>
      </c>
      <c r="G39" s="83" t="n">
        <v>0.769755432134872</v>
      </c>
      <c r="H39" s="83" t="n">
        <v>3.0071136020694</v>
      </c>
      <c r="I39" s="83" t="n">
        <v>2.03088639729214</v>
      </c>
      <c r="J39" s="83" t="n">
        <v>1.75420386132447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68066355624677</v>
      </c>
      <c r="D40" s="83" t="n">
        <v>-0.408325863957771</v>
      </c>
      <c r="E40" s="83" t="n">
        <v>6.26992561105209</v>
      </c>
      <c r="F40" s="83" t="n">
        <v>6.78056593699945</v>
      </c>
      <c r="G40" s="83" t="n">
        <v>-3.30690388706246</v>
      </c>
      <c r="H40" s="83" t="n">
        <v>4.63534581981794</v>
      </c>
      <c r="I40" s="83" t="n">
        <v>3.66991499066971</v>
      </c>
      <c r="J40" s="83" t="n">
        <v>2.0095889013567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48000000000002</v>
      </c>
      <c r="D41" s="83" t="n">
        <v>3.79000000000001</v>
      </c>
      <c r="E41" s="83" t="n">
        <v>1.09000000000002</v>
      </c>
      <c r="F41" s="83" t="n">
        <v>1.68000000000002</v>
      </c>
      <c r="G41" s="83" t="n">
        <v>-5.65000000000001</v>
      </c>
      <c r="H41" s="83" t="n">
        <v>2.88</v>
      </c>
      <c r="I41" s="83" t="n">
        <v>3.08</v>
      </c>
      <c r="J41" s="83" t="n">
        <v>0.37000000000000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266062278281424</v>
      </c>
      <c r="D42" s="83" t="n">
        <v>-6.97562385586281</v>
      </c>
      <c r="E42" s="83" t="n">
        <v>-1.40468889108715</v>
      </c>
      <c r="F42" s="83" t="n">
        <v>-2.03579858379229</v>
      </c>
      <c r="G42" s="83" t="n">
        <v>-3.6036036036036</v>
      </c>
      <c r="H42" s="83" t="n">
        <v>-0.233281493001542</v>
      </c>
      <c r="I42" s="83" t="n">
        <v>1.73651532790066</v>
      </c>
      <c r="J42" s="83" t="n">
        <v>1.94281159709075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147420147420149</v>
      </c>
      <c r="D43" s="83" t="n">
        <v>-5.51009839461418</v>
      </c>
      <c r="E43" s="83" t="n">
        <v>0.42139058894351</v>
      </c>
      <c r="F43" s="83" t="n">
        <v>0.712779841381376</v>
      </c>
      <c r="G43" s="83" t="n">
        <v>-4.93677844969764</v>
      </c>
      <c r="H43" s="83" t="n">
        <v>-0.224084177708491</v>
      </c>
      <c r="I43" s="83" t="n">
        <v>0.352817774387333</v>
      </c>
      <c r="J43" s="83" t="n">
        <v>-0.078186082877238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44685039370079</v>
      </c>
      <c r="D44" s="83" t="n">
        <v>20.651101611312</v>
      </c>
      <c r="E44" s="83" t="n">
        <v>4.68578279548406</v>
      </c>
      <c r="F44" s="83" t="n">
        <v>3.57854864433813</v>
      </c>
      <c r="G44" s="83" t="n">
        <v>-3.82835993523015</v>
      </c>
      <c r="H44" s="83" t="n">
        <v>1.62093545552192</v>
      </c>
      <c r="I44" s="83" t="n">
        <v>-0.370581527936139</v>
      </c>
      <c r="J44" s="83" t="n">
        <v>0.38145539906102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979916561560117</v>
      </c>
      <c r="D45" s="83" t="n">
        <v>-10.6114290905787</v>
      </c>
      <c r="E45" s="83" t="n">
        <v>1.15480053445313</v>
      </c>
      <c r="F45" s="83" t="n">
        <v>1.41468578577614</v>
      </c>
      <c r="G45" s="83" t="n">
        <v>-4.75045099218281</v>
      </c>
      <c r="H45" s="83" t="n">
        <v>0.605361775727872</v>
      </c>
      <c r="I45" s="83" t="n">
        <v>2.72770624701954</v>
      </c>
      <c r="J45" s="83" t="n">
        <v>0.428724544480176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84396617986164</v>
      </c>
      <c r="D46" s="83" t="n">
        <v>-3.15072669986787</v>
      </c>
      <c r="E46" s="83" t="n">
        <v>5.26464760826492</v>
      </c>
      <c r="F46" s="83" t="n">
        <v>5.81704308217879</v>
      </c>
      <c r="G46" s="83" t="n">
        <v>5.37878787878788</v>
      </c>
      <c r="H46" s="83" t="n">
        <v>3.61986628462272</v>
      </c>
      <c r="I46" s="83" t="n">
        <v>2.18178442113081</v>
      </c>
      <c r="J46" s="83" t="n">
        <v>0.223149315998853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86808669656202</v>
      </c>
      <c r="D47" s="83" t="n">
        <v>2.74950152167068</v>
      </c>
      <c r="E47" s="83" t="n">
        <v>5.15371515640406</v>
      </c>
      <c r="F47" s="83" t="n">
        <v>6.16985023764684</v>
      </c>
      <c r="G47" s="83" t="n">
        <v>1.68943206326387</v>
      </c>
      <c r="H47" s="83" t="n">
        <v>2.31357728822934</v>
      </c>
      <c r="I47" s="83" t="n">
        <v>3.14373977830273</v>
      </c>
      <c r="J47" s="83" t="n">
        <v>0.57115198451114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2.216458382457</v>
      </c>
      <c r="D52" s="133" t="n">
        <v>96.8180413963546</v>
      </c>
      <c r="E52" s="133" t="n">
        <v>97.8686161449753</v>
      </c>
      <c r="F52" s="133" t="n">
        <v>97.6960884702028</v>
      </c>
      <c r="G52" s="133" t="n">
        <v>106.933431679882</v>
      </c>
      <c r="H52" s="133" t="n">
        <v>102.850182704019</v>
      </c>
      <c r="I52" s="133" t="n">
        <v>104.289096226152</v>
      </c>
      <c r="J52" s="133" t="n">
        <v>104.747486980744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1.190756896958</v>
      </c>
      <c r="D53" s="133" t="n">
        <v>95.2528060961796</v>
      </c>
      <c r="E53" s="133" t="n">
        <v>90.7331136738056</v>
      </c>
      <c r="F53" s="133" t="n">
        <v>89.8320704484948</v>
      </c>
      <c r="G53" s="133" t="n">
        <v>105.034113959063</v>
      </c>
      <c r="H53" s="133" t="n">
        <v>101.790499390987</v>
      </c>
      <c r="I53" s="133" t="n">
        <v>109.093441024927</v>
      </c>
      <c r="J53" s="133" t="n">
        <v>106.261354002664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3.595850035369</v>
      </c>
      <c r="D54" s="133" t="n">
        <v>86.2732983214911</v>
      </c>
      <c r="E54" s="133" t="n">
        <v>93.0807248764415</v>
      </c>
      <c r="F54" s="133" t="n">
        <v>92.6786811386443</v>
      </c>
      <c r="G54" s="133" t="n">
        <v>110.981006822792</v>
      </c>
      <c r="H54" s="133" t="n">
        <v>103.934226552984</v>
      </c>
      <c r="I54" s="133" t="n">
        <v>111.753237710625</v>
      </c>
      <c r="J54" s="133" t="n">
        <v>108.332324088652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5.883046451309</v>
      </c>
      <c r="D55" s="133" t="n">
        <v>90.7218618061992</v>
      </c>
      <c r="E55" s="133" t="n">
        <v>92.8130148270181</v>
      </c>
      <c r="F55" s="133" t="n">
        <v>91.8492729879173</v>
      </c>
      <c r="G55" s="133" t="n">
        <v>106.850451779458</v>
      </c>
      <c r="H55" s="133" t="n">
        <v>106.004872107186</v>
      </c>
      <c r="I55" s="133" t="n">
        <v>118.813535719259</v>
      </c>
      <c r="J55" s="133" t="n">
        <v>110.69395664284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7.286017448715</v>
      </c>
      <c r="D56" s="133" t="n">
        <v>94.3878076408197</v>
      </c>
      <c r="E56" s="133" t="n">
        <v>91.587726523888</v>
      </c>
      <c r="F56" s="133" t="n">
        <v>89.9242269096867</v>
      </c>
      <c r="G56" s="133" t="n">
        <v>99.7418403097916</v>
      </c>
      <c r="H56" s="133" t="n">
        <v>106.552984165652</v>
      </c>
      <c r="I56" s="133" t="n">
        <v>124.954741679432</v>
      </c>
      <c r="J56" s="133" t="n">
        <v>113.649025069638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9.325630747465</v>
      </c>
      <c r="D57" s="133" t="n">
        <v>97.559468643806</v>
      </c>
      <c r="E57" s="133" t="n">
        <v>94.8929159802306</v>
      </c>
      <c r="F57" s="133" t="n">
        <v>93.8664755273398</v>
      </c>
      <c r="G57" s="133" t="n">
        <v>97.3538631753642</v>
      </c>
      <c r="H57" s="133" t="n">
        <v>109.098660170524</v>
      </c>
      <c r="I57" s="133" t="n">
        <v>127.405653808662</v>
      </c>
      <c r="J57" s="133" t="n">
        <v>114.424124984861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1.589247818911</v>
      </c>
      <c r="D58" s="133" t="n">
        <v>91.7104314694676</v>
      </c>
      <c r="E58" s="133" t="n">
        <v>96.0976112026359</v>
      </c>
      <c r="F58" s="133" t="n">
        <v>95.0030718820397</v>
      </c>
      <c r="G58" s="133" t="n">
        <v>94.6247464503043</v>
      </c>
      <c r="H58" s="133" t="n">
        <v>113.008526187576</v>
      </c>
      <c r="I58" s="133" t="n">
        <v>131.65297312352</v>
      </c>
      <c r="J58" s="133" t="n">
        <v>116.676759113479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3.711388823391</v>
      </c>
      <c r="D59" s="133" t="n">
        <v>103.398208217485</v>
      </c>
      <c r="E59" s="133" t="n">
        <v>96.8904448105437</v>
      </c>
      <c r="F59" s="133" t="n">
        <v>95.8939176735614</v>
      </c>
      <c r="G59" s="133" t="n">
        <v>95.3531255762493</v>
      </c>
      <c r="H59" s="133" t="n">
        <v>116.406820950061</v>
      </c>
      <c r="I59" s="133" t="n">
        <v>134.326695446317</v>
      </c>
      <c r="J59" s="133" t="n">
        <v>118.72350732711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7.896722471115</v>
      </c>
      <c r="D60" s="133" t="n">
        <v>102.976006590464</v>
      </c>
      <c r="E60" s="133" t="n">
        <v>102.965403624382</v>
      </c>
      <c r="F60" s="133" t="n">
        <v>102.396067990989</v>
      </c>
      <c r="G60" s="133" t="n">
        <v>92.1998893601328</v>
      </c>
      <c r="H60" s="133" t="n">
        <v>121.802679658953</v>
      </c>
      <c r="I60" s="133" t="n">
        <v>139.256370978972</v>
      </c>
      <c r="J60" s="133" t="n">
        <v>121.109361753664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9.641593963688</v>
      </c>
      <c r="D61" s="133" t="n">
        <v>106.878797240243</v>
      </c>
      <c r="E61" s="133" t="n">
        <v>104.087726523888</v>
      </c>
      <c r="F61" s="133" t="n">
        <v>104.116321933238</v>
      </c>
      <c r="G61" s="133" t="n">
        <v>86.9905956112853</v>
      </c>
      <c r="H61" s="133" t="n">
        <v>125.31059683313</v>
      </c>
      <c r="I61" s="133" t="n">
        <v>143.545467205125</v>
      </c>
      <c r="J61" s="133" t="n">
        <v>121.55746639215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9.95991511436</v>
      </c>
      <c r="D62" s="133" t="n">
        <v>99.4233343630934</v>
      </c>
      <c r="E62" s="133" t="n">
        <v>102.625617792422</v>
      </c>
      <c r="F62" s="133" t="n">
        <v>101.996723325824</v>
      </c>
      <c r="G62" s="133" t="n">
        <v>83.8557993730408</v>
      </c>
      <c r="H62" s="133" t="n">
        <v>125.018270401949</v>
      </c>
      <c r="I62" s="133" t="n">
        <v>146.038156245648</v>
      </c>
      <c r="J62" s="133" t="n">
        <v>123.91909894634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9.783070030653</v>
      </c>
      <c r="D63" s="133" t="n">
        <v>93.9450108124807</v>
      </c>
      <c r="E63" s="133" t="n">
        <v>103.058072487644</v>
      </c>
      <c r="F63" s="133" t="n">
        <v>102.72373540856</v>
      </c>
      <c r="G63" s="133" t="n">
        <v>79.7160243407708</v>
      </c>
      <c r="H63" s="133" t="n">
        <v>124.738124238733</v>
      </c>
      <c r="I63" s="133" t="n">
        <v>146.55340481827</v>
      </c>
      <c r="J63" s="133" t="n">
        <v>123.82221145694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21.516151850979</v>
      </c>
      <c r="D64" s="133" t="n">
        <v>113.345690454124</v>
      </c>
      <c r="E64" s="133" t="n">
        <v>107.887149917628</v>
      </c>
      <c r="F64" s="133" t="n">
        <v>106.399754249437</v>
      </c>
      <c r="G64" s="133" t="n">
        <v>76.6642080029504</v>
      </c>
      <c r="H64" s="133" t="n">
        <v>126.760048721072</v>
      </c>
      <c r="I64" s="133" t="n">
        <v>146.010304971452</v>
      </c>
      <c r="J64" s="133" t="n">
        <v>124.294537967785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22.706908747937</v>
      </c>
      <c r="D65" s="133" t="n">
        <v>101.318092884358</v>
      </c>
      <c r="E65" s="133" t="n">
        <v>109.133031301483</v>
      </c>
      <c r="F65" s="133" t="n">
        <v>107.904976448904</v>
      </c>
      <c r="G65" s="133" t="n">
        <v>73.0223123732252</v>
      </c>
      <c r="H65" s="133" t="n">
        <v>127.527405602923</v>
      </c>
      <c r="I65" s="133" t="n">
        <v>149.993037181451</v>
      </c>
      <c r="J65" s="133" t="n">
        <v>124.82741915950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6.196651733082</v>
      </c>
      <c r="D66" s="133" t="n">
        <v>98.1258366800536</v>
      </c>
      <c r="E66" s="133" t="n">
        <v>114.878500823723</v>
      </c>
      <c r="F66" s="133" t="n">
        <v>114.181855416752</v>
      </c>
      <c r="G66" s="133" t="n">
        <v>76.9500276599668</v>
      </c>
      <c r="H66" s="133" t="n">
        <v>132.143727161998</v>
      </c>
      <c r="I66" s="133" t="n">
        <v>153.265561899457</v>
      </c>
      <c r="J66" s="133" t="n">
        <v>125.105970691534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9.816081112945</v>
      </c>
      <c r="D67" s="133" t="n">
        <v>100.823808052724</v>
      </c>
      <c r="E67" s="133" t="n">
        <v>120.799011532125</v>
      </c>
      <c r="F67" s="133" t="n">
        <v>121.226704894532</v>
      </c>
      <c r="G67" s="133" t="n">
        <v>78.2500460999447</v>
      </c>
      <c r="H67" s="133" t="n">
        <v>135.200974421437</v>
      </c>
      <c r="I67" s="133" t="n">
        <v>158.083832335329</v>
      </c>
      <c r="J67" s="133" t="n">
        <v>125.820515925881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20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4" customFormat="true" ht="20.1" hidden="false" customHeight="true" outlineLevel="0" collapsed="false">
      <c r="A2" s="56" t="s">
        <v>341</v>
      </c>
      <c r="B2" s="56"/>
      <c r="C2" s="56"/>
      <c r="D2" s="56"/>
      <c r="E2" s="56"/>
      <c r="F2" s="56"/>
      <c r="G2" s="56"/>
      <c r="H2" s="56"/>
      <c r="I2" s="56"/>
      <c r="J2" s="56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844.99</v>
      </c>
      <c r="D11" s="128" t="n">
        <v>10.29</v>
      </c>
      <c r="E11" s="128" t="n">
        <v>302.4</v>
      </c>
      <c r="F11" s="128" t="n">
        <v>278.32</v>
      </c>
      <c r="G11" s="128" t="n">
        <v>57.73</v>
      </c>
      <c r="H11" s="128" t="n">
        <v>170.09</v>
      </c>
      <c r="I11" s="128" t="n">
        <v>87.51</v>
      </c>
      <c r="J11" s="128" t="n">
        <v>216.9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16.07</v>
      </c>
      <c r="D12" s="128" t="n">
        <v>8.69</v>
      </c>
      <c r="E12" s="128" t="n">
        <v>317.27</v>
      </c>
      <c r="F12" s="128" t="n">
        <v>291.66</v>
      </c>
      <c r="G12" s="128" t="n">
        <v>65.58</v>
      </c>
      <c r="H12" s="128" t="n">
        <v>187.39</v>
      </c>
      <c r="I12" s="128" t="n">
        <v>98.72</v>
      </c>
      <c r="J12" s="128" t="n">
        <v>238.4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38.19</v>
      </c>
      <c r="D13" s="128" t="n">
        <v>8.65</v>
      </c>
      <c r="E13" s="128" t="n">
        <v>305.69</v>
      </c>
      <c r="F13" s="128" t="n">
        <v>280.37</v>
      </c>
      <c r="G13" s="128" t="n">
        <v>70.53</v>
      </c>
      <c r="H13" s="128" t="n">
        <v>195.03</v>
      </c>
      <c r="I13" s="128" t="n">
        <v>106.55</v>
      </c>
      <c r="J13" s="128" t="n">
        <v>251.7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61.7</v>
      </c>
      <c r="D14" s="128" t="n">
        <v>8.97</v>
      </c>
      <c r="E14" s="128" t="n">
        <v>305.12</v>
      </c>
      <c r="F14" s="128" t="n">
        <v>280.55</v>
      </c>
      <c r="G14" s="128" t="n">
        <v>76.52</v>
      </c>
      <c r="H14" s="128" t="n">
        <v>197.48</v>
      </c>
      <c r="I14" s="128" t="n">
        <v>112.56</v>
      </c>
      <c r="J14" s="128" t="n">
        <v>261.05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97.8</v>
      </c>
      <c r="D15" s="128" t="n">
        <v>9.23</v>
      </c>
      <c r="E15" s="128" t="n">
        <v>312.67</v>
      </c>
      <c r="F15" s="128" t="n">
        <v>288.33</v>
      </c>
      <c r="G15" s="128" t="n">
        <v>77.86</v>
      </c>
      <c r="H15" s="128" t="n">
        <v>202.87</v>
      </c>
      <c r="I15" s="128" t="n">
        <v>119.86</v>
      </c>
      <c r="J15" s="128" t="n">
        <v>275.3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007.6</v>
      </c>
      <c r="D16" s="128" t="n">
        <v>8.93</v>
      </c>
      <c r="E16" s="128" t="n">
        <v>311.03</v>
      </c>
      <c r="F16" s="128" t="n">
        <v>286.94</v>
      </c>
      <c r="G16" s="128" t="n">
        <v>75.26</v>
      </c>
      <c r="H16" s="128" t="n">
        <v>203.1</v>
      </c>
      <c r="I16" s="128" t="n">
        <v>125.36</v>
      </c>
      <c r="J16" s="128" t="n">
        <v>283.92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011.97</v>
      </c>
      <c r="D17" s="128" t="n">
        <v>8.94</v>
      </c>
      <c r="E17" s="128" t="n">
        <v>310.63</v>
      </c>
      <c r="F17" s="128" t="n">
        <v>287.32</v>
      </c>
      <c r="G17" s="128" t="n">
        <v>71.99</v>
      </c>
      <c r="H17" s="128" t="n">
        <v>202.95</v>
      </c>
      <c r="I17" s="128" t="n">
        <v>129.29</v>
      </c>
      <c r="J17" s="128" t="n">
        <v>288.17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033.56</v>
      </c>
      <c r="D18" s="128" t="n">
        <v>9.01</v>
      </c>
      <c r="E18" s="128" t="n">
        <v>317.64</v>
      </c>
      <c r="F18" s="128" t="n">
        <v>294.7</v>
      </c>
      <c r="G18" s="128" t="n">
        <v>68.73</v>
      </c>
      <c r="H18" s="128" t="n">
        <v>205.69</v>
      </c>
      <c r="I18" s="128" t="n">
        <v>138.12</v>
      </c>
      <c r="J18" s="128" t="n">
        <v>294.37</v>
      </c>
    </row>
    <row r="19" customFormat="false" ht="10.5" hidden="false" customHeight="true" outlineLevel="0" collapsed="false">
      <c r="A19" s="105" t="n">
        <v>1999</v>
      </c>
      <c r="B19" s="105"/>
      <c r="C19" s="128" t="n">
        <v>1060.87</v>
      </c>
      <c r="D19" s="128" t="n">
        <v>9.25</v>
      </c>
      <c r="E19" s="128" t="n">
        <v>319.65</v>
      </c>
      <c r="F19" s="128" t="n">
        <v>297.75</v>
      </c>
      <c r="G19" s="128" t="n">
        <v>67.49</v>
      </c>
      <c r="H19" s="128" t="n">
        <v>211.83</v>
      </c>
      <c r="I19" s="128" t="n">
        <v>148.93</v>
      </c>
      <c r="J19" s="128" t="n">
        <v>303.7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101.66</v>
      </c>
      <c r="D20" s="128" t="n">
        <v>9.27</v>
      </c>
      <c r="E20" s="128" t="n">
        <v>334.48</v>
      </c>
      <c r="F20" s="128" t="n">
        <v>312.42</v>
      </c>
      <c r="G20" s="128" t="n">
        <v>65.66</v>
      </c>
      <c r="H20" s="128" t="n">
        <v>218.28</v>
      </c>
      <c r="I20" s="128" t="n">
        <v>163.34</v>
      </c>
      <c r="J20" s="128" t="n">
        <v>310.63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122.22</v>
      </c>
      <c r="D21" s="128" t="n">
        <v>9.02</v>
      </c>
      <c r="E21" s="128" t="n">
        <v>341.14</v>
      </c>
      <c r="F21" s="128" t="n">
        <v>319.33</v>
      </c>
      <c r="G21" s="128" t="n">
        <v>61.57</v>
      </c>
      <c r="H21" s="128" t="n">
        <v>223.12</v>
      </c>
      <c r="I21" s="128" t="n">
        <v>171.35</v>
      </c>
      <c r="J21" s="128" t="n">
        <v>316.02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129.61</v>
      </c>
      <c r="D22" s="128" t="n">
        <v>8.54</v>
      </c>
      <c r="E22" s="128" t="n">
        <v>338.32</v>
      </c>
      <c r="F22" s="128" t="n">
        <v>317.38</v>
      </c>
      <c r="G22" s="128" t="n">
        <v>58.15</v>
      </c>
      <c r="H22" s="128" t="n">
        <v>224.48</v>
      </c>
      <c r="I22" s="128" t="n">
        <v>175.15</v>
      </c>
      <c r="J22" s="128" t="n">
        <v>324.97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133.17</v>
      </c>
      <c r="D23" s="128" t="n">
        <v>8.46</v>
      </c>
      <c r="E23" s="128" t="n">
        <v>336.5</v>
      </c>
      <c r="F23" s="128" t="n">
        <v>315.31</v>
      </c>
      <c r="G23" s="128" t="n">
        <v>55.75</v>
      </c>
      <c r="H23" s="128" t="n">
        <v>224.82</v>
      </c>
      <c r="I23" s="128" t="n">
        <v>178.41</v>
      </c>
      <c r="J23" s="128" t="n">
        <v>329.23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137.8</v>
      </c>
      <c r="D24" s="128" t="n">
        <v>8.41</v>
      </c>
      <c r="E24" s="128" t="n">
        <v>337.69</v>
      </c>
      <c r="F24" s="128" t="n">
        <v>316.23</v>
      </c>
      <c r="G24" s="128" t="n">
        <v>53.82</v>
      </c>
      <c r="H24" s="128" t="n">
        <v>224.33</v>
      </c>
      <c r="I24" s="128" t="n">
        <v>181.46</v>
      </c>
      <c r="J24" s="128" t="n">
        <v>332.09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131</v>
      </c>
      <c r="D25" s="128" t="n">
        <v>7.95</v>
      </c>
      <c r="E25" s="128" t="n">
        <v>333.32</v>
      </c>
      <c r="F25" s="128" t="n">
        <v>311.96</v>
      </c>
      <c r="G25" s="128" t="n">
        <v>50.56</v>
      </c>
      <c r="H25" s="128" t="n">
        <v>224.13</v>
      </c>
      <c r="I25" s="128" t="n">
        <v>185.26</v>
      </c>
      <c r="J25" s="128" t="n">
        <v>329.7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149.99</v>
      </c>
      <c r="D26" s="128" t="n">
        <v>8.03</v>
      </c>
      <c r="E26" s="128" t="n">
        <v>342.71</v>
      </c>
      <c r="F26" s="128" t="n">
        <v>320.93</v>
      </c>
      <c r="G26" s="128" t="n">
        <v>50.61</v>
      </c>
      <c r="H26" s="128" t="n">
        <v>227.04</v>
      </c>
      <c r="I26" s="128" t="n">
        <v>190.04</v>
      </c>
      <c r="J26" s="128" t="n">
        <v>331.56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180.04</v>
      </c>
      <c r="D27" s="128" t="n">
        <v>8.33</v>
      </c>
      <c r="E27" s="128" t="n">
        <v>352.99</v>
      </c>
      <c r="F27" s="128" t="n">
        <v>331.32</v>
      </c>
      <c r="G27" s="128" t="n">
        <v>52.12</v>
      </c>
      <c r="H27" s="128" t="n">
        <v>232.63</v>
      </c>
      <c r="I27" s="128" t="n">
        <v>199</v>
      </c>
      <c r="J27" s="128" t="n">
        <v>334.9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41193386903987</v>
      </c>
      <c r="D32" s="83" t="n">
        <v>-15.5490767735666</v>
      </c>
      <c r="E32" s="83" t="n">
        <v>4.91732804232808</v>
      </c>
      <c r="F32" s="83" t="n">
        <v>4.79304397815463</v>
      </c>
      <c r="G32" s="83" t="n">
        <v>13.5977827819158</v>
      </c>
      <c r="H32" s="83" t="n">
        <v>10.1710858957023</v>
      </c>
      <c r="I32" s="83" t="n">
        <v>12.8099645754771</v>
      </c>
      <c r="J32" s="83" t="n">
        <v>9.8861593768723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4146626349515</v>
      </c>
      <c r="D33" s="83" t="n">
        <v>-0.46029919447642</v>
      </c>
      <c r="E33" s="83" t="n">
        <v>-3.6498881079207</v>
      </c>
      <c r="F33" s="83" t="n">
        <v>-3.8709456216142</v>
      </c>
      <c r="G33" s="83" t="n">
        <v>7.54803293687101</v>
      </c>
      <c r="H33" s="83" t="n">
        <v>4.07705854101073</v>
      </c>
      <c r="I33" s="83" t="n">
        <v>7.93152350081039</v>
      </c>
      <c r="J33" s="83" t="n">
        <v>5.5867796325811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50588899903003</v>
      </c>
      <c r="D34" s="83" t="n">
        <v>3.69942196531794</v>
      </c>
      <c r="E34" s="83" t="n">
        <v>-0.186463410644762</v>
      </c>
      <c r="F34" s="83" t="n">
        <v>0.0642008774119915</v>
      </c>
      <c r="G34" s="83" t="n">
        <v>8.4928399262725</v>
      </c>
      <c r="H34" s="83" t="n">
        <v>1.25621699225762</v>
      </c>
      <c r="I34" s="83" t="n">
        <v>5.64054434537775</v>
      </c>
      <c r="J34" s="83" t="n">
        <v>3.6982601096369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75376936674638</v>
      </c>
      <c r="D35" s="83" t="n">
        <v>2.89855072463767</v>
      </c>
      <c r="E35" s="83" t="n">
        <v>2.47443628736235</v>
      </c>
      <c r="F35" s="83" t="n">
        <v>2.7731242202816</v>
      </c>
      <c r="G35" s="83" t="n">
        <v>1.75117616309461</v>
      </c>
      <c r="H35" s="83" t="n">
        <v>2.72939031800688</v>
      </c>
      <c r="I35" s="83" t="n">
        <v>6.48542999289271</v>
      </c>
      <c r="J35" s="83" t="n">
        <v>5.4625550660792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0.98216075365805</v>
      </c>
      <c r="D36" s="83" t="n">
        <v>-3.25027085590467</v>
      </c>
      <c r="E36" s="83" t="n">
        <v>-0.524514664022789</v>
      </c>
      <c r="F36" s="83" t="n">
        <v>-0.482086498109823</v>
      </c>
      <c r="G36" s="83" t="n">
        <v>-3.33932699717441</v>
      </c>
      <c r="H36" s="83" t="n">
        <v>0.113373096071385</v>
      </c>
      <c r="I36" s="83" t="n">
        <v>4.58868680126814</v>
      </c>
      <c r="J36" s="83" t="n">
        <v>3.1273836765827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433703850734418</v>
      </c>
      <c r="D37" s="83" t="n">
        <v>0.111982082866732</v>
      </c>
      <c r="E37" s="83" t="n">
        <v>-0.128604957721109</v>
      </c>
      <c r="F37" s="83" t="n">
        <v>0.132431867289355</v>
      </c>
      <c r="G37" s="83" t="n">
        <v>-4.34493754982725</v>
      </c>
      <c r="H37" s="83" t="n">
        <v>-0.0738552437223063</v>
      </c>
      <c r="I37" s="83" t="n">
        <v>3.13497128270579</v>
      </c>
      <c r="J37" s="83" t="n">
        <v>1.4969005353620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13346245442058</v>
      </c>
      <c r="D38" s="83" t="n">
        <v>0.782997762863545</v>
      </c>
      <c r="E38" s="83" t="n">
        <v>2.25670411743877</v>
      </c>
      <c r="F38" s="83" t="n">
        <v>2.56856466657382</v>
      </c>
      <c r="G38" s="83" t="n">
        <v>-4.528406723156</v>
      </c>
      <c r="H38" s="83" t="n">
        <v>1.35008622813501</v>
      </c>
      <c r="I38" s="83" t="n">
        <v>6.82960785830305</v>
      </c>
      <c r="J38" s="83" t="n">
        <v>2.15150779054032</v>
      </c>
    </row>
    <row r="39" customFormat="false" ht="10.5" hidden="false" customHeight="true" outlineLevel="0" collapsed="false">
      <c r="A39" s="105" t="n">
        <v>1999</v>
      </c>
      <c r="B39" s="105"/>
      <c r="C39" s="83" t="n">
        <v>2.64232361933512</v>
      </c>
      <c r="D39" s="83" t="n">
        <v>2.66370699223086</v>
      </c>
      <c r="E39" s="83" t="n">
        <v>0.632791839818637</v>
      </c>
      <c r="F39" s="83" t="n">
        <v>1.0349507974211</v>
      </c>
      <c r="G39" s="83" t="n">
        <v>-1.80416121053396</v>
      </c>
      <c r="H39" s="83" t="n">
        <v>2.98507462686568</v>
      </c>
      <c r="I39" s="83" t="n">
        <v>7.82652765710976</v>
      </c>
      <c r="J39" s="83" t="n">
        <v>3.1762747562591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84495744059123</v>
      </c>
      <c r="D40" s="83" t="n">
        <v>0.21621621621621</v>
      </c>
      <c r="E40" s="83" t="n">
        <v>4.63944939777883</v>
      </c>
      <c r="F40" s="83" t="n">
        <v>4.92695214105791</v>
      </c>
      <c r="G40" s="83" t="n">
        <v>-2.71151281671361</v>
      </c>
      <c r="H40" s="83" t="n">
        <v>3.04489449086533</v>
      </c>
      <c r="I40" s="83" t="n">
        <v>9.67568656415764</v>
      </c>
      <c r="J40" s="83" t="n">
        <v>2.27512182273146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6627453116206</v>
      </c>
      <c r="D41" s="83" t="n">
        <v>-2.69687162891047</v>
      </c>
      <c r="E41" s="83" t="n">
        <v>1.99115044247786</v>
      </c>
      <c r="F41" s="83" t="n">
        <v>2.21176621215031</v>
      </c>
      <c r="G41" s="83" t="n">
        <v>-6.22905878769416</v>
      </c>
      <c r="H41" s="83" t="n">
        <v>2.21733553234375</v>
      </c>
      <c r="I41" s="83" t="n">
        <v>4.90388147422553</v>
      </c>
      <c r="J41" s="83" t="n">
        <v>1.735183337089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58516155477543</v>
      </c>
      <c r="D42" s="83" t="n">
        <v>-5.32150776053216</v>
      </c>
      <c r="E42" s="83" t="n">
        <v>-0.826640089112971</v>
      </c>
      <c r="F42" s="83" t="n">
        <v>-0.610653555882621</v>
      </c>
      <c r="G42" s="83" t="n">
        <v>-5.55465324021439</v>
      </c>
      <c r="H42" s="83" t="n">
        <v>0.609537468626726</v>
      </c>
      <c r="I42" s="83" t="n">
        <v>2.21768310475636</v>
      </c>
      <c r="J42" s="83" t="n">
        <v>2.8320992342256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315153017413095</v>
      </c>
      <c r="D43" s="83" t="n">
        <v>-0.93676814988288</v>
      </c>
      <c r="E43" s="83" t="n">
        <v>-0.53795223457081</v>
      </c>
      <c r="F43" s="83" t="n">
        <v>-0.652215010397612</v>
      </c>
      <c r="G43" s="83" t="n">
        <v>-4.12725709372313</v>
      </c>
      <c r="H43" s="83" t="n">
        <v>0.151461154668581</v>
      </c>
      <c r="I43" s="83" t="n">
        <v>1.86126177562092</v>
      </c>
      <c r="J43" s="83" t="n">
        <v>1.3108902360217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408588296548615</v>
      </c>
      <c r="D44" s="83" t="n">
        <v>-0.591016548463358</v>
      </c>
      <c r="E44" s="83" t="n">
        <v>0.353640416047554</v>
      </c>
      <c r="F44" s="83" t="n">
        <v>0.291776347086966</v>
      </c>
      <c r="G44" s="83" t="n">
        <v>-3.46188340807176</v>
      </c>
      <c r="H44" s="83" t="n">
        <v>-0.21795213948937</v>
      </c>
      <c r="I44" s="83" t="n">
        <v>1.70954542906784</v>
      </c>
      <c r="J44" s="83" t="n">
        <v>0.868693618443047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597644577254343</v>
      </c>
      <c r="D45" s="83" t="n">
        <v>-5.46967895362664</v>
      </c>
      <c r="E45" s="83" t="n">
        <v>-1.29408629216145</v>
      </c>
      <c r="F45" s="83" t="n">
        <v>-1.35028302185117</v>
      </c>
      <c r="G45" s="83" t="n">
        <v>-6.05722779635825</v>
      </c>
      <c r="H45" s="83" t="n">
        <v>-0.0891543707930254</v>
      </c>
      <c r="I45" s="83" t="n">
        <v>2.09412542709137</v>
      </c>
      <c r="J45" s="83" t="n">
        <v>-0.69559456773767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67904509283821</v>
      </c>
      <c r="D46" s="83" t="n">
        <v>1.00628930817609</v>
      </c>
      <c r="E46" s="83" t="n">
        <v>2.81711268450739</v>
      </c>
      <c r="F46" s="83" t="n">
        <v>2.87536863700473</v>
      </c>
      <c r="G46" s="83" t="n">
        <v>0.0988924050632818</v>
      </c>
      <c r="H46" s="83" t="n">
        <v>1.29835363405167</v>
      </c>
      <c r="I46" s="83" t="n">
        <v>2.58015761632302</v>
      </c>
      <c r="J46" s="83" t="n">
        <v>0.539753775244108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1306620057565</v>
      </c>
      <c r="D47" s="83" t="n">
        <v>3.73599003735991</v>
      </c>
      <c r="E47" s="83" t="n">
        <v>2.99962067053777</v>
      </c>
      <c r="F47" s="83" t="n">
        <v>3.23746611410587</v>
      </c>
      <c r="G47" s="83" t="n">
        <v>2.98360007903578</v>
      </c>
      <c r="H47" s="83" t="n">
        <v>2.46212121212122</v>
      </c>
      <c r="I47" s="83" t="n">
        <v>4.71479688486633</v>
      </c>
      <c r="J47" s="83" t="n">
        <v>1.02847146821088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7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2177658907206</v>
      </c>
      <c r="E51" s="83" t="n">
        <v>35.7874057681156</v>
      </c>
      <c r="F51" s="83" t="n">
        <v>32.9376679013953</v>
      </c>
      <c r="G51" s="83" t="n">
        <v>6.83203351518953</v>
      </c>
      <c r="H51" s="83" t="n">
        <v>20.1292322986071</v>
      </c>
      <c r="I51" s="83" t="n">
        <v>10.3563355779358</v>
      </c>
      <c r="J51" s="83" t="n">
        <v>25.677226949431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0.948617463730938</v>
      </c>
      <c r="E52" s="83" t="n">
        <v>34.6338161930857</v>
      </c>
      <c r="F52" s="83" t="n">
        <v>31.8381783051514</v>
      </c>
      <c r="G52" s="83" t="n">
        <v>7.15884157324222</v>
      </c>
      <c r="H52" s="83" t="n">
        <v>20.4558603600162</v>
      </c>
      <c r="I52" s="83" t="n">
        <v>10.7764690471252</v>
      </c>
      <c r="J52" s="83" t="n">
        <v>26.026395362799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0.921988083437257</v>
      </c>
      <c r="E53" s="83" t="n">
        <v>32.5829522804549</v>
      </c>
      <c r="F53" s="83" t="n">
        <v>29.8841386073183</v>
      </c>
      <c r="G53" s="83" t="n">
        <v>7.51766699709014</v>
      </c>
      <c r="H53" s="83" t="n">
        <v>20.7879001055223</v>
      </c>
      <c r="I53" s="83" t="n">
        <v>11.3569746000277</v>
      </c>
      <c r="J53" s="83" t="n">
        <v>26.832517933467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0.932723302485182</v>
      </c>
      <c r="E54" s="83" t="n">
        <v>31.7271498388271</v>
      </c>
      <c r="F54" s="83" t="n">
        <v>29.172299053759</v>
      </c>
      <c r="G54" s="83" t="n">
        <v>7.95674326713112</v>
      </c>
      <c r="H54" s="83" t="n">
        <v>20.5344702090049</v>
      </c>
      <c r="I54" s="83" t="n">
        <v>11.7042736820214</v>
      </c>
      <c r="J54" s="83" t="n">
        <v>27.1446397005303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0.925035077169773</v>
      </c>
      <c r="E55" s="83" t="n">
        <v>31.3359390659451</v>
      </c>
      <c r="F55" s="83" t="n">
        <v>28.8965724594107</v>
      </c>
      <c r="G55" s="83" t="n">
        <v>7.80316696732812</v>
      </c>
      <c r="H55" s="83" t="n">
        <v>20.3317298055723</v>
      </c>
      <c r="I55" s="83" t="n">
        <v>12.0124273401483</v>
      </c>
      <c r="J55" s="83" t="n">
        <v>27.591701743836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0.886264390631203</v>
      </c>
      <c r="E56" s="83" t="n">
        <v>30.8684001587932</v>
      </c>
      <c r="F56" s="83" t="n">
        <v>28.47757046447</v>
      </c>
      <c r="G56" s="83" t="n">
        <v>7.46923382294561</v>
      </c>
      <c r="H56" s="83" t="n">
        <v>20.1568082572449</v>
      </c>
      <c r="I56" s="83" t="n">
        <v>12.4414450178642</v>
      </c>
      <c r="J56" s="83" t="n">
        <v>28.177848352520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0.883425397986106</v>
      </c>
      <c r="E57" s="83" t="n">
        <v>30.6955739794658</v>
      </c>
      <c r="F57" s="83" t="n">
        <v>28.3921460122336</v>
      </c>
      <c r="G57" s="83" t="n">
        <v>7.11384724843622</v>
      </c>
      <c r="H57" s="83" t="n">
        <v>20.054942340188</v>
      </c>
      <c r="I57" s="83" t="n">
        <v>12.7760704368707</v>
      </c>
      <c r="J57" s="83" t="n">
        <v>28.4761405970533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0.87174426254886</v>
      </c>
      <c r="E58" s="83" t="n">
        <v>30.7326134912342</v>
      </c>
      <c r="F58" s="83" t="n">
        <v>28.5131003521808</v>
      </c>
      <c r="G58" s="83" t="n">
        <v>6.64983164983165</v>
      </c>
      <c r="H58" s="83" t="n">
        <v>19.9011184643369</v>
      </c>
      <c r="I58" s="83" t="n">
        <v>13.363520260072</v>
      </c>
      <c r="J58" s="83" t="n">
        <v>28.4811718719765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0.871925872161528</v>
      </c>
      <c r="E59" s="83" t="n">
        <v>30.1309302742089</v>
      </c>
      <c r="F59" s="83" t="n">
        <v>28.0665868579562</v>
      </c>
      <c r="G59" s="83" t="n">
        <v>6.36175968780341</v>
      </c>
      <c r="H59" s="83" t="n">
        <v>19.9675737837812</v>
      </c>
      <c r="I59" s="83" t="n">
        <v>14.0384778530828</v>
      </c>
      <c r="J59" s="83" t="n">
        <v>28.629332528962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0.841457436958771</v>
      </c>
      <c r="E60" s="83" t="n">
        <v>30.3614545322513</v>
      </c>
      <c r="F60" s="83" t="n">
        <v>28.3590218397691</v>
      </c>
      <c r="G60" s="83" t="n">
        <v>5.96009658152243</v>
      </c>
      <c r="H60" s="83" t="n">
        <v>19.813735635314</v>
      </c>
      <c r="I60" s="83" t="n">
        <v>14.8267160466932</v>
      </c>
      <c r="J60" s="83" t="n">
        <v>28.196539767260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0.803763967849441</v>
      </c>
      <c r="E61" s="83" t="n">
        <v>30.3986740567803</v>
      </c>
      <c r="F61" s="83" t="n">
        <v>28.4552048617918</v>
      </c>
      <c r="G61" s="83" t="n">
        <v>5.48644650781487</v>
      </c>
      <c r="H61" s="83" t="n">
        <v>19.8820195683556</v>
      </c>
      <c r="I61" s="83" t="n">
        <v>15.268842116519</v>
      </c>
      <c r="J61" s="83" t="n">
        <v>28.1602537826808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0.756013137277467</v>
      </c>
      <c r="E62" s="83" t="n">
        <v>29.9501597896619</v>
      </c>
      <c r="F62" s="83" t="n">
        <v>28.0964226591478</v>
      </c>
      <c r="G62" s="83" t="n">
        <v>5.14779437150875</v>
      </c>
      <c r="H62" s="83" t="n">
        <v>19.872345322722</v>
      </c>
      <c r="I62" s="83" t="n">
        <v>15.505351404467</v>
      </c>
      <c r="J62" s="83" t="n">
        <v>28.7683359743628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746578183326421</v>
      </c>
      <c r="E63" s="83" t="n">
        <v>29.6954561098511</v>
      </c>
      <c r="F63" s="83" t="n">
        <v>27.8254807310465</v>
      </c>
      <c r="G63" s="83" t="n">
        <v>4.91982668090401</v>
      </c>
      <c r="H63" s="83" t="n">
        <v>19.8399181058447</v>
      </c>
      <c r="I63" s="83" t="n">
        <v>15.744327859015</v>
      </c>
      <c r="J63" s="83" t="n">
        <v>29.0538930610588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0.73914571981016</v>
      </c>
      <c r="E64" s="83" t="n">
        <v>29.6792054842679</v>
      </c>
      <c r="F64" s="83" t="n">
        <v>27.7931095095799</v>
      </c>
      <c r="G64" s="83" t="n">
        <v>4.73018105115135</v>
      </c>
      <c r="H64" s="83" t="n">
        <v>19.7161188258042</v>
      </c>
      <c r="I64" s="83" t="n">
        <v>15.9483213218492</v>
      </c>
      <c r="J64" s="83" t="n">
        <v>29.1870275971173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702917771883289</v>
      </c>
      <c r="E65" s="83" t="n">
        <v>29.4712643678161</v>
      </c>
      <c r="F65" s="83" t="n">
        <v>27.5826702033599</v>
      </c>
      <c r="G65" s="83" t="n">
        <v>4.47038019451813</v>
      </c>
      <c r="H65" s="83" t="n">
        <v>19.816976127321</v>
      </c>
      <c r="I65" s="83" t="n">
        <v>16.3801945181256</v>
      </c>
      <c r="J65" s="83" t="n">
        <v>29.158267020336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698266941451665</v>
      </c>
      <c r="E66" s="83" t="n">
        <v>29.801128705467</v>
      </c>
      <c r="F66" s="83" t="n">
        <v>27.9071991930365</v>
      </c>
      <c r="G66" s="83" t="n">
        <v>4.40090783398117</v>
      </c>
      <c r="H66" s="83" t="n">
        <v>19.7427803720032</v>
      </c>
      <c r="I66" s="83" t="n">
        <v>16.5253610900964</v>
      </c>
      <c r="J66" s="83" t="n">
        <v>28.831555057000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705908274295787</v>
      </c>
      <c r="E67" s="83" t="n">
        <v>29.9133927663469</v>
      </c>
      <c r="F67" s="83" t="n">
        <v>28.077014338497</v>
      </c>
      <c r="G67" s="83" t="n">
        <v>4.41679943052778</v>
      </c>
      <c r="H67" s="83" t="n">
        <v>19.7137385173384</v>
      </c>
      <c r="I67" s="83" t="n">
        <v>16.8638351242331</v>
      </c>
      <c r="J67" s="83" t="n">
        <v>28.3863258872581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customFormat="false" ht="20.25" hidden="false" customHeight="true" outlineLevel="0" collapsed="false">
      <c r="A1" s="22" t="s">
        <v>14</v>
      </c>
      <c r="B1" s="22"/>
      <c r="C1" s="23"/>
      <c r="D1" s="24"/>
    </row>
    <row r="2" customFormat="false" ht="20.25" hidden="false" customHeight="true" outlineLevel="0" collapsed="false">
      <c r="A2" s="25" t="s">
        <v>15</v>
      </c>
      <c r="B2" s="26"/>
    </row>
    <row r="3" customFormat="false" ht="24.95" hidden="false" customHeight="true" outlineLevel="0" collapsed="false">
      <c r="A3" s="27" t="s">
        <v>16</v>
      </c>
    </row>
    <row r="4" s="30" customFormat="true" ht="21.95" hidden="false" customHeight="true" outlineLevel="0" collapsed="false">
      <c r="A4" s="28" t="n">
        <v>1</v>
      </c>
      <c r="B4" s="29" t="s">
        <v>17</v>
      </c>
    </row>
    <row r="5" s="33" customFormat="true" ht="18" hidden="false" customHeight="true" outlineLevel="0" collapsed="false">
      <c r="A5" s="31" t="s">
        <v>18</v>
      </c>
      <c r="B5" s="32" t="s">
        <v>19</v>
      </c>
    </row>
    <row r="6" s="33" customFormat="true" ht="15.95" hidden="false" customHeight="true" outlineLevel="0" collapsed="false">
      <c r="A6" s="31" t="s">
        <v>20</v>
      </c>
      <c r="B6" s="32" t="s">
        <v>21</v>
      </c>
    </row>
    <row r="7" s="33" customFormat="true" ht="15.95" hidden="false" customHeight="true" outlineLevel="0" collapsed="false">
      <c r="A7" s="31" t="s">
        <v>22</v>
      </c>
      <c r="B7" s="32" t="s">
        <v>23</v>
      </c>
    </row>
    <row r="8" s="33" customFormat="true" ht="15.95" hidden="false" customHeight="true" outlineLevel="0" collapsed="false">
      <c r="A8" s="31" t="s">
        <v>24</v>
      </c>
      <c r="B8" s="32" t="s">
        <v>25</v>
      </c>
    </row>
    <row r="9" s="33" customFormat="true" ht="15.95" hidden="false" customHeight="true" outlineLevel="0" collapsed="false">
      <c r="A9" s="31" t="s">
        <v>26</v>
      </c>
      <c r="B9" s="32" t="s">
        <v>27</v>
      </c>
    </row>
    <row r="10" s="33" customFormat="true" ht="15.95" hidden="false" customHeight="true" outlineLevel="0" collapsed="false">
      <c r="A10" s="31" t="s">
        <v>28</v>
      </c>
      <c r="B10" s="32" t="s">
        <v>29</v>
      </c>
    </row>
    <row r="11" s="33" customFormat="true" ht="15.95" hidden="false" customHeight="true" outlineLevel="0" collapsed="false">
      <c r="A11" s="31" t="s">
        <v>30</v>
      </c>
      <c r="B11" s="32" t="s">
        <v>31</v>
      </c>
    </row>
    <row r="12" s="33" customFormat="true" ht="15.95" hidden="false" customHeight="true" outlineLevel="0" collapsed="false">
      <c r="A12" s="31" t="s">
        <v>32</v>
      </c>
      <c r="B12" s="32" t="s">
        <v>33</v>
      </c>
    </row>
    <row r="13" s="33" customFormat="true" ht="15.95" hidden="false" customHeight="true" outlineLevel="0" collapsed="false">
      <c r="A13" s="31" t="s">
        <v>34</v>
      </c>
      <c r="B13" s="32" t="s">
        <v>35</v>
      </c>
    </row>
    <row r="14" s="33" customFormat="true" ht="15.95" hidden="false" customHeight="true" outlineLevel="0" collapsed="false">
      <c r="A14" s="31" t="s">
        <v>36</v>
      </c>
      <c r="B14" s="32" t="s">
        <v>37</v>
      </c>
    </row>
    <row r="15" s="33" customFormat="true" ht="15.95" hidden="false" customHeight="true" outlineLevel="0" collapsed="false">
      <c r="A15" s="31" t="s">
        <v>38</v>
      </c>
      <c r="B15" s="32" t="s">
        <v>39</v>
      </c>
    </row>
    <row r="16" s="33" customFormat="true" ht="15.95" hidden="false" customHeight="true" outlineLevel="0" collapsed="false">
      <c r="A16" s="31" t="s">
        <v>40</v>
      </c>
      <c r="B16" s="32" t="s">
        <v>41</v>
      </c>
    </row>
    <row r="17" s="33" customFormat="true" ht="15.95" hidden="false" customHeight="true" outlineLevel="0" collapsed="false">
      <c r="A17" s="34" t="s">
        <v>42</v>
      </c>
      <c r="B17" s="25" t="s">
        <v>43</v>
      </c>
    </row>
    <row r="18" customFormat="false" ht="21.95" hidden="false" customHeight="true" outlineLevel="0" collapsed="false">
      <c r="A18" s="35" t="n">
        <v>2</v>
      </c>
      <c r="B18" s="36" t="s">
        <v>44</v>
      </c>
    </row>
    <row r="19" s="33" customFormat="true" ht="18" hidden="false" customHeight="true" outlineLevel="0" collapsed="false">
      <c r="A19" s="31" t="s">
        <v>45</v>
      </c>
      <c r="B19" s="32" t="s">
        <v>46</v>
      </c>
    </row>
    <row r="20" s="33" customFormat="true" ht="15.95" hidden="false" customHeight="true" outlineLevel="0" collapsed="false">
      <c r="A20" s="31" t="s">
        <v>47</v>
      </c>
      <c r="B20" s="32" t="s">
        <v>48</v>
      </c>
    </row>
    <row r="21" s="33" customFormat="true" ht="15.95" hidden="false" customHeight="true" outlineLevel="0" collapsed="false">
      <c r="A21" s="31" t="s">
        <v>49</v>
      </c>
      <c r="B21" s="32" t="s">
        <v>50</v>
      </c>
    </row>
    <row r="22" s="33" customFormat="true" ht="15.95" hidden="false" customHeight="true" outlineLevel="0" collapsed="false">
      <c r="A22" s="31" t="s">
        <v>51</v>
      </c>
      <c r="B22" s="32" t="s">
        <v>52</v>
      </c>
    </row>
    <row r="23" s="33" customFormat="true" ht="15.95" hidden="false" customHeight="true" outlineLevel="0" collapsed="false">
      <c r="A23" s="31" t="s">
        <v>53</v>
      </c>
      <c r="B23" s="32" t="s">
        <v>54</v>
      </c>
    </row>
    <row r="24" s="33" customFormat="true" ht="15.95" hidden="false" customHeight="true" outlineLevel="0" collapsed="false">
      <c r="A24" s="31" t="s">
        <v>55</v>
      </c>
      <c r="B24" s="32" t="s">
        <v>56</v>
      </c>
    </row>
    <row r="25" s="33" customFormat="true" ht="15.95" hidden="false" customHeight="true" outlineLevel="0" collapsed="false">
      <c r="A25" s="31" t="s">
        <v>57</v>
      </c>
      <c r="B25" s="32" t="s">
        <v>58</v>
      </c>
    </row>
    <row r="26" s="33" customFormat="true" ht="15.95" hidden="false" customHeight="true" outlineLevel="0" collapsed="false">
      <c r="A26" s="31" t="s">
        <v>59</v>
      </c>
      <c r="B26" s="32" t="s">
        <v>60</v>
      </c>
    </row>
    <row r="27" s="33" customFormat="true" ht="15.95" hidden="false" customHeight="true" outlineLevel="0" collapsed="false">
      <c r="A27" s="31" t="s">
        <v>61</v>
      </c>
      <c r="B27" s="32" t="s">
        <v>62</v>
      </c>
    </row>
    <row r="28" s="33" customFormat="true" ht="15.95" hidden="false" customHeight="true" outlineLevel="0" collapsed="false">
      <c r="A28" s="31" t="s">
        <v>63</v>
      </c>
      <c r="B28" s="32" t="s">
        <v>64</v>
      </c>
    </row>
    <row r="29" s="33" customFormat="true" ht="15.95" hidden="false" customHeight="true" outlineLevel="0" collapsed="false">
      <c r="A29" s="31" t="s">
        <v>65</v>
      </c>
      <c r="B29" s="32" t="s">
        <v>66</v>
      </c>
    </row>
    <row r="30" s="33" customFormat="true" ht="15.95" hidden="false" customHeight="true" outlineLevel="0" collapsed="false">
      <c r="A30" s="31" t="s">
        <v>67</v>
      </c>
      <c r="B30" s="32" t="s">
        <v>68</v>
      </c>
    </row>
    <row r="31" s="33" customFormat="true" ht="15.95" hidden="false" customHeight="true" outlineLevel="0" collapsed="false">
      <c r="A31" s="31" t="s">
        <v>69</v>
      </c>
      <c r="B31" s="32" t="s">
        <v>70</v>
      </c>
    </row>
    <row r="32" s="33" customFormat="true" ht="15.95" hidden="false" customHeight="true" outlineLevel="0" collapsed="false">
      <c r="A32" s="31" t="s">
        <v>71</v>
      </c>
      <c r="B32" s="32" t="s">
        <v>72</v>
      </c>
    </row>
    <row r="33" s="33" customFormat="true" ht="15.95" hidden="false" customHeight="true" outlineLevel="0" collapsed="false">
      <c r="A33" s="31" t="s">
        <v>73</v>
      </c>
      <c r="B33" s="32" t="s">
        <v>74</v>
      </c>
    </row>
    <row r="34" s="33" customFormat="true" ht="15.95" hidden="false" customHeight="true" outlineLevel="0" collapsed="false">
      <c r="A34" s="31" t="s">
        <v>75</v>
      </c>
      <c r="B34" s="32" t="s">
        <v>76</v>
      </c>
    </row>
    <row r="35" s="33" customFormat="true" ht="15.95" hidden="false" customHeight="true" outlineLevel="0" collapsed="false">
      <c r="A35" s="31" t="s">
        <v>77</v>
      </c>
      <c r="B35" s="32" t="s">
        <v>78</v>
      </c>
    </row>
    <row r="36" s="33" customFormat="true" ht="15.95" hidden="false" customHeight="true" outlineLevel="0" collapsed="false">
      <c r="A36" s="31" t="s">
        <v>79</v>
      </c>
      <c r="B36" s="32" t="s">
        <v>80</v>
      </c>
    </row>
    <row r="37" s="33" customFormat="true" ht="15.95" hidden="false" customHeight="true" outlineLevel="0" collapsed="false">
      <c r="A37" s="31" t="s">
        <v>81</v>
      </c>
      <c r="B37" s="32" t="s">
        <v>82</v>
      </c>
    </row>
    <row r="38" s="33" customFormat="true" ht="15.95" hidden="false" customHeight="true" outlineLevel="0" collapsed="false">
      <c r="A38" s="31" t="s">
        <v>83</v>
      </c>
      <c r="B38" s="32" t="s">
        <v>84</v>
      </c>
    </row>
    <row r="39" customFormat="false" ht="21.95" hidden="false" customHeight="true" outlineLevel="0" collapsed="false">
      <c r="A39" s="37" t="n">
        <v>3</v>
      </c>
      <c r="B39" s="38" t="s">
        <v>85</v>
      </c>
    </row>
    <row r="40" s="33" customFormat="true" ht="18" hidden="false" customHeight="true" outlineLevel="0" collapsed="false">
      <c r="A40" s="31" t="s">
        <v>86</v>
      </c>
      <c r="B40" s="32" t="s">
        <v>87</v>
      </c>
    </row>
    <row r="41" s="33" customFormat="true" ht="15.95" hidden="false" customHeight="true" outlineLevel="0" collapsed="false">
      <c r="A41" s="31" t="s">
        <v>88</v>
      </c>
      <c r="B41" s="32" t="s">
        <v>89</v>
      </c>
    </row>
    <row r="42" s="33" customFormat="true" ht="15.95" hidden="false" customHeight="true" outlineLevel="0" collapsed="false">
      <c r="A42" s="31" t="s">
        <v>90</v>
      </c>
      <c r="B42" s="32" t="s">
        <v>91</v>
      </c>
    </row>
    <row r="43" s="33" customFormat="true" ht="15.95" hidden="false" customHeight="true" outlineLevel="0" collapsed="false">
      <c r="A43" s="31" t="s">
        <v>92</v>
      </c>
      <c r="B43" s="32" t="s">
        <v>93</v>
      </c>
    </row>
    <row r="44" s="33" customFormat="true" ht="15.95" hidden="false" customHeight="true" outlineLevel="0" collapsed="false">
      <c r="A44" s="31" t="s">
        <v>94</v>
      </c>
      <c r="B44" s="32" t="s">
        <v>95</v>
      </c>
    </row>
    <row r="45" s="33" customFormat="true" ht="15.95" hidden="false" customHeight="true" outlineLevel="0" collapsed="false">
      <c r="A45" s="31" t="s">
        <v>96</v>
      </c>
      <c r="B45" s="32" t="s">
        <v>97</v>
      </c>
    </row>
    <row r="46" s="33" customFormat="true" ht="15.95" hidden="false" customHeight="true" outlineLevel="0" collapsed="false">
      <c r="A46" s="31" t="s">
        <v>98</v>
      </c>
      <c r="B46" s="32" t="s">
        <v>99</v>
      </c>
    </row>
    <row r="47" s="33" customFormat="true" ht="15.95" hidden="false" customHeight="true" outlineLevel="0" collapsed="false">
      <c r="A47" s="31" t="s">
        <v>100</v>
      </c>
      <c r="B47" s="32" t="s">
        <v>101</v>
      </c>
    </row>
    <row r="48" s="33" customFormat="true" ht="15.95" hidden="false" customHeight="true" outlineLevel="0" collapsed="false">
      <c r="A48" s="31" t="s">
        <v>102</v>
      </c>
      <c r="B48" s="32" t="s">
        <v>103</v>
      </c>
    </row>
    <row r="49" s="33" customFormat="true" ht="15.95" hidden="false" customHeight="true" outlineLevel="0" collapsed="false">
      <c r="A49" s="31" t="s">
        <v>104</v>
      </c>
      <c r="B49" s="32" t="s">
        <v>105</v>
      </c>
    </row>
    <row r="50" s="33" customFormat="true" ht="15.95" hidden="false" customHeight="true" outlineLevel="0" collapsed="false">
      <c r="A50" s="31" t="s">
        <v>106</v>
      </c>
      <c r="B50" s="32" t="s">
        <v>107</v>
      </c>
    </row>
    <row r="51" s="33" customFormat="true" ht="15.95" hidden="false" customHeight="true" outlineLevel="0" collapsed="false">
      <c r="A51" s="31" t="s">
        <v>108</v>
      </c>
      <c r="B51" s="32" t="s">
        <v>109</v>
      </c>
    </row>
    <row r="52" s="33" customFormat="true" ht="15.95" hidden="false" customHeight="true" outlineLevel="0" collapsed="false">
      <c r="A52" s="31" t="s">
        <v>110</v>
      </c>
      <c r="B52" s="32" t="s">
        <v>111</v>
      </c>
    </row>
    <row r="53" s="33" customFormat="true" ht="15.75" hidden="false" customHeight="true" outlineLevel="0" collapsed="false">
      <c r="A53" s="31" t="s">
        <v>112</v>
      </c>
      <c r="B53" s="32" t="s">
        <v>113</v>
      </c>
    </row>
    <row r="54" customFormat="false" ht="21.95" hidden="false" customHeight="true" outlineLevel="0" collapsed="false">
      <c r="A54" s="39" t="n">
        <v>4</v>
      </c>
      <c r="B54" s="40" t="s">
        <v>114</v>
      </c>
    </row>
    <row r="55" customFormat="false" ht="24.95" hidden="false" customHeight="true" outlineLevel="0" collapsed="false">
      <c r="A55" s="27" t="s">
        <v>115</v>
      </c>
    </row>
    <row r="56" customFormat="false" ht="18" hidden="false" customHeight="true" outlineLevel="0" collapsed="false">
      <c r="A56" s="25" t="s">
        <v>116</v>
      </c>
      <c r="B56" s="26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691.18</v>
      </c>
      <c r="D11" s="128" t="n">
        <v>8.65</v>
      </c>
      <c r="E11" s="128" t="n">
        <v>246.05</v>
      </c>
      <c r="F11" s="128" t="n">
        <v>227.97</v>
      </c>
      <c r="G11" s="128" t="n">
        <v>47.32</v>
      </c>
      <c r="H11" s="128" t="n">
        <v>140.95</v>
      </c>
      <c r="I11" s="128" t="n">
        <v>72.26</v>
      </c>
      <c r="J11" s="128" t="n">
        <v>175.95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748.83</v>
      </c>
      <c r="D12" s="128" t="n">
        <v>7.26</v>
      </c>
      <c r="E12" s="128" t="n">
        <v>257.64</v>
      </c>
      <c r="F12" s="128" t="n">
        <v>238.56</v>
      </c>
      <c r="G12" s="128" t="n">
        <v>53.91</v>
      </c>
      <c r="H12" s="128" t="n">
        <v>155.03</v>
      </c>
      <c r="I12" s="128" t="n">
        <v>81.42</v>
      </c>
      <c r="J12" s="128" t="n">
        <v>193.57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768.51</v>
      </c>
      <c r="D13" s="128" t="n">
        <v>7.21</v>
      </c>
      <c r="E13" s="128" t="n">
        <v>249.84</v>
      </c>
      <c r="F13" s="128" t="n">
        <v>230.69</v>
      </c>
      <c r="G13" s="128" t="n">
        <v>57.98</v>
      </c>
      <c r="H13" s="128" t="n">
        <v>161.18</v>
      </c>
      <c r="I13" s="128" t="n">
        <v>87.87</v>
      </c>
      <c r="J13" s="128" t="n">
        <v>204.43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779.99</v>
      </c>
      <c r="D14" s="128" t="n">
        <v>7.42</v>
      </c>
      <c r="E14" s="128" t="n">
        <v>246.27</v>
      </c>
      <c r="F14" s="128" t="n">
        <v>227.74</v>
      </c>
      <c r="G14" s="128" t="n">
        <v>62.58</v>
      </c>
      <c r="H14" s="128" t="n">
        <v>161.72</v>
      </c>
      <c r="I14" s="128" t="n">
        <v>92.33</v>
      </c>
      <c r="J14" s="128" t="n">
        <v>209.67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805.9</v>
      </c>
      <c r="D15" s="128" t="n">
        <v>7.61</v>
      </c>
      <c r="E15" s="128" t="n">
        <v>251.44</v>
      </c>
      <c r="F15" s="128" t="n">
        <v>232.84</v>
      </c>
      <c r="G15" s="128" t="n">
        <v>63.56</v>
      </c>
      <c r="H15" s="128" t="n">
        <v>164.09</v>
      </c>
      <c r="I15" s="128" t="n">
        <v>98.29</v>
      </c>
      <c r="J15" s="128" t="n">
        <v>220.9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814.95</v>
      </c>
      <c r="D16" s="128" t="n">
        <v>7.36</v>
      </c>
      <c r="E16" s="128" t="n">
        <v>251.05</v>
      </c>
      <c r="F16" s="128" t="n">
        <v>232.73</v>
      </c>
      <c r="G16" s="128" t="n">
        <v>60.91</v>
      </c>
      <c r="H16" s="128" t="n">
        <v>166.03</v>
      </c>
      <c r="I16" s="128" t="n">
        <v>102.05</v>
      </c>
      <c r="J16" s="128" t="n">
        <v>227.55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813.74</v>
      </c>
      <c r="D17" s="128" t="n">
        <v>7.33</v>
      </c>
      <c r="E17" s="128" t="n">
        <v>249.29</v>
      </c>
      <c r="F17" s="128" t="n">
        <v>231.71</v>
      </c>
      <c r="G17" s="128" t="n">
        <v>58.05</v>
      </c>
      <c r="H17" s="128" t="n">
        <v>164.91</v>
      </c>
      <c r="I17" s="128" t="n">
        <v>104.71</v>
      </c>
      <c r="J17" s="128" t="n">
        <v>229.45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830.75</v>
      </c>
      <c r="D18" s="128" t="n">
        <v>7.39</v>
      </c>
      <c r="E18" s="128" t="n">
        <v>254.7</v>
      </c>
      <c r="F18" s="128" t="n">
        <v>237.48</v>
      </c>
      <c r="G18" s="128" t="n">
        <v>55.65</v>
      </c>
      <c r="H18" s="128" t="n">
        <v>167.16</v>
      </c>
      <c r="I18" s="128" t="n">
        <v>111.69</v>
      </c>
      <c r="J18" s="128" t="n">
        <v>234.16</v>
      </c>
    </row>
    <row r="19" customFormat="false" ht="10.5" hidden="false" customHeight="true" outlineLevel="0" collapsed="false">
      <c r="A19" s="105" t="n">
        <v>1999</v>
      </c>
      <c r="B19" s="105"/>
      <c r="C19" s="128" t="n">
        <v>855.53</v>
      </c>
      <c r="D19" s="128" t="n">
        <v>7.6</v>
      </c>
      <c r="E19" s="128" t="n">
        <v>256.78</v>
      </c>
      <c r="F19" s="128" t="n">
        <v>240.28</v>
      </c>
      <c r="G19" s="128" t="n">
        <v>55.34</v>
      </c>
      <c r="H19" s="128" t="n">
        <v>172.55</v>
      </c>
      <c r="I19" s="128" t="n">
        <v>121.15</v>
      </c>
      <c r="J19" s="128" t="n">
        <v>242.11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884.52</v>
      </c>
      <c r="D20" s="128" t="n">
        <v>7.62</v>
      </c>
      <c r="E20" s="128" t="n">
        <v>263.99</v>
      </c>
      <c r="F20" s="128" t="n">
        <v>248.29</v>
      </c>
      <c r="G20" s="128" t="n">
        <v>53.98</v>
      </c>
      <c r="H20" s="128" t="n">
        <v>179.34</v>
      </c>
      <c r="I20" s="128" t="n">
        <v>131.34</v>
      </c>
      <c r="J20" s="128" t="n">
        <v>248.25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903.2</v>
      </c>
      <c r="D21" s="128" t="n">
        <v>7.43</v>
      </c>
      <c r="E21" s="128" t="n">
        <v>270.17</v>
      </c>
      <c r="F21" s="128" t="n">
        <v>254.82</v>
      </c>
      <c r="G21" s="128" t="n">
        <v>50.7</v>
      </c>
      <c r="H21" s="128" t="n">
        <v>183.48</v>
      </c>
      <c r="I21" s="128" t="n">
        <v>138.49</v>
      </c>
      <c r="J21" s="128" t="n">
        <v>252.9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909.05</v>
      </c>
      <c r="D22" s="128" t="n">
        <v>7.07</v>
      </c>
      <c r="E22" s="128" t="n">
        <v>268.66</v>
      </c>
      <c r="F22" s="128" t="n">
        <v>253.22</v>
      </c>
      <c r="G22" s="128" t="n">
        <v>47.9</v>
      </c>
      <c r="H22" s="128" t="n">
        <v>185.28</v>
      </c>
      <c r="I22" s="128" t="n">
        <v>140.89</v>
      </c>
      <c r="J22" s="128" t="n">
        <v>259.25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908.99</v>
      </c>
      <c r="D23" s="128" t="n">
        <v>7.01</v>
      </c>
      <c r="E23" s="128" t="n">
        <v>267.67</v>
      </c>
      <c r="F23" s="128" t="n">
        <v>252.26</v>
      </c>
      <c r="G23" s="128" t="n">
        <v>45.68</v>
      </c>
      <c r="H23" s="128" t="n">
        <v>184.37</v>
      </c>
      <c r="I23" s="128" t="n">
        <v>142.49</v>
      </c>
      <c r="J23" s="128" t="n">
        <v>261.7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914.75</v>
      </c>
      <c r="D24" s="128" t="n">
        <v>6.95</v>
      </c>
      <c r="E24" s="128" t="n">
        <v>269.38</v>
      </c>
      <c r="F24" s="128" t="n">
        <v>253.67</v>
      </c>
      <c r="G24" s="128" t="n">
        <v>44.18</v>
      </c>
      <c r="H24" s="128" t="n">
        <v>184.33</v>
      </c>
      <c r="I24" s="128" t="n">
        <v>145.62</v>
      </c>
      <c r="J24" s="128" t="n">
        <v>264.29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912.63</v>
      </c>
      <c r="D25" s="128" t="n">
        <v>6.6</v>
      </c>
      <c r="E25" s="128" t="n">
        <v>268.26</v>
      </c>
      <c r="F25" s="128" t="n">
        <v>252.52</v>
      </c>
      <c r="G25" s="128" t="n">
        <v>41.69</v>
      </c>
      <c r="H25" s="128" t="n">
        <v>184.65</v>
      </c>
      <c r="I25" s="128" t="n">
        <v>148.42</v>
      </c>
      <c r="J25" s="128" t="n">
        <v>263.0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926.34</v>
      </c>
      <c r="D26" s="128" t="n">
        <v>6.66</v>
      </c>
      <c r="E26" s="128" t="n">
        <v>272.22</v>
      </c>
      <c r="F26" s="128" t="n">
        <v>256.49</v>
      </c>
      <c r="G26" s="128" t="n">
        <v>41.6</v>
      </c>
      <c r="H26" s="128" t="n">
        <v>186.7</v>
      </c>
      <c r="I26" s="128" t="n">
        <v>154.49</v>
      </c>
      <c r="J26" s="128" t="n">
        <v>264.67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954.56</v>
      </c>
      <c r="D27" s="128" t="n">
        <v>6.93</v>
      </c>
      <c r="E27" s="128" t="n">
        <v>282.02</v>
      </c>
      <c r="F27" s="128" t="n">
        <v>266.32</v>
      </c>
      <c r="G27" s="128" t="n">
        <v>43.02</v>
      </c>
      <c r="H27" s="128" t="n">
        <v>192.02</v>
      </c>
      <c r="I27" s="128" t="n">
        <v>162.6</v>
      </c>
      <c r="J27" s="128" t="n">
        <v>267.9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34080847246736</v>
      </c>
      <c r="D32" s="83" t="n">
        <v>-16.0693641618497</v>
      </c>
      <c r="E32" s="83" t="n">
        <v>4.7104247104247</v>
      </c>
      <c r="F32" s="83" t="n">
        <v>4.64534807211476</v>
      </c>
      <c r="G32" s="83" t="n">
        <v>13.9264581572274</v>
      </c>
      <c r="H32" s="83" t="n">
        <v>9.98935792834337</v>
      </c>
      <c r="I32" s="83" t="n">
        <v>12.6764461666206</v>
      </c>
      <c r="J32" s="83" t="n">
        <v>10.014208581983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62809983574374</v>
      </c>
      <c r="D33" s="83" t="n">
        <v>-0.688705234159784</v>
      </c>
      <c r="E33" s="83" t="n">
        <v>-3.02748020493712</v>
      </c>
      <c r="F33" s="83" t="n">
        <v>-3.29896042924213</v>
      </c>
      <c r="G33" s="83" t="n">
        <v>7.54961973659805</v>
      </c>
      <c r="H33" s="83" t="n">
        <v>3.96697413403857</v>
      </c>
      <c r="I33" s="83" t="n">
        <v>7.92188651436993</v>
      </c>
      <c r="J33" s="83" t="n">
        <v>5.6103735082915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1.49379969030983</v>
      </c>
      <c r="D34" s="83" t="n">
        <v>2.91262135922329</v>
      </c>
      <c r="E34" s="83" t="n">
        <v>-1.42891450528337</v>
      </c>
      <c r="F34" s="83" t="n">
        <v>-1.27877237851662</v>
      </c>
      <c r="G34" s="83" t="n">
        <v>7.93377026560881</v>
      </c>
      <c r="H34" s="83" t="n">
        <v>0.335029159945407</v>
      </c>
      <c r="I34" s="83" t="n">
        <v>5.07567998179128</v>
      </c>
      <c r="J34" s="83" t="n">
        <v>2.56322457564937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3218374594546</v>
      </c>
      <c r="D35" s="83" t="n">
        <v>2.56064690026953</v>
      </c>
      <c r="E35" s="83" t="n">
        <v>2.09932188248672</v>
      </c>
      <c r="F35" s="83" t="n">
        <v>2.23939580223063</v>
      </c>
      <c r="G35" s="83" t="n">
        <v>1.56599552572708</v>
      </c>
      <c r="H35" s="83" t="n">
        <v>1.46549591887211</v>
      </c>
      <c r="I35" s="83" t="n">
        <v>6.45510668255172</v>
      </c>
      <c r="J35" s="83" t="n">
        <v>5.3608050746410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12296811018737</v>
      </c>
      <c r="D36" s="83" t="n">
        <v>-3.28515111695138</v>
      </c>
      <c r="E36" s="83" t="n">
        <v>-0.155106586064264</v>
      </c>
      <c r="F36" s="83" t="n">
        <v>-0.0472427417969641</v>
      </c>
      <c r="G36" s="83" t="n">
        <v>-4.16928886091883</v>
      </c>
      <c r="H36" s="83" t="n">
        <v>1.18227801816076</v>
      </c>
      <c r="I36" s="83" t="n">
        <v>3.82541458948012</v>
      </c>
      <c r="J36" s="83" t="n">
        <v>3.00574894753521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148475366586908</v>
      </c>
      <c r="D37" s="83" t="n">
        <v>-0.407608695652158</v>
      </c>
      <c r="E37" s="83" t="n">
        <v>-0.701055566620184</v>
      </c>
      <c r="F37" s="83" t="n">
        <v>-0.438276113951787</v>
      </c>
      <c r="G37" s="83" t="n">
        <v>-4.69545230668199</v>
      </c>
      <c r="H37" s="83" t="n">
        <v>-0.674576883695721</v>
      </c>
      <c r="I37" s="83" t="n">
        <v>2.60656540911317</v>
      </c>
      <c r="J37" s="83" t="n">
        <v>0.83498132278619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09034826848868</v>
      </c>
      <c r="D38" s="83" t="n">
        <v>0.818553888130964</v>
      </c>
      <c r="E38" s="83" t="n">
        <v>2.17016326366881</v>
      </c>
      <c r="F38" s="83" t="n">
        <v>2.49018169263304</v>
      </c>
      <c r="G38" s="83" t="n">
        <v>-4.1343669250646</v>
      </c>
      <c r="H38" s="83" t="n">
        <v>1.36438057122068</v>
      </c>
      <c r="I38" s="83" t="n">
        <v>6.66602998758476</v>
      </c>
      <c r="J38" s="83" t="n">
        <v>2.05273480061017</v>
      </c>
    </row>
    <row r="39" customFormat="false" ht="10.5" hidden="false" customHeight="true" outlineLevel="0" collapsed="false">
      <c r="A39" s="105" t="n">
        <v>1999</v>
      </c>
      <c r="B39" s="105"/>
      <c r="C39" s="83" t="n">
        <v>2.98284682515799</v>
      </c>
      <c r="D39" s="83" t="n">
        <v>2.84167794316643</v>
      </c>
      <c r="E39" s="83" t="n">
        <v>0.816647035728295</v>
      </c>
      <c r="F39" s="83" t="n">
        <v>1.17904665656054</v>
      </c>
      <c r="G39" s="83" t="n">
        <v>-0.557053009883219</v>
      </c>
      <c r="H39" s="83" t="n">
        <v>3.22445561139028</v>
      </c>
      <c r="I39" s="83" t="n">
        <v>8.46987196705165</v>
      </c>
      <c r="J39" s="83" t="n">
        <v>3.3951144516569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3885427746543</v>
      </c>
      <c r="D40" s="83" t="n">
        <v>0.26315789473685</v>
      </c>
      <c r="E40" s="83" t="n">
        <v>2.80785107874443</v>
      </c>
      <c r="F40" s="83" t="n">
        <v>3.33361078741467</v>
      </c>
      <c r="G40" s="83" t="n">
        <v>-2.45753523671847</v>
      </c>
      <c r="H40" s="83" t="n">
        <v>3.93509127789045</v>
      </c>
      <c r="I40" s="83" t="n">
        <v>8.41106066859265</v>
      </c>
      <c r="J40" s="83" t="n">
        <v>2.5360373383998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11187988965766</v>
      </c>
      <c r="D41" s="83" t="n">
        <v>-2.49343832020999</v>
      </c>
      <c r="E41" s="83" t="n">
        <v>2.34099776506686</v>
      </c>
      <c r="F41" s="83" t="n">
        <v>2.62998912561923</v>
      </c>
      <c r="G41" s="83" t="n">
        <v>-6.07632456465356</v>
      </c>
      <c r="H41" s="83" t="n">
        <v>2.30846436935433</v>
      </c>
      <c r="I41" s="83" t="n">
        <v>5.44388609715243</v>
      </c>
      <c r="J41" s="83" t="n">
        <v>1.8851963746223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47697077059334</v>
      </c>
      <c r="D42" s="83" t="n">
        <v>-4.84522207267833</v>
      </c>
      <c r="E42" s="83" t="n">
        <v>-0.558907354628573</v>
      </c>
      <c r="F42" s="83" t="n">
        <v>-0.627894199827324</v>
      </c>
      <c r="G42" s="83" t="n">
        <v>-5.52268244575937</v>
      </c>
      <c r="H42" s="83" t="n">
        <v>0.981033355134088</v>
      </c>
      <c r="I42" s="83" t="n">
        <v>1.73297711026068</v>
      </c>
      <c r="J42" s="83" t="n">
        <v>2.4987150595026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00660029701336384</v>
      </c>
      <c r="D43" s="83" t="n">
        <v>-0.84865629420085</v>
      </c>
      <c r="E43" s="83" t="n">
        <v>-0.368495496166148</v>
      </c>
      <c r="F43" s="83" t="n">
        <v>-0.379116973382835</v>
      </c>
      <c r="G43" s="83" t="n">
        <v>-4.63465553235906</v>
      </c>
      <c r="H43" s="83" t="n">
        <v>-0.491148531951652</v>
      </c>
      <c r="I43" s="83" t="n">
        <v>1.13563773156362</v>
      </c>
      <c r="J43" s="83" t="n">
        <v>0.97203471552553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33670337407438</v>
      </c>
      <c r="D44" s="83" t="n">
        <v>-0.855920114122682</v>
      </c>
      <c r="E44" s="83" t="n">
        <v>0.638846340643326</v>
      </c>
      <c r="F44" s="83" t="n">
        <v>0.558947118052828</v>
      </c>
      <c r="G44" s="83" t="n">
        <v>-3.28371278458846</v>
      </c>
      <c r="H44" s="83" t="n">
        <v>-0.0216955036068782</v>
      </c>
      <c r="I44" s="83" t="n">
        <v>2.19664537862305</v>
      </c>
      <c r="J44" s="83" t="n">
        <v>0.96267715933835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231757310740647</v>
      </c>
      <c r="D45" s="83" t="n">
        <v>-5.03597122302161</v>
      </c>
      <c r="E45" s="83" t="n">
        <v>-0.415769544880845</v>
      </c>
      <c r="F45" s="83" t="n">
        <v>-0.453344896913293</v>
      </c>
      <c r="G45" s="83" t="n">
        <v>-5.63603440470801</v>
      </c>
      <c r="H45" s="83" t="n">
        <v>0.173601692616487</v>
      </c>
      <c r="I45" s="83" t="n">
        <v>1.92281280043949</v>
      </c>
      <c r="J45" s="83" t="n">
        <v>-0.48431647054373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50225173399956</v>
      </c>
      <c r="D46" s="83" t="n">
        <v>0.909090909090921</v>
      </c>
      <c r="E46" s="83" t="n">
        <v>1.47617982554237</v>
      </c>
      <c r="F46" s="83" t="n">
        <v>1.57215270077617</v>
      </c>
      <c r="G46" s="83" t="n">
        <v>-0.215879107699706</v>
      </c>
      <c r="H46" s="83" t="n">
        <v>1.11020850257245</v>
      </c>
      <c r="I46" s="83" t="n">
        <v>4.0897453173427</v>
      </c>
      <c r="J46" s="83" t="n">
        <v>0.6311547089464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3.04639765097048</v>
      </c>
      <c r="D47" s="83" t="n">
        <v>4.05405405405406</v>
      </c>
      <c r="E47" s="83" t="n">
        <v>3.60002938799502</v>
      </c>
      <c r="F47" s="83" t="n">
        <v>3.832508089984</v>
      </c>
      <c r="G47" s="83" t="n">
        <v>3.41346153846156</v>
      </c>
      <c r="H47" s="83" t="n">
        <v>2.84949116229245</v>
      </c>
      <c r="I47" s="83" t="n">
        <v>5.24953071396206</v>
      </c>
      <c r="J47" s="83" t="n">
        <v>1.2468356821702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25148297115079</v>
      </c>
      <c r="E51" s="83" t="n">
        <v>35.5985416244683</v>
      </c>
      <c r="F51" s="83" t="n">
        <v>32.9827251945948</v>
      </c>
      <c r="G51" s="83" t="n">
        <v>6.84626291270002</v>
      </c>
      <c r="H51" s="83" t="n">
        <v>20.3926618247056</v>
      </c>
      <c r="I51" s="83" t="n">
        <v>10.4545849127579</v>
      </c>
      <c r="J51" s="83" t="n">
        <v>25.456465754217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0.969512439405472</v>
      </c>
      <c r="E52" s="83" t="n">
        <v>34.4056728496454</v>
      </c>
      <c r="F52" s="83" t="n">
        <v>31.8576980088939</v>
      </c>
      <c r="G52" s="83" t="n">
        <v>7.19923080004808</v>
      </c>
      <c r="H52" s="83" t="n">
        <v>20.7029632893981</v>
      </c>
      <c r="I52" s="83" t="n">
        <v>10.8729618204399</v>
      </c>
      <c r="J52" s="83" t="n">
        <v>25.84965880106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0.938179073792143</v>
      </c>
      <c r="E53" s="83" t="n">
        <v>32.509661552875</v>
      </c>
      <c r="F53" s="83" t="n">
        <v>30.0178267036213</v>
      </c>
      <c r="G53" s="83" t="n">
        <v>7.54446916761005</v>
      </c>
      <c r="H53" s="83" t="n">
        <v>20.9730517494893</v>
      </c>
      <c r="I53" s="83" t="n">
        <v>11.4338134832338</v>
      </c>
      <c r="J53" s="83" t="n">
        <v>26.600824972999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0.951294247362146</v>
      </c>
      <c r="E54" s="83" t="n">
        <v>31.573481711304</v>
      </c>
      <c r="F54" s="83" t="n">
        <v>29.1978102283363</v>
      </c>
      <c r="G54" s="83" t="n">
        <v>8.02317978435621</v>
      </c>
      <c r="H54" s="83" t="n">
        <v>20.733599148707</v>
      </c>
      <c r="I54" s="83" t="n">
        <v>11.8373312478365</v>
      </c>
      <c r="J54" s="83" t="n">
        <v>26.8811138604341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0.94428589154982</v>
      </c>
      <c r="E55" s="83" t="n">
        <v>31.1999007321008</v>
      </c>
      <c r="F55" s="83" t="n">
        <v>28.8919220746991</v>
      </c>
      <c r="G55" s="83" t="n">
        <v>7.88683459486289</v>
      </c>
      <c r="H55" s="83" t="n">
        <v>20.3610869834967</v>
      </c>
      <c r="I55" s="83" t="n">
        <v>12.1963022707532</v>
      </c>
      <c r="J55" s="83" t="n">
        <v>27.4115895272366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0.903122890974906</v>
      </c>
      <c r="E56" s="83" t="n">
        <v>30.8055708939199</v>
      </c>
      <c r="F56" s="83" t="n">
        <v>28.5575802196454</v>
      </c>
      <c r="G56" s="83" t="n">
        <v>7.47407816430456</v>
      </c>
      <c r="H56" s="83" t="n">
        <v>20.3730290201853</v>
      </c>
      <c r="I56" s="83" t="n">
        <v>12.5222406282594</v>
      </c>
      <c r="J56" s="83" t="n">
        <v>27.92195840235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0.900779118637403</v>
      </c>
      <c r="E57" s="83" t="n">
        <v>30.6350922899206</v>
      </c>
      <c r="F57" s="83" t="n">
        <v>28.4746970776907</v>
      </c>
      <c r="G57" s="83" t="n">
        <v>7.13372821785829</v>
      </c>
      <c r="H57" s="83" t="n">
        <v>20.2656868287168</v>
      </c>
      <c r="I57" s="83" t="n">
        <v>12.8677464546415</v>
      </c>
      <c r="J57" s="83" t="n">
        <v>28.196967090225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0.889557628648812</v>
      </c>
      <c r="E58" s="83" t="n">
        <v>30.6590430334036</v>
      </c>
      <c r="F58" s="83" t="n">
        <v>28.586217273548</v>
      </c>
      <c r="G58" s="83" t="n">
        <v>6.69876617514295</v>
      </c>
      <c r="H58" s="83" t="n">
        <v>20.1215768883539</v>
      </c>
      <c r="I58" s="83" t="n">
        <v>13.4444778814324</v>
      </c>
      <c r="J58" s="83" t="n">
        <v>28.186578393018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0.888338223089781</v>
      </c>
      <c r="E59" s="83" t="n">
        <v>30.0141432796045</v>
      </c>
      <c r="F59" s="83" t="n">
        <v>28.0855142426332</v>
      </c>
      <c r="G59" s="83" t="n">
        <v>6.46850490339322</v>
      </c>
      <c r="H59" s="83" t="n">
        <v>20.1687842623871</v>
      </c>
      <c r="I59" s="83" t="n">
        <v>14.1608125957009</v>
      </c>
      <c r="J59" s="83" t="n">
        <v>28.2994167358246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0.861484194817528</v>
      </c>
      <c r="E60" s="83" t="n">
        <v>29.8455659566771</v>
      </c>
      <c r="F60" s="83" t="n">
        <v>28.0705919594809</v>
      </c>
      <c r="G60" s="83" t="n">
        <v>6.10274499163388</v>
      </c>
      <c r="H60" s="83" t="n">
        <v>20.2754036087369</v>
      </c>
      <c r="I60" s="83" t="n">
        <v>14.8487315153982</v>
      </c>
      <c r="J60" s="83" t="n">
        <v>28.0660697327364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0.822630646589903</v>
      </c>
      <c r="E61" s="83" t="n">
        <v>29.9125332152347</v>
      </c>
      <c r="F61" s="83" t="n">
        <v>28.2130203720106</v>
      </c>
      <c r="G61" s="83" t="n">
        <v>5.61337466784765</v>
      </c>
      <c r="H61" s="83" t="n">
        <v>20.3144375553587</v>
      </c>
      <c r="I61" s="83" t="n">
        <v>15.3332595217006</v>
      </c>
      <c r="J61" s="83" t="n">
        <v>28.003764393268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0.777734998074913</v>
      </c>
      <c r="E62" s="83" t="n">
        <v>29.5539299268467</v>
      </c>
      <c r="F62" s="83" t="n">
        <v>27.8554534954073</v>
      </c>
      <c r="G62" s="83" t="n">
        <v>5.26923711567021</v>
      </c>
      <c r="H62" s="83" t="n">
        <v>20.381717177273</v>
      </c>
      <c r="I62" s="83" t="n">
        <v>15.4985974368847</v>
      </c>
      <c r="J62" s="83" t="n">
        <v>28.5187833452505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771185601601778</v>
      </c>
      <c r="E63" s="83" t="n">
        <v>29.4469686135161</v>
      </c>
      <c r="F63" s="83" t="n">
        <v>27.7516804365285</v>
      </c>
      <c r="G63" s="83" t="n">
        <v>5.02535781471743</v>
      </c>
      <c r="H63" s="83" t="n">
        <v>20.2829514076062</v>
      </c>
      <c r="I63" s="83" t="n">
        <v>15.6756399960396</v>
      </c>
      <c r="J63" s="83" t="n">
        <v>28.7978965665189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0.759770429078984</v>
      </c>
      <c r="E64" s="83" t="n">
        <v>29.448483192129</v>
      </c>
      <c r="F64" s="83" t="n">
        <v>27.7310740639519</v>
      </c>
      <c r="G64" s="83" t="n">
        <v>4.82973490024597</v>
      </c>
      <c r="H64" s="83" t="n">
        <v>20.1508608909538</v>
      </c>
      <c r="I64" s="83" t="n">
        <v>15.9191035802132</v>
      </c>
      <c r="J64" s="83" t="n">
        <v>28.8920470073791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723184642187962</v>
      </c>
      <c r="E65" s="83" t="n">
        <v>29.3941685020216</v>
      </c>
      <c r="F65" s="83" t="n">
        <v>27.669482703834</v>
      </c>
      <c r="G65" s="83" t="n">
        <v>4.56811632315396</v>
      </c>
      <c r="H65" s="83" t="n">
        <v>20.2327339666678</v>
      </c>
      <c r="I65" s="83" t="n">
        <v>16.2628885747784</v>
      </c>
      <c r="J65" s="83" t="n">
        <v>28.8189079911903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718958481766954</v>
      </c>
      <c r="E66" s="83" t="n">
        <v>29.3866183042943</v>
      </c>
      <c r="F66" s="83" t="n">
        <v>27.6885376859468</v>
      </c>
      <c r="G66" s="83" t="n">
        <v>4.49079171794373</v>
      </c>
      <c r="H66" s="83" t="n">
        <v>20.1545868687523</v>
      </c>
      <c r="I66" s="83" t="n">
        <v>16.6774618390656</v>
      </c>
      <c r="J66" s="83" t="n">
        <v>28.5715827881771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725988937311431</v>
      </c>
      <c r="E67" s="83" t="n">
        <v>29.5445021790144</v>
      </c>
      <c r="F67" s="83" t="n">
        <v>27.8997653369092</v>
      </c>
      <c r="G67" s="83" t="n">
        <v>4.50678846798525</v>
      </c>
      <c r="H67" s="83" t="n">
        <v>20.1160744217231</v>
      </c>
      <c r="I67" s="83" t="n">
        <v>17.034026148173</v>
      </c>
      <c r="J67" s="83" t="n">
        <v>28.0726198457928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4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4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8621</v>
      </c>
      <c r="D11" s="133" t="n">
        <v>1515</v>
      </c>
      <c r="E11" s="133" t="n">
        <v>11331</v>
      </c>
      <c r="F11" s="133" t="n">
        <v>10591</v>
      </c>
      <c r="G11" s="133" t="n">
        <v>2805</v>
      </c>
      <c r="H11" s="133" t="n">
        <v>9318</v>
      </c>
      <c r="I11" s="133" t="n">
        <v>3736</v>
      </c>
      <c r="J11" s="133" t="n">
        <v>9916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38059</v>
      </c>
      <c r="D12" s="133" t="n">
        <v>1299</v>
      </c>
      <c r="E12" s="133" t="n">
        <v>10467</v>
      </c>
      <c r="F12" s="133" t="n">
        <v>9801</v>
      </c>
      <c r="G12" s="133" t="n">
        <v>2920</v>
      </c>
      <c r="H12" s="133" t="n">
        <v>9345</v>
      </c>
      <c r="I12" s="133" t="n">
        <v>3937</v>
      </c>
      <c r="J12" s="133" t="n">
        <v>10091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37555</v>
      </c>
      <c r="D13" s="133" t="n">
        <v>1192</v>
      </c>
      <c r="E13" s="133" t="n">
        <v>9738</v>
      </c>
      <c r="F13" s="133" t="n">
        <v>9118</v>
      </c>
      <c r="G13" s="133" t="n">
        <v>3032</v>
      </c>
      <c r="H13" s="133" t="n">
        <v>9332</v>
      </c>
      <c r="I13" s="133" t="n">
        <v>4086</v>
      </c>
      <c r="J13" s="133" t="n">
        <v>10175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37516</v>
      </c>
      <c r="D14" s="133" t="n">
        <v>1143</v>
      </c>
      <c r="E14" s="133" t="n">
        <v>9242</v>
      </c>
      <c r="F14" s="133" t="n">
        <v>8653</v>
      </c>
      <c r="G14" s="133" t="n">
        <v>3172</v>
      </c>
      <c r="H14" s="133" t="n">
        <v>9306</v>
      </c>
      <c r="I14" s="133" t="n">
        <v>4280</v>
      </c>
      <c r="J14" s="133" t="n">
        <v>10373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37601</v>
      </c>
      <c r="D15" s="133" t="n">
        <v>1079</v>
      </c>
      <c r="E15" s="133" t="n">
        <v>9005</v>
      </c>
      <c r="F15" s="133" t="n">
        <v>8443</v>
      </c>
      <c r="G15" s="133" t="n">
        <v>3236</v>
      </c>
      <c r="H15" s="133" t="n">
        <v>9297</v>
      </c>
      <c r="I15" s="133" t="n">
        <v>4445</v>
      </c>
      <c r="J15" s="133" t="n">
        <v>1053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37498</v>
      </c>
      <c r="D16" s="133" t="n">
        <v>971</v>
      </c>
      <c r="E16" s="133" t="n">
        <v>8751</v>
      </c>
      <c r="F16" s="133" t="n">
        <v>8216</v>
      </c>
      <c r="G16" s="133" t="n">
        <v>3135</v>
      </c>
      <c r="H16" s="133" t="n">
        <v>9300</v>
      </c>
      <c r="I16" s="133" t="n">
        <v>4610</v>
      </c>
      <c r="J16" s="133" t="n">
        <v>10731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7463</v>
      </c>
      <c r="D17" s="133" t="n">
        <v>952</v>
      </c>
      <c r="E17" s="133" t="n">
        <v>8596</v>
      </c>
      <c r="F17" s="133" t="n">
        <v>8096</v>
      </c>
      <c r="G17" s="133" t="n">
        <v>3009</v>
      </c>
      <c r="H17" s="133" t="n">
        <v>9307</v>
      </c>
      <c r="I17" s="133" t="n">
        <v>4793</v>
      </c>
      <c r="J17" s="133" t="n">
        <v>1080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7911</v>
      </c>
      <c r="D18" s="133" t="n">
        <v>958</v>
      </c>
      <c r="E18" s="133" t="n">
        <v>8602</v>
      </c>
      <c r="F18" s="133" t="n">
        <v>8123</v>
      </c>
      <c r="G18" s="133" t="n">
        <v>2912</v>
      </c>
      <c r="H18" s="133" t="n">
        <v>9432</v>
      </c>
      <c r="I18" s="133" t="n">
        <v>5076</v>
      </c>
      <c r="J18" s="133" t="n">
        <v>10931</v>
      </c>
    </row>
    <row r="19" customFormat="false" ht="10.5" hidden="false" customHeight="true" outlineLevel="0" collapsed="false">
      <c r="A19" s="105" t="n">
        <v>1999</v>
      </c>
      <c r="B19" s="105"/>
      <c r="C19" s="133" t="n">
        <v>38424</v>
      </c>
      <c r="D19" s="133" t="n">
        <v>946</v>
      </c>
      <c r="E19" s="133" t="n">
        <v>8491</v>
      </c>
      <c r="F19" s="133" t="n">
        <v>8039</v>
      </c>
      <c r="G19" s="133" t="n">
        <v>2859</v>
      </c>
      <c r="H19" s="133" t="n">
        <v>9589</v>
      </c>
      <c r="I19" s="133" t="n">
        <v>5429</v>
      </c>
      <c r="J19" s="133" t="n">
        <v>1111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9144</v>
      </c>
      <c r="D20" s="133" t="n">
        <v>936</v>
      </c>
      <c r="E20" s="133" t="n">
        <v>8534</v>
      </c>
      <c r="F20" s="133" t="n">
        <v>8109</v>
      </c>
      <c r="G20" s="133" t="n">
        <v>2769</v>
      </c>
      <c r="H20" s="133" t="n">
        <v>9824</v>
      </c>
      <c r="I20" s="133" t="n">
        <v>5802</v>
      </c>
      <c r="J20" s="133" t="n">
        <v>11279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9316</v>
      </c>
      <c r="D21" s="133" t="n">
        <v>925</v>
      </c>
      <c r="E21" s="133" t="n">
        <v>8544</v>
      </c>
      <c r="F21" s="133" t="n">
        <v>8140</v>
      </c>
      <c r="G21" s="133" t="n">
        <v>2598</v>
      </c>
      <c r="H21" s="133" t="n">
        <v>9885</v>
      </c>
      <c r="I21" s="133" t="n">
        <v>5985</v>
      </c>
      <c r="J21" s="133" t="n">
        <v>1137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9096</v>
      </c>
      <c r="D22" s="133" t="n">
        <v>904</v>
      </c>
      <c r="E22" s="133" t="n">
        <v>8355</v>
      </c>
      <c r="F22" s="133" t="n">
        <v>7958</v>
      </c>
      <c r="G22" s="133" t="n">
        <v>2439</v>
      </c>
      <c r="H22" s="133" t="n">
        <v>9836</v>
      </c>
      <c r="I22" s="133" t="n">
        <v>6060</v>
      </c>
      <c r="J22" s="133" t="n">
        <v>11502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8726</v>
      </c>
      <c r="D23" s="133" t="n">
        <v>880</v>
      </c>
      <c r="E23" s="133" t="n">
        <v>8140</v>
      </c>
      <c r="F23" s="133" t="n">
        <v>7750</v>
      </c>
      <c r="G23" s="133" t="n">
        <v>2322</v>
      </c>
      <c r="H23" s="133" t="n">
        <v>9718</v>
      </c>
      <c r="I23" s="133" t="n">
        <v>6127</v>
      </c>
      <c r="J23" s="133" t="n">
        <v>11539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8880</v>
      </c>
      <c r="D24" s="133" t="n">
        <v>873</v>
      </c>
      <c r="E24" s="133" t="n">
        <v>8020</v>
      </c>
      <c r="F24" s="133" t="n">
        <v>7633</v>
      </c>
      <c r="G24" s="133" t="n">
        <v>2254</v>
      </c>
      <c r="H24" s="133" t="n">
        <v>9801</v>
      </c>
      <c r="I24" s="133" t="n">
        <v>6298</v>
      </c>
      <c r="J24" s="133" t="n">
        <v>11634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8846</v>
      </c>
      <c r="D25" s="133" t="n">
        <v>850</v>
      </c>
      <c r="E25" s="133" t="n">
        <v>7884</v>
      </c>
      <c r="F25" s="133" t="n">
        <v>7506</v>
      </c>
      <c r="G25" s="133" t="n">
        <v>2165</v>
      </c>
      <c r="H25" s="133" t="n">
        <v>9765</v>
      </c>
      <c r="I25" s="133" t="n">
        <v>6402</v>
      </c>
      <c r="J25" s="133" t="n">
        <v>11780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9088</v>
      </c>
      <c r="D26" s="133" t="n">
        <v>841</v>
      </c>
      <c r="E26" s="133" t="n">
        <v>7809</v>
      </c>
      <c r="F26" s="133" t="n">
        <v>7437</v>
      </c>
      <c r="G26" s="133" t="n">
        <v>2159</v>
      </c>
      <c r="H26" s="133" t="n">
        <v>9783</v>
      </c>
      <c r="I26" s="133" t="n">
        <v>6614</v>
      </c>
      <c r="J26" s="133" t="n">
        <v>11882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9737</v>
      </c>
      <c r="D27" s="133" t="n">
        <v>850</v>
      </c>
      <c r="E27" s="133" t="n">
        <v>7905</v>
      </c>
      <c r="F27" s="133" t="n">
        <v>7537</v>
      </c>
      <c r="G27" s="133" t="n">
        <v>2199</v>
      </c>
      <c r="H27" s="133" t="n">
        <v>9909</v>
      </c>
      <c r="I27" s="133" t="n">
        <v>6876</v>
      </c>
      <c r="J27" s="133" t="n">
        <v>11998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1.45516687812331</v>
      </c>
      <c r="D32" s="83" t="n">
        <v>-14.2574257425743</v>
      </c>
      <c r="E32" s="83" t="n">
        <v>-7.62509928514695</v>
      </c>
      <c r="F32" s="83" t="n">
        <v>-7.45916344065716</v>
      </c>
      <c r="G32" s="83" t="n">
        <v>4.09982174688057</v>
      </c>
      <c r="H32" s="83" t="n">
        <v>0.289761751448808</v>
      </c>
      <c r="I32" s="83" t="n">
        <v>5.38008565310493</v>
      </c>
      <c r="J32" s="83" t="n">
        <v>1.7648245260185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32425970204156</v>
      </c>
      <c r="D33" s="83" t="n">
        <v>-8.23710546574287</v>
      </c>
      <c r="E33" s="83" t="n">
        <v>-6.96474634565777</v>
      </c>
      <c r="F33" s="83" t="n">
        <v>-6.96867666564637</v>
      </c>
      <c r="G33" s="83" t="n">
        <v>3.83561643835617</v>
      </c>
      <c r="H33" s="83" t="n">
        <v>-0.139111824505079</v>
      </c>
      <c r="I33" s="83" t="n">
        <v>3.78460756921515</v>
      </c>
      <c r="J33" s="83" t="n">
        <v>0.83242493310871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103847690054579</v>
      </c>
      <c r="D34" s="83" t="n">
        <v>-4.11073825503355</v>
      </c>
      <c r="E34" s="83" t="n">
        <v>-5.09344834668309</v>
      </c>
      <c r="F34" s="83" t="n">
        <v>-5.09980258828691</v>
      </c>
      <c r="G34" s="83" t="n">
        <v>4.61741424802111</v>
      </c>
      <c r="H34" s="83" t="n">
        <v>-0.278611230175741</v>
      </c>
      <c r="I34" s="83" t="n">
        <v>4.7479197258933</v>
      </c>
      <c r="J34" s="83" t="n">
        <v>1.94594594594595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0.226569996801373</v>
      </c>
      <c r="D35" s="83" t="n">
        <v>-5.59930008748907</v>
      </c>
      <c r="E35" s="83" t="n">
        <v>-2.56438000432807</v>
      </c>
      <c r="F35" s="83" t="n">
        <v>-2.42690396394313</v>
      </c>
      <c r="G35" s="83" t="n">
        <v>2.01765447667086</v>
      </c>
      <c r="H35" s="83" t="n">
        <v>-0.0967117988394506</v>
      </c>
      <c r="I35" s="83" t="n">
        <v>3.85514018691589</v>
      </c>
      <c r="J35" s="83" t="n">
        <v>1.6003084932035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273928884870074</v>
      </c>
      <c r="D36" s="83" t="n">
        <v>-10.0092678405931</v>
      </c>
      <c r="E36" s="83" t="n">
        <v>-2.82065519156023</v>
      </c>
      <c r="F36" s="83" t="n">
        <v>-2.68861778988511</v>
      </c>
      <c r="G36" s="83" t="n">
        <v>-3.12113720642769</v>
      </c>
      <c r="H36" s="83" t="n">
        <v>0.032268473701194</v>
      </c>
      <c r="I36" s="83" t="n">
        <v>3.71203599550056</v>
      </c>
      <c r="J36" s="83" t="n">
        <v>1.82180472530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0933383113766126</v>
      </c>
      <c r="D37" s="83" t="n">
        <v>-1.956745623069</v>
      </c>
      <c r="E37" s="83" t="n">
        <v>-1.77122614558336</v>
      </c>
      <c r="F37" s="83" t="n">
        <v>-1.460564751704</v>
      </c>
      <c r="G37" s="83" t="n">
        <v>-4.01913875598086</v>
      </c>
      <c r="H37" s="83" t="n">
        <v>0.0752688172043037</v>
      </c>
      <c r="I37" s="83" t="n">
        <v>3.96963123644252</v>
      </c>
      <c r="J37" s="83" t="n">
        <v>0.69890970086665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9584656861436</v>
      </c>
      <c r="D38" s="83" t="n">
        <v>0.630252100840337</v>
      </c>
      <c r="E38" s="83" t="n">
        <v>0.0697999069334543</v>
      </c>
      <c r="F38" s="83" t="n">
        <v>0.333498023715407</v>
      </c>
      <c r="G38" s="83" t="n">
        <v>-3.22366234629445</v>
      </c>
      <c r="H38" s="83" t="n">
        <v>1.34307510475986</v>
      </c>
      <c r="I38" s="83" t="n">
        <v>5.90444398080534</v>
      </c>
      <c r="J38" s="83" t="n">
        <v>1.15676476031834</v>
      </c>
    </row>
    <row r="39" customFormat="false" ht="10.5" hidden="false" customHeight="true" outlineLevel="0" collapsed="false">
      <c r="A39" s="105" t="n">
        <v>1999</v>
      </c>
      <c r="B39" s="105"/>
      <c r="C39" s="83" t="n">
        <v>1.35316926485716</v>
      </c>
      <c r="D39" s="83" t="n">
        <v>-1.25260960334029</v>
      </c>
      <c r="E39" s="83" t="n">
        <v>-1.29039758195768</v>
      </c>
      <c r="F39" s="83" t="n">
        <v>-1.0341007017112</v>
      </c>
      <c r="G39" s="83" t="n">
        <v>-1.82005494505495</v>
      </c>
      <c r="H39" s="83" t="n">
        <v>1.66454622561494</v>
      </c>
      <c r="I39" s="83" t="n">
        <v>6.95429472025218</v>
      </c>
      <c r="J39" s="83" t="n">
        <v>1.6375445979324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87382885696439</v>
      </c>
      <c r="D40" s="83" t="n">
        <v>-1.05708245243129</v>
      </c>
      <c r="E40" s="83" t="n">
        <v>0.506418560829118</v>
      </c>
      <c r="F40" s="83" t="n">
        <v>0.870755069038438</v>
      </c>
      <c r="G40" s="83" t="n">
        <v>-3.14795383001049</v>
      </c>
      <c r="H40" s="83" t="n">
        <v>2.45072478882051</v>
      </c>
      <c r="I40" s="83" t="n">
        <v>6.87051022287714</v>
      </c>
      <c r="J40" s="83" t="n">
        <v>1.5211521152115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439403229102808</v>
      </c>
      <c r="D41" s="83" t="n">
        <v>-1.17521367521367</v>
      </c>
      <c r="E41" s="83" t="n">
        <v>0.117178345441758</v>
      </c>
      <c r="F41" s="83" t="n">
        <v>0.382291281292396</v>
      </c>
      <c r="G41" s="83" t="n">
        <v>-6.17551462621884</v>
      </c>
      <c r="H41" s="83" t="n">
        <v>0.620928338762212</v>
      </c>
      <c r="I41" s="83" t="n">
        <v>3.15408479834541</v>
      </c>
      <c r="J41" s="83" t="n">
        <v>0.88660342228921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559568623461189</v>
      </c>
      <c r="D42" s="83" t="n">
        <v>-2.27027027027027</v>
      </c>
      <c r="E42" s="83" t="n">
        <v>-2.21207865168539</v>
      </c>
      <c r="F42" s="83" t="n">
        <v>-2.23587223587224</v>
      </c>
      <c r="G42" s="83" t="n">
        <v>-6.12009237875289</v>
      </c>
      <c r="H42" s="83" t="n">
        <v>-0.495700556398589</v>
      </c>
      <c r="I42" s="83" t="n">
        <v>1.2531328320802</v>
      </c>
      <c r="J42" s="83" t="n">
        <v>1.0809385710519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946388377327594</v>
      </c>
      <c r="D43" s="83" t="n">
        <v>-2.65486725663718</v>
      </c>
      <c r="E43" s="83" t="n">
        <v>-2.57330939557151</v>
      </c>
      <c r="F43" s="83" t="n">
        <v>-2.61372204071375</v>
      </c>
      <c r="G43" s="83" t="n">
        <v>-4.79704797047971</v>
      </c>
      <c r="H43" s="83" t="n">
        <v>-1.19967466449776</v>
      </c>
      <c r="I43" s="83" t="n">
        <v>1.10561056105611</v>
      </c>
      <c r="J43" s="83" t="n">
        <v>0.32168318553296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97665650983825</v>
      </c>
      <c r="D44" s="83" t="n">
        <v>-0.795454545454547</v>
      </c>
      <c r="E44" s="83" t="n">
        <v>-1.47420147420148</v>
      </c>
      <c r="F44" s="83" t="n">
        <v>-1.50967741935484</v>
      </c>
      <c r="G44" s="83" t="n">
        <v>-2.92850990525409</v>
      </c>
      <c r="H44" s="83" t="n">
        <v>0.854085202716618</v>
      </c>
      <c r="I44" s="83" t="n">
        <v>2.79092541211033</v>
      </c>
      <c r="J44" s="83" t="n">
        <v>0.82329491290407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0874485596707757</v>
      </c>
      <c r="D45" s="83" t="n">
        <v>-2.63459335624285</v>
      </c>
      <c r="E45" s="83" t="n">
        <v>-1.69576059850374</v>
      </c>
      <c r="F45" s="83" t="n">
        <v>-1.66382811476483</v>
      </c>
      <c r="G45" s="83" t="n">
        <v>-3.94853593611357</v>
      </c>
      <c r="H45" s="83" t="n">
        <v>-0.367309458218543</v>
      </c>
      <c r="I45" s="83" t="n">
        <v>1.65131787869164</v>
      </c>
      <c r="J45" s="83" t="n">
        <v>1.25494241017708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622972764248559</v>
      </c>
      <c r="D46" s="83" t="n">
        <v>-1.05882352941177</v>
      </c>
      <c r="E46" s="83" t="n">
        <v>-0.951293759512936</v>
      </c>
      <c r="F46" s="83" t="n">
        <v>-0.919264588329341</v>
      </c>
      <c r="G46" s="83" t="n">
        <v>-0.277136258660505</v>
      </c>
      <c r="H46" s="83" t="n">
        <v>0.184331797235032</v>
      </c>
      <c r="I46" s="83" t="n">
        <v>3.31146516713528</v>
      </c>
      <c r="J46" s="83" t="n">
        <v>0.865874363327677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66035611952518</v>
      </c>
      <c r="D47" s="83" t="n">
        <v>1.07015457788347</v>
      </c>
      <c r="E47" s="83" t="n">
        <v>1.22935074913562</v>
      </c>
      <c r="F47" s="83" t="n">
        <v>1.34462821029986</v>
      </c>
      <c r="G47" s="83" t="n">
        <v>1.85270958777213</v>
      </c>
      <c r="H47" s="83" t="n">
        <v>1.28794848206071</v>
      </c>
      <c r="I47" s="83" t="n">
        <v>3.96129422437255</v>
      </c>
      <c r="J47" s="83" t="n">
        <v>0.97626662178085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6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3.92273633515445</v>
      </c>
      <c r="E51" s="83" t="n">
        <v>29.3389606690661</v>
      </c>
      <c r="F51" s="83" t="n">
        <v>27.4229046373735</v>
      </c>
      <c r="G51" s="83" t="n">
        <v>7.26288806607804</v>
      </c>
      <c r="H51" s="83" t="n">
        <v>24.1267704098806</v>
      </c>
      <c r="I51" s="83" t="n">
        <v>9.67349369513995</v>
      </c>
      <c r="J51" s="83" t="n">
        <v>25.6751508246809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.41312173204761</v>
      </c>
      <c r="E52" s="83" t="n">
        <v>27.5020363120418</v>
      </c>
      <c r="F52" s="83" t="n">
        <v>25.7521217057726</v>
      </c>
      <c r="G52" s="83" t="n">
        <v>7.67229827373289</v>
      </c>
      <c r="H52" s="83" t="n">
        <v>24.5539819753541</v>
      </c>
      <c r="I52" s="83" t="n">
        <v>10.3444651724953</v>
      </c>
      <c r="J52" s="83" t="n">
        <v>26.514096534328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.17401144987352</v>
      </c>
      <c r="E53" s="83" t="n">
        <v>25.9299693782452</v>
      </c>
      <c r="F53" s="83" t="n">
        <v>24.2790573825057</v>
      </c>
      <c r="G53" s="83" t="n">
        <v>8.07349221142325</v>
      </c>
      <c r="H53" s="83" t="n">
        <v>24.8488882971642</v>
      </c>
      <c r="I53" s="83" t="n">
        <v>10.8800426041805</v>
      </c>
      <c r="J53" s="83" t="n">
        <v>27.0935960591133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.04670007463482</v>
      </c>
      <c r="E54" s="83" t="n">
        <v>24.6348224757437</v>
      </c>
      <c r="F54" s="83" t="n">
        <v>23.0648256743789</v>
      </c>
      <c r="G54" s="83" t="n">
        <v>8.45505917475211</v>
      </c>
      <c r="H54" s="83" t="n">
        <v>24.8054163556882</v>
      </c>
      <c r="I54" s="83" t="n">
        <v>11.4084657212922</v>
      </c>
      <c r="J54" s="83" t="n">
        <v>27.6495361978889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2.86960453179437</v>
      </c>
      <c r="E55" s="83" t="n">
        <v>23.9488311481078</v>
      </c>
      <c r="F55" s="83" t="n">
        <v>22.454190048137</v>
      </c>
      <c r="G55" s="83" t="n">
        <v>8.6061540916465</v>
      </c>
      <c r="H55" s="83" t="n">
        <v>24.7254062391958</v>
      </c>
      <c r="I55" s="83" t="n">
        <v>11.8214941091992</v>
      </c>
      <c r="J55" s="83" t="n">
        <v>28.028509880056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2.58947143847672</v>
      </c>
      <c r="E56" s="83" t="n">
        <v>23.3372446530482</v>
      </c>
      <c r="F56" s="83" t="n">
        <v>21.9105018934343</v>
      </c>
      <c r="G56" s="83" t="n">
        <v>8.36044589044749</v>
      </c>
      <c r="H56" s="83" t="n">
        <v>24.8013227372127</v>
      </c>
      <c r="I56" s="83" t="n">
        <v>12.2939890127473</v>
      </c>
      <c r="J56" s="83" t="n">
        <v>28.617526268067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2.54117395830553</v>
      </c>
      <c r="E57" s="83" t="n">
        <v>22.9453060352882</v>
      </c>
      <c r="F57" s="83" t="n">
        <v>21.6106558471025</v>
      </c>
      <c r="G57" s="83" t="n">
        <v>8.0319248325014</v>
      </c>
      <c r="H57" s="83" t="n">
        <v>24.8431786028882</v>
      </c>
      <c r="I57" s="83" t="n">
        <v>12.7939567039479</v>
      </c>
      <c r="J57" s="83" t="n">
        <v>28.8444598670688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2.52697106380734</v>
      </c>
      <c r="E58" s="83" t="n">
        <v>22.6899844372346</v>
      </c>
      <c r="F58" s="83" t="n">
        <v>21.4264989053309</v>
      </c>
      <c r="G58" s="83" t="n">
        <v>7.68114795178181</v>
      </c>
      <c r="H58" s="83" t="n">
        <v>24.8793226240405</v>
      </c>
      <c r="I58" s="83" t="n">
        <v>13.3892537785867</v>
      </c>
      <c r="J58" s="83" t="n">
        <v>28.8333201445491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2.46200291484489</v>
      </c>
      <c r="E59" s="83" t="n">
        <v>22.0981678117843</v>
      </c>
      <c r="F59" s="83" t="n">
        <v>20.9218196960233</v>
      </c>
      <c r="G59" s="83" t="n">
        <v>7.44066208619613</v>
      </c>
      <c r="H59" s="83" t="n">
        <v>24.955756818655</v>
      </c>
      <c r="I59" s="83" t="n">
        <v>14.1291900895274</v>
      </c>
      <c r="J59" s="83" t="n">
        <v>28.914220278992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2.39117106069896</v>
      </c>
      <c r="E60" s="83" t="n">
        <v>21.8015532393215</v>
      </c>
      <c r="F60" s="83" t="n">
        <v>20.7158185162477</v>
      </c>
      <c r="G60" s="83" t="n">
        <v>7.07388105456775</v>
      </c>
      <c r="H60" s="83" t="n">
        <v>25.0970774575925</v>
      </c>
      <c r="I60" s="83" t="n">
        <v>14.8221949724096</v>
      </c>
      <c r="J60" s="83" t="n">
        <v>28.8141222154098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2.35273171227999</v>
      </c>
      <c r="E61" s="83" t="n">
        <v>21.7316105402381</v>
      </c>
      <c r="F61" s="83" t="n">
        <v>20.7040390680639</v>
      </c>
      <c r="G61" s="83" t="n">
        <v>6.60799674432801</v>
      </c>
      <c r="H61" s="83" t="n">
        <v>25.1424356496083</v>
      </c>
      <c r="I61" s="83" t="n">
        <v>15.2228100518873</v>
      </c>
      <c r="J61" s="83" t="n">
        <v>28.942415301658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2.31225700838961</v>
      </c>
      <c r="E62" s="83" t="n">
        <v>21.3704726826274</v>
      </c>
      <c r="F62" s="83" t="n">
        <v>20.3550235318191</v>
      </c>
      <c r="G62" s="83" t="n">
        <v>6.23848987108656</v>
      </c>
      <c r="H62" s="83" t="n">
        <v>25.158583998363</v>
      </c>
      <c r="I62" s="83" t="n">
        <v>15.500306936771</v>
      </c>
      <c r="J62" s="83" t="n">
        <v>29.4198895027624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2.27237514847906</v>
      </c>
      <c r="E63" s="83" t="n">
        <v>21.0194701234313</v>
      </c>
      <c r="F63" s="83" t="n">
        <v>20.0123947735372</v>
      </c>
      <c r="G63" s="83" t="n">
        <v>5.99597169860042</v>
      </c>
      <c r="H63" s="83" t="n">
        <v>25.0942519237721</v>
      </c>
      <c r="I63" s="83" t="n">
        <v>15.8214119712854</v>
      </c>
      <c r="J63" s="83" t="n">
        <v>29.796519134431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2.24537037037037</v>
      </c>
      <c r="E64" s="83" t="n">
        <v>20.6275720164609</v>
      </c>
      <c r="F64" s="83" t="n">
        <v>19.6322016460905</v>
      </c>
      <c r="G64" s="83" t="n">
        <v>5.79732510288066</v>
      </c>
      <c r="H64" s="83" t="n">
        <v>25.2083333333333</v>
      </c>
      <c r="I64" s="83" t="n">
        <v>16.1985596707819</v>
      </c>
      <c r="J64" s="83" t="n">
        <v>29.9228395061728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.18812747773259</v>
      </c>
      <c r="E65" s="83" t="n">
        <v>20.2955259228749</v>
      </c>
      <c r="F65" s="83" t="n">
        <v>19.3224527621892</v>
      </c>
      <c r="G65" s="83" t="n">
        <v>5.57328939916594</v>
      </c>
      <c r="H65" s="83" t="n">
        <v>25.1377233177161</v>
      </c>
      <c r="I65" s="83" t="n">
        <v>16.4804613087577</v>
      </c>
      <c r="J65" s="83" t="n">
        <v>30.324872573752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.15155546459271</v>
      </c>
      <c r="E66" s="83" t="n">
        <v>19.9779983626689</v>
      </c>
      <c r="F66" s="83" t="n">
        <v>19.0262996316005</v>
      </c>
      <c r="G66" s="83" t="n">
        <v>5.5234343020876</v>
      </c>
      <c r="H66" s="83" t="n">
        <v>25.0281416291445</v>
      </c>
      <c r="I66" s="83" t="n">
        <v>16.9207941056079</v>
      </c>
      <c r="J66" s="83" t="n">
        <v>30.398076135898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2.13906434808868</v>
      </c>
      <c r="E67" s="83" t="n">
        <v>19.8932984372248</v>
      </c>
      <c r="F67" s="83" t="n">
        <v>18.9672094018169</v>
      </c>
      <c r="G67" s="83" t="n">
        <v>5.53388529582002</v>
      </c>
      <c r="H67" s="83" t="n">
        <v>24.9364572061303</v>
      </c>
      <c r="I67" s="83" t="n">
        <v>17.3037723028915</v>
      </c>
      <c r="J67" s="83" t="n">
        <v>30.1935224098447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136"/>
    </row>
    <row r="71" customFormat="false" ht="12" hidden="false" customHeight="true" outlineLevel="0" collapsed="false">
      <c r="A71" s="136"/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7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4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5101</v>
      </c>
      <c r="D11" s="133" t="n">
        <v>756</v>
      </c>
      <c r="E11" s="133" t="n">
        <v>11000</v>
      </c>
      <c r="F11" s="133" t="n">
        <v>10263</v>
      </c>
      <c r="G11" s="133" t="n">
        <v>2545</v>
      </c>
      <c r="H11" s="133" t="n">
        <v>8145</v>
      </c>
      <c r="I11" s="133" t="n">
        <v>3263</v>
      </c>
      <c r="J11" s="133" t="n">
        <v>939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34482</v>
      </c>
      <c r="D12" s="133" t="n">
        <v>571</v>
      </c>
      <c r="E12" s="133" t="n">
        <v>10133</v>
      </c>
      <c r="F12" s="133" t="n">
        <v>9471</v>
      </c>
      <c r="G12" s="133" t="n">
        <v>2637</v>
      </c>
      <c r="H12" s="133" t="n">
        <v>8156</v>
      </c>
      <c r="I12" s="133" t="n">
        <v>3435</v>
      </c>
      <c r="J12" s="133" t="n">
        <v>9550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33930</v>
      </c>
      <c r="D13" s="133" t="n">
        <v>509</v>
      </c>
      <c r="E13" s="133" t="n">
        <v>9398</v>
      </c>
      <c r="F13" s="133" t="n">
        <v>8782</v>
      </c>
      <c r="G13" s="133" t="n">
        <v>2737</v>
      </c>
      <c r="H13" s="133" t="n">
        <v>8127</v>
      </c>
      <c r="I13" s="133" t="n">
        <v>3555</v>
      </c>
      <c r="J13" s="133" t="n">
        <v>9604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33791</v>
      </c>
      <c r="D14" s="133" t="n">
        <v>501</v>
      </c>
      <c r="E14" s="133" t="n">
        <v>8893</v>
      </c>
      <c r="F14" s="133" t="n">
        <v>8308</v>
      </c>
      <c r="G14" s="133" t="n">
        <v>2860</v>
      </c>
      <c r="H14" s="133" t="n">
        <v>8063</v>
      </c>
      <c r="I14" s="133" t="n">
        <v>3708</v>
      </c>
      <c r="J14" s="133" t="n">
        <v>9766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33852</v>
      </c>
      <c r="D15" s="133" t="n">
        <v>496</v>
      </c>
      <c r="E15" s="133" t="n">
        <v>8667</v>
      </c>
      <c r="F15" s="133" t="n">
        <v>8108</v>
      </c>
      <c r="G15" s="133" t="n">
        <v>2899</v>
      </c>
      <c r="H15" s="133" t="n">
        <v>8038</v>
      </c>
      <c r="I15" s="133" t="n">
        <v>3853</v>
      </c>
      <c r="J15" s="133" t="n">
        <v>989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33756</v>
      </c>
      <c r="D16" s="133" t="n">
        <v>473</v>
      </c>
      <c r="E16" s="133" t="n">
        <v>8422</v>
      </c>
      <c r="F16" s="133" t="n">
        <v>7890</v>
      </c>
      <c r="G16" s="133" t="n">
        <v>2772</v>
      </c>
      <c r="H16" s="133" t="n">
        <v>8043</v>
      </c>
      <c r="I16" s="133" t="n">
        <v>3985</v>
      </c>
      <c r="J16" s="133" t="n">
        <v>10061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3647</v>
      </c>
      <c r="D17" s="133" t="n">
        <v>474</v>
      </c>
      <c r="E17" s="133" t="n">
        <v>8256</v>
      </c>
      <c r="F17" s="133" t="n">
        <v>7758</v>
      </c>
      <c r="G17" s="133" t="n">
        <v>2647</v>
      </c>
      <c r="H17" s="133" t="n">
        <v>8043</v>
      </c>
      <c r="I17" s="133" t="n">
        <v>4115</v>
      </c>
      <c r="J17" s="133" t="n">
        <v>10112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4046</v>
      </c>
      <c r="D18" s="133" t="n">
        <v>480</v>
      </c>
      <c r="E18" s="133" t="n">
        <v>8276</v>
      </c>
      <c r="F18" s="133" t="n">
        <v>7799</v>
      </c>
      <c r="G18" s="133" t="n">
        <v>2538</v>
      </c>
      <c r="H18" s="133" t="n">
        <v>8168</v>
      </c>
      <c r="I18" s="133" t="n">
        <v>4371</v>
      </c>
      <c r="J18" s="133" t="n">
        <v>10213</v>
      </c>
    </row>
    <row r="19" customFormat="false" ht="10.5" hidden="false" customHeight="true" outlineLevel="0" collapsed="false">
      <c r="A19" s="105" t="n">
        <v>1999</v>
      </c>
      <c r="B19" s="105"/>
      <c r="C19" s="133" t="n">
        <v>34567</v>
      </c>
      <c r="D19" s="133" t="n">
        <v>483</v>
      </c>
      <c r="E19" s="133" t="n">
        <v>8184</v>
      </c>
      <c r="F19" s="133" t="n">
        <v>7734</v>
      </c>
      <c r="G19" s="133" t="n">
        <v>2468</v>
      </c>
      <c r="H19" s="133" t="n">
        <v>8345</v>
      </c>
      <c r="I19" s="133" t="n">
        <v>4714</v>
      </c>
      <c r="J19" s="133" t="n">
        <v>10373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5229</v>
      </c>
      <c r="D20" s="133" t="n">
        <v>472</v>
      </c>
      <c r="E20" s="133" t="n">
        <v>8223</v>
      </c>
      <c r="F20" s="133" t="n">
        <v>7800</v>
      </c>
      <c r="G20" s="133" t="n">
        <v>2368</v>
      </c>
      <c r="H20" s="133" t="n">
        <v>8584</v>
      </c>
      <c r="I20" s="133" t="n">
        <v>5067</v>
      </c>
      <c r="J20" s="133" t="n">
        <v>10515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5333</v>
      </c>
      <c r="D21" s="133" t="n">
        <v>460</v>
      </c>
      <c r="E21" s="133" t="n">
        <v>8231</v>
      </c>
      <c r="F21" s="133" t="n">
        <v>7828</v>
      </c>
      <c r="G21" s="133" t="n">
        <v>2186</v>
      </c>
      <c r="H21" s="133" t="n">
        <v>8640</v>
      </c>
      <c r="I21" s="133" t="n">
        <v>5237</v>
      </c>
      <c r="J21" s="133" t="n">
        <v>1057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5093</v>
      </c>
      <c r="D22" s="133" t="n">
        <v>454</v>
      </c>
      <c r="E22" s="133" t="n">
        <v>8047</v>
      </c>
      <c r="F22" s="133" t="n">
        <v>7651</v>
      </c>
      <c r="G22" s="133" t="n">
        <v>2028</v>
      </c>
      <c r="H22" s="133" t="n">
        <v>8610</v>
      </c>
      <c r="I22" s="133" t="n">
        <v>5271</v>
      </c>
      <c r="J22" s="133" t="n">
        <v>10683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4653</v>
      </c>
      <c r="D23" s="133" t="n">
        <v>449</v>
      </c>
      <c r="E23" s="133" t="n">
        <v>7831</v>
      </c>
      <c r="F23" s="133" t="n">
        <v>7442</v>
      </c>
      <c r="G23" s="133" t="n">
        <v>1908</v>
      </c>
      <c r="H23" s="133" t="n">
        <v>8496</v>
      </c>
      <c r="I23" s="133" t="n">
        <v>5288</v>
      </c>
      <c r="J23" s="133" t="n">
        <v>10681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4658</v>
      </c>
      <c r="D24" s="133" t="n">
        <v>457</v>
      </c>
      <c r="E24" s="133" t="n">
        <v>7704</v>
      </c>
      <c r="F24" s="133" t="n">
        <v>7318</v>
      </c>
      <c r="G24" s="133" t="n">
        <v>1838</v>
      </c>
      <c r="H24" s="133" t="n">
        <v>8566</v>
      </c>
      <c r="I24" s="133" t="n">
        <v>5385</v>
      </c>
      <c r="J24" s="133" t="n">
        <v>10708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4490</v>
      </c>
      <c r="D25" s="133" t="n">
        <v>441</v>
      </c>
      <c r="E25" s="133" t="n">
        <v>7561</v>
      </c>
      <c r="F25" s="133" t="n">
        <v>7184</v>
      </c>
      <c r="G25" s="133" t="n">
        <v>1738</v>
      </c>
      <c r="H25" s="133" t="n">
        <v>8522</v>
      </c>
      <c r="I25" s="133" t="n">
        <v>5433</v>
      </c>
      <c r="J25" s="133" t="n">
        <v>10795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4696</v>
      </c>
      <c r="D26" s="133" t="n">
        <v>436</v>
      </c>
      <c r="E26" s="133" t="n">
        <v>7490</v>
      </c>
      <c r="F26" s="133" t="n">
        <v>7119</v>
      </c>
      <c r="G26" s="133" t="n">
        <v>1722</v>
      </c>
      <c r="H26" s="133" t="n">
        <v>8565</v>
      </c>
      <c r="I26" s="133" t="n">
        <v>5615</v>
      </c>
      <c r="J26" s="133" t="n">
        <v>10868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5291</v>
      </c>
      <c r="D27" s="133" t="n">
        <v>448</v>
      </c>
      <c r="E27" s="133" t="n">
        <v>7586</v>
      </c>
      <c r="F27" s="133" t="n">
        <v>7219</v>
      </c>
      <c r="G27" s="133" t="n">
        <v>1751</v>
      </c>
      <c r="H27" s="133" t="n">
        <v>8704</v>
      </c>
      <c r="I27" s="133" t="n">
        <v>5844</v>
      </c>
      <c r="J27" s="133" t="n">
        <v>10958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1.76348252186548</v>
      </c>
      <c r="D32" s="83" t="n">
        <v>-24.4708994708995</v>
      </c>
      <c r="E32" s="83" t="n">
        <v>-7.88181818181818</v>
      </c>
      <c r="F32" s="83" t="n">
        <v>-7.71704180064309</v>
      </c>
      <c r="G32" s="83" t="n">
        <v>3.61493123772104</v>
      </c>
      <c r="H32" s="83" t="n">
        <v>0.135052179251076</v>
      </c>
      <c r="I32" s="83" t="n">
        <v>5.27122280110328</v>
      </c>
      <c r="J32" s="83" t="n">
        <v>1.6822827938671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60083521837481</v>
      </c>
      <c r="D33" s="83" t="n">
        <v>-10.8581436077058</v>
      </c>
      <c r="E33" s="83" t="n">
        <v>-7.25352807658146</v>
      </c>
      <c r="F33" s="83" t="n">
        <v>-7.27483898215606</v>
      </c>
      <c r="G33" s="83" t="n">
        <v>3.79218809252939</v>
      </c>
      <c r="H33" s="83" t="n">
        <v>-0.355566454144181</v>
      </c>
      <c r="I33" s="83" t="n">
        <v>3.49344978165939</v>
      </c>
      <c r="J33" s="83" t="n">
        <v>0.565445026178011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409666961391096</v>
      </c>
      <c r="D34" s="83" t="n">
        <v>-1.57170923379175</v>
      </c>
      <c r="E34" s="83" t="n">
        <v>-5.37348371994041</v>
      </c>
      <c r="F34" s="83" t="n">
        <v>-5.39740378046002</v>
      </c>
      <c r="G34" s="83" t="n">
        <v>4.49397150164414</v>
      </c>
      <c r="H34" s="83" t="n">
        <v>-0.787498461917068</v>
      </c>
      <c r="I34" s="83" t="n">
        <v>4.30379746835443</v>
      </c>
      <c r="J34" s="83" t="n">
        <v>1.6867971678467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0.180521440620282</v>
      </c>
      <c r="D35" s="83" t="n">
        <v>-0.998003992015967</v>
      </c>
      <c r="E35" s="83" t="n">
        <v>-2.54132463735523</v>
      </c>
      <c r="F35" s="83" t="n">
        <v>-2.40731824747232</v>
      </c>
      <c r="G35" s="83" t="n">
        <v>1.36363636363637</v>
      </c>
      <c r="H35" s="83" t="n">
        <v>-0.310058290958708</v>
      </c>
      <c r="I35" s="83" t="n">
        <v>3.91046386192018</v>
      </c>
      <c r="J35" s="83" t="n">
        <v>1.3618677042801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283587380361567</v>
      </c>
      <c r="D36" s="83" t="n">
        <v>-4.63709677419355</v>
      </c>
      <c r="E36" s="83" t="n">
        <v>-2.82681435329411</v>
      </c>
      <c r="F36" s="83" t="n">
        <v>-2.68870251603354</v>
      </c>
      <c r="G36" s="83" t="n">
        <v>-4.38082097274922</v>
      </c>
      <c r="H36" s="83" t="n">
        <v>0.0622045284896871</v>
      </c>
      <c r="I36" s="83" t="n">
        <v>3.42590189462757</v>
      </c>
      <c r="J36" s="83" t="n">
        <v>1.63652894231741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322905557530518</v>
      </c>
      <c r="D37" s="83" t="n">
        <v>0.211416490486258</v>
      </c>
      <c r="E37" s="83" t="n">
        <v>-1.97102825932083</v>
      </c>
      <c r="F37" s="83" t="n">
        <v>-1.67300380228137</v>
      </c>
      <c r="G37" s="83" t="n">
        <v>-4.50937950937951</v>
      </c>
      <c r="H37" s="83" t="n">
        <v>0</v>
      </c>
      <c r="I37" s="83" t="n">
        <v>3.26223337515683</v>
      </c>
      <c r="J37" s="83" t="n">
        <v>0.50690786204154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8584123398817</v>
      </c>
      <c r="D38" s="83" t="n">
        <v>1.26582278481013</v>
      </c>
      <c r="E38" s="83" t="n">
        <v>0.242248062015491</v>
      </c>
      <c r="F38" s="83" t="n">
        <v>0.528486723382301</v>
      </c>
      <c r="G38" s="83" t="n">
        <v>-4.11786928598413</v>
      </c>
      <c r="H38" s="83" t="n">
        <v>1.55414646276265</v>
      </c>
      <c r="I38" s="83" t="n">
        <v>6.22114216281895</v>
      </c>
      <c r="J38" s="83" t="n">
        <v>0.998813291139243</v>
      </c>
    </row>
    <row r="39" customFormat="false" ht="10.5" hidden="false" customHeight="true" outlineLevel="0" collapsed="false">
      <c r="A39" s="105" t="n">
        <v>1999</v>
      </c>
      <c r="B39" s="105"/>
      <c r="C39" s="83" t="n">
        <v>1.53028255889092</v>
      </c>
      <c r="D39" s="83" t="n">
        <v>0.625000000000014</v>
      </c>
      <c r="E39" s="83" t="n">
        <v>-1.11164813919768</v>
      </c>
      <c r="F39" s="83" t="n">
        <v>-0.833440184639059</v>
      </c>
      <c r="G39" s="83" t="n">
        <v>-2.75807722616234</v>
      </c>
      <c r="H39" s="83" t="n">
        <v>2.1669931439765</v>
      </c>
      <c r="I39" s="83" t="n">
        <v>7.84717455959734</v>
      </c>
      <c r="J39" s="83" t="n">
        <v>1.5666307647116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91512135852115</v>
      </c>
      <c r="D40" s="83" t="n">
        <v>-2.27743271221532</v>
      </c>
      <c r="E40" s="83" t="n">
        <v>0.476539589442822</v>
      </c>
      <c r="F40" s="83" t="n">
        <v>0.853374709076803</v>
      </c>
      <c r="G40" s="83" t="n">
        <v>-4.0518638573744</v>
      </c>
      <c r="H40" s="83" t="n">
        <v>2.86399041342121</v>
      </c>
      <c r="I40" s="83" t="n">
        <v>7.48833262621977</v>
      </c>
      <c r="J40" s="83" t="n">
        <v>1.3689385905716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295211331573427</v>
      </c>
      <c r="D41" s="83" t="n">
        <v>-2.54237288135593</v>
      </c>
      <c r="E41" s="83" t="n">
        <v>0.0972880943694463</v>
      </c>
      <c r="F41" s="83" t="n">
        <v>0.358974358974365</v>
      </c>
      <c r="G41" s="83" t="n">
        <v>-7.68581081081081</v>
      </c>
      <c r="H41" s="83" t="n">
        <v>0.652376514445479</v>
      </c>
      <c r="I41" s="83" t="n">
        <v>3.35504243141898</v>
      </c>
      <c r="J41" s="83" t="n">
        <v>0.60865430337612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679251691053679</v>
      </c>
      <c r="D42" s="83" t="n">
        <v>-1.30434782608695</v>
      </c>
      <c r="E42" s="83" t="n">
        <v>-2.23545134248573</v>
      </c>
      <c r="F42" s="83" t="n">
        <v>-2.26111394992336</v>
      </c>
      <c r="G42" s="83" t="n">
        <v>-7.22781335773102</v>
      </c>
      <c r="H42" s="83" t="n">
        <v>-0.347222222222214</v>
      </c>
      <c r="I42" s="83" t="n">
        <v>0.649226656482725</v>
      </c>
      <c r="J42" s="83" t="n">
        <v>0.98307968617071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25381130139914</v>
      </c>
      <c r="D43" s="83" t="n">
        <v>-1.10132158590308</v>
      </c>
      <c r="E43" s="83" t="n">
        <v>-2.68423014788119</v>
      </c>
      <c r="F43" s="83" t="n">
        <v>-2.73166906286761</v>
      </c>
      <c r="G43" s="83" t="n">
        <v>-5.91715976331361</v>
      </c>
      <c r="H43" s="83" t="n">
        <v>-1.32404181184668</v>
      </c>
      <c r="I43" s="83" t="n">
        <v>0.32251944602541</v>
      </c>
      <c r="J43" s="83" t="n">
        <v>-0.018721332958904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0144287651862669</v>
      </c>
      <c r="D44" s="83" t="n">
        <v>1.78173719376392</v>
      </c>
      <c r="E44" s="83" t="n">
        <v>-1.62175967309412</v>
      </c>
      <c r="F44" s="83" t="n">
        <v>-1.66621875839827</v>
      </c>
      <c r="G44" s="83" t="n">
        <v>-3.66876310272536</v>
      </c>
      <c r="H44" s="83" t="n">
        <v>0.823917137476443</v>
      </c>
      <c r="I44" s="83" t="n">
        <v>1.83434190620272</v>
      </c>
      <c r="J44" s="83" t="n">
        <v>0.25278531972661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484736568757569</v>
      </c>
      <c r="D45" s="83" t="n">
        <v>-3.50109409190372</v>
      </c>
      <c r="E45" s="83" t="n">
        <v>-1.85617860851505</v>
      </c>
      <c r="F45" s="83" t="n">
        <v>-1.83110139382346</v>
      </c>
      <c r="G45" s="83" t="n">
        <v>-5.44069640914037</v>
      </c>
      <c r="H45" s="83" t="n">
        <v>-0.513658650478632</v>
      </c>
      <c r="I45" s="83" t="n">
        <v>0.891364902506965</v>
      </c>
      <c r="J45" s="83" t="n">
        <v>0.8124766529697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597274572339799</v>
      </c>
      <c r="D46" s="83" t="n">
        <v>-1.13378684807256</v>
      </c>
      <c r="E46" s="83" t="n">
        <v>-0.939029228937969</v>
      </c>
      <c r="F46" s="83" t="n">
        <v>-0.904788418708236</v>
      </c>
      <c r="G46" s="83" t="n">
        <v>-0.920598388952826</v>
      </c>
      <c r="H46" s="83" t="n">
        <v>0.504576390518665</v>
      </c>
      <c r="I46" s="83" t="n">
        <v>3.34989876679551</v>
      </c>
      <c r="J46" s="83" t="n">
        <v>0.67623899953682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71489508877103</v>
      </c>
      <c r="D47" s="83" t="n">
        <v>2.75229357798166</v>
      </c>
      <c r="E47" s="83" t="n">
        <v>1.28170894526033</v>
      </c>
      <c r="F47" s="83" t="n">
        <v>1.40469167017841</v>
      </c>
      <c r="G47" s="83" t="n">
        <v>1.68408826945412</v>
      </c>
      <c r="H47" s="83" t="n">
        <v>1.62288382953881</v>
      </c>
      <c r="I47" s="83" t="n">
        <v>4.07836153161176</v>
      </c>
      <c r="J47" s="83" t="n">
        <v>0.82811924917187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8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.15378479245606</v>
      </c>
      <c r="E51" s="83" t="n">
        <v>31.3381385145722</v>
      </c>
      <c r="F51" s="83" t="n">
        <v>29.2384832340959</v>
      </c>
      <c r="G51" s="83" t="n">
        <v>7.25050568359876</v>
      </c>
      <c r="H51" s="83" t="n">
        <v>23.2044671091992</v>
      </c>
      <c r="I51" s="83" t="n">
        <v>9.29603145209538</v>
      </c>
      <c r="J51" s="83" t="n">
        <v>26.757072448078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65593643060147</v>
      </c>
      <c r="E52" s="83" t="n">
        <v>29.386346499623</v>
      </c>
      <c r="F52" s="83" t="n">
        <v>27.4665042630938</v>
      </c>
      <c r="G52" s="83" t="n">
        <v>7.64746824430138</v>
      </c>
      <c r="H52" s="83" t="n">
        <v>23.652920364248</v>
      </c>
      <c r="I52" s="83" t="n">
        <v>9.96171915782147</v>
      </c>
      <c r="J52" s="83" t="n">
        <v>27.6956093034047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50014736221633</v>
      </c>
      <c r="E53" s="83" t="n">
        <v>27.6982021809608</v>
      </c>
      <c r="F53" s="83" t="n">
        <v>25.8826996758031</v>
      </c>
      <c r="G53" s="83" t="n">
        <v>8.06660772178014</v>
      </c>
      <c r="H53" s="83" t="n">
        <v>23.9522546419098</v>
      </c>
      <c r="I53" s="83" t="n">
        <v>10.4774535809019</v>
      </c>
      <c r="J53" s="83" t="n">
        <v>28.3053345122311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48264330738954</v>
      </c>
      <c r="E54" s="83" t="n">
        <v>26.3176585481341</v>
      </c>
      <c r="F54" s="83" t="n">
        <v>24.5864283389068</v>
      </c>
      <c r="G54" s="83" t="n">
        <v>8.46379213400018</v>
      </c>
      <c r="H54" s="83" t="n">
        <v>23.8613832085467</v>
      </c>
      <c r="I54" s="83" t="n">
        <v>10.97333609541</v>
      </c>
      <c r="J54" s="83" t="n">
        <v>28.9011867065195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46520146520147</v>
      </c>
      <c r="E55" s="83" t="n">
        <v>25.6026231832683</v>
      </c>
      <c r="F55" s="83" t="n">
        <v>23.9513174997046</v>
      </c>
      <c r="G55" s="83" t="n">
        <v>8.56374807987711</v>
      </c>
      <c r="H55" s="83" t="n">
        <v>23.7445350348576</v>
      </c>
      <c r="I55" s="83" t="n">
        <v>11.3818976722203</v>
      </c>
      <c r="J55" s="83" t="n">
        <v>29.2419945645752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40123237350397</v>
      </c>
      <c r="E56" s="83" t="n">
        <v>24.9496385827705</v>
      </c>
      <c r="F56" s="83" t="n">
        <v>23.373622467117</v>
      </c>
      <c r="G56" s="83" t="n">
        <v>8.21187344472094</v>
      </c>
      <c r="H56" s="83" t="n">
        <v>23.8268752221827</v>
      </c>
      <c r="I56" s="83" t="n">
        <v>11.8053086858633</v>
      </c>
      <c r="J56" s="83" t="n">
        <v>29.805071690958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40874372157993</v>
      </c>
      <c r="E57" s="83" t="n">
        <v>24.5371058341011</v>
      </c>
      <c r="F57" s="83" t="n">
        <v>23.0570333164918</v>
      </c>
      <c r="G57" s="83" t="n">
        <v>7.86697179540524</v>
      </c>
      <c r="H57" s="83" t="n">
        <v>23.9040627693405</v>
      </c>
      <c r="I57" s="83" t="n">
        <v>12.229916485868</v>
      </c>
      <c r="J57" s="83" t="n">
        <v>30.0531993937052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40985725195324</v>
      </c>
      <c r="E58" s="83" t="n">
        <v>24.3082887857604</v>
      </c>
      <c r="F58" s="83" t="n">
        <v>22.9072431416319</v>
      </c>
      <c r="G58" s="83" t="n">
        <v>7.45462021970276</v>
      </c>
      <c r="H58" s="83" t="n">
        <v>23.991070904071</v>
      </c>
      <c r="I58" s="83" t="n">
        <v>12.8385126005992</v>
      </c>
      <c r="J58" s="83" t="n">
        <v>29.997650237913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39728642925333</v>
      </c>
      <c r="E59" s="83" t="n">
        <v>23.6757601180317</v>
      </c>
      <c r="F59" s="83" t="n">
        <v>22.3739404634478</v>
      </c>
      <c r="G59" s="83" t="n">
        <v>7.13975757225099</v>
      </c>
      <c r="H59" s="83" t="n">
        <v>24.1415222611161</v>
      </c>
      <c r="I59" s="83" t="n">
        <v>13.6372841149073</v>
      </c>
      <c r="J59" s="83" t="n">
        <v>30.008389504440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33980527406398</v>
      </c>
      <c r="E60" s="83" t="n">
        <v>23.3415651877714</v>
      </c>
      <c r="F60" s="83" t="n">
        <v>22.1408498680065</v>
      </c>
      <c r="G60" s="83" t="n">
        <v>6.72173493428709</v>
      </c>
      <c r="H60" s="83" t="n">
        <v>24.3662891367907</v>
      </c>
      <c r="I60" s="83" t="n">
        <v>14.3830367027165</v>
      </c>
      <c r="J60" s="83" t="n">
        <v>29.847568764370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30189907451957</v>
      </c>
      <c r="E61" s="83" t="n">
        <v>23.2955027877622</v>
      </c>
      <c r="F61" s="83" t="n">
        <v>22.1549259898678</v>
      </c>
      <c r="G61" s="83" t="n">
        <v>6.18685081934735</v>
      </c>
      <c r="H61" s="83" t="n">
        <v>24.4530608779328</v>
      </c>
      <c r="I61" s="83" t="n">
        <v>14.8218379418674</v>
      </c>
      <c r="J61" s="83" t="n">
        <v>29.940848498570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29370529735275</v>
      </c>
      <c r="E62" s="83" t="n">
        <v>22.9304989599065</v>
      </c>
      <c r="F62" s="83" t="n">
        <v>21.8020687886473</v>
      </c>
      <c r="G62" s="83" t="n">
        <v>5.77893027099422</v>
      </c>
      <c r="H62" s="83" t="n">
        <v>24.5348075114695</v>
      </c>
      <c r="I62" s="83" t="n">
        <v>15.0200894765338</v>
      </c>
      <c r="J62" s="83" t="n">
        <v>30.4419684837432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.29570311372753</v>
      </c>
      <c r="E63" s="83" t="n">
        <v>22.5983320347445</v>
      </c>
      <c r="F63" s="83" t="n">
        <v>21.4757741032522</v>
      </c>
      <c r="G63" s="83" t="n">
        <v>5.50601679508268</v>
      </c>
      <c r="H63" s="83" t="n">
        <v>24.5173578045191</v>
      </c>
      <c r="I63" s="83" t="n">
        <v>15.2598620610048</v>
      </c>
      <c r="J63" s="83" t="n">
        <v>30.8227281909214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31859888048935</v>
      </c>
      <c r="E64" s="83" t="n">
        <v>22.2286340815973</v>
      </c>
      <c r="F64" s="83" t="n">
        <v>21.1148941081424</v>
      </c>
      <c r="G64" s="83" t="n">
        <v>5.30324888914536</v>
      </c>
      <c r="H64" s="83" t="n">
        <v>24.7157943331987</v>
      </c>
      <c r="I64" s="83" t="n">
        <v>15.5375382307115</v>
      </c>
      <c r="J64" s="83" t="n">
        <v>30.8961855848578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.27863148738765</v>
      </c>
      <c r="E65" s="83" t="n">
        <v>21.9222963177733</v>
      </c>
      <c r="F65" s="83" t="n">
        <v>20.8292258625689</v>
      </c>
      <c r="G65" s="83" t="n">
        <v>5.03914178022615</v>
      </c>
      <c r="H65" s="83" t="n">
        <v>24.7086111916498</v>
      </c>
      <c r="I65" s="83" t="n">
        <v>15.7523919976805</v>
      </c>
      <c r="J65" s="83" t="n">
        <v>31.2989272252827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.2566290062255</v>
      </c>
      <c r="E66" s="83" t="n">
        <v>21.5875028821766</v>
      </c>
      <c r="F66" s="83" t="n">
        <v>20.518215356237</v>
      </c>
      <c r="G66" s="83" t="n">
        <v>4.96310813926677</v>
      </c>
      <c r="H66" s="83" t="n">
        <v>24.6858427484436</v>
      </c>
      <c r="I66" s="83" t="n">
        <v>16.183421720083</v>
      </c>
      <c r="J66" s="83" t="n">
        <v>31.323495503804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.26944546768298</v>
      </c>
      <c r="E67" s="83" t="n">
        <v>21.495565441614</v>
      </c>
      <c r="F67" s="83" t="n">
        <v>20.4556402482219</v>
      </c>
      <c r="G67" s="83" t="n">
        <v>4.96160494176986</v>
      </c>
      <c r="H67" s="83" t="n">
        <v>24.663511943555</v>
      </c>
      <c r="I67" s="83" t="n">
        <v>16.5594627525431</v>
      </c>
      <c r="J67" s="83" t="n">
        <v>31.05040945283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9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4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59789</v>
      </c>
      <c r="D11" s="133" t="n">
        <v>2747</v>
      </c>
      <c r="E11" s="133" t="n">
        <v>16906</v>
      </c>
      <c r="F11" s="133" t="n">
        <v>15783</v>
      </c>
      <c r="G11" s="133" t="n">
        <v>4687</v>
      </c>
      <c r="H11" s="133" t="n">
        <v>14767</v>
      </c>
      <c r="I11" s="133" t="n">
        <v>5973</v>
      </c>
      <c r="J11" s="133" t="n">
        <v>14709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59608</v>
      </c>
      <c r="D12" s="133" t="n">
        <v>2516</v>
      </c>
      <c r="E12" s="133" t="n">
        <v>16217</v>
      </c>
      <c r="F12" s="133" t="n">
        <v>15155</v>
      </c>
      <c r="G12" s="133" t="n">
        <v>5003</v>
      </c>
      <c r="H12" s="133" t="n">
        <v>14722</v>
      </c>
      <c r="I12" s="133" t="n">
        <v>6289</v>
      </c>
      <c r="J12" s="133" t="n">
        <v>14860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58206</v>
      </c>
      <c r="D13" s="133" t="n">
        <v>2337</v>
      </c>
      <c r="E13" s="133" t="n">
        <v>14790</v>
      </c>
      <c r="F13" s="133" t="n">
        <v>13803</v>
      </c>
      <c r="G13" s="133" t="n">
        <v>5093</v>
      </c>
      <c r="H13" s="133" t="n">
        <v>14580</v>
      </c>
      <c r="I13" s="133" t="n">
        <v>6465</v>
      </c>
      <c r="J13" s="133" t="n">
        <v>14942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58045</v>
      </c>
      <c r="D14" s="133" t="n">
        <v>2218</v>
      </c>
      <c r="E14" s="133" t="n">
        <v>14182</v>
      </c>
      <c r="F14" s="133" t="n">
        <v>13254</v>
      </c>
      <c r="G14" s="133" t="n">
        <v>5313</v>
      </c>
      <c r="H14" s="133" t="n">
        <v>14525</v>
      </c>
      <c r="I14" s="133" t="n">
        <v>6697</v>
      </c>
      <c r="J14" s="133" t="n">
        <v>1510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57665</v>
      </c>
      <c r="D15" s="133" t="n">
        <v>2086</v>
      </c>
      <c r="E15" s="133" t="n">
        <v>13820</v>
      </c>
      <c r="F15" s="133" t="n">
        <v>12930</v>
      </c>
      <c r="G15" s="133" t="n">
        <v>5313</v>
      </c>
      <c r="H15" s="133" t="n">
        <v>14415</v>
      </c>
      <c r="I15" s="133" t="n">
        <v>6873</v>
      </c>
      <c r="J15" s="133" t="n">
        <v>1515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56914</v>
      </c>
      <c r="D16" s="133" t="n">
        <v>1872</v>
      </c>
      <c r="E16" s="133" t="n">
        <v>13155</v>
      </c>
      <c r="F16" s="133" t="n">
        <v>12314</v>
      </c>
      <c r="G16" s="133" t="n">
        <v>5072</v>
      </c>
      <c r="H16" s="133" t="n">
        <v>14369</v>
      </c>
      <c r="I16" s="133" t="n">
        <v>7071</v>
      </c>
      <c r="J16" s="133" t="n">
        <v>15373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56520</v>
      </c>
      <c r="D17" s="133" t="n">
        <v>1830</v>
      </c>
      <c r="E17" s="133" t="n">
        <v>12927</v>
      </c>
      <c r="F17" s="133" t="n">
        <v>12140</v>
      </c>
      <c r="G17" s="133" t="n">
        <v>4925</v>
      </c>
      <c r="H17" s="133" t="n">
        <v>14246</v>
      </c>
      <c r="I17" s="133" t="n">
        <v>7256</v>
      </c>
      <c r="J17" s="133" t="n">
        <v>1533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56992</v>
      </c>
      <c r="D18" s="133" t="n">
        <v>1819</v>
      </c>
      <c r="E18" s="133" t="n">
        <v>12995</v>
      </c>
      <c r="F18" s="133" t="n">
        <v>12238</v>
      </c>
      <c r="G18" s="133" t="n">
        <v>4799</v>
      </c>
      <c r="H18" s="133" t="n">
        <v>14315</v>
      </c>
      <c r="I18" s="133" t="n">
        <v>7633</v>
      </c>
      <c r="J18" s="133" t="n">
        <v>15431</v>
      </c>
    </row>
    <row r="19" customFormat="false" ht="10.5" hidden="false" customHeight="true" outlineLevel="0" collapsed="false">
      <c r="A19" s="105" t="n">
        <v>1999</v>
      </c>
      <c r="B19" s="105"/>
      <c r="C19" s="133" t="n">
        <v>57317</v>
      </c>
      <c r="D19" s="133" t="n">
        <v>1804</v>
      </c>
      <c r="E19" s="133" t="n">
        <v>12776</v>
      </c>
      <c r="F19" s="133" t="n">
        <v>12059</v>
      </c>
      <c r="G19" s="133" t="n">
        <v>4760</v>
      </c>
      <c r="H19" s="133" t="n">
        <v>14382</v>
      </c>
      <c r="I19" s="133" t="n">
        <v>8029</v>
      </c>
      <c r="J19" s="133" t="n">
        <v>15565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57659</v>
      </c>
      <c r="D20" s="133" t="n">
        <v>1777</v>
      </c>
      <c r="E20" s="133" t="n">
        <v>12699</v>
      </c>
      <c r="F20" s="133" t="n">
        <v>12037</v>
      </c>
      <c r="G20" s="133" t="n">
        <v>4556</v>
      </c>
      <c r="H20" s="133" t="n">
        <v>14542</v>
      </c>
      <c r="I20" s="133" t="n">
        <v>8473</v>
      </c>
      <c r="J20" s="133" t="n">
        <v>15610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57338</v>
      </c>
      <c r="D21" s="133" t="n">
        <v>1725</v>
      </c>
      <c r="E21" s="133" t="n">
        <v>12548</v>
      </c>
      <c r="F21" s="133" t="n">
        <v>11928</v>
      </c>
      <c r="G21" s="133" t="n">
        <v>4233</v>
      </c>
      <c r="H21" s="133" t="n">
        <v>14481</v>
      </c>
      <c r="I21" s="133" t="n">
        <v>8718</v>
      </c>
      <c r="J21" s="133" t="n">
        <v>15635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56509</v>
      </c>
      <c r="D22" s="133" t="n">
        <v>1644</v>
      </c>
      <c r="E22" s="133" t="n">
        <v>12178</v>
      </c>
      <c r="F22" s="133" t="n">
        <v>11572</v>
      </c>
      <c r="G22" s="133" t="n">
        <v>3949</v>
      </c>
      <c r="H22" s="133" t="n">
        <v>14210</v>
      </c>
      <c r="I22" s="133" t="n">
        <v>8786</v>
      </c>
      <c r="J22" s="133" t="n">
        <v>15742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55727</v>
      </c>
      <c r="D23" s="133" t="n">
        <v>1580</v>
      </c>
      <c r="E23" s="133" t="n">
        <v>11846</v>
      </c>
      <c r="F23" s="133" t="n">
        <v>11254</v>
      </c>
      <c r="G23" s="133" t="n">
        <v>3743</v>
      </c>
      <c r="H23" s="133" t="n">
        <v>13915</v>
      </c>
      <c r="I23" s="133" t="n">
        <v>8836</v>
      </c>
      <c r="J23" s="133" t="n">
        <v>15804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56049</v>
      </c>
      <c r="D24" s="133" t="n">
        <v>1544</v>
      </c>
      <c r="E24" s="133" t="n">
        <v>11836</v>
      </c>
      <c r="F24" s="133" t="n">
        <v>11241</v>
      </c>
      <c r="G24" s="133" t="n">
        <v>3658</v>
      </c>
      <c r="H24" s="133" t="n">
        <v>13983</v>
      </c>
      <c r="I24" s="133" t="n">
        <v>8994</v>
      </c>
      <c r="J24" s="133" t="n">
        <v>16034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55740</v>
      </c>
      <c r="D25" s="133" t="n">
        <v>1509</v>
      </c>
      <c r="E25" s="133" t="n">
        <v>11567</v>
      </c>
      <c r="F25" s="133" t="n">
        <v>10991</v>
      </c>
      <c r="G25" s="133" t="n">
        <v>3515</v>
      </c>
      <c r="H25" s="133" t="n">
        <v>13878</v>
      </c>
      <c r="I25" s="133" t="n">
        <v>9163</v>
      </c>
      <c r="J25" s="133" t="n">
        <v>16108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56001</v>
      </c>
      <c r="D26" s="133" t="n">
        <v>1490</v>
      </c>
      <c r="E26" s="133" t="n">
        <v>11423</v>
      </c>
      <c r="F26" s="133" t="n">
        <v>10862</v>
      </c>
      <c r="G26" s="133" t="n">
        <v>3560</v>
      </c>
      <c r="H26" s="133" t="n">
        <v>13823</v>
      </c>
      <c r="I26" s="133" t="n">
        <v>9501</v>
      </c>
      <c r="J26" s="133" t="n">
        <v>16202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56947</v>
      </c>
      <c r="D27" s="133" t="n">
        <v>1501</v>
      </c>
      <c r="E27" s="133" t="n">
        <v>11588</v>
      </c>
      <c r="F27" s="133" t="n">
        <v>11036</v>
      </c>
      <c r="G27" s="133" t="n">
        <v>3658</v>
      </c>
      <c r="H27" s="133" t="n">
        <v>13975</v>
      </c>
      <c r="I27" s="133" t="n">
        <v>9931</v>
      </c>
      <c r="J27" s="133" t="n">
        <v>16297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0.302731271638606</v>
      </c>
      <c r="D32" s="83" t="n">
        <v>-8.40917364397524</v>
      </c>
      <c r="E32" s="83" t="n">
        <v>-4.07547616230924</v>
      </c>
      <c r="F32" s="83" t="n">
        <v>-3.97896470886397</v>
      </c>
      <c r="G32" s="83" t="n">
        <v>6.74205248559846</v>
      </c>
      <c r="H32" s="83" t="n">
        <v>-0.304733527459874</v>
      </c>
      <c r="I32" s="83" t="n">
        <v>5.29047379876108</v>
      </c>
      <c r="J32" s="83" t="n">
        <v>1.0265823645387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2.35203328412294</v>
      </c>
      <c r="D33" s="83" t="n">
        <v>-7.11446740858506</v>
      </c>
      <c r="E33" s="83" t="n">
        <v>-8.79940802861195</v>
      </c>
      <c r="F33" s="83" t="n">
        <v>-8.92114813592873</v>
      </c>
      <c r="G33" s="83" t="n">
        <v>1.79892064761142</v>
      </c>
      <c r="H33" s="83" t="n">
        <v>-0.964542861024313</v>
      </c>
      <c r="I33" s="83" t="n">
        <v>2.79853712831928</v>
      </c>
      <c r="J33" s="83" t="n">
        <v>0.55181695827725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276603786551206</v>
      </c>
      <c r="D34" s="83" t="n">
        <v>-5.09199828840393</v>
      </c>
      <c r="E34" s="83" t="n">
        <v>-4.11088573360378</v>
      </c>
      <c r="F34" s="83" t="n">
        <v>-3.97739621821344</v>
      </c>
      <c r="G34" s="83" t="n">
        <v>4.31965442764579</v>
      </c>
      <c r="H34" s="83" t="n">
        <v>-0.377229080932779</v>
      </c>
      <c r="I34" s="83" t="n">
        <v>3.58855375096674</v>
      </c>
      <c r="J34" s="83" t="n">
        <v>1.117654932405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654664484451715</v>
      </c>
      <c r="D35" s="83" t="n">
        <v>-5.95130748422001</v>
      </c>
      <c r="E35" s="83" t="n">
        <v>-2.55253137780285</v>
      </c>
      <c r="F35" s="83" t="n">
        <v>-2.44454504300589</v>
      </c>
      <c r="G35" s="83" t="n">
        <v>0</v>
      </c>
      <c r="H35" s="83" t="n">
        <v>-0.757314974182449</v>
      </c>
      <c r="I35" s="83" t="n">
        <v>2.62804240704793</v>
      </c>
      <c r="J35" s="83" t="n">
        <v>0.33092858561123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30234977889533</v>
      </c>
      <c r="D36" s="83" t="n">
        <v>-10.2588686481304</v>
      </c>
      <c r="E36" s="83" t="n">
        <v>-4.81186685962373</v>
      </c>
      <c r="F36" s="83" t="n">
        <v>-4.76411446249033</v>
      </c>
      <c r="G36" s="83" t="n">
        <v>-4.53604366647845</v>
      </c>
      <c r="H36" s="83" t="n">
        <v>-0.319112036073534</v>
      </c>
      <c r="I36" s="83" t="n">
        <v>2.88083806198168</v>
      </c>
      <c r="J36" s="83" t="n">
        <v>1.4117026189062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692272551569033</v>
      </c>
      <c r="D37" s="83" t="n">
        <v>-2.24358974358975</v>
      </c>
      <c r="E37" s="83" t="n">
        <v>-1.73318129988598</v>
      </c>
      <c r="F37" s="83" t="n">
        <v>-1.41302582426506</v>
      </c>
      <c r="G37" s="83" t="n">
        <v>-2.89826498422713</v>
      </c>
      <c r="H37" s="83" t="n">
        <v>-0.85600946482009</v>
      </c>
      <c r="I37" s="83" t="n">
        <v>2.61632018102107</v>
      </c>
      <c r="J37" s="83" t="n">
        <v>-0.24068171469458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5102618542123</v>
      </c>
      <c r="D38" s="83" t="n">
        <v>-0.601092896174862</v>
      </c>
      <c r="E38" s="83" t="n">
        <v>0.526030788272607</v>
      </c>
      <c r="F38" s="83" t="n">
        <v>0.807248764415164</v>
      </c>
      <c r="G38" s="83" t="n">
        <v>-2.55837563451776</v>
      </c>
      <c r="H38" s="83" t="n">
        <v>0.484346483223348</v>
      </c>
      <c r="I38" s="83" t="n">
        <v>5.19570011025358</v>
      </c>
      <c r="J38" s="83" t="n">
        <v>0.619457485654664</v>
      </c>
    </row>
    <row r="39" customFormat="false" ht="10.5" hidden="false" customHeight="true" outlineLevel="0" collapsed="false">
      <c r="A39" s="105" t="n">
        <v>1999</v>
      </c>
      <c r="B39" s="105"/>
      <c r="C39" s="83" t="n">
        <v>0.570255474452551</v>
      </c>
      <c r="D39" s="83" t="n">
        <v>-0.824628916987365</v>
      </c>
      <c r="E39" s="83" t="n">
        <v>-1.68526356290882</v>
      </c>
      <c r="F39" s="83" t="n">
        <v>-1.46265729694395</v>
      </c>
      <c r="G39" s="83" t="n">
        <v>-0.812669306105434</v>
      </c>
      <c r="H39" s="83" t="n">
        <v>0.468040516940278</v>
      </c>
      <c r="I39" s="83" t="n">
        <v>5.18799947595964</v>
      </c>
      <c r="J39" s="83" t="n">
        <v>0.868381828786212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96681612785034</v>
      </c>
      <c r="D40" s="83" t="n">
        <v>-1.49667405764967</v>
      </c>
      <c r="E40" s="83" t="n">
        <v>-0.602692548528495</v>
      </c>
      <c r="F40" s="83" t="n">
        <v>-0.182436354589939</v>
      </c>
      <c r="G40" s="83" t="n">
        <v>-4.28571428571428</v>
      </c>
      <c r="H40" s="83" t="n">
        <v>1.11250173828397</v>
      </c>
      <c r="I40" s="83" t="n">
        <v>5.52995391705069</v>
      </c>
      <c r="J40" s="83" t="n">
        <v>0.28911018310311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556721413829592</v>
      </c>
      <c r="D41" s="83" t="n">
        <v>-2.92628024760833</v>
      </c>
      <c r="E41" s="83" t="n">
        <v>-1.18907000551225</v>
      </c>
      <c r="F41" s="83" t="n">
        <v>-0.905541247819215</v>
      </c>
      <c r="G41" s="83" t="n">
        <v>-7.08955223880598</v>
      </c>
      <c r="H41" s="83" t="n">
        <v>-0.419474625223486</v>
      </c>
      <c r="I41" s="83" t="n">
        <v>2.89153782603565</v>
      </c>
      <c r="J41" s="83" t="n">
        <v>0.16015374759770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1.44581255014127</v>
      </c>
      <c r="D42" s="83" t="n">
        <v>-4.69565217391305</v>
      </c>
      <c r="E42" s="83" t="n">
        <v>-2.94867708001276</v>
      </c>
      <c r="F42" s="83" t="n">
        <v>-2.98457411133467</v>
      </c>
      <c r="G42" s="83" t="n">
        <v>-6.70918969997638</v>
      </c>
      <c r="H42" s="83" t="n">
        <v>-1.87141771977073</v>
      </c>
      <c r="I42" s="83" t="n">
        <v>0.779995411791703</v>
      </c>
      <c r="J42" s="83" t="n">
        <v>0.68436200831467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38385036011964</v>
      </c>
      <c r="D43" s="83" t="n">
        <v>-3.89294403892944</v>
      </c>
      <c r="E43" s="83" t="n">
        <v>-2.72622762358351</v>
      </c>
      <c r="F43" s="83" t="n">
        <v>-2.74801244382994</v>
      </c>
      <c r="G43" s="83" t="n">
        <v>-5.21651050898961</v>
      </c>
      <c r="H43" s="83" t="n">
        <v>-2.07600281491908</v>
      </c>
      <c r="I43" s="83" t="n">
        <v>0.569087184156601</v>
      </c>
      <c r="J43" s="83" t="n">
        <v>0.393850844873583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577816857178746</v>
      </c>
      <c r="D44" s="83" t="n">
        <v>-2.27848101265823</v>
      </c>
      <c r="E44" s="83" t="n">
        <v>-0.084416680736112</v>
      </c>
      <c r="F44" s="83" t="n">
        <v>-0.115514483739105</v>
      </c>
      <c r="G44" s="83" t="n">
        <v>-2.2709056906225</v>
      </c>
      <c r="H44" s="83" t="n">
        <v>0.488681279195106</v>
      </c>
      <c r="I44" s="83" t="n">
        <v>1.78813942960616</v>
      </c>
      <c r="J44" s="83" t="n">
        <v>1.45532776512276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55130332387732</v>
      </c>
      <c r="D45" s="83" t="n">
        <v>-2.26683937823834</v>
      </c>
      <c r="E45" s="83" t="n">
        <v>-2.27272727272727</v>
      </c>
      <c r="F45" s="83" t="n">
        <v>-2.22400142336092</v>
      </c>
      <c r="G45" s="83" t="n">
        <v>-3.90924002186988</v>
      </c>
      <c r="H45" s="83" t="n">
        <v>-0.750911821497539</v>
      </c>
      <c r="I45" s="83" t="n">
        <v>1.87903046475428</v>
      </c>
      <c r="J45" s="83" t="n">
        <v>0.46151927154795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468245425188371</v>
      </c>
      <c r="D46" s="83" t="n">
        <v>-1.25911199469849</v>
      </c>
      <c r="E46" s="83" t="n">
        <v>-1.24492089565142</v>
      </c>
      <c r="F46" s="83" t="n">
        <v>-1.17368756255118</v>
      </c>
      <c r="G46" s="83" t="n">
        <v>1.28022759601707</v>
      </c>
      <c r="H46" s="83" t="n">
        <v>-0.396310707594751</v>
      </c>
      <c r="I46" s="83" t="n">
        <v>3.68874822656335</v>
      </c>
      <c r="J46" s="83" t="n">
        <v>0.5835609634964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68925554900805</v>
      </c>
      <c r="D47" s="83" t="n">
        <v>0.738255033557039</v>
      </c>
      <c r="E47" s="83" t="n">
        <v>1.44445417140857</v>
      </c>
      <c r="F47" s="83" t="n">
        <v>1.60191493279322</v>
      </c>
      <c r="G47" s="83" t="n">
        <v>2.75280898876405</v>
      </c>
      <c r="H47" s="83" t="n">
        <v>1.09961658106054</v>
      </c>
      <c r="I47" s="83" t="n">
        <v>4.52583938532787</v>
      </c>
      <c r="J47" s="83" t="n">
        <v>0.586347364522894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4.59449062536587</v>
      </c>
      <c r="E51" s="83" t="n">
        <v>28.2761043001221</v>
      </c>
      <c r="F51" s="83" t="n">
        <v>26.3978323771931</v>
      </c>
      <c r="G51" s="83" t="n">
        <v>7.83923464182375</v>
      </c>
      <c r="H51" s="83" t="n">
        <v>24.698523139708</v>
      </c>
      <c r="I51" s="83" t="n">
        <v>9.99013196407366</v>
      </c>
      <c r="J51" s="83" t="n">
        <v>24.601515328906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4.22090994497383</v>
      </c>
      <c r="E52" s="83" t="n">
        <v>27.2060797208428</v>
      </c>
      <c r="F52" s="83" t="n">
        <v>25.4244396725272</v>
      </c>
      <c r="G52" s="83" t="n">
        <v>8.39316870218763</v>
      </c>
      <c r="H52" s="83" t="n">
        <v>24.698027110455</v>
      </c>
      <c r="I52" s="83" t="n">
        <v>10.5505972352704</v>
      </c>
      <c r="J52" s="83" t="n">
        <v>24.9295396591062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4.01504999484589</v>
      </c>
      <c r="E53" s="83" t="n">
        <v>25.4097515720029</v>
      </c>
      <c r="F53" s="83" t="n">
        <v>23.714050097928</v>
      </c>
      <c r="G53" s="83" t="n">
        <v>8.74995704910147</v>
      </c>
      <c r="H53" s="83" t="n">
        <v>25.0489640243274</v>
      </c>
      <c r="I53" s="83" t="n">
        <v>11.1071023605814</v>
      </c>
      <c r="J53" s="83" t="n">
        <v>25.6708930350823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.82117322766819</v>
      </c>
      <c r="E54" s="83" t="n">
        <v>24.4327676802481</v>
      </c>
      <c r="F54" s="83" t="n">
        <v>22.834008097166</v>
      </c>
      <c r="G54" s="83" t="n">
        <v>9.15324317339995</v>
      </c>
      <c r="H54" s="83" t="n">
        <v>25.0236885175295</v>
      </c>
      <c r="I54" s="83" t="n">
        <v>11.5376001378241</v>
      </c>
      <c r="J54" s="83" t="n">
        <v>26.0298044620553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.61744559091303</v>
      </c>
      <c r="E55" s="83" t="n">
        <v>23.9660105783404</v>
      </c>
      <c r="F55" s="83" t="n">
        <v>22.4226133703286</v>
      </c>
      <c r="G55" s="83" t="n">
        <v>9.21356108558051</v>
      </c>
      <c r="H55" s="83" t="n">
        <v>24.9978323072921</v>
      </c>
      <c r="I55" s="83" t="n">
        <v>11.9188415850169</v>
      </c>
      <c r="J55" s="83" t="n">
        <v>26.2880430070233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.28917313841937</v>
      </c>
      <c r="E56" s="83" t="n">
        <v>23.1138208525143</v>
      </c>
      <c r="F56" s="83" t="n">
        <v>21.6361527919317</v>
      </c>
      <c r="G56" s="83" t="n">
        <v>8.91169132375163</v>
      </c>
      <c r="H56" s="83" t="n">
        <v>25.2468636890747</v>
      </c>
      <c r="I56" s="83" t="n">
        <v>12.4240081526514</v>
      </c>
      <c r="J56" s="83" t="n">
        <v>27.0109287697227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.23779193205945</v>
      </c>
      <c r="E57" s="83" t="n">
        <v>22.8715498938429</v>
      </c>
      <c r="F57" s="83" t="n">
        <v>21.4791224345364</v>
      </c>
      <c r="G57" s="83" t="n">
        <v>8.7137296532201</v>
      </c>
      <c r="H57" s="83" t="n">
        <v>25.205237084218</v>
      </c>
      <c r="I57" s="83" t="n">
        <v>12.8379334748762</v>
      </c>
      <c r="J57" s="83" t="n">
        <v>27.133757961783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.19167602470522</v>
      </c>
      <c r="E58" s="83" t="n">
        <v>22.8014458169568</v>
      </c>
      <c r="F58" s="83" t="n">
        <v>21.4731892195396</v>
      </c>
      <c r="G58" s="83" t="n">
        <v>8.42048006737788</v>
      </c>
      <c r="H58" s="83" t="n">
        <v>25.1175603593487</v>
      </c>
      <c r="I58" s="83" t="n">
        <v>13.3931078046042</v>
      </c>
      <c r="J58" s="83" t="n">
        <v>27.0757299270073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.14740827328716</v>
      </c>
      <c r="E59" s="83" t="n">
        <v>22.2900710086013</v>
      </c>
      <c r="F59" s="83" t="n">
        <v>21.0391332414467</v>
      </c>
      <c r="G59" s="83" t="n">
        <v>8.3046914527976</v>
      </c>
      <c r="H59" s="83" t="n">
        <v>25.0920320323813</v>
      </c>
      <c r="I59" s="83" t="n">
        <v>14.0080604358218</v>
      </c>
      <c r="J59" s="83" t="n">
        <v>27.1559921140325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.08191262422172</v>
      </c>
      <c r="E60" s="83" t="n">
        <v>22.0243153714078</v>
      </c>
      <c r="F60" s="83" t="n">
        <v>20.8761858512982</v>
      </c>
      <c r="G60" s="83" t="n">
        <v>7.90162854021055</v>
      </c>
      <c r="H60" s="83" t="n">
        <v>25.2206940807159</v>
      </c>
      <c r="I60" s="83" t="n">
        <v>14.6950172566295</v>
      </c>
      <c r="J60" s="83" t="n">
        <v>27.0729634575695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3.00847605427465</v>
      </c>
      <c r="E61" s="83" t="n">
        <v>21.8842652342251</v>
      </c>
      <c r="F61" s="83" t="n">
        <v>20.8029578987757</v>
      </c>
      <c r="G61" s="83" t="n">
        <v>7.38253863057658</v>
      </c>
      <c r="H61" s="83" t="n">
        <v>25.2555024591022</v>
      </c>
      <c r="I61" s="83" t="n">
        <v>15.2045763716907</v>
      </c>
      <c r="J61" s="83" t="n">
        <v>27.268129338309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2.90927108956096</v>
      </c>
      <c r="E62" s="83" t="n">
        <v>21.5505494699959</v>
      </c>
      <c r="F62" s="83" t="n">
        <v>20.478153922384</v>
      </c>
      <c r="G62" s="83" t="n">
        <v>6.98826735564246</v>
      </c>
      <c r="H62" s="83" t="n">
        <v>25.1464368507671</v>
      </c>
      <c r="I62" s="83" t="n">
        <v>15.5479658107558</v>
      </c>
      <c r="J62" s="83" t="n">
        <v>27.8575094232777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2.83525041721248</v>
      </c>
      <c r="E63" s="83" t="n">
        <v>21.2572002799361</v>
      </c>
      <c r="F63" s="83" t="n">
        <v>20.1948786046261</v>
      </c>
      <c r="G63" s="83" t="n">
        <v>6.71667234913058</v>
      </c>
      <c r="H63" s="83" t="n">
        <v>24.969942756653</v>
      </c>
      <c r="I63" s="83" t="n">
        <v>15.8558687889174</v>
      </c>
      <c r="J63" s="83" t="n">
        <v>28.359682021282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2.7547324662349</v>
      </c>
      <c r="E64" s="83" t="n">
        <v>21.1172367035986</v>
      </c>
      <c r="F64" s="83" t="n">
        <v>20.0556655783332</v>
      </c>
      <c r="G64" s="83" t="n">
        <v>6.52643222894253</v>
      </c>
      <c r="H64" s="83" t="n">
        <v>24.9478135203126</v>
      </c>
      <c r="I64" s="83" t="n">
        <v>16.0466734464486</v>
      </c>
      <c r="J64" s="83" t="n">
        <v>28.607111634462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.70721205597417</v>
      </c>
      <c r="E65" s="83" t="n">
        <v>20.7517043415859</v>
      </c>
      <c r="F65" s="83" t="n">
        <v>19.7183351273771</v>
      </c>
      <c r="G65" s="83" t="n">
        <v>6.30606386795838</v>
      </c>
      <c r="H65" s="83" t="n">
        <v>24.8977395048439</v>
      </c>
      <c r="I65" s="83" t="n">
        <v>16.4388231072838</v>
      </c>
      <c r="J65" s="83" t="n">
        <v>28.898457122353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.66066677380761</v>
      </c>
      <c r="E66" s="83" t="n">
        <v>20.3978500383922</v>
      </c>
      <c r="F66" s="83" t="n">
        <v>19.3960822128176</v>
      </c>
      <c r="G66" s="83" t="n">
        <v>6.35702933876181</v>
      </c>
      <c r="H66" s="83" t="n">
        <v>24.6834877948608</v>
      </c>
      <c r="I66" s="83" t="n">
        <v>16.9657684684202</v>
      </c>
      <c r="J66" s="83" t="n">
        <v>28.931626220960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2.63578415017472</v>
      </c>
      <c r="E67" s="83" t="n">
        <v>20.3487453246001</v>
      </c>
      <c r="F67" s="83" t="n">
        <v>19.3794229722373</v>
      </c>
      <c r="G67" s="83" t="n">
        <v>6.42351660315732</v>
      </c>
      <c r="H67" s="83" t="n">
        <v>24.5403620910671</v>
      </c>
      <c r="I67" s="83" t="n">
        <v>17.4390222487576</v>
      </c>
      <c r="J67" s="83" t="n">
        <v>28.61783763850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9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1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86" t="n">
        <v>1548.1</v>
      </c>
      <c r="D11" s="86" t="n">
        <v>1813.3</v>
      </c>
      <c r="E11" s="86" t="n">
        <v>1492</v>
      </c>
      <c r="F11" s="86" t="n">
        <v>1490.2</v>
      </c>
      <c r="G11" s="86" t="n">
        <v>1671.1</v>
      </c>
      <c r="H11" s="86" t="n">
        <v>1584.8</v>
      </c>
      <c r="I11" s="86" t="n">
        <v>1598.9</v>
      </c>
      <c r="J11" s="86" t="n">
        <v>1483.4</v>
      </c>
    </row>
    <row r="12" s="108" customFormat="true" ht="10.5" hidden="false" customHeight="true" outlineLevel="0" collapsed="false">
      <c r="A12" s="105" t="n">
        <v>1992</v>
      </c>
      <c r="B12" s="105"/>
      <c r="C12" s="86" t="n">
        <v>1566.2</v>
      </c>
      <c r="D12" s="86" t="n">
        <v>1936.6</v>
      </c>
      <c r="E12" s="86" t="n">
        <v>1549.3</v>
      </c>
      <c r="F12" s="86" t="n">
        <v>1546.3</v>
      </c>
      <c r="G12" s="86" t="n">
        <v>1713.2</v>
      </c>
      <c r="H12" s="86" t="n">
        <v>1575.4</v>
      </c>
      <c r="I12" s="86" t="n">
        <v>1597.3</v>
      </c>
      <c r="J12" s="86" t="n">
        <v>1472.6</v>
      </c>
    </row>
    <row r="13" s="108" customFormat="true" ht="10.5" hidden="false" customHeight="true" outlineLevel="0" collapsed="false">
      <c r="A13" s="105" t="n">
        <v>1993</v>
      </c>
      <c r="B13" s="105"/>
      <c r="C13" s="86" t="n">
        <v>1549.9</v>
      </c>
      <c r="D13" s="86" t="n">
        <v>1960.3</v>
      </c>
      <c r="E13" s="86" t="n">
        <v>1518.8</v>
      </c>
      <c r="F13" s="86" t="n">
        <v>1513.8</v>
      </c>
      <c r="G13" s="86" t="n">
        <v>1679.9</v>
      </c>
      <c r="H13" s="86" t="n">
        <v>1562.4</v>
      </c>
      <c r="I13" s="86" t="n">
        <v>1582.2</v>
      </c>
      <c r="J13" s="86" t="n">
        <v>1468.5</v>
      </c>
    </row>
    <row r="14" s="108" customFormat="true" ht="10.5" hidden="false" customHeight="true" outlineLevel="0" collapsed="false">
      <c r="A14" s="105" t="n">
        <v>1994</v>
      </c>
      <c r="B14" s="105"/>
      <c r="C14" s="86" t="n">
        <v>1547.2</v>
      </c>
      <c r="D14" s="86" t="n">
        <v>1940.6</v>
      </c>
      <c r="E14" s="86" t="n">
        <v>1534.5</v>
      </c>
      <c r="F14" s="86" t="n">
        <v>1531.7</v>
      </c>
      <c r="G14" s="86" t="n">
        <v>1675.1</v>
      </c>
      <c r="H14" s="86" t="n">
        <v>1560.8</v>
      </c>
      <c r="I14" s="86" t="n">
        <v>1564.7</v>
      </c>
      <c r="J14" s="86" t="n">
        <v>1456.6</v>
      </c>
    </row>
    <row r="15" s="108" customFormat="true" ht="14.1" hidden="false" customHeight="true" outlineLevel="0" collapsed="false">
      <c r="A15" s="105" t="n">
        <v>1995</v>
      </c>
      <c r="B15" s="105"/>
      <c r="C15" s="86" t="n">
        <v>1533.6</v>
      </c>
      <c r="D15" s="86" t="n">
        <v>1933</v>
      </c>
      <c r="E15" s="86" t="n">
        <v>1534.7</v>
      </c>
      <c r="F15" s="86" t="n">
        <v>1531.4</v>
      </c>
      <c r="G15" s="86" t="n">
        <v>1641.7</v>
      </c>
      <c r="H15" s="86" t="n">
        <v>1550.5</v>
      </c>
      <c r="I15" s="86" t="n">
        <v>1546.3</v>
      </c>
      <c r="J15" s="86" t="n">
        <v>1438.4</v>
      </c>
    </row>
    <row r="16" s="108" customFormat="true" ht="10.5" hidden="false" customHeight="true" outlineLevel="0" collapsed="false">
      <c r="A16" s="105" t="n">
        <v>1996</v>
      </c>
      <c r="B16" s="105"/>
      <c r="C16" s="86" t="n">
        <v>1517.8</v>
      </c>
      <c r="D16" s="86" t="n">
        <v>1927.8</v>
      </c>
      <c r="E16" s="86" t="n">
        <v>1503.3</v>
      </c>
      <c r="F16" s="86" t="n">
        <v>1498.8</v>
      </c>
      <c r="G16" s="86" t="n">
        <v>1617.8</v>
      </c>
      <c r="H16" s="86" t="n">
        <v>1545.1</v>
      </c>
      <c r="I16" s="86" t="n">
        <v>1533.9</v>
      </c>
      <c r="J16" s="86" t="n">
        <v>1432.6</v>
      </c>
    </row>
    <row r="17" s="108" customFormat="true" ht="10.5" hidden="false" customHeight="true" outlineLevel="0" collapsed="false">
      <c r="A17" s="105" t="n">
        <v>1997</v>
      </c>
      <c r="B17" s="105"/>
      <c r="C17" s="86" t="n">
        <v>1508.7</v>
      </c>
      <c r="D17" s="86" t="n">
        <v>1921.9</v>
      </c>
      <c r="E17" s="86" t="n">
        <v>1503.8</v>
      </c>
      <c r="F17" s="86" t="n">
        <v>1499.5</v>
      </c>
      <c r="G17" s="86" t="n">
        <v>1636.9</v>
      </c>
      <c r="H17" s="86" t="n">
        <v>1530.7</v>
      </c>
      <c r="I17" s="86" t="n">
        <v>1513.9</v>
      </c>
      <c r="J17" s="86" t="n">
        <v>1419.2</v>
      </c>
    </row>
    <row r="18" s="108" customFormat="true" ht="10.5" hidden="false" customHeight="true" outlineLevel="0" collapsed="false">
      <c r="A18" s="105" t="n">
        <v>1998</v>
      </c>
      <c r="B18" s="105"/>
      <c r="C18" s="86" t="n">
        <v>1503.3</v>
      </c>
      <c r="D18" s="86" t="n">
        <v>1898.8</v>
      </c>
      <c r="E18" s="86" t="n">
        <v>1510.7</v>
      </c>
      <c r="F18" s="86" t="n">
        <v>1506.6</v>
      </c>
      <c r="G18" s="86" t="n">
        <v>1648</v>
      </c>
      <c r="H18" s="86" t="n">
        <v>1517.7</v>
      </c>
      <c r="I18" s="86" t="n">
        <v>1503.7</v>
      </c>
      <c r="J18" s="86" t="n">
        <v>1411.7</v>
      </c>
    </row>
    <row r="19" customFormat="false" ht="10.5" hidden="false" customHeight="true" outlineLevel="0" collapsed="false">
      <c r="A19" s="105" t="n">
        <v>1999</v>
      </c>
      <c r="B19" s="105"/>
      <c r="C19" s="86" t="n">
        <v>1491.7</v>
      </c>
      <c r="D19" s="86" t="n">
        <v>1907</v>
      </c>
      <c r="E19" s="86" t="n">
        <v>1504.6</v>
      </c>
      <c r="F19" s="86" t="n">
        <v>1500</v>
      </c>
      <c r="G19" s="86" t="n">
        <v>1664.8</v>
      </c>
      <c r="H19" s="86" t="n">
        <v>1499.8</v>
      </c>
      <c r="I19" s="86" t="n">
        <v>1478.9</v>
      </c>
      <c r="J19" s="86" t="n">
        <v>1401</v>
      </c>
    </row>
    <row r="20" s="108" customFormat="true" ht="14.1" hidden="false" customHeight="true" outlineLevel="0" collapsed="false">
      <c r="A20" s="105" t="n">
        <v>2000</v>
      </c>
      <c r="B20" s="105"/>
      <c r="C20" s="86" t="n">
        <v>1473</v>
      </c>
      <c r="D20" s="86" t="n">
        <v>1898.6</v>
      </c>
      <c r="E20" s="86" t="n">
        <v>1488.1</v>
      </c>
      <c r="F20" s="86" t="n">
        <v>1484.4</v>
      </c>
      <c r="G20" s="86" t="n">
        <v>1645.4</v>
      </c>
      <c r="H20" s="86" t="n">
        <v>1480.3</v>
      </c>
      <c r="I20" s="86" t="n">
        <v>1460.3</v>
      </c>
      <c r="J20" s="86" t="n">
        <v>1384</v>
      </c>
    </row>
    <row r="21" s="108" customFormat="true" ht="10.5" hidden="false" customHeight="true" outlineLevel="0" collapsed="false">
      <c r="A21" s="105" t="n">
        <v>2001</v>
      </c>
      <c r="B21" s="105"/>
      <c r="C21" s="86" t="n">
        <v>1458.4</v>
      </c>
      <c r="D21" s="86" t="n">
        <v>1865</v>
      </c>
      <c r="E21" s="86" t="n">
        <v>1468.6</v>
      </c>
      <c r="F21" s="86" t="n">
        <v>1465.4</v>
      </c>
      <c r="G21" s="86" t="n">
        <v>1629.5</v>
      </c>
      <c r="H21" s="86" t="n">
        <v>1464.9</v>
      </c>
      <c r="I21" s="86" t="n">
        <v>1456.6</v>
      </c>
      <c r="J21" s="86" t="n">
        <v>1374</v>
      </c>
    </row>
    <row r="22" s="108" customFormat="true" ht="10.5" hidden="false" customHeight="true" outlineLevel="0" collapsed="false">
      <c r="A22" s="105" t="n">
        <v>2002</v>
      </c>
      <c r="B22" s="105"/>
      <c r="C22" s="86" t="n">
        <v>1445.4</v>
      </c>
      <c r="D22" s="86" t="n">
        <v>1818.1</v>
      </c>
      <c r="E22" s="86" t="n">
        <v>1457.6</v>
      </c>
      <c r="F22" s="86" t="n">
        <v>1454.1</v>
      </c>
      <c r="G22" s="86" t="n">
        <v>1619.1</v>
      </c>
      <c r="H22" s="86" t="n">
        <v>1444.7</v>
      </c>
      <c r="I22" s="86" t="n">
        <v>1449.9</v>
      </c>
      <c r="J22" s="86" t="n">
        <v>1368.6</v>
      </c>
    </row>
    <row r="23" s="108" customFormat="true" ht="10.5" hidden="false" customHeight="true" outlineLevel="0" collapsed="false">
      <c r="A23" s="105" t="n">
        <v>2003</v>
      </c>
      <c r="B23" s="105"/>
      <c r="C23" s="86" t="n">
        <v>1439</v>
      </c>
      <c r="D23" s="86" t="n">
        <v>1795.4</v>
      </c>
      <c r="E23" s="86" t="n">
        <v>1455.3</v>
      </c>
      <c r="F23" s="86" t="n">
        <v>1452.1</v>
      </c>
      <c r="G23" s="86" t="n">
        <v>1611.9</v>
      </c>
      <c r="H23" s="86" t="n">
        <v>1431.9</v>
      </c>
      <c r="I23" s="86" t="n">
        <v>1442.1</v>
      </c>
      <c r="J23" s="86" t="n">
        <v>1369.6</v>
      </c>
    </row>
    <row r="24" s="108" customFormat="true" ht="10.5" hidden="false" customHeight="true" outlineLevel="0" collapsed="false">
      <c r="A24" s="105" t="n">
        <v>2004</v>
      </c>
      <c r="B24" s="105"/>
      <c r="C24" s="86" t="n">
        <v>1441.6</v>
      </c>
      <c r="D24" s="86" t="n">
        <v>1768.9</v>
      </c>
      <c r="E24" s="86" t="n">
        <v>1475.8</v>
      </c>
      <c r="F24" s="86" t="n">
        <v>1472.7</v>
      </c>
      <c r="G24" s="86" t="n">
        <v>1623.1</v>
      </c>
      <c r="H24" s="86" t="n">
        <v>1426.7</v>
      </c>
      <c r="I24" s="86" t="n">
        <v>1428.1</v>
      </c>
      <c r="J24" s="86" t="n">
        <v>1378.2</v>
      </c>
    </row>
    <row r="25" s="108" customFormat="true" ht="14.1" hidden="false" customHeight="true" outlineLevel="0" collapsed="false">
      <c r="A25" s="105" t="n">
        <v>2005</v>
      </c>
      <c r="B25" s="105"/>
      <c r="C25" s="86" t="n">
        <v>1434.9</v>
      </c>
      <c r="D25" s="86" t="n">
        <v>1774.9</v>
      </c>
      <c r="E25" s="86" t="n">
        <v>1467.1</v>
      </c>
      <c r="F25" s="86" t="n">
        <v>1464.3</v>
      </c>
      <c r="G25" s="86" t="n">
        <v>1623.6</v>
      </c>
      <c r="H25" s="86" t="n">
        <v>1421.2</v>
      </c>
      <c r="I25" s="86" t="n">
        <v>1431.3</v>
      </c>
      <c r="J25" s="86" t="n">
        <v>1367.4</v>
      </c>
    </row>
    <row r="26" s="108" customFormat="true" ht="10.5" hidden="false" customHeight="true" outlineLevel="0" collapsed="false">
      <c r="A26" s="105" t="n">
        <v>2006</v>
      </c>
      <c r="B26" s="105"/>
      <c r="C26" s="86" t="n">
        <v>1432.7</v>
      </c>
      <c r="D26" s="86" t="n">
        <v>1771.7</v>
      </c>
      <c r="E26" s="86" t="n">
        <v>1462.8</v>
      </c>
      <c r="F26" s="86" t="n">
        <v>1460.6</v>
      </c>
      <c r="G26" s="86" t="n">
        <v>1648.9</v>
      </c>
      <c r="H26" s="86" t="n">
        <v>1413</v>
      </c>
      <c r="I26" s="86" t="n">
        <v>1436.5</v>
      </c>
      <c r="J26" s="86" t="n">
        <v>1363.6</v>
      </c>
    </row>
    <row r="27" s="108" customFormat="true" ht="10.5" hidden="false" customHeight="true" outlineLevel="0" collapsed="false">
      <c r="A27" s="105" t="n">
        <v>2007</v>
      </c>
      <c r="B27" s="105"/>
      <c r="C27" s="86" t="n">
        <v>1433.1</v>
      </c>
      <c r="D27" s="86" t="n">
        <v>1765.9</v>
      </c>
      <c r="E27" s="86" t="n">
        <v>1465.9</v>
      </c>
      <c r="F27" s="86" t="n">
        <v>1464.2</v>
      </c>
      <c r="G27" s="86" t="n">
        <v>1663.4</v>
      </c>
      <c r="H27" s="86" t="n">
        <v>1410.3</v>
      </c>
      <c r="I27" s="86" t="n">
        <v>1444.3</v>
      </c>
      <c r="J27" s="86" t="n">
        <v>1358.3</v>
      </c>
    </row>
    <row r="28" s="108" customFormat="true" ht="10.5" hidden="true" customHeight="true" outlineLevel="0" collapsed="false">
      <c r="A28" s="105" t="n">
        <v>2008</v>
      </c>
      <c r="B28" s="105"/>
      <c r="C28" s="86"/>
      <c r="D28" s="86"/>
      <c r="E28" s="86"/>
      <c r="F28" s="86"/>
      <c r="G28" s="86"/>
      <c r="H28" s="86"/>
      <c r="I28" s="86"/>
      <c r="J28" s="86"/>
    </row>
    <row r="29" s="108" customFormat="true" ht="10.5" hidden="true" customHeight="true" outlineLevel="0" collapsed="false">
      <c r="A29" s="105" t="n">
        <v>2009</v>
      </c>
      <c r="B29" s="105"/>
      <c r="C29" s="86"/>
      <c r="D29" s="86"/>
      <c r="E29" s="86"/>
      <c r="F29" s="86"/>
      <c r="G29" s="86"/>
      <c r="H29" s="86"/>
      <c r="I29" s="86"/>
      <c r="J29" s="8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.16917511788645</v>
      </c>
      <c r="D32" s="83" t="n">
        <v>6.79975734848067</v>
      </c>
      <c r="E32" s="83" t="n">
        <v>3.84048257372653</v>
      </c>
      <c r="F32" s="83" t="n">
        <v>3.764595356328</v>
      </c>
      <c r="G32" s="83" t="n">
        <v>2.51929866554966</v>
      </c>
      <c r="H32" s="83" t="n">
        <v>-0.593134780413934</v>
      </c>
      <c r="I32" s="83" t="n">
        <v>-0.10006879729815</v>
      </c>
      <c r="J32" s="83" t="n">
        <v>-0.72805716597008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04073553824543</v>
      </c>
      <c r="D33" s="83" t="n">
        <v>1.22379427863267</v>
      </c>
      <c r="E33" s="83" t="n">
        <v>-1.96863099464274</v>
      </c>
      <c r="F33" s="83" t="n">
        <v>-2.10179137295479</v>
      </c>
      <c r="G33" s="83" t="n">
        <v>-1.94373102965211</v>
      </c>
      <c r="H33" s="83" t="n">
        <v>-0.825187254030723</v>
      </c>
      <c r="I33" s="83" t="n">
        <v>-0.945345270143363</v>
      </c>
      <c r="J33" s="83" t="n">
        <v>-0.27841912264021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174204787405643</v>
      </c>
      <c r="D34" s="83" t="n">
        <v>-1.00494822221089</v>
      </c>
      <c r="E34" s="83" t="n">
        <v>1.033710824335</v>
      </c>
      <c r="F34" s="83" t="n">
        <v>1.18245474963668</v>
      </c>
      <c r="G34" s="83" t="n">
        <v>-0.285731293529395</v>
      </c>
      <c r="H34" s="83" t="n">
        <v>-0.102406554019467</v>
      </c>
      <c r="I34" s="83" t="n">
        <v>-1.10605486032107</v>
      </c>
      <c r="J34" s="83" t="n">
        <v>-0.81035069799115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879007238883162</v>
      </c>
      <c r="D35" s="83" t="n">
        <v>-0.391631454189422</v>
      </c>
      <c r="E35" s="83" t="n">
        <v>0.0130335614206558</v>
      </c>
      <c r="F35" s="83" t="n">
        <v>-0.0195860808252348</v>
      </c>
      <c r="G35" s="83" t="n">
        <v>-1.99391081129484</v>
      </c>
      <c r="H35" s="83" t="n">
        <v>-0.659917990773963</v>
      </c>
      <c r="I35" s="83" t="n">
        <v>-1.17594427046718</v>
      </c>
      <c r="J35" s="83" t="n">
        <v>-1.2494851022930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03025560772039</v>
      </c>
      <c r="D36" s="83" t="n">
        <v>-0.26901189860321</v>
      </c>
      <c r="E36" s="83" t="n">
        <v>-2.04600247605396</v>
      </c>
      <c r="F36" s="83" t="n">
        <v>-2.12877105916157</v>
      </c>
      <c r="G36" s="83" t="n">
        <v>-1.45580800389841</v>
      </c>
      <c r="H36" s="83" t="n">
        <v>-0.34827475008062</v>
      </c>
      <c r="I36" s="83" t="n">
        <v>-0.801914246911977</v>
      </c>
      <c r="J36" s="83" t="n">
        <v>-0.40322580645163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599551983133466</v>
      </c>
      <c r="D37" s="83" t="n">
        <v>-0.306048345264017</v>
      </c>
      <c r="E37" s="83" t="n">
        <v>0.0332601609791823</v>
      </c>
      <c r="F37" s="83" t="n">
        <v>0.0467040298905772</v>
      </c>
      <c r="G37" s="83" t="n">
        <v>1.18061565088392</v>
      </c>
      <c r="H37" s="83" t="n">
        <v>-0.931978512717606</v>
      </c>
      <c r="I37" s="83" t="n">
        <v>-1.30386596257904</v>
      </c>
      <c r="J37" s="83" t="n">
        <v>-0.93536227837496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-0.357924040564726</v>
      </c>
      <c r="D38" s="83" t="n">
        <v>-1.20193558457777</v>
      </c>
      <c r="E38" s="83" t="n">
        <v>0.458837611384496</v>
      </c>
      <c r="F38" s="83" t="n">
        <v>0.473491163721235</v>
      </c>
      <c r="G38" s="83" t="n">
        <v>0.678111063595807</v>
      </c>
      <c r="H38" s="83" t="n">
        <v>-0.849284641013909</v>
      </c>
      <c r="I38" s="83" t="n">
        <v>-0.673756522887913</v>
      </c>
      <c r="J38" s="83" t="n">
        <v>-0.528466741826378</v>
      </c>
    </row>
    <row r="39" customFormat="false" ht="10.5" hidden="false" customHeight="true" outlineLevel="0" collapsed="false">
      <c r="A39" s="105" t="n">
        <v>1999</v>
      </c>
      <c r="B39" s="105"/>
      <c r="C39" s="83" t="n">
        <v>-0.771635734716952</v>
      </c>
      <c r="D39" s="83" t="n">
        <v>0.431851695807879</v>
      </c>
      <c r="E39" s="83" t="n">
        <v>-0.403786324220562</v>
      </c>
      <c r="F39" s="83" t="n">
        <v>-0.438072481083225</v>
      </c>
      <c r="G39" s="83" t="n">
        <v>1.01941747572816</v>
      </c>
      <c r="H39" s="83" t="n">
        <v>-1.17941622191474</v>
      </c>
      <c r="I39" s="83" t="n">
        <v>-1.64926514597326</v>
      </c>
      <c r="J39" s="83" t="n">
        <v>-0.75795140610611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-1.25360327143528</v>
      </c>
      <c r="D40" s="83" t="n">
        <v>-0.440482433141071</v>
      </c>
      <c r="E40" s="83" t="n">
        <v>-1.09663697992822</v>
      </c>
      <c r="F40" s="83" t="n">
        <v>-1.03999999999999</v>
      </c>
      <c r="G40" s="83" t="n">
        <v>-1.16530514175876</v>
      </c>
      <c r="H40" s="83" t="n">
        <v>-1.30017335644753</v>
      </c>
      <c r="I40" s="83" t="n">
        <v>-1.25769152748666</v>
      </c>
      <c r="J40" s="83" t="n">
        <v>-1.2134189864382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991174473862856</v>
      </c>
      <c r="D41" s="83" t="n">
        <v>-1.76972506057093</v>
      </c>
      <c r="E41" s="83" t="n">
        <v>-1.31039580673342</v>
      </c>
      <c r="F41" s="83" t="n">
        <v>-1.27997844246833</v>
      </c>
      <c r="G41" s="83" t="n">
        <v>-0.966330375592563</v>
      </c>
      <c r="H41" s="83" t="n">
        <v>-1.04032966290616</v>
      </c>
      <c r="I41" s="83" t="n">
        <v>-0.253372594672328</v>
      </c>
      <c r="J41" s="83" t="n">
        <v>-0.722543352601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891387822270986</v>
      </c>
      <c r="D42" s="83" t="n">
        <v>-2.51474530831099</v>
      </c>
      <c r="E42" s="83" t="n">
        <v>-0.749012665123246</v>
      </c>
      <c r="F42" s="83" t="n">
        <v>-0.771120513170473</v>
      </c>
      <c r="G42" s="83" t="n">
        <v>-0.638232586683046</v>
      </c>
      <c r="H42" s="83" t="n">
        <v>-1.37893371561198</v>
      </c>
      <c r="I42" s="83" t="n">
        <v>-0.459975284910058</v>
      </c>
      <c r="J42" s="83" t="n">
        <v>-0.3930131004366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44278400442785</v>
      </c>
      <c r="D43" s="83" t="n">
        <v>-1.24855618502832</v>
      </c>
      <c r="E43" s="83" t="n">
        <v>-0.15779363336992</v>
      </c>
      <c r="F43" s="83" t="n">
        <v>-0.137542122274951</v>
      </c>
      <c r="G43" s="83" t="n">
        <v>-0.444691495275137</v>
      </c>
      <c r="H43" s="83" t="n">
        <v>-0.885997092822038</v>
      </c>
      <c r="I43" s="83" t="n">
        <v>-0.537968135733507</v>
      </c>
      <c r="J43" s="83" t="n">
        <v>0.0730673681134135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180681028492003</v>
      </c>
      <c r="D44" s="83" t="n">
        <v>-1.47599420741896</v>
      </c>
      <c r="E44" s="83" t="n">
        <v>1.40864426578713</v>
      </c>
      <c r="F44" s="83" t="n">
        <v>1.41863508022864</v>
      </c>
      <c r="G44" s="83" t="n">
        <v>0.694832185619447</v>
      </c>
      <c r="H44" s="83" t="n">
        <v>-0.363153851525937</v>
      </c>
      <c r="I44" s="83" t="n">
        <v>-0.970806462797313</v>
      </c>
      <c r="J44" s="83" t="n">
        <v>0.62792056074766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464761376248603</v>
      </c>
      <c r="D45" s="83" t="n">
        <v>0.339193849284868</v>
      </c>
      <c r="E45" s="83" t="n">
        <v>-0.589510773817594</v>
      </c>
      <c r="F45" s="83" t="n">
        <v>-0.570380932980243</v>
      </c>
      <c r="G45" s="83" t="n">
        <v>0.0308052492144668</v>
      </c>
      <c r="H45" s="83" t="n">
        <v>-0.385505011565144</v>
      </c>
      <c r="I45" s="83" t="n">
        <v>0.224073944401653</v>
      </c>
      <c r="J45" s="83" t="n">
        <v>-0.7836308228123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0.153320788905148</v>
      </c>
      <c r="D46" s="83" t="n">
        <v>-0.180291847428023</v>
      </c>
      <c r="E46" s="83" t="n">
        <v>-0.293095221866267</v>
      </c>
      <c r="F46" s="83" t="n">
        <v>-0.252680461654037</v>
      </c>
      <c r="G46" s="83" t="n">
        <v>1.55826558265584</v>
      </c>
      <c r="H46" s="83" t="n">
        <v>-0.576977202364205</v>
      </c>
      <c r="I46" s="83" t="n">
        <v>0.363306085376934</v>
      </c>
      <c r="J46" s="83" t="n">
        <v>-0.27789966359516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0279193131848814</v>
      </c>
      <c r="D47" s="83" t="n">
        <v>-0.327369193430044</v>
      </c>
      <c r="E47" s="83" t="n">
        <v>0.211922340716455</v>
      </c>
      <c r="F47" s="83" t="n">
        <v>0.246474051759577</v>
      </c>
      <c r="G47" s="83" t="n">
        <v>0.879374128206692</v>
      </c>
      <c r="H47" s="83" t="n">
        <v>-0.191082802547768</v>
      </c>
      <c r="I47" s="83" t="n">
        <v>0.542986425339365</v>
      </c>
      <c r="J47" s="83" t="n">
        <v>-0.3886770313875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17.1306763129</v>
      </c>
      <c r="E51" s="83" t="n">
        <v>96.3762030876558</v>
      </c>
      <c r="F51" s="83" t="n">
        <v>96.259931528971</v>
      </c>
      <c r="G51" s="83" t="n">
        <v>107.945223176797</v>
      </c>
      <c r="H51" s="83" t="n">
        <v>102.370647890963</v>
      </c>
      <c r="I51" s="83" t="n">
        <v>103.281441767328</v>
      </c>
      <c r="J51" s="83" t="n">
        <v>95.8206834183838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23.649597752522</v>
      </c>
      <c r="E52" s="83" t="n">
        <v>98.9209551781382</v>
      </c>
      <c r="F52" s="83" t="n">
        <v>98.7294087600562</v>
      </c>
      <c r="G52" s="83" t="n">
        <v>109.385774486017</v>
      </c>
      <c r="H52" s="83" t="n">
        <v>100.587409015451</v>
      </c>
      <c r="I52" s="83" t="n">
        <v>101.98569786745</v>
      </c>
      <c r="J52" s="83" t="n">
        <v>94.0237517558422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26.479127685657</v>
      </c>
      <c r="E53" s="83" t="n">
        <v>97.9934189302536</v>
      </c>
      <c r="F53" s="83" t="n">
        <v>97.670817472095</v>
      </c>
      <c r="G53" s="83" t="n">
        <v>108.387637912123</v>
      </c>
      <c r="H53" s="83" t="n">
        <v>100.806503645396</v>
      </c>
      <c r="I53" s="83" t="n">
        <v>102.084005419705</v>
      </c>
      <c r="J53" s="83" t="n">
        <v>94.7480482611781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25.426577042399</v>
      </c>
      <c r="E54" s="83" t="n">
        <v>99.1791623578077</v>
      </c>
      <c r="F54" s="83" t="n">
        <v>98.9981902792141</v>
      </c>
      <c r="G54" s="83" t="n">
        <v>108.266546018614</v>
      </c>
      <c r="H54" s="83" t="n">
        <v>100.879007238883</v>
      </c>
      <c r="I54" s="83" t="n">
        <v>101.13107549121</v>
      </c>
      <c r="J54" s="83" t="n">
        <v>94.144260599793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26.043296817945</v>
      </c>
      <c r="E55" s="83" t="n">
        <v>100.071726656234</v>
      </c>
      <c r="F55" s="83" t="n">
        <v>99.8565466875326</v>
      </c>
      <c r="G55" s="83" t="n">
        <v>107.048774126239</v>
      </c>
      <c r="H55" s="83" t="n">
        <v>101.101982263954</v>
      </c>
      <c r="I55" s="83" t="n">
        <v>100.828116849244</v>
      </c>
      <c r="J55" s="83" t="n">
        <v>93.79238393322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27.012781657662</v>
      </c>
      <c r="E56" s="83" t="n">
        <v>99.0446699169851</v>
      </c>
      <c r="F56" s="83" t="n">
        <v>98.7481881670839</v>
      </c>
      <c r="G56" s="83" t="n">
        <v>106.588483331137</v>
      </c>
      <c r="H56" s="83" t="n">
        <v>101.7986559494</v>
      </c>
      <c r="I56" s="83" t="n">
        <v>101.060745816313</v>
      </c>
      <c r="J56" s="83" t="n">
        <v>94.386612201871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27.387817326175</v>
      </c>
      <c r="E57" s="83" t="n">
        <v>99.6752170743024</v>
      </c>
      <c r="F57" s="83" t="n">
        <v>99.3902034864453</v>
      </c>
      <c r="G57" s="83" t="n">
        <v>108.497381851926</v>
      </c>
      <c r="H57" s="83" t="n">
        <v>101.458209054153</v>
      </c>
      <c r="I57" s="83" t="n">
        <v>100.344667594618</v>
      </c>
      <c r="J57" s="83" t="n">
        <v>94.067740438788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26.308787334531</v>
      </c>
      <c r="E58" s="83" t="n">
        <v>100.492250382492</v>
      </c>
      <c r="F58" s="83" t="n">
        <v>100.219517062463</v>
      </c>
      <c r="G58" s="83" t="n">
        <v>109.625490587374</v>
      </c>
      <c r="H58" s="83" t="n">
        <v>100.9578926362</v>
      </c>
      <c r="I58" s="83" t="n">
        <v>100.026608128783</v>
      </c>
      <c r="J58" s="83" t="n">
        <v>93.906738508614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27.840718643159</v>
      </c>
      <c r="E59" s="83" t="n">
        <v>100.864785144466</v>
      </c>
      <c r="F59" s="83" t="n">
        <v>100.556412147215</v>
      </c>
      <c r="G59" s="83" t="n">
        <v>111.604209961789</v>
      </c>
      <c r="H59" s="83" t="n">
        <v>100.543004625595</v>
      </c>
      <c r="I59" s="83" t="n">
        <v>99.1419186163438</v>
      </c>
      <c r="J59" s="83" t="n">
        <v>93.9196889454984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28.893414799728</v>
      </c>
      <c r="E60" s="83" t="n">
        <v>101.02511880516</v>
      </c>
      <c r="F60" s="83" t="n">
        <v>100.773930753564</v>
      </c>
      <c r="G60" s="83" t="n">
        <v>111.704005431093</v>
      </c>
      <c r="H60" s="83" t="n">
        <v>100.495587236931</v>
      </c>
      <c r="I60" s="83" t="n">
        <v>99.1378139850645</v>
      </c>
      <c r="J60" s="83" t="n">
        <v>93.957909029192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27.879868348875</v>
      </c>
      <c r="E61" s="83" t="n">
        <v>100.699396599013</v>
      </c>
      <c r="F61" s="83" t="n">
        <v>100.479978058146</v>
      </c>
      <c r="G61" s="83" t="n">
        <v>111.732035106967</v>
      </c>
      <c r="H61" s="83" t="n">
        <v>100.445693911135</v>
      </c>
      <c r="I61" s="83" t="n">
        <v>99.8765770707625</v>
      </c>
      <c r="J61" s="83" t="n">
        <v>94.212835984640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25.785249757852</v>
      </c>
      <c r="E62" s="83" t="n">
        <v>100.844057008441</v>
      </c>
      <c r="F62" s="83" t="n">
        <v>100.601909506019</v>
      </c>
      <c r="G62" s="83" t="n">
        <v>112.017434620174</v>
      </c>
      <c r="H62" s="83" t="n">
        <v>99.9515704995157</v>
      </c>
      <c r="I62" s="83" t="n">
        <v>100.311332503113</v>
      </c>
      <c r="J62" s="83" t="n">
        <v>94.686591946865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24.767199444058</v>
      </c>
      <c r="E63" s="83" t="n">
        <v>101.132731063238</v>
      </c>
      <c r="F63" s="83" t="n">
        <v>100.910354412787</v>
      </c>
      <c r="G63" s="83" t="n">
        <v>112.015288394719</v>
      </c>
      <c r="H63" s="83" t="n">
        <v>99.5066018068103</v>
      </c>
      <c r="I63" s="83" t="n">
        <v>100.215427380125</v>
      </c>
      <c r="J63" s="83" t="n">
        <v>95.1772063933287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22.703940066593</v>
      </c>
      <c r="E64" s="83" t="n">
        <v>102.372364039956</v>
      </c>
      <c r="F64" s="83" t="n">
        <v>102.157325194229</v>
      </c>
      <c r="G64" s="83" t="n">
        <v>112.590177580466</v>
      </c>
      <c r="H64" s="83" t="n">
        <v>98.9664261931188</v>
      </c>
      <c r="I64" s="83" t="n">
        <v>99.0635405105438</v>
      </c>
      <c r="J64" s="83" t="n">
        <v>95.602108768035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23.695031012614</v>
      </c>
      <c r="E65" s="83" t="n">
        <v>102.24405881943</v>
      </c>
      <c r="F65" s="83" t="n">
        <v>102.048923269914</v>
      </c>
      <c r="G65" s="83" t="n">
        <v>113.150742212001</v>
      </c>
      <c r="H65" s="83" t="n">
        <v>99.045229632727</v>
      </c>
      <c r="I65" s="83" t="n">
        <v>99.749111436337</v>
      </c>
      <c r="J65" s="83" t="n">
        <v>95.2958394313193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23.661617924199</v>
      </c>
      <c r="E66" s="83" t="n">
        <v>102.100928317163</v>
      </c>
      <c r="F66" s="83" t="n">
        <v>101.947372094646</v>
      </c>
      <c r="G66" s="83" t="n">
        <v>115.090388776436</v>
      </c>
      <c r="H66" s="83" t="n">
        <v>98.6249738256439</v>
      </c>
      <c r="I66" s="83" t="n">
        <v>100.265233475257</v>
      </c>
      <c r="J66" s="83" t="n">
        <v>95.176938647309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23.222385039425</v>
      </c>
      <c r="E67" s="83" t="n">
        <v>102.288744679366</v>
      </c>
      <c r="F67" s="83" t="n">
        <v>102.170120717326</v>
      </c>
      <c r="G67" s="83" t="n">
        <v>116.070057916405</v>
      </c>
      <c r="H67" s="83" t="n">
        <v>98.4090433326356</v>
      </c>
      <c r="I67" s="83" t="n">
        <v>100.781522573442</v>
      </c>
      <c r="J67" s="83" t="n">
        <v>94.7805456702254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9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5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4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51907</v>
      </c>
      <c r="D11" s="133" t="n">
        <v>1062</v>
      </c>
      <c r="E11" s="133" t="n">
        <v>16163</v>
      </c>
      <c r="F11" s="133" t="n">
        <v>15048</v>
      </c>
      <c r="G11" s="133" t="n">
        <v>4103</v>
      </c>
      <c r="H11" s="133" t="n">
        <v>12095</v>
      </c>
      <c r="I11" s="133" t="n">
        <v>4926</v>
      </c>
      <c r="J11" s="133" t="n">
        <v>13558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51613</v>
      </c>
      <c r="D12" s="133" t="n">
        <v>895</v>
      </c>
      <c r="E12" s="133" t="n">
        <v>15471</v>
      </c>
      <c r="F12" s="133" t="n">
        <v>14419</v>
      </c>
      <c r="G12" s="133" t="n">
        <v>4368</v>
      </c>
      <c r="H12" s="133" t="n">
        <v>12016</v>
      </c>
      <c r="I12" s="133" t="n">
        <v>5184</v>
      </c>
      <c r="J12" s="133" t="n">
        <v>13678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50128</v>
      </c>
      <c r="D13" s="133" t="n">
        <v>812</v>
      </c>
      <c r="E13" s="133" t="n">
        <v>14028</v>
      </c>
      <c r="F13" s="133" t="n">
        <v>13051</v>
      </c>
      <c r="G13" s="133" t="n">
        <v>4434</v>
      </c>
      <c r="H13" s="133" t="n">
        <v>11853</v>
      </c>
      <c r="I13" s="133" t="n">
        <v>5303</v>
      </c>
      <c r="J13" s="133" t="n">
        <v>13699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49794</v>
      </c>
      <c r="D14" s="133" t="n">
        <v>796</v>
      </c>
      <c r="E14" s="133" t="n">
        <v>13410</v>
      </c>
      <c r="F14" s="133" t="n">
        <v>12490</v>
      </c>
      <c r="G14" s="133" t="n">
        <v>4619</v>
      </c>
      <c r="H14" s="133" t="n">
        <v>11675</v>
      </c>
      <c r="I14" s="133" t="n">
        <v>5476</v>
      </c>
      <c r="J14" s="133" t="n">
        <v>1381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49326</v>
      </c>
      <c r="D15" s="133" t="n">
        <v>779</v>
      </c>
      <c r="E15" s="133" t="n">
        <v>13066</v>
      </c>
      <c r="F15" s="133" t="n">
        <v>12182</v>
      </c>
      <c r="G15" s="133" t="n">
        <v>4560</v>
      </c>
      <c r="H15" s="133" t="n">
        <v>11453</v>
      </c>
      <c r="I15" s="133" t="n">
        <v>5637</v>
      </c>
      <c r="J15" s="133" t="n">
        <v>13830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48490</v>
      </c>
      <c r="D16" s="133" t="n">
        <v>742</v>
      </c>
      <c r="E16" s="133" t="n">
        <v>12412</v>
      </c>
      <c r="F16" s="133" t="n">
        <v>11577</v>
      </c>
      <c r="G16" s="133" t="n">
        <v>4249</v>
      </c>
      <c r="H16" s="133" t="n">
        <v>11317</v>
      </c>
      <c r="I16" s="133" t="n">
        <v>5779</v>
      </c>
      <c r="J16" s="133" t="n">
        <v>13992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47917</v>
      </c>
      <c r="D17" s="133" t="n">
        <v>735</v>
      </c>
      <c r="E17" s="133" t="n">
        <v>12153</v>
      </c>
      <c r="F17" s="133" t="n">
        <v>11370</v>
      </c>
      <c r="G17" s="133" t="n">
        <v>4099</v>
      </c>
      <c r="H17" s="133" t="n">
        <v>11157</v>
      </c>
      <c r="I17" s="133" t="n">
        <v>5862</v>
      </c>
      <c r="J17" s="133" t="n">
        <v>13911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48298</v>
      </c>
      <c r="D18" s="133" t="n">
        <v>734</v>
      </c>
      <c r="E18" s="133" t="n">
        <v>12250</v>
      </c>
      <c r="F18" s="133" t="n">
        <v>11498</v>
      </c>
      <c r="G18" s="133" t="n">
        <v>3938</v>
      </c>
      <c r="H18" s="133" t="n">
        <v>11231</v>
      </c>
      <c r="I18" s="133" t="n">
        <v>6187</v>
      </c>
      <c r="J18" s="133" t="n">
        <v>13957</v>
      </c>
    </row>
    <row r="19" customFormat="false" ht="10.5" hidden="false" customHeight="true" outlineLevel="0" collapsed="false">
      <c r="A19" s="105" t="n">
        <v>1999</v>
      </c>
      <c r="B19" s="105"/>
      <c r="C19" s="133" t="n">
        <v>48622</v>
      </c>
      <c r="D19" s="133" t="n">
        <v>736</v>
      </c>
      <c r="E19" s="133" t="n">
        <v>12071</v>
      </c>
      <c r="F19" s="133" t="n">
        <v>11357</v>
      </c>
      <c r="G19" s="133" t="n">
        <v>3854</v>
      </c>
      <c r="H19" s="133" t="n">
        <v>11336</v>
      </c>
      <c r="I19" s="133" t="n">
        <v>6568</v>
      </c>
      <c r="J19" s="133" t="n">
        <v>14059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48866</v>
      </c>
      <c r="D20" s="133" t="n">
        <v>719</v>
      </c>
      <c r="E20" s="133" t="n">
        <v>11987</v>
      </c>
      <c r="F20" s="133" t="n">
        <v>11329</v>
      </c>
      <c r="G20" s="133" t="n">
        <v>3628</v>
      </c>
      <c r="H20" s="133" t="n">
        <v>11518</v>
      </c>
      <c r="I20" s="133" t="n">
        <v>6965</v>
      </c>
      <c r="J20" s="133" t="n">
        <v>14048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48590</v>
      </c>
      <c r="D21" s="133" t="n">
        <v>691</v>
      </c>
      <c r="E21" s="133" t="n">
        <v>11848</v>
      </c>
      <c r="F21" s="133" t="n">
        <v>11231</v>
      </c>
      <c r="G21" s="133" t="n">
        <v>3309</v>
      </c>
      <c r="H21" s="133" t="n">
        <v>11510</v>
      </c>
      <c r="I21" s="133" t="n">
        <v>7208</v>
      </c>
      <c r="J21" s="133" t="n">
        <v>14025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47916</v>
      </c>
      <c r="D22" s="133" t="n">
        <v>673</v>
      </c>
      <c r="E22" s="133" t="n">
        <v>11498</v>
      </c>
      <c r="F22" s="133" t="n">
        <v>10894</v>
      </c>
      <c r="G22" s="133" t="n">
        <v>3038</v>
      </c>
      <c r="H22" s="133" t="n">
        <v>11350</v>
      </c>
      <c r="I22" s="133" t="n">
        <v>7228</v>
      </c>
      <c r="J22" s="133" t="n">
        <v>14129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47128</v>
      </c>
      <c r="D23" s="133" t="n">
        <v>655</v>
      </c>
      <c r="E23" s="133" t="n">
        <v>11178</v>
      </c>
      <c r="F23" s="133" t="n">
        <v>10587</v>
      </c>
      <c r="G23" s="133" t="n">
        <v>2839</v>
      </c>
      <c r="H23" s="133" t="n">
        <v>11104</v>
      </c>
      <c r="I23" s="133" t="n">
        <v>7207</v>
      </c>
      <c r="J23" s="133" t="n">
        <v>14146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47263</v>
      </c>
      <c r="D24" s="133" t="n">
        <v>657</v>
      </c>
      <c r="E24" s="133" t="n">
        <v>11155</v>
      </c>
      <c r="F24" s="133" t="n">
        <v>10562</v>
      </c>
      <c r="G24" s="133" t="n">
        <v>2756</v>
      </c>
      <c r="H24" s="133" t="n">
        <v>11178</v>
      </c>
      <c r="I24" s="133" t="n">
        <v>7247</v>
      </c>
      <c r="J24" s="133" t="n">
        <v>14267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46703</v>
      </c>
      <c r="D25" s="133" t="n">
        <v>635</v>
      </c>
      <c r="E25" s="133" t="n">
        <v>10871</v>
      </c>
      <c r="F25" s="133" t="n">
        <v>10298</v>
      </c>
      <c r="G25" s="133" t="n">
        <v>2588</v>
      </c>
      <c r="H25" s="133" t="n">
        <v>11062</v>
      </c>
      <c r="I25" s="133" t="n">
        <v>7309</v>
      </c>
      <c r="J25" s="133" t="n">
        <v>14236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46881</v>
      </c>
      <c r="D26" s="133" t="n">
        <v>624</v>
      </c>
      <c r="E26" s="133" t="n">
        <v>10734</v>
      </c>
      <c r="F26" s="133" t="n">
        <v>10176</v>
      </c>
      <c r="G26" s="133" t="n">
        <v>2607</v>
      </c>
      <c r="H26" s="133" t="n">
        <v>11065</v>
      </c>
      <c r="I26" s="133" t="n">
        <v>7586</v>
      </c>
      <c r="J26" s="133" t="n">
        <v>14265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47735</v>
      </c>
      <c r="D27" s="133" t="n">
        <v>642</v>
      </c>
      <c r="E27" s="133" t="n">
        <v>10901</v>
      </c>
      <c r="F27" s="133" t="n">
        <v>10352</v>
      </c>
      <c r="G27" s="133" t="n">
        <v>2682</v>
      </c>
      <c r="H27" s="133" t="n">
        <v>11243</v>
      </c>
      <c r="I27" s="133" t="n">
        <v>7959</v>
      </c>
      <c r="J27" s="133" t="n">
        <v>14309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0.566397595699996</v>
      </c>
      <c r="D32" s="83" t="n">
        <v>-15.7250470809793</v>
      </c>
      <c r="E32" s="83" t="n">
        <v>-4.28138340654581</v>
      </c>
      <c r="F32" s="83" t="n">
        <v>-4.17995746943114</v>
      </c>
      <c r="G32" s="83" t="n">
        <v>6.45868876431879</v>
      </c>
      <c r="H32" s="83" t="n">
        <v>-0.653162463828025</v>
      </c>
      <c r="I32" s="83" t="n">
        <v>5.23751522533496</v>
      </c>
      <c r="J32" s="83" t="n">
        <v>0.88508629591386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2.87718210528355</v>
      </c>
      <c r="D33" s="83" t="n">
        <v>-9.27374301675977</v>
      </c>
      <c r="E33" s="83" t="n">
        <v>-9.32712817529571</v>
      </c>
      <c r="F33" s="83" t="n">
        <v>-9.48748179485402</v>
      </c>
      <c r="G33" s="83" t="n">
        <v>1.51098901098901</v>
      </c>
      <c r="H33" s="83" t="n">
        <v>-1.35652463382158</v>
      </c>
      <c r="I33" s="83" t="n">
        <v>2.29552469135803</v>
      </c>
      <c r="J33" s="83" t="n">
        <v>0.15353121801433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66629428662624</v>
      </c>
      <c r="D34" s="83" t="n">
        <v>-1.97044334975369</v>
      </c>
      <c r="E34" s="83" t="n">
        <v>-4.40547476475621</v>
      </c>
      <c r="F34" s="83" t="n">
        <v>-4.29852118611601</v>
      </c>
      <c r="G34" s="83" t="n">
        <v>4.1723049165539</v>
      </c>
      <c r="H34" s="83" t="n">
        <v>-1.50172951995276</v>
      </c>
      <c r="I34" s="83" t="n">
        <v>3.26230435602488</v>
      </c>
      <c r="J34" s="83" t="n">
        <v>0.87597634863858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939872273767932</v>
      </c>
      <c r="D35" s="83" t="n">
        <v>-2.1356783919598</v>
      </c>
      <c r="E35" s="83" t="n">
        <v>-2.56524981357195</v>
      </c>
      <c r="F35" s="83" t="n">
        <v>-2.46597277822258</v>
      </c>
      <c r="G35" s="83" t="n">
        <v>-1.27733275600779</v>
      </c>
      <c r="H35" s="83" t="n">
        <v>-1.90149892933619</v>
      </c>
      <c r="I35" s="83" t="n">
        <v>2.94010226442659</v>
      </c>
      <c r="J35" s="83" t="n">
        <v>0.0796005499674237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69484653124114</v>
      </c>
      <c r="D36" s="83" t="n">
        <v>-4.74967907573813</v>
      </c>
      <c r="E36" s="83" t="n">
        <v>-5.0053574161947</v>
      </c>
      <c r="F36" s="83" t="n">
        <v>-4.96634378591364</v>
      </c>
      <c r="G36" s="83" t="n">
        <v>-6.82017543859649</v>
      </c>
      <c r="H36" s="83" t="n">
        <v>-1.18746180040165</v>
      </c>
      <c r="I36" s="83" t="n">
        <v>2.51907042753237</v>
      </c>
      <c r="J36" s="83" t="n">
        <v>1.1713665943600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1.18168694576201</v>
      </c>
      <c r="D37" s="83" t="n">
        <v>-0.943396226415089</v>
      </c>
      <c r="E37" s="83" t="n">
        <v>-2.08669029970996</v>
      </c>
      <c r="F37" s="83" t="n">
        <v>-1.78802798652501</v>
      </c>
      <c r="G37" s="83" t="n">
        <v>-3.53024240997883</v>
      </c>
      <c r="H37" s="83" t="n">
        <v>-1.41380224441107</v>
      </c>
      <c r="I37" s="83" t="n">
        <v>1.43623464267175</v>
      </c>
      <c r="J37" s="83" t="n">
        <v>-0.57890222984562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795124903478921</v>
      </c>
      <c r="D38" s="83" t="n">
        <v>-0.136054421768705</v>
      </c>
      <c r="E38" s="83" t="n">
        <v>0.798156833703615</v>
      </c>
      <c r="F38" s="83" t="n">
        <v>1.12576956904134</v>
      </c>
      <c r="G38" s="83" t="n">
        <v>-3.92778726518664</v>
      </c>
      <c r="H38" s="83" t="n">
        <v>0.663260733171995</v>
      </c>
      <c r="I38" s="83" t="n">
        <v>5.54418287273968</v>
      </c>
      <c r="J38" s="83" t="n">
        <v>0.330673567680265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7083523127252</v>
      </c>
      <c r="D39" s="83" t="n">
        <v>0.272479564032693</v>
      </c>
      <c r="E39" s="83" t="n">
        <v>-1.46122448979592</v>
      </c>
      <c r="F39" s="83" t="n">
        <v>-1.22630022612628</v>
      </c>
      <c r="G39" s="83" t="n">
        <v>-2.13306246825799</v>
      </c>
      <c r="H39" s="83" t="n">
        <v>0.934912296322679</v>
      </c>
      <c r="I39" s="83" t="n">
        <v>6.15807337966704</v>
      </c>
      <c r="J39" s="83" t="n">
        <v>0.73081607795370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01830447122714</v>
      </c>
      <c r="D40" s="83" t="n">
        <v>-2.30978260869566</v>
      </c>
      <c r="E40" s="83" t="n">
        <v>-0.695882694060146</v>
      </c>
      <c r="F40" s="83" t="n">
        <v>-0.246543981685292</v>
      </c>
      <c r="G40" s="83" t="n">
        <v>-5.8640373637779</v>
      </c>
      <c r="H40" s="83" t="n">
        <v>1.60550458715596</v>
      </c>
      <c r="I40" s="83" t="n">
        <v>6.04445797807551</v>
      </c>
      <c r="J40" s="83" t="n">
        <v>-0.078241695710929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56480988826587</v>
      </c>
      <c r="D41" s="83" t="n">
        <v>-3.894297635605</v>
      </c>
      <c r="E41" s="83" t="n">
        <v>-1.15958955535163</v>
      </c>
      <c r="F41" s="83" t="n">
        <v>-0.865036631653283</v>
      </c>
      <c r="G41" s="83" t="n">
        <v>-8.79272326350606</v>
      </c>
      <c r="H41" s="83" t="n">
        <v>-0.06945650286508</v>
      </c>
      <c r="I41" s="83" t="n">
        <v>3.48887293610912</v>
      </c>
      <c r="J41" s="83" t="n">
        <v>-0.1637243735763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1.38711669067709</v>
      </c>
      <c r="D42" s="83" t="n">
        <v>-2.60492040520984</v>
      </c>
      <c r="E42" s="83" t="n">
        <v>-2.95408507765023</v>
      </c>
      <c r="F42" s="83" t="n">
        <v>-3.00062327486421</v>
      </c>
      <c r="G42" s="83" t="n">
        <v>-8.18978543366576</v>
      </c>
      <c r="H42" s="83" t="n">
        <v>-1.39009556907037</v>
      </c>
      <c r="I42" s="83" t="n">
        <v>0.277469478357389</v>
      </c>
      <c r="J42" s="83" t="n">
        <v>0.74153297682708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64454461975123</v>
      </c>
      <c r="D43" s="83" t="n">
        <v>-2.67459138187222</v>
      </c>
      <c r="E43" s="83" t="n">
        <v>-2.78309271177596</v>
      </c>
      <c r="F43" s="83" t="n">
        <v>-2.81806498990271</v>
      </c>
      <c r="G43" s="83" t="n">
        <v>-6.55036208031599</v>
      </c>
      <c r="H43" s="83" t="n">
        <v>-2.16740088105726</v>
      </c>
      <c r="I43" s="83" t="n">
        <v>-0.290536801328173</v>
      </c>
      <c r="J43" s="83" t="n">
        <v>0.12031990940619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286453912748257</v>
      </c>
      <c r="D44" s="83" t="n">
        <v>0.305343511450374</v>
      </c>
      <c r="E44" s="83" t="n">
        <v>-0.205761316872426</v>
      </c>
      <c r="F44" s="83" t="n">
        <v>-0.236138660621521</v>
      </c>
      <c r="G44" s="83" t="n">
        <v>-2.92356463543501</v>
      </c>
      <c r="H44" s="83" t="n">
        <v>0.666426512968315</v>
      </c>
      <c r="I44" s="83" t="n">
        <v>0.555015956708743</v>
      </c>
      <c r="J44" s="83" t="n">
        <v>0.85536547433903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1.18485919217993</v>
      </c>
      <c r="D45" s="83" t="n">
        <v>-3.34855403348554</v>
      </c>
      <c r="E45" s="83" t="n">
        <v>-2.54594352308382</v>
      </c>
      <c r="F45" s="83" t="n">
        <v>-2.4995266048097</v>
      </c>
      <c r="G45" s="83" t="n">
        <v>-6.09579100145137</v>
      </c>
      <c r="H45" s="83" t="n">
        <v>-1.03775272857398</v>
      </c>
      <c r="I45" s="83" t="n">
        <v>0.855526424727486</v>
      </c>
      <c r="J45" s="83" t="n">
        <v>-0.21728464288217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381131833072828</v>
      </c>
      <c r="D46" s="83" t="n">
        <v>-1.73228346456693</v>
      </c>
      <c r="E46" s="83" t="n">
        <v>-1.26023364915831</v>
      </c>
      <c r="F46" s="83" t="n">
        <v>-1.18469605748689</v>
      </c>
      <c r="G46" s="83" t="n">
        <v>0.734157650695508</v>
      </c>
      <c r="H46" s="83" t="n">
        <v>0.0271198698246167</v>
      </c>
      <c r="I46" s="83" t="n">
        <v>3.78984813243946</v>
      </c>
      <c r="J46" s="83" t="n">
        <v>0.20370890699635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82163349757897</v>
      </c>
      <c r="D47" s="83" t="n">
        <v>2.88461538461537</v>
      </c>
      <c r="E47" s="83" t="n">
        <v>1.55580398732997</v>
      </c>
      <c r="F47" s="83" t="n">
        <v>1.72955974842768</v>
      </c>
      <c r="G47" s="83" t="n">
        <v>2.87686996547755</v>
      </c>
      <c r="H47" s="83" t="n">
        <v>1.6086760054225</v>
      </c>
      <c r="I47" s="83" t="n">
        <v>4.91695228051674</v>
      </c>
      <c r="J47" s="83" t="n">
        <v>0.308447248510333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.04596682528368</v>
      </c>
      <c r="E51" s="83" t="n">
        <v>31.1383821064596</v>
      </c>
      <c r="F51" s="83" t="n">
        <v>28.9903095921552</v>
      </c>
      <c r="G51" s="83" t="n">
        <v>7.90452154815343</v>
      </c>
      <c r="H51" s="83" t="n">
        <v>23.3012888435086</v>
      </c>
      <c r="I51" s="83" t="n">
        <v>9.49004951162656</v>
      </c>
      <c r="J51" s="83" t="n">
        <v>26.1197911649681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73405924863891</v>
      </c>
      <c r="E52" s="83" t="n">
        <v>29.9750062968632</v>
      </c>
      <c r="F52" s="83" t="n">
        <v>27.9367601185748</v>
      </c>
      <c r="G52" s="83" t="n">
        <v>8.46298413190475</v>
      </c>
      <c r="H52" s="83" t="n">
        <v>23.2809563482068</v>
      </c>
      <c r="I52" s="83" t="n">
        <v>10.0439811675353</v>
      </c>
      <c r="J52" s="83" t="n">
        <v>26.501075310483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61985317586977</v>
      </c>
      <c r="E53" s="83" t="n">
        <v>27.9843600383019</v>
      </c>
      <c r="F53" s="83" t="n">
        <v>26.0353495052665</v>
      </c>
      <c r="G53" s="83" t="n">
        <v>8.84535588892435</v>
      </c>
      <c r="H53" s="83" t="n">
        <v>23.6454676029365</v>
      </c>
      <c r="I53" s="83" t="n">
        <v>10.5789179699968</v>
      </c>
      <c r="J53" s="83" t="n">
        <v>27.3280402170444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59858617504117</v>
      </c>
      <c r="E54" s="83" t="n">
        <v>26.9309555368117</v>
      </c>
      <c r="F54" s="83" t="n">
        <v>25.0833433747038</v>
      </c>
      <c r="G54" s="83" t="n">
        <v>9.27621801823513</v>
      </c>
      <c r="H54" s="83" t="n">
        <v>23.4465999919669</v>
      </c>
      <c r="I54" s="83" t="n">
        <v>10.9973089127204</v>
      </c>
      <c r="J54" s="83" t="n">
        <v>27.752339639314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57928881320196</v>
      </c>
      <c r="E55" s="83" t="n">
        <v>26.4890726999959</v>
      </c>
      <c r="F55" s="83" t="n">
        <v>24.6969144061955</v>
      </c>
      <c r="G55" s="83" t="n">
        <v>9.24461744313344</v>
      </c>
      <c r="H55" s="83" t="n">
        <v>23.2189920123262</v>
      </c>
      <c r="I55" s="83" t="n">
        <v>11.4280501155577</v>
      </c>
      <c r="J55" s="83" t="n">
        <v>28.037951587398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53021241493091</v>
      </c>
      <c r="E56" s="83" t="n">
        <v>25.597030315529</v>
      </c>
      <c r="F56" s="83" t="n">
        <v>23.875025778511</v>
      </c>
      <c r="G56" s="83" t="n">
        <v>8.76263147040627</v>
      </c>
      <c r="H56" s="83" t="n">
        <v>23.3388327490204</v>
      </c>
      <c r="I56" s="83" t="n">
        <v>11.9179212208703</v>
      </c>
      <c r="J56" s="83" t="n">
        <v>28.855434110125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53390237285306</v>
      </c>
      <c r="E57" s="83" t="n">
        <v>25.3626061731744</v>
      </c>
      <c r="F57" s="83" t="n">
        <v>23.7285305841351</v>
      </c>
      <c r="G57" s="83" t="n">
        <v>8.55437527391114</v>
      </c>
      <c r="H57" s="83" t="n">
        <v>23.2840119373083</v>
      </c>
      <c r="I57" s="83" t="n">
        <v>12.2336540267546</v>
      </c>
      <c r="J57" s="83" t="n">
        <v>29.031450215998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51973166590749</v>
      </c>
      <c r="E58" s="83" t="n">
        <v>25.3633690836059</v>
      </c>
      <c r="F58" s="83" t="n">
        <v>23.8063687937389</v>
      </c>
      <c r="G58" s="83" t="n">
        <v>8.15354673071349</v>
      </c>
      <c r="H58" s="83" t="n">
        <v>23.2535508716717</v>
      </c>
      <c r="I58" s="83" t="n">
        <v>12.8100542465527</v>
      </c>
      <c r="J58" s="83" t="n">
        <v>28.897676922439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51371807000946</v>
      </c>
      <c r="E59" s="83" t="n">
        <v>24.8262103574514</v>
      </c>
      <c r="F59" s="83" t="n">
        <v>23.3577392949694</v>
      </c>
      <c r="G59" s="83" t="n">
        <v>7.92645304594628</v>
      </c>
      <c r="H59" s="83" t="n">
        <v>23.3145489696022</v>
      </c>
      <c r="I59" s="83" t="n">
        <v>13.5082884291062</v>
      </c>
      <c r="J59" s="83" t="n">
        <v>28.9148944922052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47137068718536</v>
      </c>
      <c r="E60" s="83" t="n">
        <v>24.5303482994311</v>
      </c>
      <c r="F60" s="83" t="n">
        <v>23.183808783203</v>
      </c>
      <c r="G60" s="83" t="n">
        <v>7.42438505300209</v>
      </c>
      <c r="H60" s="83" t="n">
        <v>23.5705807719068</v>
      </c>
      <c r="I60" s="83" t="n">
        <v>14.2532640281586</v>
      </c>
      <c r="J60" s="83" t="n">
        <v>28.748004747677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42210331343898</v>
      </c>
      <c r="E61" s="83" t="n">
        <v>24.3836180284009</v>
      </c>
      <c r="F61" s="83" t="n">
        <v>23.1138094258078</v>
      </c>
      <c r="G61" s="83" t="n">
        <v>6.81004321876929</v>
      </c>
      <c r="H61" s="83" t="n">
        <v>23.6880016464293</v>
      </c>
      <c r="I61" s="83" t="n">
        <v>14.8343280510393</v>
      </c>
      <c r="J61" s="83" t="n">
        <v>28.8639637785553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40454128057434</v>
      </c>
      <c r="E62" s="83" t="n">
        <v>23.9961599465732</v>
      </c>
      <c r="F62" s="83" t="n">
        <v>22.735620669505</v>
      </c>
      <c r="G62" s="83" t="n">
        <v>6.34026212538609</v>
      </c>
      <c r="H62" s="83" t="n">
        <v>23.6872860839803</v>
      </c>
      <c r="I62" s="83" t="n">
        <v>15.0847316136572</v>
      </c>
      <c r="J62" s="83" t="n">
        <v>29.487018949828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.38983194703785</v>
      </c>
      <c r="E63" s="83" t="n">
        <v>23.7183839755559</v>
      </c>
      <c r="F63" s="83" t="n">
        <v>22.4643524019691</v>
      </c>
      <c r="G63" s="83" t="n">
        <v>6.02401969105415</v>
      </c>
      <c r="H63" s="83" t="n">
        <v>23.5613647937532</v>
      </c>
      <c r="I63" s="83" t="n">
        <v>15.2923951790867</v>
      </c>
      <c r="J63" s="83" t="n">
        <v>30.016126294347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39009373082538</v>
      </c>
      <c r="E64" s="83" t="n">
        <v>23.601971944227</v>
      </c>
      <c r="F64" s="83" t="n">
        <v>22.3472906925079</v>
      </c>
      <c r="G64" s="83" t="n">
        <v>5.83119988151408</v>
      </c>
      <c r="H64" s="83" t="n">
        <v>23.6506358039058</v>
      </c>
      <c r="I64" s="83" t="n">
        <v>15.3333474387999</v>
      </c>
      <c r="J64" s="83" t="n">
        <v>30.186403740769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.35965569663619</v>
      </c>
      <c r="E65" s="83" t="n">
        <v>23.2768772883969</v>
      </c>
      <c r="F65" s="83" t="n">
        <v>22.0499753763142</v>
      </c>
      <c r="G65" s="83" t="n">
        <v>5.54139991007002</v>
      </c>
      <c r="H65" s="83" t="n">
        <v>23.6858445924245</v>
      </c>
      <c r="I65" s="83" t="n">
        <v>15.6499582467936</v>
      </c>
      <c r="J65" s="83" t="n">
        <v>30.48198188553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.33102962820759</v>
      </c>
      <c r="E66" s="83" t="n">
        <v>22.8962692775325</v>
      </c>
      <c r="F66" s="83" t="n">
        <v>21.7060216292315</v>
      </c>
      <c r="G66" s="83" t="n">
        <v>5.56088820630959</v>
      </c>
      <c r="H66" s="83" t="n">
        <v>23.602312237367</v>
      </c>
      <c r="I66" s="83" t="n">
        <v>16.1813954480493</v>
      </c>
      <c r="J66" s="83" t="n">
        <v>30.4281052025341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.34492510736357</v>
      </c>
      <c r="E67" s="83" t="n">
        <v>22.836493139206</v>
      </c>
      <c r="F67" s="83" t="n">
        <v>21.6863936315073</v>
      </c>
      <c r="G67" s="83" t="n">
        <v>5.61851890646276</v>
      </c>
      <c r="H67" s="83" t="n">
        <v>23.5529485702315</v>
      </c>
      <c r="I67" s="83" t="n">
        <v>16.6733005132502</v>
      </c>
      <c r="J67" s="83" t="n">
        <v>29.975908662407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3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86" t="n">
        <v>1478.8</v>
      </c>
      <c r="D11" s="86" t="n">
        <v>1404.6</v>
      </c>
      <c r="E11" s="86" t="n">
        <v>1469.4</v>
      </c>
      <c r="F11" s="86" t="n">
        <v>1466.2</v>
      </c>
      <c r="G11" s="86" t="n">
        <v>1612.3</v>
      </c>
      <c r="H11" s="86" t="n">
        <v>1485</v>
      </c>
      <c r="I11" s="86" t="n">
        <v>1509.8</v>
      </c>
      <c r="J11" s="86" t="n">
        <v>1443.6</v>
      </c>
    </row>
    <row r="12" s="108" customFormat="true" ht="10.5" hidden="false" customHeight="true" outlineLevel="0" collapsed="false">
      <c r="A12" s="105" t="n">
        <v>1992</v>
      </c>
      <c r="B12" s="105"/>
      <c r="C12" s="86" t="n">
        <v>1496.8</v>
      </c>
      <c r="D12" s="86" t="n">
        <v>1567.5</v>
      </c>
      <c r="E12" s="86" t="n">
        <v>1526.8</v>
      </c>
      <c r="F12" s="86" t="n">
        <v>1522.4</v>
      </c>
      <c r="G12" s="86" t="n">
        <v>1656.6</v>
      </c>
      <c r="H12" s="86" t="n">
        <v>1473.3</v>
      </c>
      <c r="I12" s="86" t="n">
        <v>1509.3</v>
      </c>
      <c r="J12" s="86" t="n">
        <v>1432.2</v>
      </c>
    </row>
    <row r="13" s="108" customFormat="true" ht="10.5" hidden="false" customHeight="true" outlineLevel="0" collapsed="false">
      <c r="A13" s="105" t="n">
        <v>1993</v>
      </c>
      <c r="B13" s="105"/>
      <c r="C13" s="86" t="n">
        <v>1477.4</v>
      </c>
      <c r="D13" s="86" t="n">
        <v>1594.6</v>
      </c>
      <c r="E13" s="86" t="n">
        <v>1492.7</v>
      </c>
      <c r="F13" s="86" t="n">
        <v>1486.1</v>
      </c>
      <c r="G13" s="86" t="n">
        <v>1620</v>
      </c>
      <c r="H13" s="86" t="n">
        <v>1458.5</v>
      </c>
      <c r="I13" s="86" t="n">
        <v>1491.7</v>
      </c>
      <c r="J13" s="86" t="n">
        <v>1426.4</v>
      </c>
    </row>
    <row r="14" s="108" customFormat="true" ht="10.5" hidden="false" customHeight="true" outlineLevel="0" collapsed="false">
      <c r="A14" s="105" t="n">
        <v>1994</v>
      </c>
      <c r="B14" s="105"/>
      <c r="C14" s="86" t="n">
        <v>1473.6</v>
      </c>
      <c r="D14" s="86" t="n">
        <v>1589.6</v>
      </c>
      <c r="E14" s="86" t="n">
        <v>1507.9</v>
      </c>
      <c r="F14" s="86" t="n">
        <v>1503.4</v>
      </c>
      <c r="G14" s="86" t="n">
        <v>1615</v>
      </c>
      <c r="H14" s="86" t="n">
        <v>1448</v>
      </c>
      <c r="I14" s="86" t="n">
        <v>1476.9</v>
      </c>
      <c r="J14" s="86" t="n">
        <v>1415</v>
      </c>
    </row>
    <row r="15" s="108" customFormat="true" ht="14.1" hidden="false" customHeight="true" outlineLevel="0" collapsed="false">
      <c r="A15" s="105" t="n">
        <v>1995</v>
      </c>
      <c r="B15" s="105"/>
      <c r="C15" s="86" t="n">
        <v>1457.1</v>
      </c>
      <c r="D15" s="86" t="n">
        <v>1571</v>
      </c>
      <c r="E15" s="86" t="n">
        <v>1507.5</v>
      </c>
      <c r="F15" s="86" t="n">
        <v>1502.5</v>
      </c>
      <c r="G15" s="86" t="n">
        <v>1573</v>
      </c>
      <c r="H15" s="86" t="n">
        <v>1424.8</v>
      </c>
      <c r="I15" s="86" t="n">
        <v>1463.1</v>
      </c>
      <c r="J15" s="86" t="n">
        <v>1397.1</v>
      </c>
    </row>
    <row r="16" s="108" customFormat="true" ht="10.5" hidden="false" customHeight="true" outlineLevel="0" collapsed="false">
      <c r="A16" s="105" t="n">
        <v>1996</v>
      </c>
      <c r="B16" s="105"/>
      <c r="C16" s="86" t="n">
        <v>1436.5</v>
      </c>
      <c r="D16" s="86" t="n">
        <v>1568.2</v>
      </c>
      <c r="E16" s="86" t="n">
        <v>1473.8</v>
      </c>
      <c r="F16" s="86" t="n">
        <v>1467.3</v>
      </c>
      <c r="G16" s="86" t="n">
        <v>1532.8</v>
      </c>
      <c r="H16" s="86" t="n">
        <v>1407</v>
      </c>
      <c r="I16" s="86" t="n">
        <v>1450.3</v>
      </c>
      <c r="J16" s="86" t="n">
        <v>1390.7</v>
      </c>
    </row>
    <row r="17" s="108" customFormat="true" ht="10.5" hidden="false" customHeight="true" outlineLevel="0" collapsed="false">
      <c r="A17" s="105" t="n">
        <v>1997</v>
      </c>
      <c r="B17" s="105"/>
      <c r="C17" s="86" t="n">
        <v>1424.1</v>
      </c>
      <c r="D17" s="86" t="n">
        <v>1551.2</v>
      </c>
      <c r="E17" s="86" t="n">
        <v>1472</v>
      </c>
      <c r="F17" s="86" t="n">
        <v>1465.6</v>
      </c>
      <c r="G17" s="86" t="n">
        <v>1548.4</v>
      </c>
      <c r="H17" s="86" t="n">
        <v>1387.2</v>
      </c>
      <c r="I17" s="86" t="n">
        <v>1424.6</v>
      </c>
      <c r="J17" s="86" t="n">
        <v>1375.7</v>
      </c>
    </row>
    <row r="18" s="108" customFormat="true" ht="10.5" hidden="false" customHeight="true" outlineLevel="0" collapsed="false">
      <c r="A18" s="105" t="n">
        <v>1998</v>
      </c>
      <c r="B18" s="105"/>
      <c r="C18" s="86" t="n">
        <v>1418.6</v>
      </c>
      <c r="D18" s="86" t="n">
        <v>1529.1</v>
      </c>
      <c r="E18" s="86" t="n">
        <v>1480.2</v>
      </c>
      <c r="F18" s="86" t="n">
        <v>1474.3</v>
      </c>
      <c r="G18" s="86" t="n">
        <v>1551.7</v>
      </c>
      <c r="H18" s="86" t="n">
        <v>1375</v>
      </c>
      <c r="I18" s="86" t="n">
        <v>1415.4</v>
      </c>
      <c r="J18" s="86" t="n">
        <v>1366.6</v>
      </c>
    </row>
    <row r="19" customFormat="false" ht="10.5" hidden="false" customHeight="true" outlineLevel="0" collapsed="false">
      <c r="A19" s="105" t="n">
        <v>1999</v>
      </c>
      <c r="B19" s="105"/>
      <c r="C19" s="86" t="n">
        <v>1406.6</v>
      </c>
      <c r="D19" s="86" t="n">
        <v>1523.1</v>
      </c>
      <c r="E19" s="86" t="n">
        <v>1474.9</v>
      </c>
      <c r="F19" s="86" t="n">
        <v>1468.5</v>
      </c>
      <c r="G19" s="86" t="n">
        <v>1561.4</v>
      </c>
      <c r="H19" s="86" t="n">
        <v>1358.4</v>
      </c>
      <c r="I19" s="86" t="n">
        <v>1393.2</v>
      </c>
      <c r="J19" s="86" t="n">
        <v>1355.3</v>
      </c>
    </row>
    <row r="20" s="108" customFormat="true" ht="14.1" hidden="false" customHeight="true" outlineLevel="0" collapsed="false">
      <c r="A20" s="105" t="n">
        <v>2000</v>
      </c>
      <c r="B20" s="105"/>
      <c r="C20" s="86" t="n">
        <v>1387.1</v>
      </c>
      <c r="D20" s="86" t="n">
        <v>1523.8</v>
      </c>
      <c r="E20" s="86" t="n">
        <v>1457.7</v>
      </c>
      <c r="F20" s="86" t="n">
        <v>1452.4</v>
      </c>
      <c r="G20" s="86" t="n">
        <v>1532.1</v>
      </c>
      <c r="H20" s="86" t="n">
        <v>1341.8</v>
      </c>
      <c r="I20" s="86" t="n">
        <v>1374.6</v>
      </c>
      <c r="J20" s="86" t="n">
        <v>1336</v>
      </c>
    </row>
    <row r="21" s="108" customFormat="true" ht="10.5" hidden="false" customHeight="true" outlineLevel="0" collapsed="false">
      <c r="A21" s="105" t="n">
        <v>2001</v>
      </c>
      <c r="B21" s="105"/>
      <c r="C21" s="86" t="n">
        <v>1375.2</v>
      </c>
      <c r="D21" s="86" t="n">
        <v>1501.3</v>
      </c>
      <c r="E21" s="86" t="n">
        <v>1439.4</v>
      </c>
      <c r="F21" s="86" t="n">
        <v>1434.7</v>
      </c>
      <c r="G21" s="86" t="n">
        <v>1513.7</v>
      </c>
      <c r="H21" s="86" t="n">
        <v>1332.2</v>
      </c>
      <c r="I21" s="86" t="n">
        <v>1376.4</v>
      </c>
      <c r="J21" s="86" t="n">
        <v>1325.7</v>
      </c>
    </row>
    <row r="22" s="108" customFormat="true" ht="10.5" hidden="false" customHeight="true" outlineLevel="0" collapsed="false">
      <c r="A22" s="105" t="n">
        <v>2002</v>
      </c>
      <c r="B22" s="105"/>
      <c r="C22" s="86" t="n">
        <v>1365.4</v>
      </c>
      <c r="D22" s="86" t="n">
        <v>1483.2</v>
      </c>
      <c r="E22" s="86" t="n">
        <v>1428.9</v>
      </c>
      <c r="F22" s="86" t="n">
        <v>1423.9</v>
      </c>
      <c r="G22" s="86" t="n">
        <v>1497.9</v>
      </c>
      <c r="H22" s="86" t="n">
        <v>1318.2</v>
      </c>
      <c r="I22" s="86" t="n">
        <v>1371.2</v>
      </c>
      <c r="J22" s="86" t="n">
        <v>1322.6</v>
      </c>
    </row>
    <row r="23" s="108" customFormat="true" ht="10.5" hidden="false" customHeight="true" outlineLevel="0" collapsed="false">
      <c r="A23" s="105" t="n">
        <v>2003</v>
      </c>
      <c r="B23" s="105"/>
      <c r="C23" s="86" t="n">
        <v>1360</v>
      </c>
      <c r="D23" s="86" t="n">
        <v>1458.4</v>
      </c>
      <c r="E23" s="86" t="n">
        <v>1427.4</v>
      </c>
      <c r="F23" s="86" t="n">
        <v>1422.6</v>
      </c>
      <c r="G23" s="86" t="n">
        <v>1488.2</v>
      </c>
      <c r="H23" s="86" t="n">
        <v>1307</v>
      </c>
      <c r="I23" s="86" t="n">
        <v>1362.9</v>
      </c>
      <c r="J23" s="86" t="n">
        <v>1324.4</v>
      </c>
    </row>
    <row r="24" s="108" customFormat="true" ht="10.5" hidden="false" customHeight="true" outlineLevel="0" collapsed="false">
      <c r="A24" s="105" t="n">
        <v>2004</v>
      </c>
      <c r="B24" s="105"/>
      <c r="C24" s="86" t="n">
        <v>1363.7</v>
      </c>
      <c r="D24" s="86" t="n">
        <v>1438.7</v>
      </c>
      <c r="E24" s="86" t="n">
        <v>1447.9</v>
      </c>
      <c r="F24" s="86" t="n">
        <v>1443.3</v>
      </c>
      <c r="G24" s="86" t="n">
        <v>1499.7</v>
      </c>
      <c r="H24" s="86" t="n">
        <v>1304.9</v>
      </c>
      <c r="I24" s="86" t="n">
        <v>1345.8</v>
      </c>
      <c r="J24" s="86" t="n">
        <v>1332.4</v>
      </c>
    </row>
    <row r="25" s="108" customFormat="true" ht="14.1" hidden="false" customHeight="true" outlineLevel="0" collapsed="false">
      <c r="A25" s="105" t="n">
        <v>2005</v>
      </c>
      <c r="B25" s="105"/>
      <c r="C25" s="86" t="n">
        <v>1354.1</v>
      </c>
      <c r="D25" s="86" t="n">
        <v>1439.3</v>
      </c>
      <c r="E25" s="86" t="n">
        <v>1437.8</v>
      </c>
      <c r="F25" s="86" t="n">
        <v>1433.5</v>
      </c>
      <c r="G25" s="86" t="n">
        <v>1488.8</v>
      </c>
      <c r="H25" s="86" t="n">
        <v>1298.1</v>
      </c>
      <c r="I25" s="86" t="n">
        <v>1345.3</v>
      </c>
      <c r="J25" s="86" t="n">
        <v>1318.8</v>
      </c>
    </row>
    <row r="26" s="108" customFormat="true" ht="10.5" hidden="false" customHeight="true" outlineLevel="0" collapsed="false">
      <c r="A26" s="105" t="n">
        <v>2006</v>
      </c>
      <c r="B26" s="105"/>
      <c r="C26" s="86" t="n">
        <v>1351.2</v>
      </c>
      <c r="D26" s="86" t="n">
        <v>1431.8</v>
      </c>
      <c r="E26" s="86" t="n">
        <v>1433.1</v>
      </c>
      <c r="F26" s="86" t="n">
        <v>1429.4</v>
      </c>
      <c r="G26" s="86" t="n">
        <v>1514</v>
      </c>
      <c r="H26" s="86" t="n">
        <v>1291.9</v>
      </c>
      <c r="I26" s="86" t="n">
        <v>1351.1</v>
      </c>
      <c r="J26" s="86" t="n">
        <v>1312.6</v>
      </c>
    </row>
    <row r="27" s="108" customFormat="true" ht="10.5" hidden="false" customHeight="true" outlineLevel="0" collapsed="false">
      <c r="A27" s="105" t="n">
        <v>2007</v>
      </c>
      <c r="B27" s="105"/>
      <c r="C27" s="86" t="n">
        <v>1352.6</v>
      </c>
      <c r="D27" s="86" t="n">
        <v>1433.3</v>
      </c>
      <c r="E27" s="86" t="n">
        <v>1437</v>
      </c>
      <c r="F27" s="86" t="n">
        <v>1434</v>
      </c>
      <c r="G27" s="86" t="n">
        <v>1531.8</v>
      </c>
      <c r="H27" s="86" t="n">
        <v>1291.7</v>
      </c>
      <c r="I27" s="86" t="n">
        <v>1361.9</v>
      </c>
      <c r="J27" s="86" t="n">
        <v>1305.8</v>
      </c>
    </row>
    <row r="28" s="108" customFormat="true" ht="10.5" hidden="true" customHeight="true" outlineLevel="0" collapsed="false">
      <c r="A28" s="105" t="n">
        <v>2008</v>
      </c>
      <c r="B28" s="105"/>
      <c r="C28" s="86"/>
      <c r="D28" s="86"/>
      <c r="E28" s="86"/>
      <c r="F28" s="86"/>
      <c r="G28" s="86"/>
      <c r="H28" s="86"/>
      <c r="I28" s="86"/>
      <c r="J28" s="86"/>
    </row>
    <row r="29" s="108" customFormat="true" ht="10.5" hidden="true" customHeight="true" outlineLevel="0" collapsed="false">
      <c r="A29" s="105" t="n">
        <v>2009</v>
      </c>
      <c r="B29" s="105"/>
      <c r="C29" s="86"/>
      <c r="D29" s="86"/>
      <c r="E29" s="86"/>
      <c r="F29" s="86"/>
      <c r="G29" s="86"/>
      <c r="H29" s="86"/>
      <c r="I29" s="86"/>
      <c r="J29" s="8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.21720313767919</v>
      </c>
      <c r="D32" s="83" t="n">
        <v>11.597607859889</v>
      </c>
      <c r="E32" s="83" t="n">
        <v>3.9063563359194</v>
      </c>
      <c r="F32" s="83" t="n">
        <v>3.83303778474971</v>
      </c>
      <c r="G32" s="83" t="n">
        <v>2.74762761272716</v>
      </c>
      <c r="H32" s="83" t="n">
        <v>-0.787878787878796</v>
      </c>
      <c r="I32" s="83" t="n">
        <v>-0.03311696913498</v>
      </c>
      <c r="J32" s="83" t="n">
        <v>-0.7896924355777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296098343132</v>
      </c>
      <c r="D33" s="83" t="n">
        <v>1.72886762360447</v>
      </c>
      <c r="E33" s="83" t="n">
        <v>-2.23342939481267</v>
      </c>
      <c r="F33" s="83" t="n">
        <v>-2.38439306358383</v>
      </c>
      <c r="G33" s="83" t="n">
        <v>-2.20934444042014</v>
      </c>
      <c r="H33" s="83" t="n">
        <v>-1.00454761419941</v>
      </c>
      <c r="I33" s="83" t="n">
        <v>-1.16610349168488</v>
      </c>
      <c r="J33" s="83" t="n">
        <v>-0.404971372713305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257208609719797</v>
      </c>
      <c r="D34" s="83" t="n">
        <v>-0.313558259124548</v>
      </c>
      <c r="E34" s="83" t="n">
        <v>1.01828900649829</v>
      </c>
      <c r="F34" s="83" t="n">
        <v>1.16412085324005</v>
      </c>
      <c r="G34" s="83" t="n">
        <v>-0.308641975308646</v>
      </c>
      <c r="H34" s="83" t="n">
        <v>-0.719917723688724</v>
      </c>
      <c r="I34" s="83" t="n">
        <v>-0.992156599852507</v>
      </c>
      <c r="J34" s="83" t="n">
        <v>-0.79921480650590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1.11970684039088</v>
      </c>
      <c r="D35" s="83" t="n">
        <v>-1.17010568696527</v>
      </c>
      <c r="E35" s="83" t="n">
        <v>-0.0265269580210941</v>
      </c>
      <c r="F35" s="83" t="n">
        <v>-0.0598643075695122</v>
      </c>
      <c r="G35" s="83" t="n">
        <v>-2.60061919504643</v>
      </c>
      <c r="H35" s="83" t="n">
        <v>-1.60220994475139</v>
      </c>
      <c r="I35" s="83" t="n">
        <v>-0.934389599837516</v>
      </c>
      <c r="J35" s="83" t="n">
        <v>-1.2650176678445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41376707158052</v>
      </c>
      <c r="D36" s="83" t="n">
        <v>-0.178230426479942</v>
      </c>
      <c r="E36" s="83" t="n">
        <v>-2.23548922056385</v>
      </c>
      <c r="F36" s="83" t="n">
        <v>-2.34276206322795</v>
      </c>
      <c r="G36" s="83" t="n">
        <v>-2.55562619198983</v>
      </c>
      <c r="H36" s="83" t="n">
        <v>-1.24929814710836</v>
      </c>
      <c r="I36" s="83" t="n">
        <v>-0.874854760440158</v>
      </c>
      <c r="J36" s="83" t="n">
        <v>-0.45809176150596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86320918900104</v>
      </c>
      <c r="D37" s="83" t="n">
        <v>-1.08404540237214</v>
      </c>
      <c r="E37" s="83" t="n">
        <v>-0.122133260958066</v>
      </c>
      <c r="F37" s="83" t="n">
        <v>-0.115859060860089</v>
      </c>
      <c r="G37" s="83" t="n">
        <v>1.01774530271399</v>
      </c>
      <c r="H37" s="83" t="n">
        <v>-1.40724946695096</v>
      </c>
      <c r="I37" s="83" t="n">
        <v>-1.77204716265601</v>
      </c>
      <c r="J37" s="83" t="n">
        <v>-1.0785935140576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-0.38620883364932</v>
      </c>
      <c r="D38" s="83" t="n">
        <v>-1.42470345538939</v>
      </c>
      <c r="E38" s="83" t="n">
        <v>0.557065217391312</v>
      </c>
      <c r="F38" s="83" t="n">
        <v>0.593613537117903</v>
      </c>
      <c r="G38" s="83" t="n">
        <v>0.213123223973128</v>
      </c>
      <c r="H38" s="83" t="n">
        <v>-0.879469434832757</v>
      </c>
      <c r="I38" s="83" t="n">
        <v>-0.645795310964473</v>
      </c>
      <c r="J38" s="83" t="n">
        <v>-0.661481427636844</v>
      </c>
    </row>
    <row r="39" customFormat="false" ht="10.5" hidden="false" customHeight="true" outlineLevel="0" collapsed="false">
      <c r="A39" s="105" t="n">
        <v>1999</v>
      </c>
      <c r="B39" s="105"/>
      <c r="C39" s="83" t="n">
        <v>-0.84590441280136</v>
      </c>
      <c r="D39" s="83" t="n">
        <v>-0.392387679026868</v>
      </c>
      <c r="E39" s="83" t="n">
        <v>-0.358059721659231</v>
      </c>
      <c r="F39" s="83" t="n">
        <v>-0.393407040629441</v>
      </c>
      <c r="G39" s="83" t="n">
        <v>0.625120835212996</v>
      </c>
      <c r="H39" s="83" t="n">
        <v>-1.20727272727272</v>
      </c>
      <c r="I39" s="83" t="n">
        <v>-1.56846121237813</v>
      </c>
      <c r="J39" s="83" t="n">
        <v>-0.82686960339528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-1.38632162661737</v>
      </c>
      <c r="D40" s="83" t="n">
        <v>0.0459588996126286</v>
      </c>
      <c r="E40" s="83" t="n">
        <v>-1.1661807580175</v>
      </c>
      <c r="F40" s="83" t="n">
        <v>-1.09635682669391</v>
      </c>
      <c r="G40" s="83" t="n">
        <v>-1.87652107083387</v>
      </c>
      <c r="H40" s="83" t="n">
        <v>-1.22202591283865</v>
      </c>
      <c r="I40" s="83" t="n">
        <v>-1.33505598621879</v>
      </c>
      <c r="J40" s="83" t="n">
        <v>-1.42403895816425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857904981616315</v>
      </c>
      <c r="D41" s="83" t="n">
        <v>-1.4765717285733</v>
      </c>
      <c r="E41" s="83" t="n">
        <v>-1.25540234616176</v>
      </c>
      <c r="F41" s="83" t="n">
        <v>-1.21867254199945</v>
      </c>
      <c r="G41" s="83" t="n">
        <v>-1.20096599438678</v>
      </c>
      <c r="H41" s="83" t="n">
        <v>-0.715456849008788</v>
      </c>
      <c r="I41" s="83" t="n">
        <v>0.130947184635531</v>
      </c>
      <c r="J41" s="83" t="n">
        <v>-0.770958083832326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712623618382779</v>
      </c>
      <c r="D42" s="83" t="n">
        <v>-1.20562179444481</v>
      </c>
      <c r="E42" s="83" t="n">
        <v>-0.729470612755307</v>
      </c>
      <c r="F42" s="83" t="n">
        <v>-0.752770614065653</v>
      </c>
      <c r="G42" s="83" t="n">
        <v>-1.04379996036202</v>
      </c>
      <c r="H42" s="83" t="n">
        <v>-1.05089325927038</v>
      </c>
      <c r="I42" s="83" t="n">
        <v>-0.377797151990706</v>
      </c>
      <c r="J42" s="83" t="n">
        <v>-0.23383872671041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395488501538026</v>
      </c>
      <c r="D43" s="83" t="n">
        <v>-1.67206040992448</v>
      </c>
      <c r="E43" s="83" t="n">
        <v>-0.104975855553221</v>
      </c>
      <c r="F43" s="83" t="n">
        <v>-0.0912985462462501</v>
      </c>
      <c r="G43" s="83" t="n">
        <v>-0.647573269243608</v>
      </c>
      <c r="H43" s="83" t="n">
        <v>-0.84964345319375</v>
      </c>
      <c r="I43" s="83" t="n">
        <v>-0.605309218203033</v>
      </c>
      <c r="J43" s="83" t="n">
        <v>0.136095569333136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272058823529406</v>
      </c>
      <c r="D44" s="83" t="n">
        <v>-1.35079539221064</v>
      </c>
      <c r="E44" s="83" t="n">
        <v>1.43617766568586</v>
      </c>
      <c r="F44" s="83" t="n">
        <v>1.45508224377899</v>
      </c>
      <c r="G44" s="83" t="n">
        <v>0.772745598709861</v>
      </c>
      <c r="H44" s="83" t="n">
        <v>-0.160673297628151</v>
      </c>
      <c r="I44" s="83" t="n">
        <v>-1.25467752586398</v>
      </c>
      <c r="J44" s="83" t="n">
        <v>0.6040471156750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703967148199752</v>
      </c>
      <c r="D45" s="83" t="n">
        <v>0.0417043163967463</v>
      </c>
      <c r="E45" s="83" t="n">
        <v>-0.697561986325042</v>
      </c>
      <c r="F45" s="83" t="n">
        <v>-0.678999515000342</v>
      </c>
      <c r="G45" s="83" t="n">
        <v>-0.726812029072491</v>
      </c>
      <c r="H45" s="83" t="n">
        <v>-0.521112728944758</v>
      </c>
      <c r="I45" s="83" t="n">
        <v>-0.0371526229751851</v>
      </c>
      <c r="J45" s="83" t="n">
        <v>-1.02071450015011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0.214164389631478</v>
      </c>
      <c r="D46" s="83" t="n">
        <v>-0.521086639338563</v>
      </c>
      <c r="E46" s="83" t="n">
        <v>-0.326888301571842</v>
      </c>
      <c r="F46" s="83" t="n">
        <v>-0.28601325427276</v>
      </c>
      <c r="G46" s="83" t="n">
        <v>1.69263836646965</v>
      </c>
      <c r="H46" s="83" t="n">
        <v>-0.477621138587153</v>
      </c>
      <c r="I46" s="83" t="n">
        <v>0.431130602839502</v>
      </c>
      <c r="J46" s="83" t="n">
        <v>-0.47012435547468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103611604499704</v>
      </c>
      <c r="D47" s="83" t="n">
        <v>0.104763235088697</v>
      </c>
      <c r="E47" s="83" t="n">
        <v>0.27213732468077</v>
      </c>
      <c r="F47" s="83" t="n">
        <v>0.321813348258004</v>
      </c>
      <c r="G47" s="83" t="n">
        <v>1.17569352708058</v>
      </c>
      <c r="H47" s="83" t="n">
        <v>-0.015481074386571</v>
      </c>
      <c r="I47" s="83" t="n">
        <v>0.799348678854273</v>
      </c>
      <c r="J47" s="83" t="n">
        <v>-0.51805576717963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94.9824181769002</v>
      </c>
      <c r="E51" s="83" t="n">
        <v>99.3643494725453</v>
      </c>
      <c r="F51" s="83" t="n">
        <v>99.1479578036246</v>
      </c>
      <c r="G51" s="83" t="n">
        <v>109.027589937787</v>
      </c>
      <c r="H51" s="83" t="n">
        <v>100.419258858534</v>
      </c>
      <c r="I51" s="83" t="n">
        <v>102.09629429267</v>
      </c>
      <c r="J51" s="83" t="n">
        <v>97.6196916418718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04.723409941208</v>
      </c>
      <c r="E52" s="83" t="n">
        <v>102.004275788348</v>
      </c>
      <c r="F52" s="83" t="n">
        <v>101.710315339391</v>
      </c>
      <c r="G52" s="83" t="n">
        <v>110.676109032603</v>
      </c>
      <c r="H52" s="83" t="n">
        <v>98.4299839657937</v>
      </c>
      <c r="I52" s="83" t="n">
        <v>100.835114911812</v>
      </c>
      <c r="J52" s="83" t="n">
        <v>95.684126135756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07.932855015568</v>
      </c>
      <c r="E53" s="83" t="n">
        <v>101.035603086503</v>
      </c>
      <c r="F53" s="83" t="n">
        <v>100.588872343306</v>
      </c>
      <c r="G53" s="83" t="n">
        <v>109.652091512116</v>
      </c>
      <c r="H53" s="83" t="n">
        <v>98.7207255990253</v>
      </c>
      <c r="I53" s="83" t="n">
        <v>100.967916610261</v>
      </c>
      <c r="J53" s="83" t="n">
        <v>96.547989711655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07.871878393051</v>
      </c>
      <c r="E54" s="83" t="n">
        <v>102.3276330076</v>
      </c>
      <c r="F54" s="83" t="n">
        <v>102.022258414767</v>
      </c>
      <c r="G54" s="83" t="n">
        <v>109.595548317047</v>
      </c>
      <c r="H54" s="83" t="n">
        <v>98.2627578718784</v>
      </c>
      <c r="I54" s="83" t="n">
        <v>100.223941368078</v>
      </c>
      <c r="J54" s="83" t="n">
        <v>96.0233441910966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07.816896575389</v>
      </c>
      <c r="E55" s="83" t="n">
        <v>103.458925262508</v>
      </c>
      <c r="F55" s="83" t="n">
        <v>103.115777915037</v>
      </c>
      <c r="G55" s="83" t="n">
        <v>107.954155514378</v>
      </c>
      <c r="H55" s="83" t="n">
        <v>97.7832681353373</v>
      </c>
      <c r="I55" s="83" t="n">
        <v>100.411776816965</v>
      </c>
      <c r="J55" s="83" t="n">
        <v>95.882231830348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09.168116950922</v>
      </c>
      <c r="E56" s="83" t="n">
        <v>102.596588931431</v>
      </c>
      <c r="F56" s="83" t="n">
        <v>102.144100243648</v>
      </c>
      <c r="G56" s="83" t="n">
        <v>106.703793943613</v>
      </c>
      <c r="H56" s="83" t="n">
        <v>97.9463974939088</v>
      </c>
      <c r="I56" s="83" t="n">
        <v>100.960668290985</v>
      </c>
      <c r="J56" s="83" t="n">
        <v>96.811695092238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08.924935046696</v>
      </c>
      <c r="E57" s="83" t="n">
        <v>103.363527842146</v>
      </c>
      <c r="F57" s="83" t="n">
        <v>102.914121199354</v>
      </c>
      <c r="G57" s="83" t="n">
        <v>108.728319640475</v>
      </c>
      <c r="H57" s="83" t="n">
        <v>97.4088898251527</v>
      </c>
      <c r="I57" s="83" t="n">
        <v>100.035109893968</v>
      </c>
      <c r="J57" s="83" t="n">
        <v>96.601362263886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07.789369801212</v>
      </c>
      <c r="E58" s="83" t="n">
        <v>104.342309319047</v>
      </c>
      <c r="F58" s="83" t="n">
        <v>103.926406316086</v>
      </c>
      <c r="G58" s="83" t="n">
        <v>109.382489778655</v>
      </c>
      <c r="H58" s="83" t="n">
        <v>96.9265473001551</v>
      </c>
      <c r="I58" s="83" t="n">
        <v>99.7744254899197</v>
      </c>
      <c r="J58" s="83" t="n">
        <v>96.3344142111941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08.282383051329</v>
      </c>
      <c r="E59" s="83" t="n">
        <v>104.855680363998</v>
      </c>
      <c r="F59" s="83" t="n">
        <v>104.400682496801</v>
      </c>
      <c r="G59" s="83" t="n">
        <v>111.005260912839</v>
      </c>
      <c r="H59" s="83" t="n">
        <v>96.5732973126689</v>
      </c>
      <c r="I59" s="83" t="n">
        <v>99.0473482155553</v>
      </c>
      <c r="J59" s="83" t="n">
        <v>96.352907720745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09.855093360248</v>
      </c>
      <c r="E60" s="83" t="n">
        <v>105.08975560522</v>
      </c>
      <c r="F60" s="83" t="n">
        <v>104.70766347055</v>
      </c>
      <c r="G60" s="83" t="n">
        <v>110.453464061711</v>
      </c>
      <c r="H60" s="83" t="n">
        <v>96.7341936414101</v>
      </c>
      <c r="I60" s="83" t="n">
        <v>99.0988393050249</v>
      </c>
      <c r="J60" s="83" t="n">
        <v>96.3160550789417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09.169575334497</v>
      </c>
      <c r="E61" s="83" t="n">
        <v>104.668411867365</v>
      </c>
      <c r="F61" s="83" t="n">
        <v>104.326643397324</v>
      </c>
      <c r="G61" s="83" t="n">
        <v>110.071262361838</v>
      </c>
      <c r="H61" s="83" t="n">
        <v>96.8731820826062</v>
      </c>
      <c r="I61" s="83" t="n">
        <v>100.087260034904</v>
      </c>
      <c r="J61" s="83" t="n">
        <v>96.400523560209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08.62750842244</v>
      </c>
      <c r="E62" s="83" t="n">
        <v>104.650651823641</v>
      </c>
      <c r="F62" s="83" t="n">
        <v>104.284458766662</v>
      </c>
      <c r="G62" s="83" t="n">
        <v>109.70411600996</v>
      </c>
      <c r="H62" s="83" t="n">
        <v>96.5431375421122</v>
      </c>
      <c r="I62" s="83" t="n">
        <v>100.424783946096</v>
      </c>
      <c r="J62" s="83" t="n">
        <v>96.865387432254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07.235294117647</v>
      </c>
      <c r="E63" s="83" t="n">
        <v>104.955882352941</v>
      </c>
      <c r="F63" s="83" t="n">
        <v>104.602941176471</v>
      </c>
      <c r="G63" s="83" t="n">
        <v>109.426470588235</v>
      </c>
      <c r="H63" s="83" t="n">
        <v>96.1029411764706</v>
      </c>
      <c r="I63" s="83" t="n">
        <v>100.213235294118</v>
      </c>
      <c r="J63" s="83" t="n">
        <v>97.3823529411765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05.499743345311</v>
      </c>
      <c r="E64" s="83" t="n">
        <v>106.174378529002</v>
      </c>
      <c r="F64" s="83" t="n">
        <v>105.837060937156</v>
      </c>
      <c r="G64" s="83" t="n">
        <v>109.97286793283</v>
      </c>
      <c r="H64" s="83" t="n">
        <v>95.6882012172765</v>
      </c>
      <c r="I64" s="83" t="n">
        <v>98.6873945882525</v>
      </c>
      <c r="J64" s="83" t="n">
        <v>97.704773777223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06.292002067794</v>
      </c>
      <c r="E65" s="83" t="n">
        <v>106.181227383502</v>
      </c>
      <c r="F65" s="83" t="n">
        <v>105.863673288531</v>
      </c>
      <c r="G65" s="83" t="n">
        <v>109.947566649435</v>
      </c>
      <c r="H65" s="83" t="n">
        <v>95.8644117864264</v>
      </c>
      <c r="I65" s="83" t="n">
        <v>99.3501218521527</v>
      </c>
      <c r="J65" s="83" t="n">
        <v>97.3931024296581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05.965068087626</v>
      </c>
      <c r="E66" s="83" t="n">
        <v>106.061278863233</v>
      </c>
      <c r="F66" s="83" t="n">
        <v>105.787448194198</v>
      </c>
      <c r="G66" s="83" t="n">
        <v>112.048549437537</v>
      </c>
      <c r="H66" s="83" t="n">
        <v>95.6113084665483</v>
      </c>
      <c r="I66" s="83" t="n">
        <v>99.9925991711072</v>
      </c>
      <c r="J66" s="83" t="n">
        <v>97.143280047365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05.966287150673</v>
      </c>
      <c r="E67" s="83" t="n">
        <v>106.239834393021</v>
      </c>
      <c r="F67" s="83" t="n">
        <v>106.018039331658</v>
      </c>
      <c r="G67" s="83" t="n">
        <v>113.248558332101</v>
      </c>
      <c r="H67" s="83" t="n">
        <v>95.497560254325</v>
      </c>
      <c r="I67" s="83" t="n">
        <v>100.687564690226</v>
      </c>
      <c r="J67" s="83" t="n">
        <v>96.539997042732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4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9735</v>
      </c>
      <c r="D11" s="133" t="n">
        <v>12647</v>
      </c>
      <c r="E11" s="133" t="n">
        <v>37643</v>
      </c>
      <c r="F11" s="133" t="n">
        <v>36205</v>
      </c>
      <c r="G11" s="133" t="n">
        <v>29772</v>
      </c>
      <c r="H11" s="133" t="n">
        <v>26762</v>
      </c>
      <c r="I11" s="133" t="n">
        <v>86868</v>
      </c>
      <c r="J11" s="133" t="n">
        <v>2920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43265</v>
      </c>
      <c r="D12" s="133" t="n">
        <v>14781</v>
      </c>
      <c r="E12" s="133" t="n">
        <v>41146</v>
      </c>
      <c r="F12" s="133" t="n">
        <v>39490</v>
      </c>
      <c r="G12" s="133" t="n">
        <v>33969</v>
      </c>
      <c r="H12" s="133" t="n">
        <v>28202</v>
      </c>
      <c r="I12" s="133" t="n">
        <v>91214</v>
      </c>
      <c r="J12" s="133" t="n">
        <v>31851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45117</v>
      </c>
      <c r="D13" s="133" t="n">
        <v>15747</v>
      </c>
      <c r="E13" s="133" t="n">
        <v>41647</v>
      </c>
      <c r="F13" s="133" t="n">
        <v>39658</v>
      </c>
      <c r="G13" s="133" t="n">
        <v>34149</v>
      </c>
      <c r="H13" s="133" t="n">
        <v>29193</v>
      </c>
      <c r="I13" s="133" t="n">
        <v>96645</v>
      </c>
      <c r="J13" s="133" t="n">
        <v>33223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47467</v>
      </c>
      <c r="D14" s="133" t="n">
        <v>17480</v>
      </c>
      <c r="E14" s="133" t="n">
        <v>44884</v>
      </c>
      <c r="F14" s="133" t="n">
        <v>42867</v>
      </c>
      <c r="G14" s="133" t="n">
        <v>35410</v>
      </c>
      <c r="H14" s="133" t="n">
        <v>30893</v>
      </c>
      <c r="I14" s="133" t="n">
        <v>97360</v>
      </c>
      <c r="J14" s="133" t="n">
        <v>34023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49160</v>
      </c>
      <c r="D15" s="133" t="n">
        <v>19713</v>
      </c>
      <c r="E15" s="133" t="n">
        <v>47136</v>
      </c>
      <c r="F15" s="133" t="n">
        <v>44826</v>
      </c>
      <c r="G15" s="133" t="n">
        <v>34910</v>
      </c>
      <c r="H15" s="133" t="n">
        <v>32301</v>
      </c>
      <c r="I15" s="133" t="n">
        <v>99316</v>
      </c>
      <c r="J15" s="133" t="n">
        <v>35226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50034</v>
      </c>
      <c r="D16" s="133" t="n">
        <v>23007</v>
      </c>
      <c r="E16" s="133" t="n">
        <v>48373</v>
      </c>
      <c r="F16" s="133" t="n">
        <v>45834</v>
      </c>
      <c r="G16" s="133" t="n">
        <v>34188</v>
      </c>
      <c r="H16" s="133" t="n">
        <v>32220</v>
      </c>
      <c r="I16" s="133" t="n">
        <v>100069</v>
      </c>
      <c r="J16" s="133" t="n">
        <v>35793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51133</v>
      </c>
      <c r="D17" s="133" t="n">
        <v>23813</v>
      </c>
      <c r="E17" s="133" t="n">
        <v>50577</v>
      </c>
      <c r="F17" s="133" t="n">
        <v>48056</v>
      </c>
      <c r="G17" s="133" t="n">
        <v>34314</v>
      </c>
      <c r="H17" s="133" t="n">
        <v>33147</v>
      </c>
      <c r="I17" s="133" t="n">
        <v>98963</v>
      </c>
      <c r="J17" s="133" t="n">
        <v>3621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51842</v>
      </c>
      <c r="D18" s="133" t="n">
        <v>23006</v>
      </c>
      <c r="E18" s="133" t="n">
        <v>52397</v>
      </c>
      <c r="F18" s="133" t="n">
        <v>49755</v>
      </c>
      <c r="G18" s="133" t="n">
        <v>34069</v>
      </c>
      <c r="H18" s="133" t="n">
        <v>34187</v>
      </c>
      <c r="I18" s="133" t="n">
        <v>94953</v>
      </c>
      <c r="J18" s="133" t="n">
        <v>36745</v>
      </c>
    </row>
    <row r="19" customFormat="false" ht="10.5" hidden="false" customHeight="true" outlineLevel="0" collapsed="false">
      <c r="A19" s="105" t="n">
        <v>1999</v>
      </c>
      <c r="B19" s="105"/>
      <c r="C19" s="133" t="n">
        <v>52363</v>
      </c>
      <c r="D19" s="133" t="n">
        <v>23499</v>
      </c>
      <c r="E19" s="133" t="n">
        <v>52836</v>
      </c>
      <c r="F19" s="133" t="n">
        <v>50347</v>
      </c>
      <c r="G19" s="133" t="n">
        <v>34708</v>
      </c>
      <c r="H19" s="133" t="n">
        <v>33533</v>
      </c>
      <c r="I19" s="133" t="n">
        <v>93393</v>
      </c>
      <c r="J19" s="133" t="n">
        <v>37048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52690</v>
      </c>
      <c r="D20" s="133" t="n">
        <v>25064</v>
      </c>
      <c r="E20" s="133" t="n">
        <v>54528</v>
      </c>
      <c r="F20" s="133" t="n">
        <v>52533</v>
      </c>
      <c r="G20" s="133" t="n">
        <v>34745</v>
      </c>
      <c r="H20" s="133" t="n">
        <v>34331</v>
      </c>
      <c r="I20" s="133" t="n">
        <v>88063</v>
      </c>
      <c r="J20" s="133" t="n">
        <v>37502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53748</v>
      </c>
      <c r="D21" s="133" t="n">
        <v>28043</v>
      </c>
      <c r="E21" s="133" t="n">
        <v>55440</v>
      </c>
      <c r="F21" s="133" t="n">
        <v>53391</v>
      </c>
      <c r="G21" s="133" t="n">
        <v>35219</v>
      </c>
      <c r="H21" s="133" t="n">
        <v>35114</v>
      </c>
      <c r="I21" s="133" t="n">
        <v>89195</v>
      </c>
      <c r="J21" s="133" t="n">
        <v>38003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54818</v>
      </c>
      <c r="D22" s="133" t="n">
        <v>24513</v>
      </c>
      <c r="E22" s="133" t="n">
        <v>56817</v>
      </c>
      <c r="F22" s="133" t="n">
        <v>54411</v>
      </c>
      <c r="G22" s="133" t="n">
        <v>36404</v>
      </c>
      <c r="H22" s="133" t="n">
        <v>35339</v>
      </c>
      <c r="I22" s="133" t="n">
        <v>91325</v>
      </c>
      <c r="J22" s="133" t="n">
        <v>38820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55875</v>
      </c>
      <c r="D23" s="133" t="n">
        <v>21682</v>
      </c>
      <c r="E23" s="133" t="n">
        <v>58611</v>
      </c>
      <c r="F23" s="133" t="n">
        <v>56268</v>
      </c>
      <c r="G23" s="133" t="n">
        <v>36835</v>
      </c>
      <c r="H23" s="133" t="n">
        <v>35616</v>
      </c>
      <c r="I23" s="133" t="n">
        <v>93067</v>
      </c>
      <c r="J23" s="133" t="n">
        <v>39117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56872</v>
      </c>
      <c r="D24" s="133" t="n">
        <v>24926</v>
      </c>
      <c r="E24" s="133" t="n">
        <v>62337</v>
      </c>
      <c r="F24" s="133" t="n">
        <v>59050</v>
      </c>
      <c r="G24" s="133" t="n">
        <v>36934</v>
      </c>
      <c r="H24" s="133" t="n">
        <v>36003</v>
      </c>
      <c r="I24" s="133" t="n">
        <v>92552</v>
      </c>
      <c r="J24" s="133" t="n">
        <v>39370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57782</v>
      </c>
      <c r="D25" s="133" t="n">
        <v>20941</v>
      </c>
      <c r="E25" s="133" t="n">
        <v>64302</v>
      </c>
      <c r="F25" s="133" t="n">
        <v>60622</v>
      </c>
      <c r="G25" s="133" t="n">
        <v>36882</v>
      </c>
      <c r="H25" s="133" t="n">
        <v>36658</v>
      </c>
      <c r="I25" s="133" t="n">
        <v>93941</v>
      </c>
      <c r="J25" s="133" t="n">
        <v>39254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59410</v>
      </c>
      <c r="D26" s="133" t="n">
        <v>21213</v>
      </c>
      <c r="E26" s="133" t="n">
        <v>68051</v>
      </c>
      <c r="F26" s="133" t="n">
        <v>63777</v>
      </c>
      <c r="G26" s="133" t="n">
        <v>38856</v>
      </c>
      <c r="H26" s="133" t="n">
        <v>38335</v>
      </c>
      <c r="I26" s="133" t="n">
        <v>93446</v>
      </c>
      <c r="J26" s="133" t="n">
        <v>39387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60976</v>
      </c>
      <c r="D27" s="133" t="n">
        <v>23459</v>
      </c>
      <c r="E27" s="133" t="n">
        <v>71236</v>
      </c>
      <c r="F27" s="133" t="n">
        <v>67342</v>
      </c>
      <c r="G27" s="133" t="n">
        <v>40127</v>
      </c>
      <c r="H27" s="133" t="n">
        <v>38966</v>
      </c>
      <c r="I27" s="133" t="n">
        <v>92772</v>
      </c>
      <c r="J27" s="133" t="n">
        <v>39726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8838555429722</v>
      </c>
      <c r="D32" s="83" t="n">
        <v>16.8735668537993</v>
      </c>
      <c r="E32" s="83" t="n">
        <v>9.30584703663364</v>
      </c>
      <c r="F32" s="83" t="n">
        <v>9.07333241265019</v>
      </c>
      <c r="G32" s="83" t="n">
        <v>14.0971382507054</v>
      </c>
      <c r="H32" s="83" t="n">
        <v>5.38076376952394</v>
      </c>
      <c r="I32" s="83" t="n">
        <v>5.00299304692176</v>
      </c>
      <c r="J32" s="83" t="n">
        <v>9.07129648654201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280596324974</v>
      </c>
      <c r="D33" s="83" t="n">
        <v>6.53541708950681</v>
      </c>
      <c r="E33" s="83" t="n">
        <v>1.21761532105187</v>
      </c>
      <c r="F33" s="83" t="n">
        <v>0.425424158014692</v>
      </c>
      <c r="G33" s="83" t="n">
        <v>0.52989490417734</v>
      </c>
      <c r="H33" s="83" t="n">
        <v>3.513935181902</v>
      </c>
      <c r="I33" s="83" t="n">
        <v>5.95412984848818</v>
      </c>
      <c r="J33" s="83" t="n">
        <v>4.307557062572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20867965511891</v>
      </c>
      <c r="D34" s="83" t="n">
        <v>11.0052708452404</v>
      </c>
      <c r="E34" s="83" t="n">
        <v>7.77246860518164</v>
      </c>
      <c r="F34" s="83" t="n">
        <v>8.09168389732211</v>
      </c>
      <c r="G34" s="83" t="n">
        <v>3.69264107294502</v>
      </c>
      <c r="H34" s="83" t="n">
        <v>5.82331380810469</v>
      </c>
      <c r="I34" s="83" t="n">
        <v>0.739820994360812</v>
      </c>
      <c r="J34" s="83" t="n">
        <v>2.407970381964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56668843617672</v>
      </c>
      <c r="D35" s="83" t="n">
        <v>12.7745995423341</v>
      </c>
      <c r="E35" s="83" t="n">
        <v>5.01737813029142</v>
      </c>
      <c r="F35" s="83" t="n">
        <v>4.56994891175029</v>
      </c>
      <c r="G35" s="83" t="n">
        <v>-1.4120304998588</v>
      </c>
      <c r="H35" s="83" t="n">
        <v>4.55766678535589</v>
      </c>
      <c r="I35" s="83" t="n">
        <v>2.00903861955628</v>
      </c>
      <c r="J35" s="83" t="n">
        <v>3.5358434000529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77786818551668</v>
      </c>
      <c r="D36" s="83" t="n">
        <v>16.7097854207883</v>
      </c>
      <c r="E36" s="83" t="n">
        <v>2.62432111337407</v>
      </c>
      <c r="F36" s="83" t="n">
        <v>2.24869495382146</v>
      </c>
      <c r="G36" s="83" t="n">
        <v>-2.06817530793469</v>
      </c>
      <c r="H36" s="83" t="n">
        <v>-0.250766230147676</v>
      </c>
      <c r="I36" s="83" t="n">
        <v>0.758185992186554</v>
      </c>
      <c r="J36" s="83" t="n">
        <v>1.609606540623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9650637566456</v>
      </c>
      <c r="D37" s="83" t="n">
        <v>3.50328160994479</v>
      </c>
      <c r="E37" s="83" t="n">
        <v>4.55626072395758</v>
      </c>
      <c r="F37" s="83" t="n">
        <v>4.84792948466205</v>
      </c>
      <c r="G37" s="83" t="n">
        <v>0.368550368550373</v>
      </c>
      <c r="H37" s="83" t="n">
        <v>2.87709497206703</v>
      </c>
      <c r="I37" s="83" t="n">
        <v>-1.10523738620351</v>
      </c>
      <c r="J37" s="83" t="n">
        <v>1.1817953231078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38658009504624</v>
      </c>
      <c r="D38" s="83" t="n">
        <v>-3.3889052198379</v>
      </c>
      <c r="E38" s="83" t="n">
        <v>3.5984736144888</v>
      </c>
      <c r="F38" s="83" t="n">
        <v>3.53545863159648</v>
      </c>
      <c r="G38" s="83" t="n">
        <v>-0.713994288045697</v>
      </c>
      <c r="H38" s="83" t="n">
        <v>3.13753884212748</v>
      </c>
      <c r="I38" s="83" t="n">
        <v>-4.05201944160949</v>
      </c>
      <c r="J38" s="83" t="n">
        <v>1.46068036227082</v>
      </c>
    </row>
    <row r="39" customFormat="false" ht="10.5" hidden="false" customHeight="true" outlineLevel="0" collapsed="false">
      <c r="A39" s="105" t="n">
        <v>1999</v>
      </c>
      <c r="B39" s="105"/>
      <c r="C39" s="83" t="n">
        <v>1.00497665985108</v>
      </c>
      <c r="D39" s="83" t="n">
        <v>2.14291923845953</v>
      </c>
      <c r="E39" s="83" t="n">
        <v>0.83783422715041</v>
      </c>
      <c r="F39" s="83" t="n">
        <v>1.18983016782232</v>
      </c>
      <c r="G39" s="83" t="n">
        <v>1.87560538906337</v>
      </c>
      <c r="H39" s="83" t="n">
        <v>-1.91300786848802</v>
      </c>
      <c r="I39" s="83" t="n">
        <v>-1.64291807525828</v>
      </c>
      <c r="J39" s="83" t="n">
        <v>0.82460198666484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624486755915441</v>
      </c>
      <c r="D40" s="83" t="n">
        <v>6.65985786629217</v>
      </c>
      <c r="E40" s="83" t="n">
        <v>3.20236202589143</v>
      </c>
      <c r="F40" s="83" t="n">
        <v>4.34186743996663</v>
      </c>
      <c r="G40" s="83" t="n">
        <v>0.106603664861126</v>
      </c>
      <c r="H40" s="83" t="n">
        <v>2.37974532550025</v>
      </c>
      <c r="I40" s="83" t="n">
        <v>-5.70706584005225</v>
      </c>
      <c r="J40" s="83" t="n">
        <v>1.2254372705679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00797115202124</v>
      </c>
      <c r="D41" s="83" t="n">
        <v>11.8855729332908</v>
      </c>
      <c r="E41" s="83" t="n">
        <v>1.6725352112676</v>
      </c>
      <c r="F41" s="83" t="n">
        <v>1.6332590942836</v>
      </c>
      <c r="G41" s="83" t="n">
        <v>1.36422506835517</v>
      </c>
      <c r="H41" s="83" t="n">
        <v>2.28073752585128</v>
      </c>
      <c r="I41" s="83" t="n">
        <v>1.28544337576508</v>
      </c>
      <c r="J41" s="83" t="n">
        <v>1.3359287504666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9907717496465</v>
      </c>
      <c r="D42" s="83" t="n">
        <v>-12.5878115750811</v>
      </c>
      <c r="E42" s="83" t="n">
        <v>2.48376623376623</v>
      </c>
      <c r="F42" s="83" t="n">
        <v>1.91043434286678</v>
      </c>
      <c r="G42" s="83" t="n">
        <v>3.36466112041795</v>
      </c>
      <c r="H42" s="83" t="n">
        <v>0.640770063222647</v>
      </c>
      <c r="I42" s="83" t="n">
        <v>2.38802623465442</v>
      </c>
      <c r="J42" s="83" t="n">
        <v>2.1498302765571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92819876682842</v>
      </c>
      <c r="D43" s="83" t="n">
        <v>-11.5489740137886</v>
      </c>
      <c r="E43" s="83" t="n">
        <v>3.15750567611805</v>
      </c>
      <c r="F43" s="83" t="n">
        <v>3.41291283012626</v>
      </c>
      <c r="G43" s="83" t="n">
        <v>1.18393583122733</v>
      </c>
      <c r="H43" s="83" t="n">
        <v>0.783836554514835</v>
      </c>
      <c r="I43" s="83" t="n">
        <v>1.90747330960855</v>
      </c>
      <c r="J43" s="83" t="n">
        <v>0.76506955177744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78434004474272</v>
      </c>
      <c r="D44" s="83" t="n">
        <v>14.9617193985795</v>
      </c>
      <c r="E44" s="83" t="n">
        <v>6.35716844960842</v>
      </c>
      <c r="F44" s="83" t="n">
        <v>4.94419563517452</v>
      </c>
      <c r="G44" s="83" t="n">
        <v>0.268766119180114</v>
      </c>
      <c r="H44" s="83" t="n">
        <v>1.08659029649596</v>
      </c>
      <c r="I44" s="83" t="n">
        <v>-0.553364780212107</v>
      </c>
      <c r="J44" s="83" t="n">
        <v>0.646777615870334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60008440005626</v>
      </c>
      <c r="D45" s="83" t="n">
        <v>-15.9873224745246</v>
      </c>
      <c r="E45" s="83" t="n">
        <v>3.15222099234805</v>
      </c>
      <c r="F45" s="83" t="n">
        <v>2.66215071972904</v>
      </c>
      <c r="G45" s="83" t="n">
        <v>-0.140791682460602</v>
      </c>
      <c r="H45" s="83" t="n">
        <v>1.81929283670806</v>
      </c>
      <c r="I45" s="83" t="n">
        <v>1.50077794104935</v>
      </c>
      <c r="J45" s="83" t="n">
        <v>-0.29464058928118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81748641445432</v>
      </c>
      <c r="D46" s="83" t="n">
        <v>1.2988873501743</v>
      </c>
      <c r="E46" s="83" t="n">
        <v>5.83030076824981</v>
      </c>
      <c r="F46" s="83" t="n">
        <v>5.20438124773183</v>
      </c>
      <c r="G46" s="83" t="n">
        <v>5.35220432731414</v>
      </c>
      <c r="H46" s="83" t="n">
        <v>4.57471766053794</v>
      </c>
      <c r="I46" s="83" t="n">
        <v>-0.526926475128008</v>
      </c>
      <c r="J46" s="83" t="n">
        <v>0.33881897386254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359198788083</v>
      </c>
      <c r="D47" s="83" t="n">
        <v>10.5878470749069</v>
      </c>
      <c r="E47" s="83" t="n">
        <v>4.68031329444094</v>
      </c>
      <c r="F47" s="83" t="n">
        <v>5.58978942251909</v>
      </c>
      <c r="G47" s="83" t="n">
        <v>3.27105208976735</v>
      </c>
      <c r="H47" s="83" t="n">
        <v>1.64601539063518</v>
      </c>
      <c r="I47" s="83" t="n">
        <v>-0.721272178584414</v>
      </c>
      <c r="J47" s="83" t="n">
        <v>0.86069007540558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5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31.8283629042406</v>
      </c>
      <c r="E51" s="83" t="n">
        <v>94.7351201711338</v>
      </c>
      <c r="F51" s="83" t="n">
        <v>91.1161444570278</v>
      </c>
      <c r="G51" s="83" t="n">
        <v>74.9263873159683</v>
      </c>
      <c r="H51" s="83" t="n">
        <v>67.3512017113376</v>
      </c>
      <c r="I51" s="83" t="n">
        <v>218.618346545866</v>
      </c>
      <c r="J51" s="83" t="n">
        <v>73.4918837297093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4.1638738009939</v>
      </c>
      <c r="E52" s="83" t="n">
        <v>95.1022766670519</v>
      </c>
      <c r="F52" s="83" t="n">
        <v>91.2747024153473</v>
      </c>
      <c r="G52" s="83" t="n">
        <v>78.5138102392234</v>
      </c>
      <c r="H52" s="83" t="n">
        <v>65.1843291344043</v>
      </c>
      <c r="I52" s="83" t="n">
        <v>210.826303016295</v>
      </c>
      <c r="J52" s="83" t="n">
        <v>73.618398243383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4.9025866081521</v>
      </c>
      <c r="E53" s="83" t="n">
        <v>92.3088857858457</v>
      </c>
      <c r="F53" s="83" t="n">
        <v>87.9003479841302</v>
      </c>
      <c r="G53" s="83" t="n">
        <v>75.6898729968748</v>
      </c>
      <c r="H53" s="83" t="n">
        <v>64.7051000731432</v>
      </c>
      <c r="I53" s="83" t="n">
        <v>214.20972139105</v>
      </c>
      <c r="J53" s="83" t="n">
        <v>73.6374315668152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6.8255840899994</v>
      </c>
      <c r="E54" s="83" t="n">
        <v>94.5583247308657</v>
      </c>
      <c r="F54" s="83" t="n">
        <v>90.3090568184212</v>
      </c>
      <c r="G54" s="83" t="n">
        <v>74.5991952303706</v>
      </c>
      <c r="H54" s="83" t="n">
        <v>65.0831103714159</v>
      </c>
      <c r="I54" s="83" t="n">
        <v>205.110919164894</v>
      </c>
      <c r="J54" s="83" t="n">
        <v>71.6771651884467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40.09967453214</v>
      </c>
      <c r="E55" s="83" t="n">
        <v>95.8828315703824</v>
      </c>
      <c r="F55" s="83" t="n">
        <v>91.1838893409276</v>
      </c>
      <c r="G55" s="83" t="n">
        <v>71.013018714402</v>
      </c>
      <c r="H55" s="83" t="n">
        <v>65.7058584214809</v>
      </c>
      <c r="I55" s="83" t="n">
        <v>202.026037428804</v>
      </c>
      <c r="J55" s="83" t="n">
        <v>71.655817737998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45.9827317424152</v>
      </c>
      <c r="E56" s="83" t="n">
        <v>96.680257424951</v>
      </c>
      <c r="F56" s="83" t="n">
        <v>91.6057081184794</v>
      </c>
      <c r="G56" s="83" t="n">
        <v>68.3295359155774</v>
      </c>
      <c r="H56" s="83" t="n">
        <v>64.3962105768078</v>
      </c>
      <c r="I56" s="83" t="n">
        <v>200.001998640924</v>
      </c>
      <c r="J56" s="83" t="n">
        <v>71.537354598872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46.5707077621106</v>
      </c>
      <c r="E57" s="83" t="n">
        <v>98.9126395869595</v>
      </c>
      <c r="F57" s="83" t="n">
        <v>93.982359728551</v>
      </c>
      <c r="G57" s="83" t="n">
        <v>67.1073475055248</v>
      </c>
      <c r="H57" s="83" t="n">
        <v>64.8250640486574</v>
      </c>
      <c r="I57" s="83" t="n">
        <v>193.540375100229</v>
      </c>
      <c r="J57" s="83" t="n">
        <v>70.827058846537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44.3771459434435</v>
      </c>
      <c r="E58" s="83" t="n">
        <v>101.070560549362</v>
      </c>
      <c r="F58" s="83" t="n">
        <v>95.9743065468153</v>
      </c>
      <c r="G58" s="83" t="n">
        <v>65.7169862273832</v>
      </c>
      <c r="H58" s="83" t="n">
        <v>65.944600902743</v>
      </c>
      <c r="I58" s="83" t="n">
        <v>183.158442961306</v>
      </c>
      <c r="J58" s="83" t="n">
        <v>70.8788241194398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44.8771078815194</v>
      </c>
      <c r="E59" s="83" t="n">
        <v>100.903309588832</v>
      </c>
      <c r="F59" s="83" t="n">
        <v>96.1499532112369</v>
      </c>
      <c r="G59" s="83" t="n">
        <v>66.2834444168592</v>
      </c>
      <c r="H59" s="83" t="n">
        <v>64.0394935355117</v>
      </c>
      <c r="I59" s="83" t="n">
        <v>178.356855031224</v>
      </c>
      <c r="J59" s="83" t="n">
        <v>70.7522487252449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47.5687986335168</v>
      </c>
      <c r="E60" s="83" t="n">
        <v>103.488327955969</v>
      </c>
      <c r="F60" s="83" t="n">
        <v>99.7020307458721</v>
      </c>
      <c r="G60" s="83" t="n">
        <v>65.9423040425128</v>
      </c>
      <c r="H60" s="83" t="n">
        <v>65.1565762004175</v>
      </c>
      <c r="I60" s="83" t="n">
        <v>167.134181059024</v>
      </c>
      <c r="J60" s="83" t="n">
        <v>71.174795976466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2.1749646498474</v>
      </c>
      <c r="E61" s="83" t="n">
        <v>103.148024112525</v>
      </c>
      <c r="F61" s="83" t="n">
        <v>99.3357892386694</v>
      </c>
      <c r="G61" s="83" t="n">
        <v>65.5261591128972</v>
      </c>
      <c r="H61" s="83" t="n">
        <v>65.3308030066235</v>
      </c>
      <c r="I61" s="83" t="n">
        <v>165.950360943663</v>
      </c>
      <c r="J61" s="83" t="n">
        <v>70.7058867306691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44.7170637381882</v>
      </c>
      <c r="E62" s="83" t="n">
        <v>103.646612426575</v>
      </c>
      <c r="F62" s="83" t="n">
        <v>99.2575431427633</v>
      </c>
      <c r="G62" s="83" t="n">
        <v>66.4088438104272</v>
      </c>
      <c r="H62" s="83" t="n">
        <v>64.4660512970192</v>
      </c>
      <c r="I62" s="83" t="n">
        <v>166.596738297639</v>
      </c>
      <c r="J62" s="83" t="n">
        <v>70.8161552774636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8.8044742729307</v>
      </c>
      <c r="E63" s="83" t="n">
        <v>104.896644295302</v>
      </c>
      <c r="F63" s="83" t="n">
        <v>100.703355704698</v>
      </c>
      <c r="G63" s="83" t="n">
        <v>65.923937360179</v>
      </c>
      <c r="H63" s="83" t="n">
        <v>63.7422818791946</v>
      </c>
      <c r="I63" s="83" t="n">
        <v>166.562863534676</v>
      </c>
      <c r="J63" s="83" t="n">
        <v>70.0080536912752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43.8282458854973</v>
      </c>
      <c r="E64" s="83" t="n">
        <v>109.609298072865</v>
      </c>
      <c r="F64" s="83" t="n">
        <v>103.829652553102</v>
      </c>
      <c r="G64" s="83" t="n">
        <v>64.9423266282178</v>
      </c>
      <c r="H64" s="83" t="n">
        <v>63.3053172035448</v>
      </c>
      <c r="I64" s="83" t="n">
        <v>162.73737515825</v>
      </c>
      <c r="J64" s="83" t="n">
        <v>69.225629483753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36.2413900522654</v>
      </c>
      <c r="E65" s="83" t="n">
        <v>111.283790799903</v>
      </c>
      <c r="F65" s="83" t="n">
        <v>104.915025440449</v>
      </c>
      <c r="G65" s="83" t="n">
        <v>63.8295663009242</v>
      </c>
      <c r="H65" s="83" t="n">
        <v>63.4419023225226</v>
      </c>
      <c r="I65" s="83" t="n">
        <v>162.578311584923</v>
      </c>
      <c r="J65" s="83" t="n">
        <v>67.934650929355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35.7061100824777</v>
      </c>
      <c r="E66" s="83" t="n">
        <v>114.544689446221</v>
      </c>
      <c r="F66" s="83" t="n">
        <v>107.350614374684</v>
      </c>
      <c r="G66" s="83" t="n">
        <v>65.403130786063</v>
      </c>
      <c r="H66" s="83" t="n">
        <v>64.5261740447736</v>
      </c>
      <c r="I66" s="83" t="n">
        <v>157.290018515401</v>
      </c>
      <c r="J66" s="83" t="n">
        <v>66.296919710486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38.4725137759118</v>
      </c>
      <c r="E67" s="83" t="n">
        <v>116.826292311729</v>
      </c>
      <c r="F67" s="83" t="n">
        <v>110.440173182892</v>
      </c>
      <c r="G67" s="83" t="n">
        <v>65.8078588297035</v>
      </c>
      <c r="H67" s="83" t="n">
        <v>63.9038310154815</v>
      </c>
      <c r="I67" s="83" t="n">
        <v>152.14510627132</v>
      </c>
      <c r="J67" s="83" t="n">
        <v>65.150223038572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136"/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6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25.67</v>
      </c>
      <c r="D11" s="128" t="n">
        <v>6.97</v>
      </c>
      <c r="E11" s="128" t="n">
        <v>25.23</v>
      </c>
      <c r="F11" s="128" t="n">
        <v>24.3</v>
      </c>
      <c r="G11" s="128" t="n">
        <v>17.82</v>
      </c>
      <c r="H11" s="128" t="n">
        <v>16.89</v>
      </c>
      <c r="I11" s="128" t="n">
        <v>54.33</v>
      </c>
      <c r="J11" s="128" t="n">
        <v>19.69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27.62</v>
      </c>
      <c r="D12" s="128" t="n">
        <v>7.63</v>
      </c>
      <c r="E12" s="128" t="n">
        <v>26.56</v>
      </c>
      <c r="F12" s="128" t="n">
        <v>25.54</v>
      </c>
      <c r="G12" s="128" t="n">
        <v>19.83</v>
      </c>
      <c r="H12" s="128" t="n">
        <v>17.9</v>
      </c>
      <c r="I12" s="128" t="n">
        <v>57.1</v>
      </c>
      <c r="J12" s="128" t="n">
        <v>21.63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29.11</v>
      </c>
      <c r="D13" s="128" t="n">
        <v>8.03</v>
      </c>
      <c r="E13" s="128" t="n">
        <v>27.42</v>
      </c>
      <c r="F13" s="128" t="n">
        <v>26.2</v>
      </c>
      <c r="G13" s="128" t="n">
        <v>20.33</v>
      </c>
      <c r="H13" s="128" t="n">
        <v>18.69</v>
      </c>
      <c r="I13" s="128" t="n">
        <v>61.08</v>
      </c>
      <c r="J13" s="128" t="n">
        <v>22.6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30.68</v>
      </c>
      <c r="D14" s="128" t="n">
        <v>9.01</v>
      </c>
      <c r="E14" s="128" t="n">
        <v>29.25</v>
      </c>
      <c r="F14" s="128" t="n">
        <v>27.99</v>
      </c>
      <c r="G14" s="128" t="n">
        <v>21.14</v>
      </c>
      <c r="H14" s="128" t="n">
        <v>19.79</v>
      </c>
      <c r="I14" s="128" t="n">
        <v>62.22</v>
      </c>
      <c r="J14" s="128" t="n">
        <v>23.36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32.05</v>
      </c>
      <c r="D15" s="128" t="n">
        <v>10.2</v>
      </c>
      <c r="E15" s="128" t="n">
        <v>30.71</v>
      </c>
      <c r="F15" s="128" t="n">
        <v>29.27</v>
      </c>
      <c r="G15" s="128" t="n">
        <v>21.26</v>
      </c>
      <c r="H15" s="128" t="n">
        <v>20.83</v>
      </c>
      <c r="I15" s="128" t="n">
        <v>64.23</v>
      </c>
      <c r="J15" s="128" t="n">
        <v>24.49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32.97</v>
      </c>
      <c r="D16" s="128" t="n">
        <v>11.93</v>
      </c>
      <c r="E16" s="128" t="n">
        <v>32.18</v>
      </c>
      <c r="F16" s="128" t="n">
        <v>30.58</v>
      </c>
      <c r="G16" s="128" t="n">
        <v>21.13</v>
      </c>
      <c r="H16" s="128" t="n">
        <v>20.85</v>
      </c>
      <c r="I16" s="128" t="n">
        <v>65.24</v>
      </c>
      <c r="J16" s="128" t="n">
        <v>24.98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33.89</v>
      </c>
      <c r="D17" s="128" t="n">
        <v>12.39</v>
      </c>
      <c r="E17" s="128" t="n">
        <v>33.63</v>
      </c>
      <c r="F17" s="128" t="n">
        <v>32.05</v>
      </c>
      <c r="G17" s="128" t="n">
        <v>20.96</v>
      </c>
      <c r="H17" s="128" t="n">
        <v>21.66</v>
      </c>
      <c r="I17" s="128" t="n">
        <v>65.37</v>
      </c>
      <c r="J17" s="128" t="n">
        <v>25.5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34.49</v>
      </c>
      <c r="D18" s="128" t="n">
        <v>12.12</v>
      </c>
      <c r="E18" s="128" t="n">
        <v>34.68</v>
      </c>
      <c r="F18" s="128" t="n">
        <v>33.03</v>
      </c>
      <c r="G18" s="128" t="n">
        <v>20.67</v>
      </c>
      <c r="H18" s="128" t="n">
        <v>22.53</v>
      </c>
      <c r="I18" s="128" t="n">
        <v>63.14</v>
      </c>
      <c r="J18" s="128" t="n">
        <v>26.03</v>
      </c>
    </row>
    <row r="19" customFormat="false" ht="10.5" hidden="false" customHeight="true" outlineLevel="0" collapsed="false">
      <c r="A19" s="105" t="n">
        <v>1999</v>
      </c>
      <c r="B19" s="105"/>
      <c r="C19" s="128" t="n">
        <v>35.1</v>
      </c>
      <c r="D19" s="128" t="n">
        <v>12.32</v>
      </c>
      <c r="E19" s="128" t="n">
        <v>35.12</v>
      </c>
      <c r="F19" s="128" t="n">
        <v>33.56</v>
      </c>
      <c r="G19" s="128" t="n">
        <v>20.85</v>
      </c>
      <c r="H19" s="128" t="n">
        <v>22.36</v>
      </c>
      <c r="I19" s="128" t="n">
        <v>63.15</v>
      </c>
      <c r="J19" s="128" t="n">
        <v>26.44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35.77</v>
      </c>
      <c r="D20" s="128" t="n">
        <v>13.2</v>
      </c>
      <c r="E20" s="128" t="n">
        <v>36.64</v>
      </c>
      <c r="F20" s="128" t="n">
        <v>35.39</v>
      </c>
      <c r="G20" s="128" t="n">
        <v>21.12</v>
      </c>
      <c r="H20" s="128" t="n">
        <v>23.19</v>
      </c>
      <c r="I20" s="128" t="n">
        <v>60.3</v>
      </c>
      <c r="J20" s="128" t="n">
        <v>27.1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36.85</v>
      </c>
      <c r="D21" s="128" t="n">
        <v>15.04</v>
      </c>
      <c r="E21" s="128" t="n">
        <v>37.75</v>
      </c>
      <c r="F21" s="128" t="n">
        <v>36.44</v>
      </c>
      <c r="G21" s="128" t="n">
        <v>21.62</v>
      </c>
      <c r="H21" s="128" t="n">
        <v>23.97</v>
      </c>
      <c r="I21" s="128" t="n">
        <v>61.23</v>
      </c>
      <c r="J21" s="128" t="n">
        <v>27.66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37.93</v>
      </c>
      <c r="D22" s="128" t="n">
        <v>13.48</v>
      </c>
      <c r="E22" s="128" t="n">
        <v>38.98</v>
      </c>
      <c r="F22" s="128" t="n">
        <v>37.42</v>
      </c>
      <c r="G22" s="128" t="n">
        <v>22.48</v>
      </c>
      <c r="H22" s="128" t="n">
        <v>24.46</v>
      </c>
      <c r="I22" s="128" t="n">
        <v>62.99</v>
      </c>
      <c r="J22" s="128" t="n">
        <v>28.36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38.83</v>
      </c>
      <c r="D23" s="128" t="n">
        <v>12.08</v>
      </c>
      <c r="E23" s="128" t="n">
        <v>40.27</v>
      </c>
      <c r="F23" s="128" t="n">
        <v>38.75</v>
      </c>
      <c r="G23" s="128" t="n">
        <v>22.85</v>
      </c>
      <c r="H23" s="128" t="n">
        <v>24.87</v>
      </c>
      <c r="I23" s="128" t="n">
        <v>64.53</v>
      </c>
      <c r="J23" s="128" t="n">
        <v>28.56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39.45</v>
      </c>
      <c r="D24" s="128" t="n">
        <v>14.09</v>
      </c>
      <c r="E24" s="128" t="n">
        <v>42.24</v>
      </c>
      <c r="F24" s="128" t="n">
        <v>40.1</v>
      </c>
      <c r="G24" s="128" t="n">
        <v>22.76</v>
      </c>
      <c r="H24" s="128" t="n">
        <v>25.24</v>
      </c>
      <c r="I24" s="128" t="n">
        <v>64.81</v>
      </c>
      <c r="J24" s="128" t="n">
        <v>28.57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40.27</v>
      </c>
      <c r="D25" s="128" t="n">
        <v>11.8</v>
      </c>
      <c r="E25" s="128" t="n">
        <v>43.83</v>
      </c>
      <c r="F25" s="128" t="n">
        <v>41.4</v>
      </c>
      <c r="G25" s="128" t="n">
        <v>22.72</v>
      </c>
      <c r="H25" s="128" t="n">
        <v>25.79</v>
      </c>
      <c r="I25" s="128" t="n">
        <v>65.63</v>
      </c>
      <c r="J25" s="128" t="n">
        <v>28.7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41.47</v>
      </c>
      <c r="D26" s="128" t="n">
        <v>11.97</v>
      </c>
      <c r="E26" s="128" t="n">
        <v>46.52</v>
      </c>
      <c r="F26" s="128" t="n">
        <v>43.67</v>
      </c>
      <c r="G26" s="128" t="n">
        <v>23.56</v>
      </c>
      <c r="H26" s="128" t="n">
        <v>27.13</v>
      </c>
      <c r="I26" s="128" t="n">
        <v>65.05</v>
      </c>
      <c r="J26" s="128" t="n">
        <v>28.89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42.55</v>
      </c>
      <c r="D27" s="128" t="n">
        <v>13.28</v>
      </c>
      <c r="E27" s="128" t="n">
        <v>48.6</v>
      </c>
      <c r="F27" s="128" t="n">
        <v>45.99</v>
      </c>
      <c r="G27" s="128" t="n">
        <v>24.12</v>
      </c>
      <c r="H27" s="128" t="n">
        <v>27.63</v>
      </c>
      <c r="I27" s="128" t="n">
        <v>64.23</v>
      </c>
      <c r="J27" s="128" t="n">
        <v>29.25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59641604986365</v>
      </c>
      <c r="D32" s="83" t="n">
        <v>9.46915351506456</v>
      </c>
      <c r="E32" s="83" t="n">
        <v>5.27150217994449</v>
      </c>
      <c r="F32" s="83" t="n">
        <v>5.10288065843621</v>
      </c>
      <c r="G32" s="83" t="n">
        <v>11.2794612794613</v>
      </c>
      <c r="H32" s="83" t="n">
        <v>5.97986974541146</v>
      </c>
      <c r="I32" s="83" t="n">
        <v>5.09847229891405</v>
      </c>
      <c r="J32" s="83" t="n">
        <v>9.8527171152869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394641564084</v>
      </c>
      <c r="D33" s="83" t="n">
        <v>5.24246395806027</v>
      </c>
      <c r="E33" s="83" t="n">
        <v>3.23795180722892</v>
      </c>
      <c r="F33" s="83" t="n">
        <v>2.58418167580265</v>
      </c>
      <c r="G33" s="83" t="n">
        <v>2.52143217347454</v>
      </c>
      <c r="H33" s="83" t="n">
        <v>4.41340782122907</v>
      </c>
      <c r="I33" s="83" t="n">
        <v>6.97022767075306</v>
      </c>
      <c r="J33" s="83" t="n">
        <v>4.5769764216366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39333562349708</v>
      </c>
      <c r="D34" s="83" t="n">
        <v>12.2042341220424</v>
      </c>
      <c r="E34" s="83" t="n">
        <v>6.67396061269146</v>
      </c>
      <c r="F34" s="83" t="n">
        <v>6.83206106870229</v>
      </c>
      <c r="G34" s="83" t="n">
        <v>3.98425971470735</v>
      </c>
      <c r="H34" s="83" t="n">
        <v>5.88550026752273</v>
      </c>
      <c r="I34" s="83" t="n">
        <v>1.86640471512771</v>
      </c>
      <c r="J34" s="83" t="n">
        <v>3.2714412024756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46544980443284</v>
      </c>
      <c r="D35" s="83" t="n">
        <v>13.2075471698113</v>
      </c>
      <c r="E35" s="83" t="n">
        <v>4.991452991453</v>
      </c>
      <c r="F35" s="83" t="n">
        <v>4.57306180778849</v>
      </c>
      <c r="G35" s="83" t="n">
        <v>0.56764427625356</v>
      </c>
      <c r="H35" s="83" t="n">
        <v>5.25517938352702</v>
      </c>
      <c r="I35" s="83" t="n">
        <v>3.23047251687561</v>
      </c>
      <c r="J35" s="83" t="n">
        <v>4.83732876712328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87051482059285</v>
      </c>
      <c r="D36" s="83" t="n">
        <v>16.9607843137255</v>
      </c>
      <c r="E36" s="83" t="n">
        <v>4.78671442526863</v>
      </c>
      <c r="F36" s="83" t="n">
        <v>4.47557225828493</v>
      </c>
      <c r="G36" s="83" t="n">
        <v>-0.611476952022599</v>
      </c>
      <c r="H36" s="83" t="n">
        <v>0.0960153624580045</v>
      </c>
      <c r="I36" s="83" t="n">
        <v>1.57247392184337</v>
      </c>
      <c r="J36" s="83" t="n">
        <v>2.0008166598611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79041552926904</v>
      </c>
      <c r="D37" s="83" t="n">
        <v>3.85582564962282</v>
      </c>
      <c r="E37" s="83" t="n">
        <v>4.50590428837789</v>
      </c>
      <c r="F37" s="83" t="n">
        <v>4.80706344015695</v>
      </c>
      <c r="G37" s="83" t="n">
        <v>-0.804543303360134</v>
      </c>
      <c r="H37" s="83" t="n">
        <v>3.88489208633094</v>
      </c>
      <c r="I37" s="83" t="n">
        <v>0.199264255058253</v>
      </c>
      <c r="J37" s="83" t="n">
        <v>2.1617293835068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77043375627028</v>
      </c>
      <c r="D38" s="83" t="n">
        <v>-2.17917675544796</v>
      </c>
      <c r="E38" s="83" t="n">
        <v>3.12221231043711</v>
      </c>
      <c r="F38" s="83" t="n">
        <v>3.05772230889237</v>
      </c>
      <c r="G38" s="83" t="n">
        <v>-1.38358778625954</v>
      </c>
      <c r="H38" s="83" t="n">
        <v>4.01662049861496</v>
      </c>
      <c r="I38" s="83" t="n">
        <v>-3.41135077252564</v>
      </c>
      <c r="J38" s="83" t="n">
        <v>1.99843260188088</v>
      </c>
    </row>
    <row r="39" customFormat="false" ht="10.5" hidden="false" customHeight="true" outlineLevel="0" collapsed="false">
      <c r="A39" s="105" t="n">
        <v>1999</v>
      </c>
      <c r="B39" s="105"/>
      <c r="C39" s="83" t="n">
        <v>1.76862858799652</v>
      </c>
      <c r="D39" s="83" t="n">
        <v>1.65016501650166</v>
      </c>
      <c r="E39" s="83" t="n">
        <v>1.26874279123412</v>
      </c>
      <c r="F39" s="83" t="n">
        <v>1.60460187708145</v>
      </c>
      <c r="G39" s="83" t="n">
        <v>0.870827285921621</v>
      </c>
      <c r="H39" s="83" t="n">
        <v>-0.75454948956947</v>
      </c>
      <c r="I39" s="83" t="n">
        <v>0.0158378207158592</v>
      </c>
      <c r="J39" s="83" t="n">
        <v>1.5751056473300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90883190883191</v>
      </c>
      <c r="D40" s="83" t="n">
        <v>7.14285714285714</v>
      </c>
      <c r="E40" s="83" t="n">
        <v>4.32801822323464</v>
      </c>
      <c r="F40" s="83" t="n">
        <v>5.45292014302741</v>
      </c>
      <c r="G40" s="83" t="n">
        <v>1.29496402877697</v>
      </c>
      <c r="H40" s="83" t="n">
        <v>3.71198568872988</v>
      </c>
      <c r="I40" s="83" t="n">
        <v>-4.51306413301663</v>
      </c>
      <c r="J40" s="83" t="n">
        <v>2.4962178517397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3.01928990774391</v>
      </c>
      <c r="D41" s="83" t="n">
        <v>13.9393939393939</v>
      </c>
      <c r="E41" s="83" t="n">
        <v>3.02947598253276</v>
      </c>
      <c r="F41" s="83" t="n">
        <v>2.96693981350664</v>
      </c>
      <c r="G41" s="83" t="n">
        <v>2.36742424242425</v>
      </c>
      <c r="H41" s="83" t="n">
        <v>3.36351875808538</v>
      </c>
      <c r="I41" s="83" t="n">
        <v>1.54228855721392</v>
      </c>
      <c r="J41" s="83" t="n">
        <v>2.0664206642066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93080054274084</v>
      </c>
      <c r="D42" s="83" t="n">
        <v>-10.3723404255319</v>
      </c>
      <c r="E42" s="83" t="n">
        <v>3.25827814569534</v>
      </c>
      <c r="F42" s="83" t="n">
        <v>2.68935236004393</v>
      </c>
      <c r="G42" s="83" t="n">
        <v>3.9777983348751</v>
      </c>
      <c r="H42" s="83" t="n">
        <v>2.04422194409679</v>
      </c>
      <c r="I42" s="83" t="n">
        <v>2.87440796994937</v>
      </c>
      <c r="J42" s="83" t="n">
        <v>2.5307302964569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2.37279198523596</v>
      </c>
      <c r="D43" s="83" t="n">
        <v>-10.3857566765579</v>
      </c>
      <c r="E43" s="83" t="n">
        <v>3.30938943047718</v>
      </c>
      <c r="F43" s="83" t="n">
        <v>3.5542490646713</v>
      </c>
      <c r="G43" s="83" t="n">
        <v>1.64590747330962</v>
      </c>
      <c r="H43" s="83" t="n">
        <v>1.676206050695</v>
      </c>
      <c r="I43" s="83" t="n">
        <v>2.44483251309731</v>
      </c>
      <c r="J43" s="83" t="n">
        <v>0.70521861777150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59670357970643</v>
      </c>
      <c r="D44" s="83" t="n">
        <v>16.6390728476821</v>
      </c>
      <c r="E44" s="83" t="n">
        <v>4.89197914079959</v>
      </c>
      <c r="F44" s="83" t="n">
        <v>3.48387096774194</v>
      </c>
      <c r="G44" s="83" t="n">
        <v>-0.393873085339166</v>
      </c>
      <c r="H44" s="83" t="n">
        <v>1.4877362283876</v>
      </c>
      <c r="I44" s="83" t="n">
        <v>0.433906710057343</v>
      </c>
      <c r="J44" s="83" t="n">
        <v>0.0350140056022354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2.07858048162231</v>
      </c>
      <c r="D45" s="83" t="n">
        <v>-16.2526614620298</v>
      </c>
      <c r="E45" s="83" t="n">
        <v>3.76420454545455</v>
      </c>
      <c r="F45" s="83" t="n">
        <v>3.24189526184537</v>
      </c>
      <c r="G45" s="83" t="n">
        <v>-0.175746924428836</v>
      </c>
      <c r="H45" s="83" t="n">
        <v>2.17908082408876</v>
      </c>
      <c r="I45" s="83" t="n">
        <v>1.26523684616571</v>
      </c>
      <c r="J45" s="83" t="n">
        <v>0.49002450122506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97988577104545</v>
      </c>
      <c r="D46" s="83" t="n">
        <v>1.4406779661017</v>
      </c>
      <c r="E46" s="83" t="n">
        <v>6.13734884782113</v>
      </c>
      <c r="F46" s="83" t="n">
        <v>5.48309178743962</v>
      </c>
      <c r="G46" s="83" t="n">
        <v>3.69718309859155</v>
      </c>
      <c r="H46" s="83" t="n">
        <v>5.1958123303606</v>
      </c>
      <c r="I46" s="83" t="n">
        <v>-0.883742191071164</v>
      </c>
      <c r="J46" s="83" t="n">
        <v>0.626959247648912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0429225946469</v>
      </c>
      <c r="D47" s="83" t="n">
        <v>10.9440267335004</v>
      </c>
      <c r="E47" s="83" t="n">
        <v>4.47119518486672</v>
      </c>
      <c r="F47" s="83" t="n">
        <v>5.31257155942295</v>
      </c>
      <c r="G47" s="83" t="n">
        <v>2.37691001697793</v>
      </c>
      <c r="H47" s="83" t="n">
        <v>1.84297825285663</v>
      </c>
      <c r="I47" s="83" t="n">
        <v>-1.26056879323596</v>
      </c>
      <c r="J47" s="83" t="n">
        <v>1.24610591900311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5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7.1523178807947</v>
      </c>
      <c r="E51" s="83" t="n">
        <v>98.2859368913128</v>
      </c>
      <c r="F51" s="83" t="n">
        <v>94.663030775224</v>
      </c>
      <c r="G51" s="83" t="n">
        <v>69.4195559018309</v>
      </c>
      <c r="H51" s="83" t="n">
        <v>65.7966497857421</v>
      </c>
      <c r="I51" s="83" t="n">
        <v>211.647837943124</v>
      </c>
      <c r="J51" s="83" t="n">
        <v>76.7043241137515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27.6249094858798</v>
      </c>
      <c r="E52" s="83" t="n">
        <v>96.1622013034033</v>
      </c>
      <c r="F52" s="83" t="n">
        <v>92.4692251991311</v>
      </c>
      <c r="G52" s="83" t="n">
        <v>71.7958001448226</v>
      </c>
      <c r="H52" s="83" t="n">
        <v>64.8081100651702</v>
      </c>
      <c r="I52" s="83" t="n">
        <v>206.734250543085</v>
      </c>
      <c r="J52" s="83" t="n">
        <v>78.3128167994207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27.5850223290965</v>
      </c>
      <c r="E53" s="83" t="n">
        <v>94.1944349020955</v>
      </c>
      <c r="F53" s="83" t="n">
        <v>90.0034352456201</v>
      </c>
      <c r="G53" s="83" t="n">
        <v>69.8385434558571</v>
      </c>
      <c r="H53" s="83" t="n">
        <v>64.2047406389557</v>
      </c>
      <c r="I53" s="83" t="n">
        <v>209.824802473377</v>
      </c>
      <c r="J53" s="83" t="n">
        <v>77.705255925798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29.367666232073</v>
      </c>
      <c r="E54" s="83" t="n">
        <v>95.3389830508475</v>
      </c>
      <c r="F54" s="83" t="n">
        <v>91.232073011734</v>
      </c>
      <c r="G54" s="83" t="n">
        <v>68.9048239895698</v>
      </c>
      <c r="H54" s="83" t="n">
        <v>64.5045632333768</v>
      </c>
      <c r="I54" s="83" t="n">
        <v>202.803129074316</v>
      </c>
      <c r="J54" s="83" t="n">
        <v>76.140808344198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1.8252730109204</v>
      </c>
      <c r="E55" s="83" t="n">
        <v>95.8190327613105</v>
      </c>
      <c r="F55" s="83" t="n">
        <v>91.3260530421217</v>
      </c>
      <c r="G55" s="83" t="n">
        <v>66.3338533541342</v>
      </c>
      <c r="H55" s="83" t="n">
        <v>64.9921996879875</v>
      </c>
      <c r="I55" s="83" t="n">
        <v>200.405616224649</v>
      </c>
      <c r="J55" s="83" t="n">
        <v>76.41185647425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6.1844100697604</v>
      </c>
      <c r="E56" s="83" t="n">
        <v>97.6038823172581</v>
      </c>
      <c r="F56" s="83" t="n">
        <v>92.7509857446163</v>
      </c>
      <c r="G56" s="83" t="n">
        <v>64.0885653624507</v>
      </c>
      <c r="H56" s="83" t="n">
        <v>63.2393084622384</v>
      </c>
      <c r="I56" s="83" t="n">
        <v>197.876857749469</v>
      </c>
      <c r="J56" s="83" t="n">
        <v>75.76584774037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6.5594570669814</v>
      </c>
      <c r="E57" s="83" t="n">
        <v>99.2328120389496</v>
      </c>
      <c r="F57" s="83" t="n">
        <v>94.5706698141045</v>
      </c>
      <c r="G57" s="83" t="n">
        <v>61.8471525523753</v>
      </c>
      <c r="H57" s="83" t="n">
        <v>63.9126586013573</v>
      </c>
      <c r="I57" s="83" t="n">
        <v>192.888757745648</v>
      </c>
      <c r="J57" s="83" t="n">
        <v>75.302449100029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5.1406204697014</v>
      </c>
      <c r="E58" s="83" t="n">
        <v>100.550884314294</v>
      </c>
      <c r="F58" s="83" t="n">
        <v>95.7668889533198</v>
      </c>
      <c r="G58" s="83" t="n">
        <v>59.9304146129313</v>
      </c>
      <c r="H58" s="83" t="n">
        <v>65.3232821107567</v>
      </c>
      <c r="I58" s="83" t="n">
        <v>183.067555813279</v>
      </c>
      <c r="J58" s="83" t="n">
        <v>75.4711510582778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5.0997150997151</v>
      </c>
      <c r="E59" s="83" t="n">
        <v>100.05698005698</v>
      </c>
      <c r="F59" s="83" t="n">
        <v>95.6125356125356</v>
      </c>
      <c r="G59" s="83" t="n">
        <v>59.4017094017094</v>
      </c>
      <c r="H59" s="83" t="n">
        <v>63.7037037037037</v>
      </c>
      <c r="I59" s="83" t="n">
        <v>179.91452991453</v>
      </c>
      <c r="J59" s="83" t="n">
        <v>75.327635327635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6.902432205759</v>
      </c>
      <c r="E60" s="83" t="n">
        <v>102.432205759016</v>
      </c>
      <c r="F60" s="83" t="n">
        <v>98.9376572546827</v>
      </c>
      <c r="G60" s="83" t="n">
        <v>59.0438915292144</v>
      </c>
      <c r="H60" s="83" t="n">
        <v>64.8308638523903</v>
      </c>
      <c r="I60" s="83" t="n">
        <v>168.577019849035</v>
      </c>
      <c r="J60" s="83" t="n">
        <v>75.7618115739447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40.8141112618725</v>
      </c>
      <c r="E61" s="83" t="n">
        <v>102.442333785617</v>
      </c>
      <c r="F61" s="83" t="n">
        <v>98.887381275441</v>
      </c>
      <c r="G61" s="83" t="n">
        <v>58.6702849389417</v>
      </c>
      <c r="H61" s="83" t="n">
        <v>65.0474898236092</v>
      </c>
      <c r="I61" s="83" t="n">
        <v>166.160108548168</v>
      </c>
      <c r="J61" s="83" t="n">
        <v>75.061058344640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35.5391510677564</v>
      </c>
      <c r="E62" s="83" t="n">
        <v>102.768257316109</v>
      </c>
      <c r="F62" s="83" t="n">
        <v>98.655417875033</v>
      </c>
      <c r="G62" s="83" t="n">
        <v>59.267070920116</v>
      </c>
      <c r="H62" s="83" t="n">
        <v>64.4872132876351</v>
      </c>
      <c r="I62" s="83" t="n">
        <v>166.069074611126</v>
      </c>
      <c r="J62" s="83" t="n">
        <v>74.769311890324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1.1099665207314</v>
      </c>
      <c r="E63" s="83" t="n">
        <v>103.708472830286</v>
      </c>
      <c r="F63" s="83" t="n">
        <v>99.7939737316508</v>
      </c>
      <c r="G63" s="83" t="n">
        <v>58.8462528972444</v>
      </c>
      <c r="H63" s="83" t="n">
        <v>64.0484161730621</v>
      </c>
      <c r="I63" s="83" t="n">
        <v>166.185938707185</v>
      </c>
      <c r="J63" s="83" t="n">
        <v>73.551377800669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35.7160963244613</v>
      </c>
      <c r="E64" s="83" t="n">
        <v>107.072243346008</v>
      </c>
      <c r="F64" s="83" t="n">
        <v>101.647655259823</v>
      </c>
      <c r="G64" s="83" t="n">
        <v>57.6932826362484</v>
      </c>
      <c r="H64" s="83" t="n">
        <v>63.9797211660329</v>
      </c>
      <c r="I64" s="83" t="n">
        <v>164.283903675539</v>
      </c>
      <c r="J64" s="83" t="n">
        <v>72.4207858048162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9.3022100819469</v>
      </c>
      <c r="E65" s="83" t="n">
        <v>108.840327787435</v>
      </c>
      <c r="F65" s="83" t="n">
        <v>102.806059101068</v>
      </c>
      <c r="G65" s="83" t="n">
        <v>56.4191705984604</v>
      </c>
      <c r="H65" s="83" t="n">
        <v>64.0427116960516</v>
      </c>
      <c r="I65" s="83" t="n">
        <v>162.97491929476</v>
      </c>
      <c r="J65" s="83" t="n">
        <v>71.293767072262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8.8642392090668</v>
      </c>
      <c r="E66" s="83" t="n">
        <v>112.177477694719</v>
      </c>
      <c r="F66" s="83" t="n">
        <v>105.305039787798</v>
      </c>
      <c r="G66" s="83" t="n">
        <v>56.8121533638775</v>
      </c>
      <c r="H66" s="83" t="n">
        <v>65.4207861104413</v>
      </c>
      <c r="I66" s="83" t="n">
        <v>156.860380998312</v>
      </c>
      <c r="J66" s="83" t="n">
        <v>69.66481794068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31.2103407755582</v>
      </c>
      <c r="E67" s="83" t="n">
        <v>114.218566392479</v>
      </c>
      <c r="F67" s="83" t="n">
        <v>108.084606345476</v>
      </c>
      <c r="G67" s="83" t="n">
        <v>56.6862514688602</v>
      </c>
      <c r="H67" s="83" t="n">
        <v>64.9353701527615</v>
      </c>
      <c r="I67" s="83" t="n">
        <v>150.951821386604</v>
      </c>
      <c r="J67" s="83" t="n">
        <v>68.742655699177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7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6.52</v>
      </c>
      <c r="D11" s="128" t="n">
        <v>60</v>
      </c>
      <c r="E11" s="128" t="n">
        <v>73.15</v>
      </c>
      <c r="F11" s="128" t="n">
        <v>74.77</v>
      </c>
      <c r="G11" s="128" t="n">
        <v>107.07</v>
      </c>
      <c r="H11" s="128" t="n">
        <v>86.56</v>
      </c>
      <c r="I11" s="128" t="n">
        <v>111.52</v>
      </c>
      <c r="J11" s="128" t="n">
        <v>93.91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9.75</v>
      </c>
      <c r="D12" s="128" t="n">
        <v>67.75</v>
      </c>
      <c r="E12" s="128" t="n">
        <v>77.5</v>
      </c>
      <c r="F12" s="128" t="n">
        <v>78.94</v>
      </c>
      <c r="G12" s="128" t="n">
        <v>109.99</v>
      </c>
      <c r="H12" s="128" t="n">
        <v>88.77</v>
      </c>
      <c r="I12" s="128" t="n">
        <v>110.36</v>
      </c>
      <c r="J12" s="128" t="n">
        <v>96.67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0.22</v>
      </c>
      <c r="D13" s="128" t="n">
        <v>72.63</v>
      </c>
      <c r="E13" s="128" t="n">
        <v>77.22</v>
      </c>
      <c r="F13" s="128" t="n">
        <v>78.02</v>
      </c>
      <c r="G13" s="128" t="n">
        <v>104.04</v>
      </c>
      <c r="H13" s="128" t="n">
        <v>87.98</v>
      </c>
      <c r="I13" s="128" t="n">
        <v>111.25</v>
      </c>
      <c r="J13" s="128" t="n">
        <v>97.2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2.72</v>
      </c>
      <c r="D14" s="128" t="n">
        <v>68.6</v>
      </c>
      <c r="E14" s="128" t="n">
        <v>83.47</v>
      </c>
      <c r="F14" s="128" t="n">
        <v>84.82</v>
      </c>
      <c r="G14" s="128" t="n">
        <v>105.08</v>
      </c>
      <c r="H14" s="128" t="n">
        <v>90.08</v>
      </c>
      <c r="I14" s="128" t="n">
        <v>108.78</v>
      </c>
      <c r="J14" s="128" t="n">
        <v>97.26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4.25</v>
      </c>
      <c r="D15" s="128" t="n">
        <v>76.42</v>
      </c>
      <c r="E15" s="128" t="n">
        <v>85.42</v>
      </c>
      <c r="F15" s="128" t="n">
        <v>86.15</v>
      </c>
      <c r="G15" s="128" t="n">
        <v>99.16</v>
      </c>
      <c r="H15" s="128" t="n">
        <v>91.96</v>
      </c>
      <c r="I15" s="128" t="n">
        <v>111.37</v>
      </c>
      <c r="J15" s="128" t="n">
        <v>97.82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5.45</v>
      </c>
      <c r="D16" s="128" t="n">
        <v>88.36</v>
      </c>
      <c r="E16" s="128" t="n">
        <v>86.75</v>
      </c>
      <c r="F16" s="128" t="n">
        <v>86.68</v>
      </c>
      <c r="G16" s="128" t="n">
        <v>95.55</v>
      </c>
      <c r="H16" s="128" t="n">
        <v>92.41</v>
      </c>
      <c r="I16" s="128" t="n">
        <v>112.92</v>
      </c>
      <c r="J16" s="128" t="n">
        <v>98.63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7.26</v>
      </c>
      <c r="D17" s="128" t="n">
        <v>93.15</v>
      </c>
      <c r="E17" s="128" t="n">
        <v>91.49</v>
      </c>
      <c r="F17" s="128" t="n">
        <v>91.82</v>
      </c>
      <c r="G17" s="128" t="n">
        <v>97.17</v>
      </c>
      <c r="H17" s="128" t="n">
        <v>94.54</v>
      </c>
      <c r="I17" s="128" t="n">
        <v>110.75</v>
      </c>
      <c r="J17" s="128" t="n">
        <v>98.61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07</v>
      </c>
      <c r="D18" s="128" t="n">
        <v>87.02</v>
      </c>
      <c r="E18" s="128" t="n">
        <v>92.59</v>
      </c>
      <c r="F18" s="128" t="n">
        <v>92.62</v>
      </c>
      <c r="G18" s="128" t="n">
        <v>97.59</v>
      </c>
      <c r="H18" s="128" t="n">
        <v>96.64</v>
      </c>
      <c r="I18" s="128" t="n">
        <v>108.06</v>
      </c>
      <c r="J18" s="128" t="n">
        <v>99.41</v>
      </c>
    </row>
    <row r="19" customFormat="false" ht="10.5" hidden="false" customHeight="true" outlineLevel="0" collapsed="false">
      <c r="A19" s="105" t="n">
        <v>1999</v>
      </c>
      <c r="B19" s="105"/>
      <c r="C19" s="128" t="n">
        <v>98.71</v>
      </c>
      <c r="D19" s="128" t="n">
        <v>99.35</v>
      </c>
      <c r="E19" s="128" t="n">
        <v>94.57</v>
      </c>
      <c r="F19" s="128" t="n">
        <v>94.46</v>
      </c>
      <c r="G19" s="128" t="n">
        <v>100.16</v>
      </c>
      <c r="H19" s="128" t="n">
        <v>97.91</v>
      </c>
      <c r="I19" s="128" t="n">
        <v>103.09</v>
      </c>
      <c r="J19" s="128" t="n">
        <v>99.5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8</v>
      </c>
      <c r="D21" s="128" t="n">
        <v>105.03</v>
      </c>
      <c r="E21" s="128" t="n">
        <v>100.97</v>
      </c>
      <c r="F21" s="128" t="n">
        <v>101.3</v>
      </c>
      <c r="G21" s="128" t="n">
        <v>100.56</v>
      </c>
      <c r="H21" s="128" t="n">
        <v>102.25</v>
      </c>
      <c r="I21" s="128" t="n">
        <v>99.93</v>
      </c>
      <c r="J21" s="128" t="n">
        <v>99.48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36</v>
      </c>
      <c r="D22" s="128" t="n">
        <v>99.97</v>
      </c>
      <c r="E22" s="128" t="n">
        <v>101.81</v>
      </c>
      <c r="F22" s="128" t="n">
        <v>101.5</v>
      </c>
      <c r="G22" s="128" t="n">
        <v>103.26</v>
      </c>
      <c r="H22" s="128" t="n">
        <v>102.52</v>
      </c>
      <c r="I22" s="128" t="n">
        <v>100.4</v>
      </c>
      <c r="J22" s="128" t="n">
        <v>100.3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11</v>
      </c>
      <c r="D23" s="128" t="n">
        <v>97.03</v>
      </c>
      <c r="E23" s="128" t="n">
        <v>104.94</v>
      </c>
      <c r="F23" s="128" t="n">
        <v>104.97</v>
      </c>
      <c r="G23" s="128" t="n">
        <v>103.1</v>
      </c>
      <c r="H23" s="128" t="n">
        <v>103.53</v>
      </c>
      <c r="I23" s="128" t="n">
        <v>99.66</v>
      </c>
      <c r="J23" s="128" t="n">
        <v>99.93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2.78</v>
      </c>
      <c r="D24" s="128" t="n">
        <v>118.01</v>
      </c>
      <c r="E24" s="128" t="n">
        <v>111.49</v>
      </c>
      <c r="F24" s="128" t="n">
        <v>110.39</v>
      </c>
      <c r="G24" s="128" t="n">
        <v>102.15</v>
      </c>
      <c r="H24" s="128" t="n">
        <v>104.31</v>
      </c>
      <c r="I24" s="128" t="n">
        <v>96.59</v>
      </c>
      <c r="J24" s="128" t="n">
        <v>99.5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3.68</v>
      </c>
      <c r="D25" s="128" t="n">
        <v>108.35</v>
      </c>
      <c r="E25" s="128" t="n">
        <v>114.73</v>
      </c>
      <c r="F25" s="128" t="n">
        <v>113.85</v>
      </c>
      <c r="G25" s="128" t="n">
        <v>101.29</v>
      </c>
      <c r="H25" s="128" t="n">
        <v>105.33</v>
      </c>
      <c r="I25" s="128" t="n">
        <v>97.62</v>
      </c>
      <c r="J25" s="128" t="n">
        <v>98.69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5.99</v>
      </c>
      <c r="D26" s="128" t="n">
        <v>106.05</v>
      </c>
      <c r="E26" s="128" t="n">
        <v>121.93</v>
      </c>
      <c r="F26" s="128" t="n">
        <v>121.59</v>
      </c>
      <c r="G26" s="128" t="n">
        <v>107.04</v>
      </c>
      <c r="H26" s="128" t="n">
        <v>108.95</v>
      </c>
      <c r="I26" s="128" t="n">
        <v>96.54</v>
      </c>
      <c r="J26" s="128" t="n">
        <v>98.05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6.86</v>
      </c>
      <c r="D27" s="128" t="n">
        <v>107.82</v>
      </c>
      <c r="E27" s="128" t="n">
        <v>126.65</v>
      </c>
      <c r="F27" s="128" t="n">
        <v>127.37</v>
      </c>
      <c r="G27" s="128" t="n">
        <v>106.88</v>
      </c>
      <c r="H27" s="128" t="n">
        <v>110.04</v>
      </c>
      <c r="I27" s="128" t="n">
        <v>95.79</v>
      </c>
      <c r="J27" s="128" t="n">
        <v>97.6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3.7332408691632</v>
      </c>
      <c r="D32" s="83" t="n">
        <v>12.9166666666667</v>
      </c>
      <c r="E32" s="83" t="n">
        <v>5.94668489405331</v>
      </c>
      <c r="F32" s="83" t="n">
        <v>5.57710311622309</v>
      </c>
      <c r="G32" s="83" t="n">
        <v>2.72718782105166</v>
      </c>
      <c r="H32" s="83" t="n">
        <v>2.55314232902033</v>
      </c>
      <c r="I32" s="83" t="n">
        <v>-1.04017216642754</v>
      </c>
      <c r="J32" s="83" t="n">
        <v>2.93898413374507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0.523676880222837</v>
      </c>
      <c r="D33" s="83" t="n">
        <v>7.20295202952028</v>
      </c>
      <c r="E33" s="83" t="n">
        <v>-0.361290322580643</v>
      </c>
      <c r="F33" s="83" t="n">
        <v>-1.16544210793008</v>
      </c>
      <c r="G33" s="83" t="n">
        <v>-5.40958268933538</v>
      </c>
      <c r="H33" s="83" t="n">
        <v>-0.88994029514474</v>
      </c>
      <c r="I33" s="83" t="n">
        <v>0.806451612903231</v>
      </c>
      <c r="J33" s="83" t="n">
        <v>0.61032378193854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7710042119264</v>
      </c>
      <c r="D34" s="83" t="n">
        <v>-5.54867134792787</v>
      </c>
      <c r="E34" s="83" t="n">
        <v>8.0937580937581</v>
      </c>
      <c r="F34" s="83" t="n">
        <v>8.71571391950781</v>
      </c>
      <c r="G34" s="83" t="n">
        <v>0.99961553248751</v>
      </c>
      <c r="H34" s="83" t="n">
        <v>2.38690611502615</v>
      </c>
      <c r="I34" s="83" t="n">
        <v>-2.22022471910113</v>
      </c>
      <c r="J34" s="83" t="n">
        <v>0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65012942191545</v>
      </c>
      <c r="D35" s="83" t="n">
        <v>11.399416909621</v>
      </c>
      <c r="E35" s="83" t="n">
        <v>2.33616868335929</v>
      </c>
      <c r="F35" s="83" t="n">
        <v>1.56802640886585</v>
      </c>
      <c r="G35" s="83" t="n">
        <v>-5.63380281690141</v>
      </c>
      <c r="H35" s="83" t="n">
        <v>2.08703374777974</v>
      </c>
      <c r="I35" s="83" t="n">
        <v>2.38095238095239</v>
      </c>
      <c r="J35" s="83" t="n">
        <v>0.575776269792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320954907162</v>
      </c>
      <c r="D36" s="83" t="n">
        <v>15.6241821512693</v>
      </c>
      <c r="E36" s="83" t="n">
        <v>1.55701240927183</v>
      </c>
      <c r="F36" s="83" t="n">
        <v>0.615206035983746</v>
      </c>
      <c r="G36" s="83" t="n">
        <v>-3.64058087938685</v>
      </c>
      <c r="H36" s="83" t="n">
        <v>0.489343192692473</v>
      </c>
      <c r="I36" s="83" t="n">
        <v>1.3917572057107</v>
      </c>
      <c r="J36" s="83" t="n">
        <v>0.82805152320588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89628077527502</v>
      </c>
      <c r="D37" s="83" t="n">
        <v>5.42100497962881</v>
      </c>
      <c r="E37" s="83" t="n">
        <v>5.46397694524494</v>
      </c>
      <c r="F37" s="83" t="n">
        <v>5.92985694508536</v>
      </c>
      <c r="G37" s="83" t="n">
        <v>1.69544740973313</v>
      </c>
      <c r="H37" s="83" t="n">
        <v>2.30494535223463</v>
      </c>
      <c r="I37" s="83" t="n">
        <v>-1.92171448813319</v>
      </c>
      <c r="J37" s="83" t="n">
        <v>-0.020277805941390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2819247378154</v>
      </c>
      <c r="D38" s="83" t="n">
        <v>-6.58078368223298</v>
      </c>
      <c r="E38" s="83" t="n">
        <v>1.20231719313588</v>
      </c>
      <c r="F38" s="83" t="n">
        <v>0.87126987584405</v>
      </c>
      <c r="G38" s="83" t="n">
        <v>0.432232170422964</v>
      </c>
      <c r="H38" s="83" t="n">
        <v>2.22128199703829</v>
      </c>
      <c r="I38" s="83" t="n">
        <v>-2.42889390519187</v>
      </c>
      <c r="J38" s="83" t="n">
        <v>0.811276746780237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52595085143261</v>
      </c>
      <c r="D39" s="83" t="n">
        <v>14.1691565157435</v>
      </c>
      <c r="E39" s="83" t="n">
        <v>2.13845987687652</v>
      </c>
      <c r="F39" s="83" t="n">
        <v>1.98661196285899</v>
      </c>
      <c r="G39" s="83" t="n">
        <v>2.63346654370325</v>
      </c>
      <c r="H39" s="83" t="n">
        <v>1.31415562913905</v>
      </c>
      <c r="I39" s="83" t="n">
        <v>-4.59929668702573</v>
      </c>
      <c r="J39" s="83" t="n">
        <v>0.110652851825762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30685847431873</v>
      </c>
      <c r="D40" s="83" t="n">
        <v>0.654252642174129</v>
      </c>
      <c r="E40" s="83" t="n">
        <v>5.74177857671567</v>
      </c>
      <c r="F40" s="83" t="n">
        <v>5.86491636671607</v>
      </c>
      <c r="G40" s="83" t="n">
        <v>-0.159744408945684</v>
      </c>
      <c r="H40" s="83" t="n">
        <v>2.13461342048819</v>
      </c>
      <c r="I40" s="83" t="n">
        <v>-2.9973809292851</v>
      </c>
      <c r="J40" s="83" t="n">
        <v>0.48231511254019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99999999999997</v>
      </c>
      <c r="D41" s="83" t="n">
        <v>5.03</v>
      </c>
      <c r="E41" s="83" t="n">
        <v>0.969999999999999</v>
      </c>
      <c r="F41" s="83" t="n">
        <v>1.29999999999998</v>
      </c>
      <c r="G41" s="83" t="n">
        <v>0.560000000000002</v>
      </c>
      <c r="H41" s="83" t="n">
        <v>2.25</v>
      </c>
      <c r="I41" s="83" t="n">
        <v>-0.0699999999999932</v>
      </c>
      <c r="J41" s="83" t="n">
        <v>-0.519999999999996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555555555555557</v>
      </c>
      <c r="D42" s="83" t="n">
        <v>-4.8176711415786</v>
      </c>
      <c r="E42" s="83" t="n">
        <v>0.831930276319696</v>
      </c>
      <c r="F42" s="83" t="n">
        <v>0.197433366238897</v>
      </c>
      <c r="G42" s="83" t="n">
        <v>2.68496420047732</v>
      </c>
      <c r="H42" s="83" t="n">
        <v>0.264058679706608</v>
      </c>
      <c r="I42" s="83" t="n">
        <v>0.470329230461331</v>
      </c>
      <c r="J42" s="83" t="n">
        <v>0.85444310414153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739936858721379</v>
      </c>
      <c r="D43" s="83" t="n">
        <v>-2.9408822646794</v>
      </c>
      <c r="E43" s="83" t="n">
        <v>3.07435418917592</v>
      </c>
      <c r="F43" s="83" t="n">
        <v>3.41871921182266</v>
      </c>
      <c r="G43" s="83" t="n">
        <v>-0.154948673251994</v>
      </c>
      <c r="H43" s="83" t="n">
        <v>0.9851736246586</v>
      </c>
      <c r="I43" s="83" t="n">
        <v>-0.737051792828694</v>
      </c>
      <c r="J43" s="83" t="n">
        <v>-0.39868434167247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56155126824018</v>
      </c>
      <c r="D44" s="83" t="n">
        <v>21.6221787076162</v>
      </c>
      <c r="E44" s="83" t="n">
        <v>6.24166190203925</v>
      </c>
      <c r="F44" s="83" t="n">
        <v>5.16338001333713</v>
      </c>
      <c r="G44" s="83" t="n">
        <v>-0.921435499515027</v>
      </c>
      <c r="H44" s="83" t="n">
        <v>0.753404810199939</v>
      </c>
      <c r="I44" s="83" t="n">
        <v>-3.08047361027492</v>
      </c>
      <c r="J44" s="83" t="n">
        <v>-0.43030121084760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875656742556913</v>
      </c>
      <c r="D45" s="83" t="n">
        <v>-8.18574697059572</v>
      </c>
      <c r="E45" s="83" t="n">
        <v>2.90609023230783</v>
      </c>
      <c r="F45" s="83" t="n">
        <v>3.13434187879335</v>
      </c>
      <c r="G45" s="83" t="n">
        <v>-0.841899167890361</v>
      </c>
      <c r="H45" s="83" t="n">
        <v>0.977854472246193</v>
      </c>
      <c r="I45" s="83" t="n">
        <v>1.06636297753391</v>
      </c>
      <c r="J45" s="83" t="n">
        <v>-0.814070351758801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22800925925925</v>
      </c>
      <c r="D46" s="83" t="n">
        <v>-2.1227503461006</v>
      </c>
      <c r="E46" s="83" t="n">
        <v>6.27560359103983</v>
      </c>
      <c r="F46" s="83" t="n">
        <v>6.79841897233202</v>
      </c>
      <c r="G46" s="83" t="n">
        <v>5.676769671241</v>
      </c>
      <c r="H46" s="83" t="n">
        <v>3.43681762081079</v>
      </c>
      <c r="I46" s="83" t="n">
        <v>-1.10633066994468</v>
      </c>
      <c r="J46" s="83" t="n">
        <v>-0.648495288276422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20832153976795</v>
      </c>
      <c r="D47" s="83" t="n">
        <v>1.66902404526167</v>
      </c>
      <c r="E47" s="83" t="n">
        <v>3.87107356680063</v>
      </c>
      <c r="F47" s="83" t="n">
        <v>4.7536804013488</v>
      </c>
      <c r="G47" s="83" t="n">
        <v>-0.149476831091192</v>
      </c>
      <c r="H47" s="83" t="n">
        <v>1.00045892611288</v>
      </c>
      <c r="I47" s="83" t="n">
        <v>-0.776880049720319</v>
      </c>
      <c r="J47" s="83" t="n">
        <v>-0.387557368689443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3.733240869163</v>
      </c>
      <c r="D52" s="133" t="n">
        <v>112.916666666667</v>
      </c>
      <c r="E52" s="133" t="n">
        <v>105.946684894053</v>
      </c>
      <c r="F52" s="133" t="n">
        <v>105.577103116223</v>
      </c>
      <c r="G52" s="133" t="n">
        <v>102.727187821052</v>
      </c>
      <c r="H52" s="133" t="n">
        <v>102.55314232902</v>
      </c>
      <c r="I52" s="133" t="n">
        <v>98.9598278335725</v>
      </c>
      <c r="J52" s="133" t="n">
        <v>102.93898413374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276467868701</v>
      </c>
      <c r="D53" s="133" t="n">
        <v>121.05</v>
      </c>
      <c r="E53" s="133" t="n">
        <v>105.563909774436</v>
      </c>
      <c r="F53" s="133" t="n">
        <v>104.346663100174</v>
      </c>
      <c r="G53" s="133" t="n">
        <v>97.170075651443</v>
      </c>
      <c r="H53" s="133" t="n">
        <v>101.640480591497</v>
      </c>
      <c r="I53" s="133" t="n">
        <v>99.7578909612626</v>
      </c>
      <c r="J53" s="133" t="n">
        <v>103.567245234799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165973185391</v>
      </c>
      <c r="D54" s="133" t="n">
        <v>114.333333333333</v>
      </c>
      <c r="E54" s="133" t="n">
        <v>114.107997265892</v>
      </c>
      <c r="F54" s="133" t="n">
        <v>113.441219740538</v>
      </c>
      <c r="G54" s="133" t="n">
        <v>98.1414028205847</v>
      </c>
      <c r="H54" s="133" t="n">
        <v>104.066543438078</v>
      </c>
      <c r="I54" s="133" t="n">
        <v>97.5430416068867</v>
      </c>
      <c r="J54" s="133" t="n">
        <v>103.567245234799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8.934350439205</v>
      </c>
      <c r="D55" s="133" t="n">
        <v>127.366666666667</v>
      </c>
      <c r="E55" s="133" t="n">
        <v>116.773752563226</v>
      </c>
      <c r="F55" s="133" t="n">
        <v>115.220008024609</v>
      </c>
      <c r="G55" s="133" t="n">
        <v>92.612309703932</v>
      </c>
      <c r="H55" s="133" t="n">
        <v>106.238447319778</v>
      </c>
      <c r="I55" s="133" t="n">
        <v>99.8654949784792</v>
      </c>
      <c r="J55" s="133" t="n">
        <v>104.16356085613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0.321312991216</v>
      </c>
      <c r="D56" s="133" t="n">
        <v>147.266666666667</v>
      </c>
      <c r="E56" s="133" t="n">
        <v>118.591934381408</v>
      </c>
      <c r="F56" s="133" t="n">
        <v>115.928848468637</v>
      </c>
      <c r="G56" s="133" t="n">
        <v>89.2406836648921</v>
      </c>
      <c r="H56" s="133" t="n">
        <v>106.75831792976</v>
      </c>
      <c r="I56" s="133" t="n">
        <v>101.255380200861</v>
      </c>
      <c r="J56" s="133" t="n">
        <v>105.026088808434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13314840499</v>
      </c>
      <c r="D57" s="133" t="n">
        <v>155.25</v>
      </c>
      <c r="E57" s="133" t="n">
        <v>125.071770334928</v>
      </c>
      <c r="F57" s="133" t="n">
        <v>122.803263340912</v>
      </c>
      <c r="G57" s="133" t="n">
        <v>90.7537125245167</v>
      </c>
      <c r="H57" s="133" t="n">
        <v>109.219038817006</v>
      </c>
      <c r="I57" s="133" t="n">
        <v>99.3095408895266</v>
      </c>
      <c r="J57" s="133" t="n">
        <v>105.00479182195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3.349514563107</v>
      </c>
      <c r="D58" s="133" t="n">
        <v>145.033333333333</v>
      </c>
      <c r="E58" s="133" t="n">
        <v>126.575529733424</v>
      </c>
      <c r="F58" s="133" t="n">
        <v>123.873211180955</v>
      </c>
      <c r="G58" s="133" t="n">
        <v>91.1459792659008</v>
      </c>
      <c r="H58" s="133" t="n">
        <v>111.645101663586</v>
      </c>
      <c r="I58" s="133" t="n">
        <v>96.8974175035868</v>
      </c>
      <c r="J58" s="133" t="n">
        <v>105.856671281014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89227924179</v>
      </c>
      <c r="D59" s="133" t="n">
        <v>165.583333333333</v>
      </c>
      <c r="E59" s="133" t="n">
        <v>129.282296650718</v>
      </c>
      <c r="F59" s="133" t="n">
        <v>126.334091213053</v>
      </c>
      <c r="G59" s="133" t="n">
        <v>93.546278135799</v>
      </c>
      <c r="H59" s="133" t="n">
        <v>113.112292051756</v>
      </c>
      <c r="I59" s="133" t="n">
        <v>92.4408177905308</v>
      </c>
      <c r="J59" s="133" t="n">
        <v>105.97380470663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5.580212667591</v>
      </c>
      <c r="D60" s="133" t="n">
        <v>166.666666666667</v>
      </c>
      <c r="E60" s="133" t="n">
        <v>136.705399863295</v>
      </c>
      <c r="F60" s="133" t="n">
        <v>133.74348000535</v>
      </c>
      <c r="G60" s="133" t="n">
        <v>93.3968431867003</v>
      </c>
      <c r="H60" s="133" t="n">
        <v>115.526802218115</v>
      </c>
      <c r="I60" s="133" t="n">
        <v>89.6700143472023</v>
      </c>
      <c r="J60" s="133" t="n">
        <v>106.484932382068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6.504854368932</v>
      </c>
      <c r="D61" s="133" t="n">
        <v>175.05</v>
      </c>
      <c r="E61" s="133" t="n">
        <v>138.031442241969</v>
      </c>
      <c r="F61" s="133" t="n">
        <v>135.482145245419</v>
      </c>
      <c r="G61" s="133" t="n">
        <v>93.9198655085458</v>
      </c>
      <c r="H61" s="133" t="n">
        <v>118.126155268022</v>
      </c>
      <c r="I61" s="133" t="n">
        <v>89.6072453371593</v>
      </c>
      <c r="J61" s="133" t="n">
        <v>105.931210733681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7.152103559871</v>
      </c>
      <c r="D62" s="133" t="n">
        <v>166.616666666667</v>
      </c>
      <c r="E62" s="133" t="n">
        <v>139.17976760082</v>
      </c>
      <c r="F62" s="133" t="n">
        <v>135.74963220543</v>
      </c>
      <c r="G62" s="133" t="n">
        <v>96.4415802745867</v>
      </c>
      <c r="H62" s="133" t="n">
        <v>118.438077634011</v>
      </c>
      <c r="I62" s="133" t="n">
        <v>90.0286944045911</v>
      </c>
      <c r="J62" s="133" t="n">
        <v>106.83633265892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8.018955154877</v>
      </c>
      <c r="D63" s="133" t="n">
        <v>161.716666666667</v>
      </c>
      <c r="E63" s="133" t="n">
        <v>143.458646616541</v>
      </c>
      <c r="F63" s="133" t="n">
        <v>140.390530961616</v>
      </c>
      <c r="G63" s="133" t="n">
        <v>96.292145325488</v>
      </c>
      <c r="H63" s="133" t="n">
        <v>119.604898336414</v>
      </c>
      <c r="I63" s="133" t="n">
        <v>89.3651362984218</v>
      </c>
      <c r="J63" s="133" t="n">
        <v>106.41039292940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8.79334257975</v>
      </c>
      <c r="D64" s="133" t="n">
        <v>196.683333333333</v>
      </c>
      <c r="E64" s="133" t="n">
        <v>152.412850307587</v>
      </c>
      <c r="F64" s="133" t="n">
        <v>147.639427577906</v>
      </c>
      <c r="G64" s="133" t="n">
        <v>95.4048753152144</v>
      </c>
      <c r="H64" s="133" t="n">
        <v>120.506007393715</v>
      </c>
      <c r="I64" s="133" t="n">
        <v>86.6122668579627</v>
      </c>
      <c r="J64" s="133" t="n">
        <v>105.952507720158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9.833564493759</v>
      </c>
      <c r="D65" s="133" t="n">
        <v>180.583333333333</v>
      </c>
      <c r="E65" s="133" t="n">
        <v>156.842105263158</v>
      </c>
      <c r="F65" s="133" t="n">
        <v>152.266951986091</v>
      </c>
      <c r="G65" s="133" t="n">
        <v>94.6016624638087</v>
      </c>
      <c r="H65" s="133" t="n">
        <v>121.68438077634</v>
      </c>
      <c r="I65" s="133" t="n">
        <v>87.5358680057389</v>
      </c>
      <c r="J65" s="133" t="n">
        <v>105.089979767863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2.50346740638</v>
      </c>
      <c r="D66" s="133" t="n">
        <v>176.75</v>
      </c>
      <c r="E66" s="133" t="n">
        <v>166.684894053315</v>
      </c>
      <c r="F66" s="133" t="n">
        <v>162.618697338505</v>
      </c>
      <c r="G66" s="133" t="n">
        <v>99.971980947044</v>
      </c>
      <c r="H66" s="133" t="n">
        <v>125.866451016636</v>
      </c>
      <c r="I66" s="133" t="n">
        <v>86.5674318507891</v>
      </c>
      <c r="J66" s="133" t="n">
        <v>104.408476200618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3.509015256588</v>
      </c>
      <c r="D67" s="133" t="n">
        <v>179.7</v>
      </c>
      <c r="E67" s="133" t="n">
        <v>173.137388926863</v>
      </c>
      <c r="F67" s="133" t="n">
        <v>170.349070482814</v>
      </c>
      <c r="G67" s="133" t="n">
        <v>99.8225459979453</v>
      </c>
      <c r="H67" s="133" t="n">
        <v>127.125693160813</v>
      </c>
      <c r="I67" s="133" t="n">
        <v>85.8949067431851</v>
      </c>
      <c r="J67" s="133" t="n">
        <v>104.003833457566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58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1" t="s">
        <v>117</v>
      </c>
    </row>
    <row r="2" customFormat="false" ht="16.5" hidden="false" customHeight="true" outlineLevel="0" collapsed="false">
      <c r="A2" s="42" t="s">
        <v>118</v>
      </c>
    </row>
    <row r="3" customFormat="false" ht="12" hidden="false" customHeight="true" outlineLevel="0" collapsed="false">
      <c r="A3" s="43" t="s">
        <v>119</v>
      </c>
    </row>
    <row r="4" customFormat="false" ht="12" hidden="false" customHeight="true" outlineLevel="0" collapsed="false">
      <c r="A4" s="43" t="s">
        <v>120</v>
      </c>
    </row>
    <row r="5" customFormat="false" ht="12" hidden="false" customHeight="true" outlineLevel="0" collapsed="false">
      <c r="A5" s="43" t="s">
        <v>121</v>
      </c>
    </row>
    <row r="6" customFormat="false" ht="12" hidden="false" customHeight="true" outlineLevel="0" collapsed="false">
      <c r="A6" s="43" t="s">
        <v>122</v>
      </c>
    </row>
    <row r="7" customFormat="false" ht="14.1" hidden="false" customHeight="true" outlineLevel="0" collapsed="false">
      <c r="A7" s="42" t="s">
        <v>123</v>
      </c>
    </row>
    <row r="8" customFormat="false" ht="12" hidden="false" customHeight="true" outlineLevel="0" collapsed="false">
      <c r="A8" s="43" t="s">
        <v>124</v>
      </c>
    </row>
    <row r="9" customFormat="false" ht="12" hidden="false" customHeight="true" outlineLevel="0" collapsed="false">
      <c r="A9" s="43" t="s">
        <v>125</v>
      </c>
    </row>
    <row r="10" customFormat="false" ht="12" hidden="false" customHeight="true" outlineLevel="0" collapsed="false">
      <c r="A10" s="43" t="s">
        <v>126</v>
      </c>
    </row>
    <row r="11" customFormat="false" ht="16.5" hidden="false" customHeight="true" outlineLevel="0" collapsed="false">
      <c r="A11" s="44" t="s">
        <v>127</v>
      </c>
    </row>
    <row r="12" customFormat="false" ht="14.1" hidden="false" customHeight="true" outlineLevel="0" collapsed="false">
      <c r="A12" s="43" t="s">
        <v>128</v>
      </c>
    </row>
    <row r="13" customFormat="false" ht="14.45" hidden="false" customHeight="true" outlineLevel="0" collapsed="false">
      <c r="A13" s="43" t="s">
        <v>129</v>
      </c>
      <c r="B13" s="0"/>
    </row>
    <row r="14" customFormat="false" ht="12" hidden="false" customHeight="true" outlineLevel="0" collapsed="false">
      <c r="A14" s="45" t="s">
        <v>130</v>
      </c>
    </row>
    <row r="15" customFormat="false" ht="14.1" hidden="false" customHeight="true" outlineLevel="0" collapsed="false">
      <c r="A15" s="43" t="s">
        <v>131</v>
      </c>
    </row>
    <row r="16" customFormat="false" ht="12" hidden="false" customHeight="true" outlineLevel="0" collapsed="false">
      <c r="A16" s="42" t="s">
        <v>132</v>
      </c>
    </row>
    <row r="17" customFormat="false" ht="12" hidden="false" customHeight="true" outlineLevel="0" collapsed="false">
      <c r="A17" s="42" t="s">
        <v>133</v>
      </c>
    </row>
    <row r="18" customFormat="false" ht="14.1" hidden="false" customHeight="true" outlineLevel="0" collapsed="false">
      <c r="A18" s="43" t="s">
        <v>134</v>
      </c>
    </row>
    <row r="19" customFormat="false" ht="12" hidden="false" customHeight="true" outlineLevel="0" collapsed="false">
      <c r="A19" s="42" t="s">
        <v>135</v>
      </c>
    </row>
    <row r="20" customFormat="false" ht="14.1" hidden="false" customHeight="true" outlineLevel="0" collapsed="false">
      <c r="A20" s="43" t="s">
        <v>136</v>
      </c>
    </row>
    <row r="21" customFormat="false" ht="12" hidden="false" customHeight="true" outlineLevel="0" collapsed="false">
      <c r="A21" s="42" t="s">
        <v>137</v>
      </c>
    </row>
    <row r="22" customFormat="false" ht="12" hidden="false" customHeight="true" outlineLevel="0" collapsed="false">
      <c r="A22" s="42" t="s">
        <v>138</v>
      </c>
    </row>
    <row r="23" customFormat="false" ht="12" hidden="false" customHeight="true" outlineLevel="0" collapsed="false">
      <c r="A23" s="46" t="s">
        <v>139</v>
      </c>
    </row>
    <row r="24" customFormat="false" ht="12" hidden="false" customHeight="true" outlineLevel="0" collapsed="false">
      <c r="A24" s="45" t="s">
        <v>140</v>
      </c>
    </row>
    <row r="25" customFormat="false" ht="12" hidden="false" customHeight="true" outlineLevel="0" collapsed="false">
      <c r="A25" s="45" t="s">
        <v>141</v>
      </c>
    </row>
    <row r="26" customFormat="false" ht="12" hidden="false" customHeight="true" outlineLevel="0" collapsed="false">
      <c r="A26" s="42" t="s">
        <v>142</v>
      </c>
    </row>
    <row r="27" customFormat="false" ht="14.1" hidden="false" customHeight="true" outlineLevel="0" collapsed="false">
      <c r="A27" s="43" t="s">
        <v>143</v>
      </c>
    </row>
    <row r="28" customFormat="false" ht="12" hidden="false" customHeight="true" outlineLevel="0" collapsed="false">
      <c r="A28" s="42" t="s">
        <v>144</v>
      </c>
    </row>
    <row r="29" customFormat="false" ht="12" hidden="false" customHeight="true" outlineLevel="0" collapsed="false">
      <c r="A29" s="42" t="s">
        <v>145</v>
      </c>
    </row>
    <row r="30" customFormat="false" ht="14.1" hidden="false" customHeight="true" outlineLevel="0" collapsed="false">
      <c r="A30" s="43" t="s">
        <v>146</v>
      </c>
    </row>
    <row r="31" customFormat="false" ht="12" hidden="false" customHeight="true" outlineLevel="0" collapsed="false">
      <c r="A31" s="42" t="s">
        <v>147</v>
      </c>
    </row>
    <row r="32" customFormat="false" ht="12" hidden="false" customHeight="true" outlineLevel="0" collapsed="false">
      <c r="A32" s="42" t="s">
        <v>148</v>
      </c>
    </row>
    <row r="33" s="48" customFormat="true" ht="14.45" hidden="false" customHeight="true" outlineLevel="0" collapsed="false">
      <c r="A33" s="47" t="s">
        <v>149</v>
      </c>
    </row>
    <row r="34" customFormat="false" ht="12" hidden="false" customHeight="true" outlineLevel="0" collapsed="false">
      <c r="A34" s="49" t="s">
        <v>150</v>
      </c>
    </row>
    <row r="35" customFormat="false" ht="12" hidden="false" customHeight="true" outlineLevel="0" collapsed="false">
      <c r="A35" s="49" t="s">
        <v>151</v>
      </c>
    </row>
    <row r="36" customFormat="false" ht="12" hidden="false" customHeight="true" outlineLevel="0" collapsed="false">
      <c r="A36" s="49" t="s">
        <v>152</v>
      </c>
    </row>
    <row r="37" customFormat="false" ht="12" hidden="false" customHeight="true" outlineLevel="0" collapsed="false">
      <c r="A37" s="49" t="s">
        <v>153</v>
      </c>
    </row>
    <row r="38" customFormat="false" ht="12" hidden="false" customHeight="true" outlineLevel="0" collapsed="false">
      <c r="A38" s="49" t="s">
        <v>154</v>
      </c>
    </row>
    <row r="39" customFormat="false" ht="14.45" hidden="false" customHeight="true" outlineLevel="0" collapsed="false">
      <c r="A39" s="43" t="s">
        <v>155</v>
      </c>
    </row>
    <row r="40" customFormat="false" ht="12" hidden="false" customHeight="true" outlineLevel="0" collapsed="false">
      <c r="A40" s="43" t="s">
        <v>156</v>
      </c>
    </row>
    <row r="41" customFormat="false" ht="12" hidden="false" customHeight="true" outlineLevel="0" collapsed="false">
      <c r="A41" s="43" t="s">
        <v>157</v>
      </c>
    </row>
    <row r="42" s="48" customFormat="true" ht="14.45" hidden="false" customHeight="true" outlineLevel="0" collapsed="false">
      <c r="A42" s="47" t="s">
        <v>158</v>
      </c>
    </row>
    <row r="43" customFormat="false" ht="12" hidden="false" customHeight="true" outlineLevel="0" collapsed="false">
      <c r="A43" s="49" t="s">
        <v>159</v>
      </c>
    </row>
    <row r="44" customFormat="false" ht="12" hidden="false" customHeight="true" outlineLevel="0" collapsed="false">
      <c r="A44" s="49" t="s">
        <v>160</v>
      </c>
    </row>
    <row r="45" customFormat="false" ht="12" hidden="false" customHeight="true" outlineLevel="0" collapsed="false">
      <c r="A45" s="49" t="s">
        <v>161</v>
      </c>
    </row>
    <row r="46" customFormat="false" ht="9.95" hidden="false" customHeight="true" outlineLevel="0" collapsed="false">
      <c r="A46" s="50"/>
    </row>
    <row r="47" customFormat="false" ht="20.1" hidden="false" customHeight="true" outlineLevel="0" collapsed="false">
      <c r="A47" s="51" t="s">
        <v>162</v>
      </c>
    </row>
    <row r="48" customFormat="false" ht="16.5" hidden="false" customHeight="true" outlineLevel="0" collapsed="false">
      <c r="A48" s="43" t="s">
        <v>163</v>
      </c>
    </row>
    <row r="49" customFormat="false" ht="9.95" hidden="false" customHeight="true" outlineLevel="0" collapsed="false">
      <c r="A49" s="50"/>
    </row>
    <row r="50" customFormat="false" ht="20.1" hidden="false" customHeight="true" outlineLevel="0" collapsed="false">
      <c r="A50" s="51" t="s">
        <v>164</v>
      </c>
    </row>
    <row r="51" customFormat="false" ht="16.5" hidden="false" customHeight="true" outlineLevel="0" collapsed="false">
      <c r="A51" s="52" t="s">
        <v>165</v>
      </c>
    </row>
    <row r="52" customFormat="false" ht="12" hidden="false" customHeight="true" outlineLevel="0" collapsed="false">
      <c r="A52" s="52" t="s">
        <v>166</v>
      </c>
    </row>
    <row r="53" customFormat="false" ht="12" hidden="false" customHeight="true" outlineLevel="0" collapsed="false">
      <c r="A53" s="52" t="s">
        <v>167</v>
      </c>
    </row>
    <row r="54" customFormat="false" ht="12" hidden="false" customHeight="true" outlineLevel="0" collapsed="false">
      <c r="A54" s="52" t="s">
        <v>168</v>
      </c>
      <c r="B54" s="50"/>
    </row>
    <row r="55" customFormat="false" ht="12" hidden="false" customHeight="true" outlineLevel="0" collapsed="false">
      <c r="A55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9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2.32</v>
      </c>
      <c r="D11" s="128" t="n">
        <v>62.82</v>
      </c>
      <c r="E11" s="128" t="n">
        <v>72.95</v>
      </c>
      <c r="F11" s="128" t="n">
        <v>74.48</v>
      </c>
      <c r="G11" s="128" t="n">
        <v>105.42</v>
      </c>
      <c r="H11" s="128" t="n">
        <v>80.85</v>
      </c>
      <c r="I11" s="128" t="n">
        <v>101.87</v>
      </c>
      <c r="J11" s="128" t="n">
        <v>87.63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4.41</v>
      </c>
      <c r="D12" s="128" t="n">
        <v>66.4</v>
      </c>
      <c r="E12" s="128" t="n">
        <v>74.43</v>
      </c>
      <c r="F12" s="128" t="n">
        <v>75.78</v>
      </c>
      <c r="G12" s="128" t="n">
        <v>105.62</v>
      </c>
      <c r="H12" s="128" t="n">
        <v>83.41</v>
      </c>
      <c r="I12" s="128" t="n">
        <v>100.9</v>
      </c>
      <c r="J12" s="128" t="n">
        <v>90.85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85.75</v>
      </c>
      <c r="D13" s="128" t="n">
        <v>70.34</v>
      </c>
      <c r="E13" s="128" t="n">
        <v>75.66</v>
      </c>
      <c r="F13" s="128" t="n">
        <v>76.51</v>
      </c>
      <c r="G13" s="128" t="n">
        <v>101.91</v>
      </c>
      <c r="H13" s="128" t="n">
        <v>83.35</v>
      </c>
      <c r="I13" s="128" t="n">
        <v>102.67</v>
      </c>
      <c r="J13" s="128" t="n">
        <v>91.6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88.27</v>
      </c>
      <c r="D14" s="128" t="n">
        <v>67.12</v>
      </c>
      <c r="E14" s="128" t="n">
        <v>80.95</v>
      </c>
      <c r="F14" s="128" t="n">
        <v>82.2</v>
      </c>
      <c r="G14" s="128" t="n">
        <v>103.22</v>
      </c>
      <c r="H14" s="128" t="n">
        <v>85.43</v>
      </c>
      <c r="I14" s="128" t="n">
        <v>101.53</v>
      </c>
      <c r="J14" s="128" t="n">
        <v>92.42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0.53</v>
      </c>
      <c r="D15" s="128" t="n">
        <v>75.05</v>
      </c>
      <c r="E15" s="128" t="n">
        <v>82.83</v>
      </c>
      <c r="F15" s="128" t="n">
        <v>83.5</v>
      </c>
      <c r="G15" s="128" t="n">
        <v>99.37</v>
      </c>
      <c r="H15" s="128" t="n">
        <v>87.79</v>
      </c>
      <c r="I15" s="128" t="n">
        <v>105.18</v>
      </c>
      <c r="J15" s="128" t="n">
        <v>94.12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2.63</v>
      </c>
      <c r="D16" s="128" t="n">
        <v>87.01</v>
      </c>
      <c r="E16" s="128" t="n">
        <v>85.87</v>
      </c>
      <c r="F16" s="128" t="n">
        <v>85.85</v>
      </c>
      <c r="G16" s="128" t="n">
        <v>97.17</v>
      </c>
      <c r="H16" s="128" t="n">
        <v>88.53</v>
      </c>
      <c r="I16" s="128" t="n">
        <v>107.53</v>
      </c>
      <c r="J16" s="128" t="n">
        <v>95.2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4.97</v>
      </c>
      <c r="D17" s="128" t="n">
        <v>92</v>
      </c>
      <c r="E17" s="128" t="n">
        <v>90.53</v>
      </c>
      <c r="F17" s="128" t="n">
        <v>90.89</v>
      </c>
      <c r="G17" s="128" t="n">
        <v>97.68</v>
      </c>
      <c r="H17" s="128" t="n">
        <v>91.44</v>
      </c>
      <c r="I17" s="128" t="n">
        <v>106.83</v>
      </c>
      <c r="J17" s="128" t="n">
        <v>96.17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6.09</v>
      </c>
      <c r="D18" s="128" t="n">
        <v>87.01</v>
      </c>
      <c r="E18" s="128" t="n">
        <v>91.2</v>
      </c>
      <c r="F18" s="128" t="n">
        <v>91.26</v>
      </c>
      <c r="G18" s="128" t="n">
        <v>97.44</v>
      </c>
      <c r="H18" s="128" t="n">
        <v>94.25</v>
      </c>
      <c r="I18" s="128" t="n">
        <v>104.94</v>
      </c>
      <c r="J18" s="128" t="n">
        <v>97.46</v>
      </c>
    </row>
    <row r="19" customFormat="false" ht="10.5" hidden="false" customHeight="true" outlineLevel="0" collapsed="false">
      <c r="A19" s="105" t="n">
        <v>1999</v>
      </c>
      <c r="B19" s="105"/>
      <c r="C19" s="128" t="n">
        <v>97.47</v>
      </c>
      <c r="D19" s="128" t="n">
        <v>98.91</v>
      </c>
      <c r="E19" s="128" t="n">
        <v>93.53</v>
      </c>
      <c r="F19" s="128" t="n">
        <v>93.48</v>
      </c>
      <c r="G19" s="128" t="n">
        <v>98.99</v>
      </c>
      <c r="H19" s="128" t="n">
        <v>96.63</v>
      </c>
      <c r="I19" s="128" t="n">
        <v>101.79</v>
      </c>
      <c r="J19" s="128" t="n">
        <v>98.3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1.81</v>
      </c>
      <c r="D21" s="128" t="n">
        <v>106.92</v>
      </c>
      <c r="E21" s="128" t="n">
        <v>102.31</v>
      </c>
      <c r="F21" s="128" t="n">
        <v>102.61</v>
      </c>
      <c r="G21" s="128" t="n">
        <v>101.55</v>
      </c>
      <c r="H21" s="128" t="n">
        <v>103.31</v>
      </c>
      <c r="I21" s="128" t="n">
        <v>100.18</v>
      </c>
      <c r="J21" s="128" t="n">
        <v>100.21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3.3</v>
      </c>
      <c r="D22" s="128" t="n">
        <v>104.36</v>
      </c>
      <c r="E22" s="128" t="n">
        <v>103.93</v>
      </c>
      <c r="F22" s="128" t="n">
        <v>103.61</v>
      </c>
      <c r="G22" s="128" t="n">
        <v>104.93</v>
      </c>
      <c r="H22" s="128" t="n">
        <v>105.03</v>
      </c>
      <c r="I22" s="128" t="n">
        <v>101.14</v>
      </c>
      <c r="J22" s="128" t="n">
        <v>101.46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4.52</v>
      </c>
      <c r="D23" s="128" t="n">
        <v>102.61</v>
      </c>
      <c r="E23" s="128" t="n">
        <v>107.3</v>
      </c>
      <c r="F23" s="128" t="n">
        <v>107.29</v>
      </c>
      <c r="G23" s="128" t="n">
        <v>105.23</v>
      </c>
      <c r="H23" s="128" t="n">
        <v>107.02</v>
      </c>
      <c r="I23" s="128" t="n">
        <v>100.92</v>
      </c>
      <c r="J23" s="128" t="n">
        <v>100.99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5.02</v>
      </c>
      <c r="D24" s="128" t="n">
        <v>126.68</v>
      </c>
      <c r="E24" s="128" t="n">
        <v>112.42</v>
      </c>
      <c r="F24" s="128" t="n">
        <v>111.26</v>
      </c>
      <c r="G24" s="128" t="n">
        <v>103.56</v>
      </c>
      <c r="H24" s="128" t="n">
        <v>108.23</v>
      </c>
      <c r="I24" s="128" t="n">
        <v>98.78</v>
      </c>
      <c r="J24" s="128" t="n">
        <v>99.91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6.43</v>
      </c>
      <c r="D25" s="128" t="n">
        <v>115.86</v>
      </c>
      <c r="E25" s="128" t="n">
        <v>116.36</v>
      </c>
      <c r="F25" s="128" t="n">
        <v>115.41</v>
      </c>
      <c r="G25" s="128" t="n">
        <v>102.66</v>
      </c>
      <c r="H25" s="128" t="n">
        <v>109.71</v>
      </c>
      <c r="I25" s="128" t="n">
        <v>99.6</v>
      </c>
      <c r="J25" s="128" t="n">
        <v>99.8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8.98</v>
      </c>
      <c r="D26" s="128" t="n">
        <v>113.64</v>
      </c>
      <c r="E26" s="128" t="n">
        <v>124.04</v>
      </c>
      <c r="F26" s="128" t="n">
        <v>123.57</v>
      </c>
      <c r="G26" s="128" t="n">
        <v>106.81</v>
      </c>
      <c r="H26" s="128" t="n">
        <v>114.13</v>
      </c>
      <c r="I26" s="128" t="n">
        <v>98.15</v>
      </c>
      <c r="J26" s="128" t="n">
        <v>99.53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9.82</v>
      </c>
      <c r="D27" s="128" t="n">
        <v>115.91</v>
      </c>
      <c r="E27" s="128" t="n">
        <v>128.57</v>
      </c>
      <c r="F27" s="128" t="n">
        <v>129.13</v>
      </c>
      <c r="G27" s="128" t="n">
        <v>105.7</v>
      </c>
      <c r="H27" s="128" t="n">
        <v>115.5</v>
      </c>
      <c r="I27" s="128" t="n">
        <v>96.85</v>
      </c>
      <c r="J27" s="128" t="n">
        <v>99.51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2.53887269193392</v>
      </c>
      <c r="D32" s="83" t="n">
        <v>5.69882203120027</v>
      </c>
      <c r="E32" s="83" t="n">
        <v>2.02878684030159</v>
      </c>
      <c r="F32" s="83" t="n">
        <v>1.74543501611171</v>
      </c>
      <c r="G32" s="83" t="n">
        <v>0.189717321191424</v>
      </c>
      <c r="H32" s="83" t="n">
        <v>3.16635745207175</v>
      </c>
      <c r="I32" s="83" t="n">
        <v>-0.952193972710319</v>
      </c>
      <c r="J32" s="83" t="n">
        <v>3.6745406824147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1.58748963392964</v>
      </c>
      <c r="D33" s="83" t="n">
        <v>5.93373493975903</v>
      </c>
      <c r="E33" s="83" t="n">
        <v>1.65255945183394</v>
      </c>
      <c r="F33" s="83" t="n">
        <v>0.963314858801795</v>
      </c>
      <c r="G33" s="83" t="n">
        <v>-3.51259231206211</v>
      </c>
      <c r="H33" s="83" t="n">
        <v>-0.0719338208847802</v>
      </c>
      <c r="I33" s="83" t="n">
        <v>1.75421209117938</v>
      </c>
      <c r="J33" s="83" t="n">
        <v>0.8915795266923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93877551020407</v>
      </c>
      <c r="D34" s="83" t="n">
        <v>-4.57776514074494</v>
      </c>
      <c r="E34" s="83" t="n">
        <v>6.99180544541372</v>
      </c>
      <c r="F34" s="83" t="n">
        <v>7.43693634818979</v>
      </c>
      <c r="G34" s="83" t="n">
        <v>1.28544794426455</v>
      </c>
      <c r="H34" s="83" t="n">
        <v>2.49550089982004</v>
      </c>
      <c r="I34" s="83" t="n">
        <v>-1.11035355994935</v>
      </c>
      <c r="J34" s="83" t="n">
        <v>0.82915121099715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5603262716665</v>
      </c>
      <c r="D35" s="83" t="n">
        <v>11.8146603098927</v>
      </c>
      <c r="E35" s="83" t="n">
        <v>2.32242124768376</v>
      </c>
      <c r="F35" s="83" t="n">
        <v>1.58150851581509</v>
      </c>
      <c r="G35" s="83" t="n">
        <v>-3.7298973067235</v>
      </c>
      <c r="H35" s="83" t="n">
        <v>2.76249561044131</v>
      </c>
      <c r="I35" s="83" t="n">
        <v>3.59499655274304</v>
      </c>
      <c r="J35" s="83" t="n">
        <v>1.8394286950876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31967303656246</v>
      </c>
      <c r="D36" s="83" t="n">
        <v>15.9360426382412</v>
      </c>
      <c r="E36" s="83" t="n">
        <v>3.67016781359411</v>
      </c>
      <c r="F36" s="83" t="n">
        <v>2.81437125748502</v>
      </c>
      <c r="G36" s="83" t="n">
        <v>-2.21394787159103</v>
      </c>
      <c r="H36" s="83" t="n">
        <v>0.842920605991566</v>
      </c>
      <c r="I36" s="83" t="n">
        <v>2.23426506940483</v>
      </c>
      <c r="J36" s="83" t="n">
        <v>1.2430939226519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5261794235129</v>
      </c>
      <c r="D37" s="83" t="n">
        <v>5.73497299161015</v>
      </c>
      <c r="E37" s="83" t="n">
        <v>5.42680796552928</v>
      </c>
      <c r="F37" s="83" t="n">
        <v>5.8707047175306</v>
      </c>
      <c r="G37" s="83" t="n">
        <v>0.524853349799329</v>
      </c>
      <c r="H37" s="83" t="n">
        <v>3.28702134869536</v>
      </c>
      <c r="I37" s="83" t="n">
        <v>-0.650981121547474</v>
      </c>
      <c r="J37" s="83" t="n">
        <v>0.9234966943016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7931978519532</v>
      </c>
      <c r="D38" s="83" t="n">
        <v>-5.42391304347825</v>
      </c>
      <c r="E38" s="83" t="n">
        <v>0.740086159284232</v>
      </c>
      <c r="F38" s="83" t="n">
        <v>0.407085487952472</v>
      </c>
      <c r="G38" s="83" t="n">
        <v>-0.245700245700249</v>
      </c>
      <c r="H38" s="83" t="n">
        <v>3.07305336832897</v>
      </c>
      <c r="I38" s="83" t="n">
        <v>-1.76916596461668</v>
      </c>
      <c r="J38" s="83" t="n">
        <v>1.34137464905895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3615360599438</v>
      </c>
      <c r="D39" s="83" t="n">
        <v>13.6765888978278</v>
      </c>
      <c r="E39" s="83" t="n">
        <v>2.55482456140351</v>
      </c>
      <c r="F39" s="83" t="n">
        <v>2.43261012491783</v>
      </c>
      <c r="G39" s="83" t="n">
        <v>1.59072249589491</v>
      </c>
      <c r="H39" s="83" t="n">
        <v>2.52519893899203</v>
      </c>
      <c r="I39" s="83" t="n">
        <v>-3.0017152658662</v>
      </c>
      <c r="J39" s="83" t="n">
        <v>0.88241329776317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9567046270648</v>
      </c>
      <c r="D40" s="83" t="n">
        <v>1.10201193003741</v>
      </c>
      <c r="E40" s="83" t="n">
        <v>6.91756655618518</v>
      </c>
      <c r="F40" s="83" t="n">
        <v>6.97475395806589</v>
      </c>
      <c r="G40" s="83" t="n">
        <v>1.02030508132135</v>
      </c>
      <c r="H40" s="83" t="n">
        <v>3.48752975266481</v>
      </c>
      <c r="I40" s="83" t="n">
        <v>-1.75852244817763</v>
      </c>
      <c r="J40" s="83" t="n">
        <v>1.7087062652563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1</v>
      </c>
      <c r="D41" s="83" t="n">
        <v>6.91999999999999</v>
      </c>
      <c r="E41" s="83" t="n">
        <v>2.31000000000002</v>
      </c>
      <c r="F41" s="83" t="n">
        <v>2.61</v>
      </c>
      <c r="G41" s="83" t="n">
        <v>1.55000000000001</v>
      </c>
      <c r="H41" s="83" t="n">
        <v>3.31000000000002</v>
      </c>
      <c r="I41" s="83" t="n">
        <v>0.180000000000007</v>
      </c>
      <c r="J41" s="83" t="n">
        <v>0.20999999999999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6351046066202</v>
      </c>
      <c r="D42" s="83" t="n">
        <v>-2.39431350542462</v>
      </c>
      <c r="E42" s="83" t="n">
        <v>1.58342293030984</v>
      </c>
      <c r="F42" s="83" t="n">
        <v>0.974563882662508</v>
      </c>
      <c r="G42" s="83" t="n">
        <v>3.32840965041852</v>
      </c>
      <c r="H42" s="83" t="n">
        <v>1.66489207240343</v>
      </c>
      <c r="I42" s="83" t="n">
        <v>0.958275104811321</v>
      </c>
      <c r="J42" s="83" t="n">
        <v>1.2473805009480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18102613746369</v>
      </c>
      <c r="D43" s="83" t="n">
        <v>-1.67688769643542</v>
      </c>
      <c r="E43" s="83" t="n">
        <v>3.24256711247955</v>
      </c>
      <c r="F43" s="83" t="n">
        <v>3.55178071614711</v>
      </c>
      <c r="G43" s="83" t="n">
        <v>0.285904888973604</v>
      </c>
      <c r="H43" s="83" t="n">
        <v>1.89469675330858</v>
      </c>
      <c r="I43" s="83" t="n">
        <v>-0.217520268934152</v>
      </c>
      <c r="J43" s="83" t="n">
        <v>-0.463236743544243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47837734404898</v>
      </c>
      <c r="D44" s="83" t="n">
        <v>23.4577526556866</v>
      </c>
      <c r="E44" s="83" t="n">
        <v>4.77166821994408</v>
      </c>
      <c r="F44" s="83" t="n">
        <v>3.70025165439462</v>
      </c>
      <c r="G44" s="83" t="n">
        <v>-1.58699990497007</v>
      </c>
      <c r="H44" s="83" t="n">
        <v>1.13062978882452</v>
      </c>
      <c r="I44" s="83" t="n">
        <v>-2.12049147839873</v>
      </c>
      <c r="J44" s="83" t="n">
        <v>-1.06941281314981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34260140925539</v>
      </c>
      <c r="D45" s="83" t="n">
        <v>-8.54120618882223</v>
      </c>
      <c r="E45" s="83" t="n">
        <v>3.50471446361857</v>
      </c>
      <c r="F45" s="83" t="n">
        <v>3.73000179759121</v>
      </c>
      <c r="G45" s="83" t="n">
        <v>-0.869061413673236</v>
      </c>
      <c r="H45" s="83" t="n">
        <v>1.36745819088976</v>
      </c>
      <c r="I45" s="83" t="n">
        <v>0.83012755618546</v>
      </c>
      <c r="J45" s="83" t="n">
        <v>-0.030027024321881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3959409940806</v>
      </c>
      <c r="D46" s="83" t="n">
        <v>-1.91610564474367</v>
      </c>
      <c r="E46" s="83" t="n">
        <v>6.60020625644553</v>
      </c>
      <c r="F46" s="83" t="n">
        <v>7.07044450220951</v>
      </c>
      <c r="G46" s="83" t="n">
        <v>4.0424702902786</v>
      </c>
      <c r="H46" s="83" t="n">
        <v>4.02880320845867</v>
      </c>
      <c r="I46" s="83" t="n">
        <v>-1.45582329317267</v>
      </c>
      <c r="J46" s="83" t="n">
        <v>-0.350420504605523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770783630023857</v>
      </c>
      <c r="D47" s="83" t="n">
        <v>1.99753607884547</v>
      </c>
      <c r="E47" s="83" t="n">
        <v>3.65204772653982</v>
      </c>
      <c r="F47" s="83" t="n">
        <v>4.49947398235817</v>
      </c>
      <c r="G47" s="83" t="n">
        <v>-1.03922853665387</v>
      </c>
      <c r="H47" s="83" t="n">
        <v>1.20038552527819</v>
      </c>
      <c r="I47" s="83" t="n">
        <v>-1.32450331125828</v>
      </c>
      <c r="J47" s="83" t="n">
        <v>-0.0200944438862649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2.538872691934</v>
      </c>
      <c r="D52" s="133" t="n">
        <v>105.6988220312</v>
      </c>
      <c r="E52" s="133" t="n">
        <v>102.028786840302</v>
      </c>
      <c r="F52" s="133" t="n">
        <v>101.745435016112</v>
      </c>
      <c r="G52" s="133" t="n">
        <v>100.189717321191</v>
      </c>
      <c r="H52" s="133" t="n">
        <v>103.166357452072</v>
      </c>
      <c r="I52" s="133" t="n">
        <v>99.0478060272897</v>
      </c>
      <c r="J52" s="133" t="n">
        <v>103.67454068241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166666666667</v>
      </c>
      <c r="D53" s="133" t="n">
        <v>111.970709964979</v>
      </c>
      <c r="E53" s="133" t="n">
        <v>103.714873200822</v>
      </c>
      <c r="F53" s="133" t="n">
        <v>102.725563909774</v>
      </c>
      <c r="G53" s="133" t="n">
        <v>96.6704610130905</v>
      </c>
      <c r="H53" s="133" t="n">
        <v>103.092145949289</v>
      </c>
      <c r="I53" s="133" t="n">
        <v>100.785314616668</v>
      </c>
      <c r="J53" s="133" t="n">
        <v>104.598881661531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227891156463</v>
      </c>
      <c r="D54" s="133" t="n">
        <v>106.844953836358</v>
      </c>
      <c r="E54" s="133" t="n">
        <v>110.966415352981</v>
      </c>
      <c r="F54" s="133" t="n">
        <v>110.365198711063</v>
      </c>
      <c r="G54" s="133" t="n">
        <v>97.9131094668943</v>
      </c>
      <c r="H54" s="133" t="n">
        <v>105.664811379097</v>
      </c>
      <c r="I54" s="133" t="n">
        <v>99.666241287916</v>
      </c>
      <c r="J54" s="133" t="n">
        <v>105.466164555518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9.973275024295</v>
      </c>
      <c r="D55" s="133" t="n">
        <v>119.468322190385</v>
      </c>
      <c r="E55" s="133" t="n">
        <v>113.543522960932</v>
      </c>
      <c r="F55" s="133" t="n">
        <v>112.110633727175</v>
      </c>
      <c r="G55" s="133" t="n">
        <v>94.2610510339594</v>
      </c>
      <c r="H55" s="133" t="n">
        <v>108.583797155226</v>
      </c>
      <c r="I55" s="133" t="n">
        <v>103.249239226465</v>
      </c>
      <c r="J55" s="133" t="n">
        <v>107.40613944996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2.524295432459</v>
      </c>
      <c r="D56" s="133" t="n">
        <v>138.506844953836</v>
      </c>
      <c r="E56" s="133" t="n">
        <v>117.710760795065</v>
      </c>
      <c r="F56" s="133" t="n">
        <v>115.265843179377</v>
      </c>
      <c r="G56" s="133" t="n">
        <v>92.1741605008537</v>
      </c>
      <c r="H56" s="133" t="n">
        <v>109.499072356215</v>
      </c>
      <c r="I56" s="133" t="n">
        <v>105.556100912928</v>
      </c>
      <c r="J56" s="133" t="n">
        <v>108.741298642018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5.366861030126</v>
      </c>
      <c r="D57" s="133" t="n">
        <v>146.45017510347</v>
      </c>
      <c r="E57" s="133" t="n">
        <v>124.098697738177</v>
      </c>
      <c r="F57" s="133" t="n">
        <v>122.03276047261</v>
      </c>
      <c r="G57" s="133" t="n">
        <v>92.6579396698919</v>
      </c>
      <c r="H57" s="133" t="n">
        <v>113.098330241187</v>
      </c>
      <c r="I57" s="133" t="n">
        <v>104.868950623343</v>
      </c>
      <c r="J57" s="133" t="n">
        <v>109.74552094031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6.727405247813</v>
      </c>
      <c r="D58" s="133" t="n">
        <v>138.506844953836</v>
      </c>
      <c r="E58" s="133" t="n">
        <v>125.017135023989</v>
      </c>
      <c r="F58" s="133" t="n">
        <v>122.529538131042</v>
      </c>
      <c r="G58" s="133" t="n">
        <v>92.4302788844621</v>
      </c>
      <c r="H58" s="133" t="n">
        <v>116.573902288188</v>
      </c>
      <c r="I58" s="133" t="n">
        <v>103.013644841465</v>
      </c>
      <c r="J58" s="133" t="n">
        <v>111.217619536688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8.403790087464</v>
      </c>
      <c r="D59" s="133" t="n">
        <v>157.449856733524</v>
      </c>
      <c r="E59" s="133" t="n">
        <v>128.211103495545</v>
      </c>
      <c r="F59" s="133" t="n">
        <v>125.510204081633</v>
      </c>
      <c r="G59" s="133" t="n">
        <v>93.9005881236957</v>
      </c>
      <c r="H59" s="133" t="n">
        <v>119.517625231911</v>
      </c>
      <c r="I59" s="133" t="n">
        <v>99.9214685383332</v>
      </c>
      <c r="J59" s="133" t="n">
        <v>112.19901860093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21.477162293489</v>
      </c>
      <c r="D60" s="133" t="n">
        <v>159.184972938555</v>
      </c>
      <c r="E60" s="133" t="n">
        <v>137.080191912269</v>
      </c>
      <c r="F60" s="133" t="n">
        <v>134.264232008593</v>
      </c>
      <c r="G60" s="133" t="n">
        <v>94.8586605957124</v>
      </c>
      <c r="H60" s="133" t="n">
        <v>123.685837971552</v>
      </c>
      <c r="I60" s="133" t="n">
        <v>98.1643270835378</v>
      </c>
      <c r="J60" s="133" t="n">
        <v>114.116170261326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23.675898931001</v>
      </c>
      <c r="D61" s="133" t="n">
        <v>170.200573065903</v>
      </c>
      <c r="E61" s="133" t="n">
        <v>140.246744345442</v>
      </c>
      <c r="F61" s="133" t="n">
        <v>137.768528464017</v>
      </c>
      <c r="G61" s="133" t="n">
        <v>96.3289698349459</v>
      </c>
      <c r="H61" s="133" t="n">
        <v>127.779839208411</v>
      </c>
      <c r="I61" s="133" t="n">
        <v>98.3410228722882</v>
      </c>
      <c r="J61" s="133" t="n">
        <v>114.355814218875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25.485908649174</v>
      </c>
      <c r="D62" s="133" t="n">
        <v>166.125437758676</v>
      </c>
      <c r="E62" s="133" t="n">
        <v>142.467443454421</v>
      </c>
      <c r="F62" s="133" t="n">
        <v>139.111170784103</v>
      </c>
      <c r="G62" s="133" t="n">
        <v>99.535192563081</v>
      </c>
      <c r="H62" s="133" t="n">
        <v>129.907235621521</v>
      </c>
      <c r="I62" s="133" t="n">
        <v>99.2834004122902</v>
      </c>
      <c r="J62" s="133" t="n">
        <v>115.782266347141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26.967930029155</v>
      </c>
      <c r="D63" s="133" t="n">
        <v>163.339700732251</v>
      </c>
      <c r="E63" s="133" t="n">
        <v>147.087045921864</v>
      </c>
      <c r="F63" s="133" t="n">
        <v>144.052094522019</v>
      </c>
      <c r="G63" s="133" t="n">
        <v>99.8197685448682</v>
      </c>
      <c r="H63" s="133" t="n">
        <v>132.368583797155</v>
      </c>
      <c r="I63" s="133" t="n">
        <v>99.0674388927064</v>
      </c>
      <c r="J63" s="133" t="n">
        <v>115.245920346913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27.575315840622</v>
      </c>
      <c r="D64" s="133" t="n">
        <v>201.655523718561</v>
      </c>
      <c r="E64" s="133" t="n">
        <v>154.105551747772</v>
      </c>
      <c r="F64" s="133" t="n">
        <v>149.38238453276</v>
      </c>
      <c r="G64" s="133" t="n">
        <v>98.2356289129198</v>
      </c>
      <c r="H64" s="133" t="n">
        <v>133.865182436611</v>
      </c>
      <c r="I64" s="133" t="n">
        <v>96.9667222931187</v>
      </c>
      <c r="J64" s="133" t="n">
        <v>114.013465708091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29.28814382896</v>
      </c>
      <c r="D65" s="133" t="n">
        <v>184.431709646609</v>
      </c>
      <c r="E65" s="133" t="n">
        <v>159.506511309116</v>
      </c>
      <c r="F65" s="133" t="n">
        <v>154.954350161117</v>
      </c>
      <c r="G65" s="133" t="n">
        <v>97.3819009675583</v>
      </c>
      <c r="H65" s="133" t="n">
        <v>135.69573283859</v>
      </c>
      <c r="I65" s="133" t="n">
        <v>97.7716697752037</v>
      </c>
      <c r="J65" s="133" t="n">
        <v>113.979230857012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32.385811467444</v>
      </c>
      <c r="D66" s="133" t="n">
        <v>180.897803247373</v>
      </c>
      <c r="E66" s="133" t="n">
        <v>170.034270047978</v>
      </c>
      <c r="F66" s="133" t="n">
        <v>165.910311493018</v>
      </c>
      <c r="G66" s="133" t="n">
        <v>101.31853538228</v>
      </c>
      <c r="H66" s="133" t="n">
        <v>141.162646876933</v>
      </c>
      <c r="I66" s="133" t="n">
        <v>96.3482870324924</v>
      </c>
      <c r="J66" s="133" t="n">
        <v>113.579824261098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33.406219630709</v>
      </c>
      <c r="D67" s="133" t="n">
        <v>184.511302133079</v>
      </c>
      <c r="E67" s="133" t="n">
        <v>176.244002741604</v>
      </c>
      <c r="F67" s="133" t="n">
        <v>173.375402792696</v>
      </c>
      <c r="G67" s="133" t="n">
        <v>100.265604249668</v>
      </c>
      <c r="H67" s="133" t="n">
        <v>142.857142857143</v>
      </c>
      <c r="I67" s="133" t="n">
        <v>95.0721507804064</v>
      </c>
      <c r="J67" s="133" t="n">
        <v>113.557001027046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360</v>
      </c>
    </row>
    <row r="72" customFormat="false" ht="10.5" hidden="false" customHeight="true" outlineLevel="0" collapsed="false">
      <c r="A72" s="137" t="s">
        <v>361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24073</v>
      </c>
      <c r="D11" s="133" t="n">
        <v>13611</v>
      </c>
      <c r="E11" s="133" t="n">
        <v>27491</v>
      </c>
      <c r="F11" s="133" t="n">
        <v>27119</v>
      </c>
      <c r="G11" s="133" t="n">
        <v>22684</v>
      </c>
      <c r="H11" s="133" t="n">
        <v>20883</v>
      </c>
      <c r="I11" s="133" t="n">
        <v>26819</v>
      </c>
      <c r="J11" s="133" t="n">
        <v>2310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26567</v>
      </c>
      <c r="D12" s="133" t="n">
        <v>15219</v>
      </c>
      <c r="E12" s="133" t="n">
        <v>31311</v>
      </c>
      <c r="F12" s="133" t="n">
        <v>30795</v>
      </c>
      <c r="G12" s="133" t="n">
        <v>24869</v>
      </c>
      <c r="H12" s="133" t="n">
        <v>22976</v>
      </c>
      <c r="I12" s="133" t="n">
        <v>28739</v>
      </c>
      <c r="J12" s="133" t="n">
        <v>24965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27651</v>
      </c>
      <c r="D13" s="133" t="n">
        <v>16994</v>
      </c>
      <c r="E13" s="133" t="n">
        <v>32527</v>
      </c>
      <c r="F13" s="133" t="n">
        <v>31926</v>
      </c>
      <c r="G13" s="133" t="n">
        <v>25769</v>
      </c>
      <c r="H13" s="133" t="n">
        <v>23998</v>
      </c>
      <c r="I13" s="133" t="n">
        <v>29972</v>
      </c>
      <c r="J13" s="133" t="n">
        <v>26212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28460</v>
      </c>
      <c r="D14" s="133" t="n">
        <v>17904</v>
      </c>
      <c r="E14" s="133" t="n">
        <v>34310</v>
      </c>
      <c r="F14" s="133" t="n">
        <v>33769</v>
      </c>
      <c r="G14" s="133" t="n">
        <v>26755</v>
      </c>
      <c r="H14" s="133" t="n">
        <v>24492</v>
      </c>
      <c r="I14" s="133" t="n">
        <v>30356</v>
      </c>
      <c r="J14" s="133" t="n">
        <v>26730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29475</v>
      </c>
      <c r="D15" s="133" t="n">
        <v>18609</v>
      </c>
      <c r="E15" s="133" t="n">
        <v>36076</v>
      </c>
      <c r="F15" s="133" t="n">
        <v>35561</v>
      </c>
      <c r="G15" s="133" t="n">
        <v>26858</v>
      </c>
      <c r="H15" s="133" t="n">
        <v>25239</v>
      </c>
      <c r="I15" s="133" t="n">
        <v>31108</v>
      </c>
      <c r="J15" s="133" t="n">
        <v>27812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29850</v>
      </c>
      <c r="D16" s="133" t="n">
        <v>18879</v>
      </c>
      <c r="E16" s="133" t="n">
        <v>36931</v>
      </c>
      <c r="F16" s="133" t="n">
        <v>36368</v>
      </c>
      <c r="G16" s="133" t="n">
        <v>27150</v>
      </c>
      <c r="H16" s="133" t="n">
        <v>25252</v>
      </c>
      <c r="I16" s="133" t="n">
        <v>31458</v>
      </c>
      <c r="J16" s="133" t="n">
        <v>28220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0076</v>
      </c>
      <c r="D17" s="133" t="n">
        <v>18861</v>
      </c>
      <c r="E17" s="133" t="n">
        <v>37625</v>
      </c>
      <c r="F17" s="133" t="n">
        <v>37035</v>
      </c>
      <c r="G17" s="133" t="n">
        <v>27197</v>
      </c>
      <c r="H17" s="133" t="n">
        <v>25233</v>
      </c>
      <c r="I17" s="133" t="n">
        <v>31419</v>
      </c>
      <c r="J17" s="133" t="n">
        <v>28498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0358</v>
      </c>
      <c r="D18" s="133" t="n">
        <v>18771</v>
      </c>
      <c r="E18" s="133" t="n">
        <v>38381</v>
      </c>
      <c r="F18" s="133" t="n">
        <v>37787</v>
      </c>
      <c r="G18" s="133" t="n">
        <v>27080</v>
      </c>
      <c r="H18" s="133" t="n">
        <v>25182</v>
      </c>
      <c r="I18" s="133" t="n">
        <v>31599</v>
      </c>
      <c r="J18" s="133" t="n">
        <v>28823</v>
      </c>
    </row>
    <row r="19" customFormat="false" ht="10.5" hidden="false" customHeight="true" outlineLevel="0" collapsed="false">
      <c r="A19" s="105" t="n">
        <v>1999</v>
      </c>
      <c r="B19" s="105"/>
      <c r="C19" s="133" t="n">
        <v>30690</v>
      </c>
      <c r="D19" s="133" t="n">
        <v>19151</v>
      </c>
      <c r="E19" s="133" t="n">
        <v>39058</v>
      </c>
      <c r="F19" s="133" t="n">
        <v>38499</v>
      </c>
      <c r="G19" s="133" t="n">
        <v>27346</v>
      </c>
      <c r="H19" s="133" t="n">
        <v>25384</v>
      </c>
      <c r="I19" s="133" t="n">
        <v>31593</v>
      </c>
      <c r="J19" s="133" t="n">
        <v>2928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1271</v>
      </c>
      <c r="D20" s="133" t="n">
        <v>19640</v>
      </c>
      <c r="E20" s="133" t="n">
        <v>40676</v>
      </c>
      <c r="F20" s="133" t="n">
        <v>40054</v>
      </c>
      <c r="G20" s="133" t="n">
        <v>27728</v>
      </c>
      <c r="H20" s="133" t="n">
        <v>25429</v>
      </c>
      <c r="I20" s="133" t="n">
        <v>32236</v>
      </c>
      <c r="J20" s="133" t="n">
        <v>29542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1761</v>
      </c>
      <c r="D21" s="133" t="n">
        <v>19609</v>
      </c>
      <c r="E21" s="133" t="n">
        <v>41446</v>
      </c>
      <c r="F21" s="133" t="n">
        <v>40793</v>
      </c>
      <c r="G21" s="133" t="n">
        <v>28166</v>
      </c>
      <c r="H21" s="133" t="n">
        <v>25824</v>
      </c>
      <c r="I21" s="133" t="n">
        <v>32719</v>
      </c>
      <c r="J21" s="133" t="n">
        <v>29872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2189</v>
      </c>
      <c r="D22" s="133" t="n">
        <v>18811</v>
      </c>
      <c r="E22" s="133" t="n">
        <v>42043</v>
      </c>
      <c r="F22" s="133" t="n">
        <v>41482</v>
      </c>
      <c r="G22" s="133" t="n">
        <v>28674</v>
      </c>
      <c r="H22" s="133" t="n">
        <v>26072</v>
      </c>
      <c r="I22" s="133" t="n">
        <v>33229</v>
      </c>
      <c r="J22" s="133" t="n">
        <v>30419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2700</v>
      </c>
      <c r="D23" s="133" t="n">
        <v>18842</v>
      </c>
      <c r="E23" s="133" t="n">
        <v>42970</v>
      </c>
      <c r="F23" s="133" t="n">
        <v>42369</v>
      </c>
      <c r="G23" s="133" t="n">
        <v>29219</v>
      </c>
      <c r="H23" s="133" t="n">
        <v>26462</v>
      </c>
      <c r="I23" s="133" t="n">
        <v>33739</v>
      </c>
      <c r="J23" s="133" t="n">
        <v>30824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2829</v>
      </c>
      <c r="D24" s="133" t="n">
        <v>18403</v>
      </c>
      <c r="E24" s="133" t="n">
        <v>43833</v>
      </c>
      <c r="F24" s="133" t="n">
        <v>43213</v>
      </c>
      <c r="G24" s="133" t="n">
        <v>29282</v>
      </c>
      <c r="H24" s="133" t="n">
        <v>26188</v>
      </c>
      <c r="I24" s="133" t="n">
        <v>33697</v>
      </c>
      <c r="J24" s="133" t="n">
        <v>31013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2792</v>
      </c>
      <c r="D25" s="133" t="n">
        <v>18027</v>
      </c>
      <c r="E25" s="133" t="n">
        <v>44084</v>
      </c>
      <c r="F25" s="133" t="n">
        <v>43424</v>
      </c>
      <c r="G25" s="133" t="n">
        <v>29091</v>
      </c>
      <c r="H25" s="133" t="n">
        <v>26300</v>
      </c>
      <c r="I25" s="133" t="n">
        <v>34099</v>
      </c>
      <c r="J25" s="133" t="n">
        <v>30549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3145</v>
      </c>
      <c r="D26" s="133" t="n">
        <v>18417</v>
      </c>
      <c r="E26" s="133" t="n">
        <v>45756</v>
      </c>
      <c r="F26" s="133" t="n">
        <v>45081</v>
      </c>
      <c r="G26" s="133" t="n">
        <v>29390</v>
      </c>
      <c r="H26" s="133" t="n">
        <v>26508</v>
      </c>
      <c r="I26" s="133" t="n">
        <v>33845</v>
      </c>
      <c r="J26" s="133" t="n">
        <v>30508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3437</v>
      </c>
      <c r="D27" s="133" t="n">
        <v>18594</v>
      </c>
      <c r="E27" s="133" t="n">
        <v>46532</v>
      </c>
      <c r="F27" s="133" t="n">
        <v>45896</v>
      </c>
      <c r="G27" s="133" t="n">
        <v>29766</v>
      </c>
      <c r="H27" s="133" t="n">
        <v>26727</v>
      </c>
      <c r="I27" s="133" t="n">
        <v>34052</v>
      </c>
      <c r="J27" s="133" t="n">
        <v>30569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0.3601545299713</v>
      </c>
      <c r="D32" s="83" t="n">
        <v>11.8139739916244</v>
      </c>
      <c r="E32" s="83" t="n">
        <v>13.8954566949183</v>
      </c>
      <c r="F32" s="83" t="n">
        <v>13.5550720896788</v>
      </c>
      <c r="G32" s="83" t="n">
        <v>9.63233997531299</v>
      </c>
      <c r="H32" s="83" t="n">
        <v>10.0225063448738</v>
      </c>
      <c r="I32" s="83" t="n">
        <v>7.15910362056751</v>
      </c>
      <c r="J32" s="83" t="n">
        <v>8.06423686260931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08024993412882</v>
      </c>
      <c r="D33" s="83" t="n">
        <v>11.6630527629936</v>
      </c>
      <c r="E33" s="83" t="n">
        <v>3.88361917536967</v>
      </c>
      <c r="F33" s="83" t="n">
        <v>3.6726741354116</v>
      </c>
      <c r="G33" s="83" t="n">
        <v>3.61896336804857</v>
      </c>
      <c r="H33" s="83" t="n">
        <v>4.44811977715878</v>
      </c>
      <c r="I33" s="83" t="n">
        <v>4.29033717248339</v>
      </c>
      <c r="J33" s="83" t="n">
        <v>4.9949929901862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92575313731874</v>
      </c>
      <c r="D34" s="83" t="n">
        <v>5.35483111686477</v>
      </c>
      <c r="E34" s="83" t="n">
        <v>5.48159990162019</v>
      </c>
      <c r="F34" s="83" t="n">
        <v>5.77272442523335</v>
      </c>
      <c r="G34" s="83" t="n">
        <v>3.82630292211572</v>
      </c>
      <c r="H34" s="83" t="n">
        <v>2.05850487540629</v>
      </c>
      <c r="I34" s="83" t="n">
        <v>1.28119578273054</v>
      </c>
      <c r="J34" s="83" t="n">
        <v>1.9761941095681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56640899508081</v>
      </c>
      <c r="D35" s="83" t="n">
        <v>3.93766756032173</v>
      </c>
      <c r="E35" s="83" t="n">
        <v>5.14718740891868</v>
      </c>
      <c r="F35" s="83" t="n">
        <v>5.30664218662086</v>
      </c>
      <c r="G35" s="83" t="n">
        <v>0.38497477107083</v>
      </c>
      <c r="H35" s="83" t="n">
        <v>3.0499755022048</v>
      </c>
      <c r="I35" s="83" t="n">
        <v>2.47726973250757</v>
      </c>
      <c r="J35" s="83" t="n">
        <v>4.0478862701085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226463104326</v>
      </c>
      <c r="D36" s="83" t="n">
        <v>1.45091084958891</v>
      </c>
      <c r="E36" s="83" t="n">
        <v>2.36999667368889</v>
      </c>
      <c r="F36" s="83" t="n">
        <v>2.26934000731139</v>
      </c>
      <c r="G36" s="83" t="n">
        <v>1.08719934470176</v>
      </c>
      <c r="H36" s="83" t="n">
        <v>0.0515075874638455</v>
      </c>
      <c r="I36" s="83" t="n">
        <v>1.12511251125113</v>
      </c>
      <c r="J36" s="83" t="n">
        <v>1.4669926650366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757118927973181</v>
      </c>
      <c r="D37" s="83" t="n">
        <v>-0.0953440330525979</v>
      </c>
      <c r="E37" s="83" t="n">
        <v>1.87918009260513</v>
      </c>
      <c r="F37" s="83" t="n">
        <v>1.83402991641005</v>
      </c>
      <c r="G37" s="83" t="n">
        <v>0.173112338858189</v>
      </c>
      <c r="H37" s="83" t="n">
        <v>-0.0752415650245553</v>
      </c>
      <c r="I37" s="83" t="n">
        <v>-0.123974823574287</v>
      </c>
      <c r="J37" s="83" t="n">
        <v>0.9851169383416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937624684133525</v>
      </c>
      <c r="D38" s="83" t="n">
        <v>-0.477175123270229</v>
      </c>
      <c r="E38" s="83" t="n">
        <v>2.00930232558139</v>
      </c>
      <c r="F38" s="83" t="n">
        <v>2.0305116781423</v>
      </c>
      <c r="G38" s="83" t="n">
        <v>-0.430194506747071</v>
      </c>
      <c r="H38" s="83" t="n">
        <v>-0.202116276304849</v>
      </c>
      <c r="I38" s="83" t="n">
        <v>0.572901747350315</v>
      </c>
      <c r="J38" s="83" t="n">
        <v>1.1404309074321</v>
      </c>
    </row>
    <row r="39" customFormat="false" ht="10.5" hidden="false" customHeight="true" outlineLevel="0" collapsed="false">
      <c r="A39" s="105" t="n">
        <v>1999</v>
      </c>
      <c r="B39" s="105"/>
      <c r="C39" s="83" t="n">
        <v>1.09361618024903</v>
      </c>
      <c r="D39" s="83" t="n">
        <v>2.02439933940653</v>
      </c>
      <c r="E39" s="83" t="n">
        <v>1.76389359318412</v>
      </c>
      <c r="F39" s="83" t="n">
        <v>1.88424590467622</v>
      </c>
      <c r="G39" s="83" t="n">
        <v>0.982274741506643</v>
      </c>
      <c r="H39" s="83" t="n">
        <v>0.80216027321103</v>
      </c>
      <c r="I39" s="83" t="n">
        <v>-0.018987942656409</v>
      </c>
      <c r="J39" s="83" t="n">
        <v>1.58553932623254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89312479635061</v>
      </c>
      <c r="D40" s="83" t="n">
        <v>2.55339146780847</v>
      </c>
      <c r="E40" s="83" t="n">
        <v>4.14255722259205</v>
      </c>
      <c r="F40" s="83" t="n">
        <v>4.03906594976493</v>
      </c>
      <c r="G40" s="83" t="n">
        <v>1.39691362539311</v>
      </c>
      <c r="H40" s="83" t="n">
        <v>0.177277024897577</v>
      </c>
      <c r="I40" s="83" t="n">
        <v>2.03526097553255</v>
      </c>
      <c r="J40" s="83" t="n">
        <v>0.894808743169406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56694701160819</v>
      </c>
      <c r="D41" s="83" t="n">
        <v>-0.157841140529541</v>
      </c>
      <c r="E41" s="83" t="n">
        <v>1.89300816206116</v>
      </c>
      <c r="F41" s="83" t="n">
        <v>1.84500923752933</v>
      </c>
      <c r="G41" s="83" t="n">
        <v>1.57963069821119</v>
      </c>
      <c r="H41" s="83" t="n">
        <v>1.55334460655156</v>
      </c>
      <c r="I41" s="83" t="n">
        <v>1.49832485420028</v>
      </c>
      <c r="J41" s="83" t="n">
        <v>1.1170536862771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34756462328012</v>
      </c>
      <c r="D42" s="83" t="n">
        <v>-4.06955989596614</v>
      </c>
      <c r="E42" s="83" t="n">
        <v>1.44042850938571</v>
      </c>
      <c r="F42" s="83" t="n">
        <v>1.68901527222809</v>
      </c>
      <c r="G42" s="83" t="n">
        <v>1.80359298444934</v>
      </c>
      <c r="H42" s="83" t="n">
        <v>0.960346964064442</v>
      </c>
      <c r="I42" s="83" t="n">
        <v>1.55872734496776</v>
      </c>
      <c r="J42" s="83" t="n">
        <v>1.8311462238886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58749883500575</v>
      </c>
      <c r="D43" s="83" t="n">
        <v>0.164797193131676</v>
      </c>
      <c r="E43" s="83" t="n">
        <v>2.20488547439525</v>
      </c>
      <c r="F43" s="83" t="n">
        <v>2.13827684296804</v>
      </c>
      <c r="G43" s="83" t="n">
        <v>1.9006765711097</v>
      </c>
      <c r="H43" s="83" t="n">
        <v>1.49585762503837</v>
      </c>
      <c r="I43" s="83" t="n">
        <v>1.53480393632069</v>
      </c>
      <c r="J43" s="83" t="n">
        <v>1.3314047141589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94495412844037</v>
      </c>
      <c r="D44" s="83" t="n">
        <v>-2.32990128436472</v>
      </c>
      <c r="E44" s="83" t="n">
        <v>2.00837793809635</v>
      </c>
      <c r="F44" s="83" t="n">
        <v>1.99202246925819</v>
      </c>
      <c r="G44" s="83" t="n">
        <v>0.21561312844382</v>
      </c>
      <c r="H44" s="83" t="n">
        <v>-1.035447056156</v>
      </c>
      <c r="I44" s="83" t="n">
        <v>-0.124485017338984</v>
      </c>
      <c r="J44" s="83" t="n">
        <v>0.61315857773163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112705230131894</v>
      </c>
      <c r="D45" s="83" t="n">
        <v>-2.04314513937945</v>
      </c>
      <c r="E45" s="83" t="n">
        <v>0.572627928729503</v>
      </c>
      <c r="F45" s="83" t="n">
        <v>0.488278990118715</v>
      </c>
      <c r="G45" s="83" t="n">
        <v>-0.652277849873642</v>
      </c>
      <c r="H45" s="83" t="n">
        <v>0.427676798533682</v>
      </c>
      <c r="I45" s="83" t="n">
        <v>1.19298453868298</v>
      </c>
      <c r="J45" s="83" t="n">
        <v>-1.4961467771579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07648206879728</v>
      </c>
      <c r="D46" s="83" t="n">
        <v>2.16342153436513</v>
      </c>
      <c r="E46" s="83" t="n">
        <v>3.79275927774249</v>
      </c>
      <c r="F46" s="83" t="n">
        <v>3.81586219602063</v>
      </c>
      <c r="G46" s="83" t="n">
        <v>1.02780928809598</v>
      </c>
      <c r="H46" s="83" t="n">
        <v>0.790874524714823</v>
      </c>
      <c r="I46" s="83" t="n">
        <v>-0.744889879468602</v>
      </c>
      <c r="J46" s="83" t="n">
        <v>-0.13421061245867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80977523004972</v>
      </c>
      <c r="D47" s="83" t="n">
        <v>0.961068577944289</v>
      </c>
      <c r="E47" s="83" t="n">
        <v>1.6959524433954</v>
      </c>
      <c r="F47" s="83" t="n">
        <v>1.80785696856769</v>
      </c>
      <c r="G47" s="83" t="n">
        <v>1.27934671657026</v>
      </c>
      <c r="H47" s="83" t="n">
        <v>0.826165685830688</v>
      </c>
      <c r="I47" s="83" t="n">
        <v>0.611611759491808</v>
      </c>
      <c r="J47" s="83" t="n">
        <v>0.19994755473973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6.5405225771611</v>
      </c>
      <c r="E51" s="83" t="n">
        <v>114.198479624476</v>
      </c>
      <c r="F51" s="83" t="n">
        <v>112.653179911104</v>
      </c>
      <c r="G51" s="83" t="n">
        <v>94.230050263781</v>
      </c>
      <c r="H51" s="83" t="n">
        <v>86.7486395546878</v>
      </c>
      <c r="I51" s="83" t="n">
        <v>111.406970464836</v>
      </c>
      <c r="J51" s="83" t="n">
        <v>95.9664354255805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7.2853540106147</v>
      </c>
      <c r="E52" s="83" t="n">
        <v>117.856739564121</v>
      </c>
      <c r="F52" s="83" t="n">
        <v>115.914480370384</v>
      </c>
      <c r="G52" s="83" t="n">
        <v>93.6086121880529</v>
      </c>
      <c r="H52" s="83" t="n">
        <v>86.4832310761471</v>
      </c>
      <c r="I52" s="83" t="n">
        <v>108.175556141077</v>
      </c>
      <c r="J52" s="83" t="n">
        <v>93.969962735724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61.458898412354</v>
      </c>
      <c r="E53" s="83" t="n">
        <v>117.63408195002</v>
      </c>
      <c r="F53" s="83" t="n">
        <v>115.460562004991</v>
      </c>
      <c r="G53" s="83" t="n">
        <v>93.1937362120719</v>
      </c>
      <c r="H53" s="83" t="n">
        <v>86.7889045604137</v>
      </c>
      <c r="I53" s="83" t="n">
        <v>108.393909804347</v>
      </c>
      <c r="J53" s="83" t="n">
        <v>94.795848251419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62.9093464511595</v>
      </c>
      <c r="E54" s="83" t="n">
        <v>120.555165144062</v>
      </c>
      <c r="F54" s="83" t="n">
        <v>118.654251581167</v>
      </c>
      <c r="G54" s="83" t="n">
        <v>94.0091356289529</v>
      </c>
      <c r="H54" s="83" t="n">
        <v>86.0576247364722</v>
      </c>
      <c r="I54" s="83" t="n">
        <v>106.661981728742</v>
      </c>
      <c r="J54" s="83" t="n">
        <v>93.921293042867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63.1348600508906</v>
      </c>
      <c r="E55" s="83" t="n">
        <v>122.395250212044</v>
      </c>
      <c r="F55" s="83" t="n">
        <v>120.648006785411</v>
      </c>
      <c r="G55" s="83" t="n">
        <v>91.1212892281595</v>
      </c>
      <c r="H55" s="83" t="n">
        <v>85.6284987277354</v>
      </c>
      <c r="I55" s="83" t="n">
        <v>105.540288379983</v>
      </c>
      <c r="J55" s="83" t="n">
        <v>94.3579304495335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63.2462311557789</v>
      </c>
      <c r="E56" s="83" t="n">
        <v>123.721943048576</v>
      </c>
      <c r="F56" s="83" t="n">
        <v>121.835845896147</v>
      </c>
      <c r="G56" s="83" t="n">
        <v>90.9547738693467</v>
      </c>
      <c r="H56" s="83" t="n">
        <v>84.5963149078727</v>
      </c>
      <c r="I56" s="83" t="n">
        <v>105.386934673367</v>
      </c>
      <c r="J56" s="83" t="n">
        <v>94.539363484087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62.7111317994414</v>
      </c>
      <c r="E57" s="83" t="n">
        <v>125.099747306823</v>
      </c>
      <c r="F57" s="83" t="n">
        <v>123.138050272643</v>
      </c>
      <c r="G57" s="83" t="n">
        <v>90.4275834552467</v>
      </c>
      <c r="H57" s="83" t="n">
        <v>83.8974597685862</v>
      </c>
      <c r="I57" s="83" t="n">
        <v>104.46535443543</v>
      </c>
      <c r="J57" s="83" t="n">
        <v>94.7532916611252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61.8321365043811</v>
      </c>
      <c r="E58" s="83" t="n">
        <v>126.427959681138</v>
      </c>
      <c r="F58" s="83" t="n">
        <v>124.471309045392</v>
      </c>
      <c r="G58" s="83" t="n">
        <v>89.2021872323605</v>
      </c>
      <c r="H58" s="83" t="n">
        <v>82.9501284669609</v>
      </c>
      <c r="I58" s="83" t="n">
        <v>104.087884577377</v>
      </c>
      <c r="J58" s="83" t="n">
        <v>94.943672178667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62.4014336917563</v>
      </c>
      <c r="E59" s="83" t="n">
        <v>127.266210492017</v>
      </c>
      <c r="F59" s="83" t="n">
        <v>125.44477028348</v>
      </c>
      <c r="G59" s="83" t="n">
        <v>89.1039426523298</v>
      </c>
      <c r="H59" s="83" t="n">
        <v>82.7109807754969</v>
      </c>
      <c r="I59" s="83" t="n">
        <v>102.942326490714</v>
      </c>
      <c r="J59" s="83" t="n">
        <v>95.405669599218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62.8057945060919</v>
      </c>
      <c r="E60" s="83" t="n">
        <v>130.075789069745</v>
      </c>
      <c r="F60" s="83" t="n">
        <v>128.086725720316</v>
      </c>
      <c r="G60" s="83" t="n">
        <v>88.6700137507595</v>
      </c>
      <c r="H60" s="83" t="n">
        <v>81.3181542003774</v>
      </c>
      <c r="I60" s="83" t="n">
        <v>103.085926257555</v>
      </c>
      <c r="J60" s="83" t="n">
        <v>94.4709155447539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61.7392399483643</v>
      </c>
      <c r="E61" s="83" t="n">
        <v>130.493372374925</v>
      </c>
      <c r="F61" s="83" t="n">
        <v>128.437391769781</v>
      </c>
      <c r="G61" s="83" t="n">
        <v>88.681086867542</v>
      </c>
      <c r="H61" s="83" t="n">
        <v>81.3072636252007</v>
      </c>
      <c r="I61" s="83" t="n">
        <v>103.016277825006</v>
      </c>
      <c r="J61" s="83" t="n">
        <v>94.052454267812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8.4392183665227</v>
      </c>
      <c r="E62" s="83" t="n">
        <v>130.612942309485</v>
      </c>
      <c r="F62" s="83" t="n">
        <v>128.870110907453</v>
      </c>
      <c r="G62" s="83" t="n">
        <v>89.080120538072</v>
      </c>
      <c r="H62" s="83" t="n">
        <v>80.9966137500388</v>
      </c>
      <c r="I62" s="83" t="n">
        <v>103.230917394141</v>
      </c>
      <c r="J62" s="83" t="n">
        <v>94.5012271272795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7.6207951070336</v>
      </c>
      <c r="E63" s="83" t="n">
        <v>131.406727828746</v>
      </c>
      <c r="F63" s="83" t="n">
        <v>129.56880733945</v>
      </c>
      <c r="G63" s="83" t="n">
        <v>89.3547400611621</v>
      </c>
      <c r="H63" s="83" t="n">
        <v>80.9235474006116</v>
      </c>
      <c r="I63" s="83" t="n">
        <v>103.177370030581</v>
      </c>
      <c r="J63" s="83" t="n">
        <v>94.26299694189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6.0571445977642</v>
      </c>
      <c r="E64" s="83" t="n">
        <v>133.519144658686</v>
      </c>
      <c r="F64" s="83" t="n">
        <v>131.630570532151</v>
      </c>
      <c r="G64" s="83" t="n">
        <v>89.1955283438423</v>
      </c>
      <c r="H64" s="83" t="n">
        <v>79.7709342349752</v>
      </c>
      <c r="I64" s="83" t="n">
        <v>102.644003777148</v>
      </c>
      <c r="J64" s="83" t="n">
        <v>94.468305461634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4.9737740912418</v>
      </c>
      <c r="E65" s="83" t="n">
        <v>134.435228104416</v>
      </c>
      <c r="F65" s="83" t="n">
        <v>132.422542083435</v>
      </c>
      <c r="G65" s="83" t="n">
        <v>88.7137106611369</v>
      </c>
      <c r="H65" s="83" t="n">
        <v>80.2024884118078</v>
      </c>
      <c r="I65" s="83" t="n">
        <v>103.985728226397</v>
      </c>
      <c r="J65" s="83" t="n">
        <v>93.159917052939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5.5649419218585</v>
      </c>
      <c r="E66" s="83" t="n">
        <v>138.047971036355</v>
      </c>
      <c r="F66" s="83" t="n">
        <v>136.011464775984</v>
      </c>
      <c r="G66" s="83" t="n">
        <v>88.6709910997134</v>
      </c>
      <c r="H66" s="83" t="n">
        <v>79.9758636295067</v>
      </c>
      <c r="I66" s="83" t="n">
        <v>102.111932418163</v>
      </c>
      <c r="J66" s="83" t="n">
        <v>92.044048876150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5.609055836349</v>
      </c>
      <c r="E67" s="83" t="n">
        <v>139.16320244041</v>
      </c>
      <c r="F67" s="83" t="n">
        <v>137.261117923259</v>
      </c>
      <c r="G67" s="83" t="n">
        <v>89.0211442414092</v>
      </c>
      <c r="H67" s="83" t="n">
        <v>79.9324102042647</v>
      </c>
      <c r="I67" s="83" t="n">
        <v>101.839279839699</v>
      </c>
      <c r="J67" s="83" t="n">
        <v>91.422675479259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64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5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6.28</v>
      </c>
      <c r="D11" s="128" t="n">
        <v>9.69</v>
      </c>
      <c r="E11" s="128" t="n">
        <v>18.71</v>
      </c>
      <c r="F11" s="128" t="n">
        <v>18.5</v>
      </c>
      <c r="G11" s="128" t="n">
        <v>14.07</v>
      </c>
      <c r="H11" s="128" t="n">
        <v>14.06</v>
      </c>
      <c r="I11" s="128" t="n">
        <v>17.76</v>
      </c>
      <c r="J11" s="128" t="n">
        <v>16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7.75</v>
      </c>
      <c r="D12" s="128" t="n">
        <v>9.71</v>
      </c>
      <c r="E12" s="128" t="n">
        <v>20.51</v>
      </c>
      <c r="F12" s="128" t="n">
        <v>20.23</v>
      </c>
      <c r="G12" s="128" t="n">
        <v>15.01</v>
      </c>
      <c r="H12" s="128" t="n">
        <v>15.6</v>
      </c>
      <c r="I12" s="128" t="n">
        <v>19.04</v>
      </c>
      <c r="J12" s="128" t="n">
        <v>17.43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8.72</v>
      </c>
      <c r="D13" s="128" t="n">
        <v>10.65</v>
      </c>
      <c r="E13" s="128" t="n">
        <v>21.79</v>
      </c>
      <c r="F13" s="128" t="n">
        <v>21.48</v>
      </c>
      <c r="G13" s="128" t="n">
        <v>15.91</v>
      </c>
      <c r="H13" s="128" t="n">
        <v>16.45</v>
      </c>
      <c r="I13" s="128" t="n">
        <v>20.09</v>
      </c>
      <c r="J13" s="128" t="n">
        <v>18.38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9.31</v>
      </c>
      <c r="D14" s="128" t="n">
        <v>11.27</v>
      </c>
      <c r="E14" s="128" t="n">
        <v>22.75</v>
      </c>
      <c r="F14" s="128" t="n">
        <v>22.46</v>
      </c>
      <c r="G14" s="128" t="n">
        <v>16.57</v>
      </c>
      <c r="H14" s="128" t="n">
        <v>16.91</v>
      </c>
      <c r="I14" s="128" t="n">
        <v>20.56</v>
      </c>
      <c r="J14" s="128" t="n">
        <v>18.89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20.23</v>
      </c>
      <c r="D15" s="128" t="n">
        <v>11.85</v>
      </c>
      <c r="E15" s="128" t="n">
        <v>23.93</v>
      </c>
      <c r="F15" s="128" t="n">
        <v>23.67</v>
      </c>
      <c r="G15" s="128" t="n">
        <v>17.07</v>
      </c>
      <c r="H15" s="128" t="n">
        <v>17.71</v>
      </c>
      <c r="I15" s="128" t="n">
        <v>21.26</v>
      </c>
      <c r="J15" s="128" t="n">
        <v>19.9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20.78</v>
      </c>
      <c r="D16" s="128" t="n">
        <v>12.04</v>
      </c>
      <c r="E16" s="128" t="n">
        <v>25.06</v>
      </c>
      <c r="F16" s="128" t="n">
        <v>24.79</v>
      </c>
      <c r="G16" s="128" t="n">
        <v>17.71</v>
      </c>
      <c r="H16" s="128" t="n">
        <v>17.95</v>
      </c>
      <c r="I16" s="128" t="n">
        <v>21.69</v>
      </c>
      <c r="J16" s="128" t="n">
        <v>20.2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21.12</v>
      </c>
      <c r="D17" s="128" t="n">
        <v>12.16</v>
      </c>
      <c r="E17" s="128" t="n">
        <v>25.56</v>
      </c>
      <c r="F17" s="128" t="n">
        <v>25.27</v>
      </c>
      <c r="G17" s="128" t="n">
        <v>17.56</v>
      </c>
      <c r="H17" s="128" t="n">
        <v>18.19</v>
      </c>
      <c r="I17" s="128" t="n">
        <v>22.06</v>
      </c>
      <c r="J17" s="128" t="n">
        <v>20.7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21.4</v>
      </c>
      <c r="D18" s="128" t="n">
        <v>12.28</v>
      </c>
      <c r="E18" s="128" t="n">
        <v>25.93</v>
      </c>
      <c r="F18" s="128" t="n">
        <v>25.63</v>
      </c>
      <c r="G18" s="128" t="n">
        <v>17.45</v>
      </c>
      <c r="H18" s="128" t="n">
        <v>18.31</v>
      </c>
      <c r="I18" s="128" t="n">
        <v>22.32</v>
      </c>
      <c r="J18" s="128" t="n">
        <v>21.09</v>
      </c>
    </row>
    <row r="19" customFormat="false" ht="10.5" hidden="false" customHeight="true" outlineLevel="0" collapsed="false">
      <c r="A19" s="105" t="n">
        <v>1999</v>
      </c>
      <c r="B19" s="105"/>
      <c r="C19" s="128" t="n">
        <v>21.82</v>
      </c>
      <c r="D19" s="128" t="n">
        <v>12.57</v>
      </c>
      <c r="E19" s="128" t="n">
        <v>26.48</v>
      </c>
      <c r="F19" s="128" t="n">
        <v>26.22</v>
      </c>
      <c r="G19" s="128" t="n">
        <v>17.51</v>
      </c>
      <c r="H19" s="128" t="n">
        <v>18.69</v>
      </c>
      <c r="I19" s="128" t="n">
        <v>22.68</v>
      </c>
      <c r="J19" s="128" t="n">
        <v>21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22.54</v>
      </c>
      <c r="D20" s="128" t="n">
        <v>12.89</v>
      </c>
      <c r="E20" s="128" t="n">
        <v>27.9</v>
      </c>
      <c r="F20" s="128" t="n">
        <v>27.58</v>
      </c>
      <c r="G20" s="128" t="n">
        <v>18.1</v>
      </c>
      <c r="H20" s="128" t="n">
        <v>18.95</v>
      </c>
      <c r="I20" s="128" t="n">
        <v>23.45</v>
      </c>
      <c r="J20" s="128" t="n">
        <v>22.11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23.1</v>
      </c>
      <c r="D21" s="128" t="n">
        <v>13.05</v>
      </c>
      <c r="E21" s="128" t="n">
        <v>28.79</v>
      </c>
      <c r="F21" s="128" t="n">
        <v>28.43</v>
      </c>
      <c r="G21" s="128" t="n">
        <v>18.61</v>
      </c>
      <c r="H21" s="128" t="n">
        <v>19.38</v>
      </c>
      <c r="I21" s="128" t="n">
        <v>23.77</v>
      </c>
      <c r="J21" s="128" t="n">
        <v>22.5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23.57</v>
      </c>
      <c r="D22" s="128" t="n">
        <v>12.69</v>
      </c>
      <c r="E22" s="128" t="n">
        <v>29.42</v>
      </c>
      <c r="F22" s="128" t="n">
        <v>29.13</v>
      </c>
      <c r="G22" s="128" t="n">
        <v>19.14</v>
      </c>
      <c r="H22" s="128" t="n">
        <v>19.78</v>
      </c>
      <c r="I22" s="128" t="n">
        <v>24.23</v>
      </c>
      <c r="J22" s="128" t="n">
        <v>2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24.04</v>
      </c>
      <c r="D23" s="128" t="n">
        <v>12.92</v>
      </c>
      <c r="E23" s="128" t="n">
        <v>30.1</v>
      </c>
      <c r="F23" s="128" t="n">
        <v>29.78</v>
      </c>
      <c r="G23" s="128" t="n">
        <v>19.64</v>
      </c>
      <c r="H23" s="128" t="n">
        <v>20.25</v>
      </c>
      <c r="I23" s="128" t="n">
        <v>24.76</v>
      </c>
      <c r="J23" s="128" t="n">
        <v>23.2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24.07</v>
      </c>
      <c r="D24" s="128" t="n">
        <v>12.8</v>
      </c>
      <c r="E24" s="128" t="n">
        <v>30.27</v>
      </c>
      <c r="F24" s="128" t="n">
        <v>29.94</v>
      </c>
      <c r="G24" s="128" t="n">
        <v>19.53</v>
      </c>
      <c r="H24" s="128" t="n">
        <v>20.07</v>
      </c>
      <c r="I24" s="128" t="n">
        <v>25.04</v>
      </c>
      <c r="J24" s="128" t="n">
        <v>23.28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24.22</v>
      </c>
      <c r="D25" s="128" t="n">
        <v>12.52</v>
      </c>
      <c r="E25" s="128" t="n">
        <v>30.66</v>
      </c>
      <c r="F25" s="128" t="n">
        <v>30.29</v>
      </c>
      <c r="G25" s="128" t="n">
        <v>19.54</v>
      </c>
      <c r="H25" s="128" t="n">
        <v>20.26</v>
      </c>
      <c r="I25" s="128" t="n">
        <v>25.35</v>
      </c>
      <c r="J25" s="128" t="n">
        <v>23.1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24.53</v>
      </c>
      <c r="D26" s="128" t="n">
        <v>12.87</v>
      </c>
      <c r="E26" s="128" t="n">
        <v>31.93</v>
      </c>
      <c r="F26" s="128" t="n">
        <v>31.54</v>
      </c>
      <c r="G26" s="128" t="n">
        <v>19.41</v>
      </c>
      <c r="H26" s="128" t="n">
        <v>20.52</v>
      </c>
      <c r="I26" s="128" t="n">
        <v>25.05</v>
      </c>
      <c r="J26" s="128" t="n">
        <v>23.24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4.72</v>
      </c>
      <c r="D27" s="128" t="n">
        <v>12.98</v>
      </c>
      <c r="E27" s="128" t="n">
        <v>32.38</v>
      </c>
      <c r="F27" s="128" t="n">
        <v>32.01</v>
      </c>
      <c r="G27" s="128" t="n">
        <v>19.43</v>
      </c>
      <c r="H27" s="128" t="n">
        <v>20.69</v>
      </c>
      <c r="I27" s="128" t="n">
        <v>25</v>
      </c>
      <c r="J27" s="128" t="n">
        <v>23.41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9.02948402948402</v>
      </c>
      <c r="D32" s="83" t="n">
        <v>0.206398348813224</v>
      </c>
      <c r="E32" s="83" t="n">
        <v>9.6205237840727</v>
      </c>
      <c r="F32" s="83" t="n">
        <v>9.35135135135134</v>
      </c>
      <c r="G32" s="83" t="n">
        <v>6.68088130774697</v>
      </c>
      <c r="H32" s="83" t="n">
        <v>10.9530583214794</v>
      </c>
      <c r="I32" s="83" t="n">
        <v>7.20720720720721</v>
      </c>
      <c r="J32" s="83" t="n">
        <v>8.937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46478873239435</v>
      </c>
      <c r="D33" s="83" t="n">
        <v>9.68074150360452</v>
      </c>
      <c r="E33" s="83" t="n">
        <v>6.24085811799122</v>
      </c>
      <c r="F33" s="83" t="n">
        <v>6.17894216510133</v>
      </c>
      <c r="G33" s="83" t="n">
        <v>5.99600266489007</v>
      </c>
      <c r="H33" s="83" t="n">
        <v>5.44871794871796</v>
      </c>
      <c r="I33" s="83" t="n">
        <v>5.51470588235294</v>
      </c>
      <c r="J33" s="83" t="n">
        <v>5.4503729202524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3.1517094017094</v>
      </c>
      <c r="D34" s="83" t="n">
        <v>5.82159624413146</v>
      </c>
      <c r="E34" s="83" t="n">
        <v>4.40569068379992</v>
      </c>
      <c r="F34" s="83" t="n">
        <v>4.56238361266294</v>
      </c>
      <c r="G34" s="83" t="n">
        <v>4.14833438089252</v>
      </c>
      <c r="H34" s="83" t="n">
        <v>2.79635258358664</v>
      </c>
      <c r="I34" s="83" t="n">
        <v>2.33947237431558</v>
      </c>
      <c r="J34" s="83" t="n">
        <v>2.7747551686615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76437079233558</v>
      </c>
      <c r="D35" s="83" t="n">
        <v>5.1464063886424</v>
      </c>
      <c r="E35" s="83" t="n">
        <v>5.18681318681318</v>
      </c>
      <c r="F35" s="83" t="n">
        <v>5.38735529830812</v>
      </c>
      <c r="G35" s="83" t="n">
        <v>3.01750150875075</v>
      </c>
      <c r="H35" s="83" t="n">
        <v>4.73092844470729</v>
      </c>
      <c r="I35" s="83" t="n">
        <v>3.4046692607004</v>
      </c>
      <c r="J35" s="83" t="n">
        <v>5.3996823716252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71873455264459</v>
      </c>
      <c r="D36" s="83" t="n">
        <v>1.60337552742615</v>
      </c>
      <c r="E36" s="83" t="n">
        <v>4.72210614291684</v>
      </c>
      <c r="F36" s="83" t="n">
        <v>4.73172792564427</v>
      </c>
      <c r="G36" s="83" t="n">
        <v>3.74926772114821</v>
      </c>
      <c r="H36" s="83" t="n">
        <v>1.35516657255788</v>
      </c>
      <c r="I36" s="83" t="n">
        <v>2.02257761053622</v>
      </c>
      <c r="J36" s="83" t="n">
        <v>1.9085886489201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6361886429259</v>
      </c>
      <c r="D37" s="83" t="n">
        <v>0.996677740863802</v>
      </c>
      <c r="E37" s="83" t="n">
        <v>1.99521149241819</v>
      </c>
      <c r="F37" s="83" t="n">
        <v>1.93626462283179</v>
      </c>
      <c r="G37" s="83" t="n">
        <v>-0.846979107848682</v>
      </c>
      <c r="H37" s="83" t="n">
        <v>1.33704735376045</v>
      </c>
      <c r="I37" s="83" t="n">
        <v>1.70585523282618</v>
      </c>
      <c r="J37" s="83" t="n">
        <v>2.1192705766387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32575757575756</v>
      </c>
      <c r="D38" s="83" t="n">
        <v>0.986842105263136</v>
      </c>
      <c r="E38" s="83" t="n">
        <v>1.44757433489828</v>
      </c>
      <c r="F38" s="83" t="n">
        <v>1.42461416699643</v>
      </c>
      <c r="G38" s="83" t="n">
        <v>-0.626423690205016</v>
      </c>
      <c r="H38" s="83" t="n">
        <v>0.659703133589872</v>
      </c>
      <c r="I38" s="83" t="n">
        <v>1.17860380779693</v>
      </c>
      <c r="J38" s="83" t="n">
        <v>1.78571428571431</v>
      </c>
    </row>
    <row r="39" customFormat="false" ht="10.5" hidden="false" customHeight="true" outlineLevel="0" collapsed="false">
      <c r="A39" s="105" t="n">
        <v>1999</v>
      </c>
      <c r="B39" s="105"/>
      <c r="C39" s="83" t="n">
        <v>1.96261682242991</v>
      </c>
      <c r="D39" s="83" t="n">
        <v>2.36156351791533</v>
      </c>
      <c r="E39" s="83" t="n">
        <v>2.1210952564597</v>
      </c>
      <c r="F39" s="83" t="n">
        <v>2.30198985563791</v>
      </c>
      <c r="G39" s="83" t="n">
        <v>0.343839541547283</v>
      </c>
      <c r="H39" s="83" t="n">
        <v>2.07536865101039</v>
      </c>
      <c r="I39" s="83" t="n">
        <v>1.61290322580645</v>
      </c>
      <c r="J39" s="83" t="n">
        <v>2.4182076813655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29972502291476</v>
      </c>
      <c r="D40" s="83" t="n">
        <v>2.54574383452666</v>
      </c>
      <c r="E40" s="83" t="n">
        <v>5.36253776435045</v>
      </c>
      <c r="F40" s="83" t="n">
        <v>5.18688024408849</v>
      </c>
      <c r="G40" s="83" t="n">
        <v>3.36950314106225</v>
      </c>
      <c r="H40" s="83" t="n">
        <v>1.39111824505082</v>
      </c>
      <c r="I40" s="83" t="n">
        <v>3.39506172839505</v>
      </c>
      <c r="J40" s="83" t="n">
        <v>2.361111111111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8447204968944</v>
      </c>
      <c r="D41" s="83" t="n">
        <v>1.2412723041117</v>
      </c>
      <c r="E41" s="83" t="n">
        <v>3.1899641577061</v>
      </c>
      <c r="F41" s="83" t="n">
        <v>3.0819434372734</v>
      </c>
      <c r="G41" s="83" t="n">
        <v>2.81767955801104</v>
      </c>
      <c r="H41" s="83" t="n">
        <v>2.26912928759894</v>
      </c>
      <c r="I41" s="83" t="n">
        <v>1.36460554371003</v>
      </c>
      <c r="J41" s="83" t="n">
        <v>1.89959294436908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03463203463204</v>
      </c>
      <c r="D42" s="83" t="n">
        <v>-2.75862068965517</v>
      </c>
      <c r="E42" s="83" t="n">
        <v>2.18825981243489</v>
      </c>
      <c r="F42" s="83" t="n">
        <v>2.46218782975728</v>
      </c>
      <c r="G42" s="83" t="n">
        <v>2.84793121977431</v>
      </c>
      <c r="H42" s="83" t="n">
        <v>2.06398348813211</v>
      </c>
      <c r="I42" s="83" t="n">
        <v>1.93521245267144</v>
      </c>
      <c r="J42" s="83" t="n">
        <v>2.086107412339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99406024607552</v>
      </c>
      <c r="D43" s="83" t="n">
        <v>1.81245074862098</v>
      </c>
      <c r="E43" s="83" t="n">
        <v>2.31135282121006</v>
      </c>
      <c r="F43" s="83" t="n">
        <v>2.23137658771026</v>
      </c>
      <c r="G43" s="83" t="n">
        <v>2.61233019853711</v>
      </c>
      <c r="H43" s="83" t="n">
        <v>2.37613751263903</v>
      </c>
      <c r="I43" s="83" t="n">
        <v>2.18737102765168</v>
      </c>
      <c r="J43" s="83" t="n">
        <v>1.1739130434782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124792013311151</v>
      </c>
      <c r="D44" s="83" t="n">
        <v>-0.928792569659436</v>
      </c>
      <c r="E44" s="83" t="n">
        <v>0.564784053156146</v>
      </c>
      <c r="F44" s="83" t="n">
        <v>0.537273337810618</v>
      </c>
      <c r="G44" s="83" t="n">
        <v>-0.560081466395118</v>
      </c>
      <c r="H44" s="83" t="n">
        <v>-0.888888888888886</v>
      </c>
      <c r="I44" s="83" t="n">
        <v>1.13085621970922</v>
      </c>
      <c r="J44" s="83" t="n">
        <v>0.0429737859905686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623182384711257</v>
      </c>
      <c r="D45" s="83" t="n">
        <v>-2.18750000000001</v>
      </c>
      <c r="E45" s="83" t="n">
        <v>1.28840436075322</v>
      </c>
      <c r="F45" s="83" t="n">
        <v>1.1690046760187</v>
      </c>
      <c r="G45" s="83" t="n">
        <v>0.0512032770097193</v>
      </c>
      <c r="H45" s="83" t="n">
        <v>0.946686596910823</v>
      </c>
      <c r="I45" s="83" t="n">
        <v>1.23801916932908</v>
      </c>
      <c r="J45" s="83" t="n">
        <v>-0.47250859106529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27993393889349</v>
      </c>
      <c r="D46" s="83" t="n">
        <v>2.79552715654951</v>
      </c>
      <c r="E46" s="83" t="n">
        <v>4.14220482713634</v>
      </c>
      <c r="F46" s="83" t="n">
        <v>4.1267745130406</v>
      </c>
      <c r="G46" s="83" t="n">
        <v>-0.665301944728753</v>
      </c>
      <c r="H46" s="83" t="n">
        <v>1.2833168805528</v>
      </c>
      <c r="I46" s="83" t="n">
        <v>-1.18343195266273</v>
      </c>
      <c r="J46" s="83" t="n">
        <v>0.302114803625358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774561761108842</v>
      </c>
      <c r="D47" s="83" t="n">
        <v>0.85470085470088</v>
      </c>
      <c r="E47" s="83" t="n">
        <v>1.40933291575323</v>
      </c>
      <c r="F47" s="83" t="n">
        <v>1.49017121116042</v>
      </c>
      <c r="G47" s="83" t="n">
        <v>0.103039670273049</v>
      </c>
      <c r="H47" s="83" t="n">
        <v>0.82846003898635</v>
      </c>
      <c r="I47" s="83" t="n">
        <v>-0.199600798403196</v>
      </c>
      <c r="J47" s="83" t="n">
        <v>0.7314974182444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9.5208845208845</v>
      </c>
      <c r="E51" s="83" t="n">
        <v>114.92628992629</v>
      </c>
      <c r="F51" s="83" t="n">
        <v>113.636363636364</v>
      </c>
      <c r="G51" s="83" t="n">
        <v>86.4250614250614</v>
      </c>
      <c r="H51" s="83" t="n">
        <v>86.3636363636364</v>
      </c>
      <c r="I51" s="83" t="n">
        <v>109.090909090909</v>
      </c>
      <c r="J51" s="83" t="n">
        <v>98.2800982800983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4.7042253521127</v>
      </c>
      <c r="E52" s="83" t="n">
        <v>115.549295774648</v>
      </c>
      <c r="F52" s="83" t="n">
        <v>113.971830985916</v>
      </c>
      <c r="G52" s="83" t="n">
        <v>84.5633802816901</v>
      </c>
      <c r="H52" s="83" t="n">
        <v>87.887323943662</v>
      </c>
      <c r="I52" s="83" t="n">
        <v>107.267605633803</v>
      </c>
      <c r="J52" s="83" t="n">
        <v>98.1971830985916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56.8910256410257</v>
      </c>
      <c r="E53" s="83" t="n">
        <v>116.399572649573</v>
      </c>
      <c r="F53" s="83" t="n">
        <v>114.74358974359</v>
      </c>
      <c r="G53" s="83" t="n">
        <v>84.9893162393163</v>
      </c>
      <c r="H53" s="83" t="n">
        <v>87.8739316239316</v>
      </c>
      <c r="I53" s="83" t="n">
        <v>107.318376068376</v>
      </c>
      <c r="J53" s="83" t="n">
        <v>98.183760683760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58.3635422061108</v>
      </c>
      <c r="E54" s="83" t="n">
        <v>117.814603832211</v>
      </c>
      <c r="F54" s="83" t="n">
        <v>116.312791299845</v>
      </c>
      <c r="G54" s="83" t="n">
        <v>85.8104609010875</v>
      </c>
      <c r="H54" s="83" t="n">
        <v>87.5712066286898</v>
      </c>
      <c r="I54" s="83" t="n">
        <v>106.473329880891</v>
      </c>
      <c r="J54" s="83" t="n">
        <v>97.8249611600207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58.5763717251607</v>
      </c>
      <c r="E55" s="83" t="n">
        <v>118.2896688087</v>
      </c>
      <c r="F55" s="83" t="n">
        <v>117.004448838359</v>
      </c>
      <c r="G55" s="83" t="n">
        <v>84.3796342066238</v>
      </c>
      <c r="H55" s="83" t="n">
        <v>87.5432525951557</v>
      </c>
      <c r="I55" s="83" t="n">
        <v>105.091448344044</v>
      </c>
      <c r="J55" s="83" t="n">
        <v>98.418190805734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57.9403272377286</v>
      </c>
      <c r="E56" s="83" t="n">
        <v>120.596727622714</v>
      </c>
      <c r="F56" s="83" t="n">
        <v>119.297401347449</v>
      </c>
      <c r="G56" s="83" t="n">
        <v>85.2261790182868</v>
      </c>
      <c r="H56" s="83" t="n">
        <v>86.381135707411</v>
      </c>
      <c r="I56" s="83" t="n">
        <v>104.379210779596</v>
      </c>
      <c r="J56" s="83" t="n">
        <v>97.641963426371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57.5757575757576</v>
      </c>
      <c r="E57" s="83" t="n">
        <v>121.022727272727</v>
      </c>
      <c r="F57" s="83" t="n">
        <v>119.649621212121</v>
      </c>
      <c r="G57" s="83" t="n">
        <v>83.1439393939394</v>
      </c>
      <c r="H57" s="83" t="n">
        <v>86.1268939393939</v>
      </c>
      <c r="I57" s="83" t="n">
        <v>104.450757575758</v>
      </c>
      <c r="J57" s="83" t="n">
        <v>98.1060606060606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57.3831775700935</v>
      </c>
      <c r="E58" s="83" t="n">
        <v>121.168224299065</v>
      </c>
      <c r="F58" s="83" t="n">
        <v>119.766355140187</v>
      </c>
      <c r="G58" s="83" t="n">
        <v>81.5420560747664</v>
      </c>
      <c r="H58" s="83" t="n">
        <v>85.5607476635514</v>
      </c>
      <c r="I58" s="83" t="n">
        <v>104.299065420561</v>
      </c>
      <c r="J58" s="83" t="n">
        <v>98.551401869158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57.6076993583868</v>
      </c>
      <c r="E59" s="83" t="n">
        <v>121.356553620532</v>
      </c>
      <c r="F59" s="83" t="n">
        <v>120.164986251146</v>
      </c>
      <c r="G59" s="83" t="n">
        <v>80.2474793767186</v>
      </c>
      <c r="H59" s="83" t="n">
        <v>85.6553620531622</v>
      </c>
      <c r="I59" s="83" t="n">
        <v>103.941338221815</v>
      </c>
      <c r="J59" s="83" t="n">
        <v>98.991750687442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57.187222715173</v>
      </c>
      <c r="E60" s="83" t="n">
        <v>123.779946761313</v>
      </c>
      <c r="F60" s="83" t="n">
        <v>122.360248447205</v>
      </c>
      <c r="G60" s="83" t="n">
        <v>80.301685891748</v>
      </c>
      <c r="H60" s="83" t="n">
        <v>84.0727595385981</v>
      </c>
      <c r="I60" s="83" t="n">
        <v>104.037267080745</v>
      </c>
      <c r="J60" s="83" t="n">
        <v>98.092280390417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6.4935064935065</v>
      </c>
      <c r="E61" s="83" t="n">
        <v>124.632034632035</v>
      </c>
      <c r="F61" s="83" t="n">
        <v>123.073593073593</v>
      </c>
      <c r="G61" s="83" t="n">
        <v>80.5627705627706</v>
      </c>
      <c r="H61" s="83" t="n">
        <v>83.8961038961039</v>
      </c>
      <c r="I61" s="83" t="n">
        <v>102.900432900433</v>
      </c>
      <c r="J61" s="83" t="n">
        <v>97.5324675324675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3.839626644039</v>
      </c>
      <c r="E62" s="83" t="n">
        <v>124.819686041578</v>
      </c>
      <c r="F62" s="83" t="n">
        <v>123.589308442936</v>
      </c>
      <c r="G62" s="83" t="n">
        <v>81.2049215103946</v>
      </c>
      <c r="H62" s="83" t="n">
        <v>83.920237590157</v>
      </c>
      <c r="I62" s="83" t="n">
        <v>102.800169707255</v>
      </c>
      <c r="J62" s="83" t="n">
        <v>97.5816716164616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3.7437603993344</v>
      </c>
      <c r="E63" s="83" t="n">
        <v>125.207986688852</v>
      </c>
      <c r="F63" s="83" t="n">
        <v>123.8768718802</v>
      </c>
      <c r="G63" s="83" t="n">
        <v>81.6971713810316</v>
      </c>
      <c r="H63" s="83" t="n">
        <v>84.234608985025</v>
      </c>
      <c r="I63" s="83" t="n">
        <v>102.995008319468</v>
      </c>
      <c r="J63" s="83" t="n">
        <v>96.7970049916805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3.1782301620274</v>
      </c>
      <c r="E64" s="83" t="n">
        <v>125.758205234732</v>
      </c>
      <c r="F64" s="83" t="n">
        <v>124.387203988367</v>
      </c>
      <c r="G64" s="83" t="n">
        <v>81.1383464894059</v>
      </c>
      <c r="H64" s="83" t="n">
        <v>83.3818030743664</v>
      </c>
      <c r="I64" s="83" t="n">
        <v>104.029912754466</v>
      </c>
      <c r="J64" s="83" t="n">
        <v>96.7179061071874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1.6928158546656</v>
      </c>
      <c r="E65" s="83" t="n">
        <v>126.589595375723</v>
      </c>
      <c r="F65" s="83" t="n">
        <v>125.061932287366</v>
      </c>
      <c r="G65" s="83" t="n">
        <v>80.6771263418662</v>
      </c>
      <c r="H65" s="83" t="n">
        <v>83.6498761354253</v>
      </c>
      <c r="I65" s="83" t="n">
        <v>104.665565648225</v>
      </c>
      <c r="J65" s="83" t="n">
        <v>95.6647398843931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2.4663677130045</v>
      </c>
      <c r="E66" s="83" t="n">
        <v>130.167142274766</v>
      </c>
      <c r="F66" s="83" t="n">
        <v>128.577252344068</v>
      </c>
      <c r="G66" s="83" t="n">
        <v>79.1275988585406</v>
      </c>
      <c r="H66" s="83" t="n">
        <v>83.6526701997554</v>
      </c>
      <c r="I66" s="83" t="n">
        <v>102.119853240929</v>
      </c>
      <c r="J66" s="83" t="n">
        <v>94.7411333061557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2.5080906148867</v>
      </c>
      <c r="E67" s="83" t="n">
        <v>130.987055016181</v>
      </c>
      <c r="F67" s="83" t="n">
        <v>129.490291262136</v>
      </c>
      <c r="G67" s="83" t="n">
        <v>78.6003236245955</v>
      </c>
      <c r="H67" s="83" t="n">
        <v>83.6974110032363</v>
      </c>
      <c r="I67" s="83" t="n">
        <v>101.132686084142</v>
      </c>
      <c r="J67" s="83" t="n">
        <v>94.7006472491909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66</v>
      </c>
    </row>
    <row r="72" customFormat="false" ht="10.5" hidden="false" customHeight="true" outlineLevel="0" collapsed="false">
      <c r="A72" s="53" t="s">
        <v>367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8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19691</v>
      </c>
      <c r="D11" s="133" t="n">
        <v>11442</v>
      </c>
      <c r="E11" s="133" t="n">
        <v>22368</v>
      </c>
      <c r="F11" s="133" t="n">
        <v>22213</v>
      </c>
      <c r="G11" s="133" t="n">
        <v>18593</v>
      </c>
      <c r="H11" s="133" t="n">
        <v>17305</v>
      </c>
      <c r="I11" s="133" t="n">
        <v>22145</v>
      </c>
      <c r="J11" s="133" t="n">
        <v>18734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21717</v>
      </c>
      <c r="D12" s="133" t="n">
        <v>12715</v>
      </c>
      <c r="E12" s="133" t="n">
        <v>25426</v>
      </c>
      <c r="F12" s="133" t="n">
        <v>25188</v>
      </c>
      <c r="G12" s="133" t="n">
        <v>20444</v>
      </c>
      <c r="H12" s="133" t="n">
        <v>19008</v>
      </c>
      <c r="I12" s="133" t="n">
        <v>23703</v>
      </c>
      <c r="J12" s="133" t="n">
        <v>20269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22650</v>
      </c>
      <c r="D13" s="133" t="n">
        <v>14165</v>
      </c>
      <c r="E13" s="133" t="n">
        <v>26584</v>
      </c>
      <c r="F13" s="133" t="n">
        <v>26269</v>
      </c>
      <c r="G13" s="133" t="n">
        <v>21184</v>
      </c>
      <c r="H13" s="133" t="n">
        <v>19833</v>
      </c>
      <c r="I13" s="133" t="n">
        <v>24717</v>
      </c>
      <c r="J13" s="133" t="n">
        <v>21286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23083</v>
      </c>
      <c r="D14" s="133" t="n">
        <v>14810</v>
      </c>
      <c r="E14" s="133" t="n">
        <v>27693</v>
      </c>
      <c r="F14" s="133" t="n">
        <v>27412</v>
      </c>
      <c r="G14" s="133" t="n">
        <v>21881</v>
      </c>
      <c r="H14" s="133" t="n">
        <v>20057</v>
      </c>
      <c r="I14" s="133" t="n">
        <v>24900</v>
      </c>
      <c r="J14" s="133" t="n">
        <v>2146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23807</v>
      </c>
      <c r="D15" s="133" t="n">
        <v>15343</v>
      </c>
      <c r="E15" s="133" t="n">
        <v>29011</v>
      </c>
      <c r="F15" s="133" t="n">
        <v>28717</v>
      </c>
      <c r="G15" s="133" t="n">
        <v>21925</v>
      </c>
      <c r="H15" s="133" t="n">
        <v>20414</v>
      </c>
      <c r="I15" s="133" t="n">
        <v>25510</v>
      </c>
      <c r="J15" s="133" t="n">
        <v>22316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24142</v>
      </c>
      <c r="D16" s="133" t="n">
        <v>15560</v>
      </c>
      <c r="E16" s="133" t="n">
        <v>29809</v>
      </c>
      <c r="F16" s="133" t="n">
        <v>29497</v>
      </c>
      <c r="G16" s="133" t="n">
        <v>21973</v>
      </c>
      <c r="H16" s="133" t="n">
        <v>20643</v>
      </c>
      <c r="I16" s="133" t="n">
        <v>25609</v>
      </c>
      <c r="J16" s="133" t="n">
        <v>22617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24185</v>
      </c>
      <c r="D17" s="133" t="n">
        <v>15464</v>
      </c>
      <c r="E17" s="133" t="n">
        <v>30195</v>
      </c>
      <c r="F17" s="133" t="n">
        <v>29867</v>
      </c>
      <c r="G17" s="133" t="n">
        <v>21930</v>
      </c>
      <c r="H17" s="133" t="n">
        <v>20504</v>
      </c>
      <c r="I17" s="133" t="n">
        <v>25446</v>
      </c>
      <c r="J17" s="133" t="n">
        <v>22691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24401</v>
      </c>
      <c r="D18" s="133" t="n">
        <v>15396</v>
      </c>
      <c r="E18" s="133" t="n">
        <v>30776</v>
      </c>
      <c r="F18" s="133" t="n">
        <v>30450</v>
      </c>
      <c r="G18" s="133" t="n">
        <v>21927</v>
      </c>
      <c r="H18" s="133" t="n">
        <v>20465</v>
      </c>
      <c r="I18" s="133" t="n">
        <v>25553</v>
      </c>
      <c r="J18" s="133" t="n">
        <v>22928</v>
      </c>
    </row>
    <row r="19" customFormat="false" ht="10.5" hidden="false" customHeight="true" outlineLevel="0" collapsed="false">
      <c r="A19" s="105" t="n">
        <v>1999</v>
      </c>
      <c r="B19" s="105"/>
      <c r="C19" s="133" t="n">
        <v>24750</v>
      </c>
      <c r="D19" s="133" t="n">
        <v>15735</v>
      </c>
      <c r="E19" s="133" t="n">
        <v>31376</v>
      </c>
      <c r="F19" s="133" t="n">
        <v>31068</v>
      </c>
      <c r="G19" s="133" t="n">
        <v>22423</v>
      </c>
      <c r="H19" s="133" t="n">
        <v>20677</v>
      </c>
      <c r="I19" s="133" t="n">
        <v>25700</v>
      </c>
      <c r="J19" s="133" t="n">
        <v>2334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25108</v>
      </c>
      <c r="D20" s="133" t="n">
        <v>16144</v>
      </c>
      <c r="E20" s="133" t="n">
        <v>32104</v>
      </c>
      <c r="F20" s="133" t="n">
        <v>31832</v>
      </c>
      <c r="G20" s="133" t="n">
        <v>22796</v>
      </c>
      <c r="H20" s="133" t="n">
        <v>20892</v>
      </c>
      <c r="I20" s="133" t="n">
        <v>25921</v>
      </c>
      <c r="J20" s="133" t="n">
        <v>23609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25563</v>
      </c>
      <c r="D21" s="133" t="n">
        <v>16152</v>
      </c>
      <c r="E21" s="133" t="n">
        <v>32823</v>
      </c>
      <c r="F21" s="133" t="n">
        <v>32552</v>
      </c>
      <c r="G21" s="133" t="n">
        <v>23193</v>
      </c>
      <c r="H21" s="133" t="n">
        <v>21236</v>
      </c>
      <c r="I21" s="133" t="n">
        <v>26445</v>
      </c>
      <c r="J21" s="133" t="n">
        <v>2390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25904</v>
      </c>
      <c r="D22" s="133" t="n">
        <v>15573</v>
      </c>
      <c r="E22" s="133" t="n">
        <v>33386</v>
      </c>
      <c r="F22" s="133" t="n">
        <v>33096</v>
      </c>
      <c r="G22" s="133" t="n">
        <v>23619</v>
      </c>
      <c r="H22" s="133" t="n">
        <v>21519</v>
      </c>
      <c r="I22" s="133" t="n">
        <v>26729</v>
      </c>
      <c r="J22" s="133" t="n">
        <v>24268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26231</v>
      </c>
      <c r="D23" s="133" t="n">
        <v>15612</v>
      </c>
      <c r="E23" s="133" t="n">
        <v>34181</v>
      </c>
      <c r="F23" s="133" t="n">
        <v>33897</v>
      </c>
      <c r="G23" s="133" t="n">
        <v>23941</v>
      </c>
      <c r="H23" s="133" t="n">
        <v>21701</v>
      </c>
      <c r="I23" s="133" t="n">
        <v>26946</v>
      </c>
      <c r="J23" s="133" t="n">
        <v>24508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26394</v>
      </c>
      <c r="D24" s="133" t="n">
        <v>15208</v>
      </c>
      <c r="E24" s="133" t="n">
        <v>34966</v>
      </c>
      <c r="F24" s="133" t="n">
        <v>34664</v>
      </c>
      <c r="G24" s="133" t="n">
        <v>24037</v>
      </c>
      <c r="H24" s="133" t="n">
        <v>21519</v>
      </c>
      <c r="I24" s="133" t="n">
        <v>27042</v>
      </c>
      <c r="J24" s="133" t="n">
        <v>24682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26461</v>
      </c>
      <c r="D25" s="133" t="n">
        <v>14966</v>
      </c>
      <c r="E25" s="133" t="n">
        <v>35479</v>
      </c>
      <c r="F25" s="133" t="n">
        <v>35150</v>
      </c>
      <c r="G25" s="133" t="n">
        <v>23987</v>
      </c>
      <c r="H25" s="133" t="n">
        <v>21667</v>
      </c>
      <c r="I25" s="133" t="n">
        <v>27318</v>
      </c>
      <c r="J25" s="133" t="n">
        <v>24364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26699</v>
      </c>
      <c r="D26" s="133" t="n">
        <v>15275</v>
      </c>
      <c r="E26" s="133" t="n">
        <v>36344</v>
      </c>
      <c r="F26" s="133" t="n">
        <v>36029</v>
      </c>
      <c r="G26" s="133" t="n">
        <v>24158</v>
      </c>
      <c r="H26" s="133" t="n">
        <v>21798</v>
      </c>
      <c r="I26" s="133" t="n">
        <v>27514</v>
      </c>
      <c r="J26" s="133" t="n">
        <v>24353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27048</v>
      </c>
      <c r="D27" s="133" t="n">
        <v>15469</v>
      </c>
      <c r="E27" s="133" t="n">
        <v>37176</v>
      </c>
      <c r="F27" s="133" t="n">
        <v>36892</v>
      </c>
      <c r="G27" s="133" t="n">
        <v>24569</v>
      </c>
      <c r="H27" s="133" t="n">
        <v>22061</v>
      </c>
      <c r="I27" s="133" t="n">
        <v>27823</v>
      </c>
      <c r="J27" s="133" t="n">
        <v>24454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0.2889645015489</v>
      </c>
      <c r="D32" s="83" t="n">
        <v>11.1256773291383</v>
      </c>
      <c r="E32" s="83" t="n">
        <v>13.6713161659514</v>
      </c>
      <c r="F32" s="83" t="n">
        <v>13.3930581191194</v>
      </c>
      <c r="G32" s="83" t="n">
        <v>9.95535954391438</v>
      </c>
      <c r="H32" s="83" t="n">
        <v>9.84108639121641</v>
      </c>
      <c r="I32" s="83" t="n">
        <v>7.03544818243395</v>
      </c>
      <c r="J32" s="83" t="n">
        <v>8.1936585886623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29617350462772</v>
      </c>
      <c r="D33" s="83" t="n">
        <v>11.4038537160834</v>
      </c>
      <c r="E33" s="83" t="n">
        <v>4.55439314087943</v>
      </c>
      <c r="F33" s="83" t="n">
        <v>4.29172621883436</v>
      </c>
      <c r="G33" s="83" t="n">
        <v>3.6196439053023</v>
      </c>
      <c r="H33" s="83" t="n">
        <v>4.34027777777777</v>
      </c>
      <c r="I33" s="83" t="n">
        <v>4.27793950132896</v>
      </c>
      <c r="J33" s="83" t="n">
        <v>5.0175144309043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1.91169977924946</v>
      </c>
      <c r="D34" s="83" t="n">
        <v>4.5534768796329</v>
      </c>
      <c r="E34" s="83" t="n">
        <v>4.17168221486608</v>
      </c>
      <c r="F34" s="83" t="n">
        <v>4.35113632037762</v>
      </c>
      <c r="G34" s="83" t="n">
        <v>3.29021903323263</v>
      </c>
      <c r="H34" s="83" t="n">
        <v>1.12943074673524</v>
      </c>
      <c r="I34" s="83" t="n">
        <v>0.74038111421288</v>
      </c>
      <c r="J34" s="83" t="n">
        <v>0.85972000375834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13650738638825</v>
      </c>
      <c r="D35" s="83" t="n">
        <v>3.59891964888588</v>
      </c>
      <c r="E35" s="83" t="n">
        <v>4.75932546130791</v>
      </c>
      <c r="F35" s="83" t="n">
        <v>4.7606887494528</v>
      </c>
      <c r="G35" s="83" t="n">
        <v>0.201087701658963</v>
      </c>
      <c r="H35" s="83" t="n">
        <v>1.77992720745874</v>
      </c>
      <c r="I35" s="83" t="n">
        <v>2.44979919678714</v>
      </c>
      <c r="J35" s="83" t="n">
        <v>3.9452233452885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40714915781072</v>
      </c>
      <c r="D36" s="83" t="n">
        <v>1.41432575115688</v>
      </c>
      <c r="E36" s="83" t="n">
        <v>2.75068077625728</v>
      </c>
      <c r="F36" s="83" t="n">
        <v>2.71616115889543</v>
      </c>
      <c r="G36" s="83" t="n">
        <v>0.218928164196129</v>
      </c>
      <c r="H36" s="83" t="n">
        <v>1.12177917115706</v>
      </c>
      <c r="I36" s="83" t="n">
        <v>0.38808310466483</v>
      </c>
      <c r="J36" s="83" t="n">
        <v>1.34880803011292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178112832408246</v>
      </c>
      <c r="D37" s="83" t="n">
        <v>-0.616966580976865</v>
      </c>
      <c r="E37" s="83" t="n">
        <v>1.29491093293971</v>
      </c>
      <c r="F37" s="83" t="n">
        <v>1.25436485066277</v>
      </c>
      <c r="G37" s="83" t="n">
        <v>-0.19569471624267</v>
      </c>
      <c r="H37" s="83" t="n">
        <v>-0.673351741510444</v>
      </c>
      <c r="I37" s="83" t="n">
        <v>-0.636494982232804</v>
      </c>
      <c r="J37" s="83" t="n">
        <v>0.32718751381703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93115567500516</v>
      </c>
      <c r="D38" s="83" t="n">
        <v>-0.439730988101388</v>
      </c>
      <c r="E38" s="83" t="n">
        <v>1.92415962907766</v>
      </c>
      <c r="F38" s="83" t="n">
        <v>1.95198714300065</v>
      </c>
      <c r="G38" s="83" t="n">
        <v>-0.0136798905608799</v>
      </c>
      <c r="H38" s="83" t="n">
        <v>-0.190206788919227</v>
      </c>
      <c r="I38" s="83" t="n">
        <v>0.420498310146982</v>
      </c>
      <c r="J38" s="83" t="n">
        <v>1.04446696928298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302692512602</v>
      </c>
      <c r="D39" s="83" t="n">
        <v>2.20187061574435</v>
      </c>
      <c r="E39" s="83" t="n">
        <v>1.94957109435924</v>
      </c>
      <c r="F39" s="83" t="n">
        <v>2.02955665024631</v>
      </c>
      <c r="G39" s="83" t="n">
        <v>2.26205135221416</v>
      </c>
      <c r="H39" s="83" t="n">
        <v>1.03591497678963</v>
      </c>
      <c r="I39" s="83" t="n">
        <v>0.575274918796225</v>
      </c>
      <c r="J39" s="83" t="n">
        <v>1.7969295184926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44646464646465</v>
      </c>
      <c r="D40" s="83" t="n">
        <v>2.59930092151255</v>
      </c>
      <c r="E40" s="83" t="n">
        <v>2.32024477307495</v>
      </c>
      <c r="F40" s="83" t="n">
        <v>2.45912192609758</v>
      </c>
      <c r="G40" s="83" t="n">
        <v>1.66347054363823</v>
      </c>
      <c r="H40" s="83" t="n">
        <v>1.0398026793055</v>
      </c>
      <c r="I40" s="83" t="n">
        <v>0.859922178988342</v>
      </c>
      <c r="J40" s="83" t="n">
        <v>1.1525278491859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121714194679</v>
      </c>
      <c r="D41" s="83" t="n">
        <v>0.0495540138751238</v>
      </c>
      <c r="E41" s="83" t="n">
        <v>2.23959631198605</v>
      </c>
      <c r="F41" s="83" t="n">
        <v>2.26187484292535</v>
      </c>
      <c r="G41" s="83" t="n">
        <v>1.74153360238638</v>
      </c>
      <c r="H41" s="83" t="n">
        <v>1.6465632778097</v>
      </c>
      <c r="I41" s="83" t="n">
        <v>2.02152694726283</v>
      </c>
      <c r="J41" s="83" t="n">
        <v>1.2707018509890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33395923796111</v>
      </c>
      <c r="D42" s="83" t="n">
        <v>-3.58469539375929</v>
      </c>
      <c r="E42" s="83" t="n">
        <v>1.71526064040459</v>
      </c>
      <c r="F42" s="83" t="n">
        <v>1.67117227820104</v>
      </c>
      <c r="G42" s="83" t="n">
        <v>1.83676109170872</v>
      </c>
      <c r="H42" s="83" t="n">
        <v>1.33264268223772</v>
      </c>
      <c r="I42" s="83" t="n">
        <v>1.07392701833994</v>
      </c>
      <c r="J42" s="83" t="n">
        <v>1.5015266217742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26235330450895</v>
      </c>
      <c r="D43" s="83" t="n">
        <v>0.250433442496629</v>
      </c>
      <c r="E43" s="83" t="n">
        <v>2.38123764452165</v>
      </c>
      <c r="F43" s="83" t="n">
        <v>2.42023205221176</v>
      </c>
      <c r="G43" s="83" t="n">
        <v>1.36330920022016</v>
      </c>
      <c r="H43" s="83" t="n">
        <v>0.845764208373993</v>
      </c>
      <c r="I43" s="83" t="n">
        <v>0.81185229525984</v>
      </c>
      <c r="J43" s="83" t="n">
        <v>0.988956650733485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21402157752286</v>
      </c>
      <c r="D44" s="83" t="n">
        <v>-2.58775301050474</v>
      </c>
      <c r="E44" s="83" t="n">
        <v>2.29659752494075</v>
      </c>
      <c r="F44" s="83" t="n">
        <v>2.26273711537894</v>
      </c>
      <c r="G44" s="83" t="n">
        <v>0.400985756651778</v>
      </c>
      <c r="H44" s="83" t="n">
        <v>-0.838671028984834</v>
      </c>
      <c r="I44" s="83" t="n">
        <v>0.356268091739025</v>
      </c>
      <c r="J44" s="83" t="n">
        <v>0.709972253957901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253845570963108</v>
      </c>
      <c r="D45" s="83" t="n">
        <v>-1.59126775381378</v>
      </c>
      <c r="E45" s="83" t="n">
        <v>1.46713950694961</v>
      </c>
      <c r="F45" s="83" t="n">
        <v>1.4020309254558</v>
      </c>
      <c r="G45" s="83" t="n">
        <v>-0.208012647168943</v>
      </c>
      <c r="H45" s="83" t="n">
        <v>0.687764301315113</v>
      </c>
      <c r="I45" s="83" t="n">
        <v>1.02063456844907</v>
      </c>
      <c r="J45" s="83" t="n">
        <v>-1.2883882991653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899436907146352</v>
      </c>
      <c r="D46" s="83" t="n">
        <v>2.06467994120005</v>
      </c>
      <c r="E46" s="83" t="n">
        <v>2.43806195214071</v>
      </c>
      <c r="F46" s="83" t="n">
        <v>2.50071123755333</v>
      </c>
      <c r="G46" s="83" t="n">
        <v>0.712886146662783</v>
      </c>
      <c r="H46" s="83" t="n">
        <v>0.604606082983338</v>
      </c>
      <c r="I46" s="83" t="n">
        <v>0.717475657075923</v>
      </c>
      <c r="J46" s="83" t="n">
        <v>-0.0451485798719489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30716506236188</v>
      </c>
      <c r="D47" s="83" t="n">
        <v>1.27004909983633</v>
      </c>
      <c r="E47" s="83" t="n">
        <v>2.28923618754126</v>
      </c>
      <c r="F47" s="83" t="n">
        <v>2.39529268089595</v>
      </c>
      <c r="G47" s="83" t="n">
        <v>1.70129977647156</v>
      </c>
      <c r="H47" s="83" t="n">
        <v>1.20653270942287</v>
      </c>
      <c r="I47" s="83" t="n">
        <v>1.12306462164715</v>
      </c>
      <c r="J47" s="83" t="n">
        <v>0.41473329774565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8.1077649687675</v>
      </c>
      <c r="E51" s="83" t="n">
        <v>113.595043420852</v>
      </c>
      <c r="F51" s="83" t="n">
        <v>112.807881773399</v>
      </c>
      <c r="G51" s="83" t="n">
        <v>94.4238484586867</v>
      </c>
      <c r="H51" s="83" t="n">
        <v>87.8827890914631</v>
      </c>
      <c r="I51" s="83" t="n">
        <v>112.462546340968</v>
      </c>
      <c r="J51" s="83" t="n">
        <v>95.13991163475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8.5486024773219</v>
      </c>
      <c r="E52" s="83" t="n">
        <v>117.078786204356</v>
      </c>
      <c r="F52" s="83" t="n">
        <v>115.982870562232</v>
      </c>
      <c r="G52" s="83" t="n">
        <v>94.1382327209099</v>
      </c>
      <c r="H52" s="83" t="n">
        <v>87.5259013675922</v>
      </c>
      <c r="I52" s="83" t="n">
        <v>109.144909517889</v>
      </c>
      <c r="J52" s="83" t="n">
        <v>93.332412395819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62.5386313465784</v>
      </c>
      <c r="E53" s="83" t="n">
        <v>117.368653421634</v>
      </c>
      <c r="F53" s="83" t="n">
        <v>115.977924944812</v>
      </c>
      <c r="G53" s="83" t="n">
        <v>93.5275938189845</v>
      </c>
      <c r="H53" s="83" t="n">
        <v>87.5629139072848</v>
      </c>
      <c r="I53" s="83" t="n">
        <v>109.12582781457</v>
      </c>
      <c r="J53" s="83" t="n">
        <v>93.9779249448124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64.1597712602348</v>
      </c>
      <c r="E54" s="83" t="n">
        <v>119.971407529351</v>
      </c>
      <c r="F54" s="83" t="n">
        <v>118.75406143049</v>
      </c>
      <c r="G54" s="83" t="n">
        <v>94.7927045877919</v>
      </c>
      <c r="H54" s="83" t="n">
        <v>86.8907854265044</v>
      </c>
      <c r="I54" s="83" t="n">
        <v>107.871593813629</v>
      </c>
      <c r="J54" s="83" t="n">
        <v>93.007841268466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64.4474314277314</v>
      </c>
      <c r="E55" s="83" t="n">
        <v>121.859117066409</v>
      </c>
      <c r="F55" s="83" t="n">
        <v>120.624186163733</v>
      </c>
      <c r="G55" s="83" t="n">
        <v>92.0947620447767</v>
      </c>
      <c r="H55" s="83" t="n">
        <v>85.7478892762633</v>
      </c>
      <c r="I55" s="83" t="n">
        <v>107.153358255975</v>
      </c>
      <c r="J55" s="83" t="n">
        <v>93.7371361364305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64.4519923784276</v>
      </c>
      <c r="E56" s="83" t="n">
        <v>123.47361444785</v>
      </c>
      <c r="F56" s="83" t="n">
        <v>122.181260873167</v>
      </c>
      <c r="G56" s="83" t="n">
        <v>91.0156573606164</v>
      </c>
      <c r="H56" s="83" t="n">
        <v>85.5065860326402</v>
      </c>
      <c r="I56" s="83" t="n">
        <v>106.076547096347</v>
      </c>
      <c r="J56" s="83" t="n">
        <v>93.6832076878469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63.9404589621666</v>
      </c>
      <c r="E57" s="83" t="n">
        <v>124.850113706843</v>
      </c>
      <c r="F57" s="83" t="n">
        <v>123.493901178416</v>
      </c>
      <c r="G57" s="83" t="n">
        <v>90.6760388670664</v>
      </c>
      <c r="H57" s="83" t="n">
        <v>84.7798222038454</v>
      </c>
      <c r="I57" s="83" t="n">
        <v>105.213975604714</v>
      </c>
      <c r="J57" s="83" t="n">
        <v>93.8226173247881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63.0957747633294</v>
      </c>
      <c r="E58" s="83" t="n">
        <v>126.125978443506</v>
      </c>
      <c r="F58" s="83" t="n">
        <v>124.789967624278</v>
      </c>
      <c r="G58" s="83" t="n">
        <v>89.861071267571</v>
      </c>
      <c r="H58" s="83" t="n">
        <v>83.8695135445269</v>
      </c>
      <c r="I58" s="83" t="n">
        <v>104.721117986968</v>
      </c>
      <c r="J58" s="83" t="n">
        <v>93.9633621572886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63.5757575757576</v>
      </c>
      <c r="E59" s="83" t="n">
        <v>126.771717171717</v>
      </c>
      <c r="F59" s="83" t="n">
        <v>125.527272727273</v>
      </c>
      <c r="G59" s="83" t="n">
        <v>90.5979797979798</v>
      </c>
      <c r="H59" s="83" t="n">
        <v>83.5434343434343</v>
      </c>
      <c r="I59" s="83" t="n">
        <v>103.838383838384</v>
      </c>
      <c r="J59" s="83" t="n">
        <v>94.303030303030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64.2982316393182</v>
      </c>
      <c r="E60" s="83" t="n">
        <v>127.863629122192</v>
      </c>
      <c r="F60" s="83" t="n">
        <v>126.78030906484</v>
      </c>
      <c r="G60" s="83" t="n">
        <v>90.791779512506</v>
      </c>
      <c r="H60" s="83" t="n">
        <v>83.2085391110403</v>
      </c>
      <c r="I60" s="83" t="n">
        <v>103.238011789071</v>
      </c>
      <c r="J60" s="83" t="n">
        <v>94.0297913015772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63.1850721746274</v>
      </c>
      <c r="E61" s="83" t="n">
        <v>128.400422485624</v>
      </c>
      <c r="F61" s="83" t="n">
        <v>127.340296522317</v>
      </c>
      <c r="G61" s="83" t="n">
        <v>90.7287877009741</v>
      </c>
      <c r="H61" s="83" t="n">
        <v>83.0731917224113</v>
      </c>
      <c r="I61" s="83" t="n">
        <v>103.45029926065</v>
      </c>
      <c r="J61" s="83" t="n">
        <v>93.5297109103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60.1181284743669</v>
      </c>
      <c r="E62" s="83" t="n">
        <v>128.883570105003</v>
      </c>
      <c r="F62" s="83" t="n">
        <v>127.764051883879</v>
      </c>
      <c r="G62" s="83" t="n">
        <v>91.1789684990735</v>
      </c>
      <c r="H62" s="83" t="n">
        <v>83.072112415071</v>
      </c>
      <c r="I62" s="83" t="n">
        <v>103.184836318715</v>
      </c>
      <c r="J62" s="83" t="n">
        <v>93.6843730697962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9.5173649498685</v>
      </c>
      <c r="E63" s="83" t="n">
        <v>130.307651252335</v>
      </c>
      <c r="F63" s="83" t="n">
        <v>129.224962830239</v>
      </c>
      <c r="G63" s="83" t="n">
        <v>91.269871526057</v>
      </c>
      <c r="H63" s="83" t="n">
        <v>82.7303572109336</v>
      </c>
      <c r="I63" s="83" t="n">
        <v>102.725782471122</v>
      </c>
      <c r="J63" s="83" t="n">
        <v>93.431436087072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7.6191558687581</v>
      </c>
      <c r="E64" s="83" t="n">
        <v>132.477078123816</v>
      </c>
      <c r="F64" s="83" t="n">
        <v>131.33287868455</v>
      </c>
      <c r="G64" s="83" t="n">
        <v>91.0699401379101</v>
      </c>
      <c r="H64" s="83" t="n">
        <v>81.5298931575358</v>
      </c>
      <c r="I64" s="83" t="n">
        <v>102.455103432598</v>
      </c>
      <c r="J64" s="83" t="n">
        <v>93.5136773509131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6.558709043498</v>
      </c>
      <c r="E65" s="83" t="n">
        <v>134.080344658176</v>
      </c>
      <c r="F65" s="83" t="n">
        <v>132.83700540418</v>
      </c>
      <c r="G65" s="83" t="n">
        <v>90.6503911416802</v>
      </c>
      <c r="H65" s="83" t="n">
        <v>81.8827708703375</v>
      </c>
      <c r="I65" s="83" t="n">
        <v>103.238728695061</v>
      </c>
      <c r="J65" s="83" t="n">
        <v>92.0751294357734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7.2118805947788</v>
      </c>
      <c r="E66" s="83" t="n">
        <v>136.124948499944</v>
      </c>
      <c r="F66" s="83" t="n">
        <v>134.94512903105</v>
      </c>
      <c r="G66" s="83" t="n">
        <v>90.4827896175887</v>
      </c>
      <c r="H66" s="83" t="n">
        <v>81.6435072474625</v>
      </c>
      <c r="I66" s="83" t="n">
        <v>103.052548784599</v>
      </c>
      <c r="J66" s="83" t="n">
        <v>91.213154050713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7.1909198461994</v>
      </c>
      <c r="E67" s="83" t="n">
        <v>137.444543034605</v>
      </c>
      <c r="F67" s="83" t="n">
        <v>136.394557823129</v>
      </c>
      <c r="G67" s="83" t="n">
        <v>90.8348121857439</v>
      </c>
      <c r="H67" s="83" t="n">
        <v>81.5624075717243</v>
      </c>
      <c r="I67" s="83" t="n">
        <v>102.865276545401</v>
      </c>
      <c r="J67" s="83" t="n">
        <v>90.409642117716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212"/>
      <c r="C1" s="212"/>
      <c r="D1" s="212"/>
      <c r="E1" s="212"/>
      <c r="F1" s="212"/>
      <c r="G1" s="212"/>
      <c r="H1" s="212"/>
      <c r="I1" s="212"/>
      <c r="J1" s="212"/>
    </row>
    <row r="2" s="94" customFormat="true" ht="20.1" hidden="false" customHeight="true" outlineLevel="0" collapsed="false">
      <c r="A2" s="151" t="s">
        <v>371</v>
      </c>
      <c r="B2" s="212"/>
      <c r="C2" s="212"/>
      <c r="D2" s="212"/>
      <c r="E2" s="212"/>
      <c r="F2" s="212"/>
      <c r="G2" s="212"/>
      <c r="H2" s="212"/>
      <c r="I2" s="212"/>
      <c r="J2" s="212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3.32</v>
      </c>
      <c r="D11" s="128" t="n">
        <v>8.15</v>
      </c>
      <c r="E11" s="128" t="n">
        <v>15.22</v>
      </c>
      <c r="F11" s="128" t="n">
        <v>15.15</v>
      </c>
      <c r="G11" s="128" t="n">
        <v>11.53</v>
      </c>
      <c r="H11" s="128" t="n">
        <v>11.65</v>
      </c>
      <c r="I11" s="128" t="n">
        <v>14.67</v>
      </c>
      <c r="J11" s="128" t="n">
        <v>12.98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4.51</v>
      </c>
      <c r="D12" s="128" t="n">
        <v>8.11</v>
      </c>
      <c r="E12" s="128" t="n">
        <v>16.65</v>
      </c>
      <c r="F12" s="128" t="n">
        <v>16.54</v>
      </c>
      <c r="G12" s="128" t="n">
        <v>12.34</v>
      </c>
      <c r="H12" s="128" t="n">
        <v>12.9</v>
      </c>
      <c r="I12" s="128" t="n">
        <v>15.71</v>
      </c>
      <c r="J12" s="128" t="n">
        <v>14.15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5.33</v>
      </c>
      <c r="D13" s="128" t="n">
        <v>8.88</v>
      </c>
      <c r="E13" s="128" t="n">
        <v>17.81</v>
      </c>
      <c r="F13" s="128" t="n">
        <v>17.68</v>
      </c>
      <c r="G13" s="128" t="n">
        <v>13.08</v>
      </c>
      <c r="H13" s="128" t="n">
        <v>13.6</v>
      </c>
      <c r="I13" s="128" t="n">
        <v>16.57</v>
      </c>
      <c r="J13" s="128" t="n">
        <v>14.9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5.66</v>
      </c>
      <c r="D14" s="128" t="n">
        <v>9.32</v>
      </c>
      <c r="E14" s="128" t="n">
        <v>18.36</v>
      </c>
      <c r="F14" s="128" t="n">
        <v>18.23</v>
      </c>
      <c r="G14" s="128" t="n">
        <v>13.55</v>
      </c>
      <c r="H14" s="128" t="n">
        <v>13.85</v>
      </c>
      <c r="I14" s="128" t="n">
        <v>16.86</v>
      </c>
      <c r="J14" s="128" t="n">
        <v>15.17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6.34</v>
      </c>
      <c r="D15" s="128" t="n">
        <v>9.77</v>
      </c>
      <c r="E15" s="128" t="n">
        <v>19.24</v>
      </c>
      <c r="F15" s="128" t="n">
        <v>19.11</v>
      </c>
      <c r="G15" s="128" t="n">
        <v>13.94</v>
      </c>
      <c r="H15" s="128" t="n">
        <v>14.33</v>
      </c>
      <c r="I15" s="128" t="n">
        <v>17.44</v>
      </c>
      <c r="J15" s="128" t="n">
        <v>15.97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6.81</v>
      </c>
      <c r="D16" s="128" t="n">
        <v>9.92</v>
      </c>
      <c r="E16" s="128" t="n">
        <v>20.23</v>
      </c>
      <c r="F16" s="128" t="n">
        <v>20.1</v>
      </c>
      <c r="G16" s="128" t="n">
        <v>14.34</v>
      </c>
      <c r="H16" s="128" t="n">
        <v>14.67</v>
      </c>
      <c r="I16" s="128" t="n">
        <v>17.66</v>
      </c>
      <c r="J16" s="128" t="n">
        <v>16.2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6.98</v>
      </c>
      <c r="D17" s="128" t="n">
        <v>9.97</v>
      </c>
      <c r="E17" s="128" t="n">
        <v>20.51</v>
      </c>
      <c r="F17" s="128" t="n">
        <v>20.38</v>
      </c>
      <c r="G17" s="128" t="n">
        <v>14.16</v>
      </c>
      <c r="H17" s="128" t="n">
        <v>14.78</v>
      </c>
      <c r="I17" s="128" t="n">
        <v>17.86</v>
      </c>
      <c r="J17" s="128" t="n">
        <v>16.49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7.2</v>
      </c>
      <c r="D18" s="128" t="n">
        <v>10.07</v>
      </c>
      <c r="E18" s="128" t="n">
        <v>20.79</v>
      </c>
      <c r="F18" s="128" t="n">
        <v>20.65</v>
      </c>
      <c r="G18" s="128" t="n">
        <v>14.13</v>
      </c>
      <c r="H18" s="128" t="n">
        <v>14.88</v>
      </c>
      <c r="I18" s="128" t="n">
        <v>18.05</v>
      </c>
      <c r="J18" s="128" t="n">
        <v>16.78</v>
      </c>
    </row>
    <row r="19" customFormat="false" ht="10.5" hidden="false" customHeight="true" outlineLevel="0" collapsed="false">
      <c r="A19" s="105" t="n">
        <v>1999</v>
      </c>
      <c r="B19" s="105"/>
      <c r="C19" s="128" t="n">
        <v>17.6</v>
      </c>
      <c r="D19" s="128" t="n">
        <v>10.33</v>
      </c>
      <c r="E19" s="128" t="n">
        <v>21.27</v>
      </c>
      <c r="F19" s="128" t="n">
        <v>21.16</v>
      </c>
      <c r="G19" s="128" t="n">
        <v>14.36</v>
      </c>
      <c r="H19" s="128" t="n">
        <v>15.22</v>
      </c>
      <c r="I19" s="128" t="n">
        <v>18.45</v>
      </c>
      <c r="J19" s="128" t="n">
        <v>17.2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8.1</v>
      </c>
      <c r="D20" s="128" t="n">
        <v>10.6</v>
      </c>
      <c r="E20" s="128" t="n">
        <v>22.02</v>
      </c>
      <c r="F20" s="128" t="n">
        <v>21.92</v>
      </c>
      <c r="G20" s="128" t="n">
        <v>14.88</v>
      </c>
      <c r="H20" s="128" t="n">
        <v>15.57</v>
      </c>
      <c r="I20" s="128" t="n">
        <v>18.86</v>
      </c>
      <c r="J20" s="128" t="n">
        <v>17.67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8.59</v>
      </c>
      <c r="D21" s="128" t="n">
        <v>10.75</v>
      </c>
      <c r="E21" s="128" t="n">
        <v>22.8</v>
      </c>
      <c r="F21" s="128" t="n">
        <v>22.69</v>
      </c>
      <c r="G21" s="128" t="n">
        <v>15.32</v>
      </c>
      <c r="H21" s="128" t="n">
        <v>15.94</v>
      </c>
      <c r="I21" s="128" t="n">
        <v>19.21</v>
      </c>
      <c r="J21" s="128" t="n">
        <v>18.0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8.97</v>
      </c>
      <c r="D22" s="128" t="n">
        <v>10.51</v>
      </c>
      <c r="E22" s="128" t="n">
        <v>23.37</v>
      </c>
      <c r="F22" s="128" t="n">
        <v>23.24</v>
      </c>
      <c r="G22" s="128" t="n">
        <v>15.77</v>
      </c>
      <c r="H22" s="128" t="n">
        <v>16.32</v>
      </c>
      <c r="I22" s="128" t="n">
        <v>19.49</v>
      </c>
      <c r="J22" s="128" t="n">
        <v>18.35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9.29</v>
      </c>
      <c r="D23" s="128" t="n">
        <v>10.7</v>
      </c>
      <c r="E23" s="128" t="n">
        <v>23.95</v>
      </c>
      <c r="F23" s="128" t="n">
        <v>23.83</v>
      </c>
      <c r="G23" s="128" t="n">
        <v>16.09</v>
      </c>
      <c r="H23" s="128" t="n">
        <v>16.6</v>
      </c>
      <c r="I23" s="128" t="n">
        <v>19.77</v>
      </c>
      <c r="J23" s="128" t="n">
        <v>18.5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9.35</v>
      </c>
      <c r="D24" s="128" t="n">
        <v>10.58</v>
      </c>
      <c r="E24" s="128" t="n">
        <v>24.15</v>
      </c>
      <c r="F24" s="128" t="n">
        <v>24.02</v>
      </c>
      <c r="G24" s="128" t="n">
        <v>16.03</v>
      </c>
      <c r="H24" s="128" t="n">
        <v>16.49</v>
      </c>
      <c r="I24" s="128" t="n">
        <v>20.09</v>
      </c>
      <c r="J24" s="128" t="n">
        <v>18.52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9.54</v>
      </c>
      <c r="D25" s="128" t="n">
        <v>10.39</v>
      </c>
      <c r="E25" s="128" t="n">
        <v>24.68</v>
      </c>
      <c r="F25" s="128" t="n">
        <v>24.52</v>
      </c>
      <c r="G25" s="128" t="n">
        <v>16.11</v>
      </c>
      <c r="H25" s="128" t="n">
        <v>16.69</v>
      </c>
      <c r="I25" s="128" t="n">
        <v>20.31</v>
      </c>
      <c r="J25" s="128" t="n">
        <v>18.4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9.76</v>
      </c>
      <c r="D26" s="128" t="n">
        <v>10.67</v>
      </c>
      <c r="E26" s="128" t="n">
        <v>25.36</v>
      </c>
      <c r="F26" s="128" t="n">
        <v>25.21</v>
      </c>
      <c r="G26" s="128" t="n">
        <v>15.96</v>
      </c>
      <c r="H26" s="128" t="n">
        <v>16.87</v>
      </c>
      <c r="I26" s="128" t="n">
        <v>20.37</v>
      </c>
      <c r="J26" s="128" t="n">
        <v>18.55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0</v>
      </c>
      <c r="D27" s="128" t="n">
        <v>10.79</v>
      </c>
      <c r="E27" s="128" t="n">
        <v>25.87</v>
      </c>
      <c r="F27" s="128" t="n">
        <v>25.73</v>
      </c>
      <c r="G27" s="128" t="n">
        <v>16.04</v>
      </c>
      <c r="H27" s="128" t="n">
        <v>17.08</v>
      </c>
      <c r="I27" s="128" t="n">
        <v>20.43</v>
      </c>
      <c r="J27" s="128" t="n">
        <v>18.7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93393393393393</v>
      </c>
      <c r="D32" s="83" t="n">
        <v>-0.490797546012274</v>
      </c>
      <c r="E32" s="83" t="n">
        <v>9.39553219448092</v>
      </c>
      <c r="F32" s="83" t="n">
        <v>9.17491749174917</v>
      </c>
      <c r="G32" s="83" t="n">
        <v>7.02515177797052</v>
      </c>
      <c r="H32" s="83" t="n">
        <v>10.7296137339056</v>
      </c>
      <c r="I32" s="83" t="n">
        <v>7.08929788684391</v>
      </c>
      <c r="J32" s="83" t="n">
        <v>9.0138674884437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65127498277052</v>
      </c>
      <c r="D33" s="83" t="n">
        <v>9.49445129469792</v>
      </c>
      <c r="E33" s="83" t="n">
        <v>6.96696696696696</v>
      </c>
      <c r="F33" s="83" t="n">
        <v>6.89238210399033</v>
      </c>
      <c r="G33" s="83" t="n">
        <v>5.9967585089141</v>
      </c>
      <c r="H33" s="83" t="n">
        <v>5.42635658914728</v>
      </c>
      <c r="I33" s="83" t="n">
        <v>5.47422024188415</v>
      </c>
      <c r="J33" s="83" t="n">
        <v>5.4416961130742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15264187866929</v>
      </c>
      <c r="D34" s="83" t="n">
        <v>4.95495495495494</v>
      </c>
      <c r="E34" s="83" t="n">
        <v>3.08815272318923</v>
      </c>
      <c r="F34" s="83" t="n">
        <v>3.1108597285068</v>
      </c>
      <c r="G34" s="83" t="n">
        <v>3.59327217125383</v>
      </c>
      <c r="H34" s="83" t="n">
        <v>1.83823529411764</v>
      </c>
      <c r="I34" s="83" t="n">
        <v>1.75015087507543</v>
      </c>
      <c r="J34" s="83" t="n">
        <v>1.6756032171581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34227330779055</v>
      </c>
      <c r="D35" s="83" t="n">
        <v>4.82832618025751</v>
      </c>
      <c r="E35" s="83" t="n">
        <v>4.79302832244008</v>
      </c>
      <c r="F35" s="83" t="n">
        <v>4.82720789906747</v>
      </c>
      <c r="G35" s="83" t="n">
        <v>2.87822878228781</v>
      </c>
      <c r="H35" s="83" t="n">
        <v>3.46570397111914</v>
      </c>
      <c r="I35" s="83" t="n">
        <v>3.44009489916964</v>
      </c>
      <c r="J35" s="83" t="n">
        <v>5.2735662491760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87637698898409</v>
      </c>
      <c r="D36" s="83" t="n">
        <v>1.53531218014329</v>
      </c>
      <c r="E36" s="83" t="n">
        <v>5.14553014553016</v>
      </c>
      <c r="F36" s="83" t="n">
        <v>5.18053375196233</v>
      </c>
      <c r="G36" s="83" t="n">
        <v>2.86944045911048</v>
      </c>
      <c r="H36" s="83" t="n">
        <v>2.37264480111654</v>
      </c>
      <c r="I36" s="83" t="n">
        <v>1.26146788990825</v>
      </c>
      <c r="J36" s="83" t="n">
        <v>1.8159048215403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0113027959548</v>
      </c>
      <c r="D37" s="83" t="n">
        <v>0.504032258064527</v>
      </c>
      <c r="E37" s="83" t="n">
        <v>1.3840830449827</v>
      </c>
      <c r="F37" s="83" t="n">
        <v>1.39303482587063</v>
      </c>
      <c r="G37" s="83" t="n">
        <v>-1.25523012552301</v>
      </c>
      <c r="H37" s="83" t="n">
        <v>0.74982958418542</v>
      </c>
      <c r="I37" s="83" t="n">
        <v>1.13250283125707</v>
      </c>
      <c r="J37" s="83" t="n">
        <v>1.4145141451414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29564193168432</v>
      </c>
      <c r="D38" s="83" t="n">
        <v>1.00300902708123</v>
      </c>
      <c r="E38" s="83" t="n">
        <v>1.36518771331058</v>
      </c>
      <c r="F38" s="83" t="n">
        <v>1.32482826300296</v>
      </c>
      <c r="G38" s="83" t="n">
        <v>-0.211864406779654</v>
      </c>
      <c r="H38" s="83" t="n">
        <v>0.676589986468201</v>
      </c>
      <c r="I38" s="83" t="n">
        <v>1.06382978723406</v>
      </c>
      <c r="J38" s="83" t="n">
        <v>1.75864160097031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2558139534885</v>
      </c>
      <c r="D39" s="83" t="n">
        <v>2.58192651439921</v>
      </c>
      <c r="E39" s="83" t="n">
        <v>2.3088023088023</v>
      </c>
      <c r="F39" s="83" t="n">
        <v>2.46973365617433</v>
      </c>
      <c r="G39" s="83" t="n">
        <v>1.6277423920736</v>
      </c>
      <c r="H39" s="83" t="n">
        <v>2.28494623655915</v>
      </c>
      <c r="I39" s="83" t="n">
        <v>2.21606648199446</v>
      </c>
      <c r="J39" s="83" t="n">
        <v>2.6221692491060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84090909090908</v>
      </c>
      <c r="D40" s="83" t="n">
        <v>2.6137463697967</v>
      </c>
      <c r="E40" s="83" t="n">
        <v>3.52609308885754</v>
      </c>
      <c r="F40" s="83" t="n">
        <v>3.59168241965975</v>
      </c>
      <c r="G40" s="83" t="n">
        <v>3.62116991643455</v>
      </c>
      <c r="H40" s="83" t="n">
        <v>2.29960578186596</v>
      </c>
      <c r="I40" s="83" t="n">
        <v>2.22222222222221</v>
      </c>
      <c r="J40" s="83" t="n">
        <v>2.61324041811848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70718232044199</v>
      </c>
      <c r="D41" s="83" t="n">
        <v>1.41509433962264</v>
      </c>
      <c r="E41" s="83" t="n">
        <v>3.54223433242507</v>
      </c>
      <c r="F41" s="83" t="n">
        <v>3.51277372262773</v>
      </c>
      <c r="G41" s="83" t="n">
        <v>2.95698924731182</v>
      </c>
      <c r="H41" s="83" t="n">
        <v>2.37636480411045</v>
      </c>
      <c r="I41" s="83" t="n">
        <v>1.85577942735951</v>
      </c>
      <c r="J41" s="83" t="n">
        <v>2.0373514431239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04410973641743</v>
      </c>
      <c r="D42" s="83" t="n">
        <v>-2.23255813953489</v>
      </c>
      <c r="E42" s="83" t="n">
        <v>2.49999999999999</v>
      </c>
      <c r="F42" s="83" t="n">
        <v>2.423975319524</v>
      </c>
      <c r="G42" s="83" t="n">
        <v>2.9373368146214</v>
      </c>
      <c r="H42" s="83" t="n">
        <v>2.38393977415308</v>
      </c>
      <c r="I42" s="83" t="n">
        <v>1.45757418011452</v>
      </c>
      <c r="J42" s="83" t="n">
        <v>1.77481974486966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68687401159727</v>
      </c>
      <c r="D43" s="83" t="n">
        <v>1.80780209324452</v>
      </c>
      <c r="E43" s="83" t="n">
        <v>2.48181429182712</v>
      </c>
      <c r="F43" s="83" t="n">
        <v>2.53872633390706</v>
      </c>
      <c r="G43" s="83" t="n">
        <v>2.0291693088142</v>
      </c>
      <c r="H43" s="83" t="n">
        <v>1.71568627450982</v>
      </c>
      <c r="I43" s="83" t="n">
        <v>1.43663417136995</v>
      </c>
      <c r="J43" s="83" t="n">
        <v>0.81743869209809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11041990668755</v>
      </c>
      <c r="D44" s="83" t="n">
        <v>-1.12149532710279</v>
      </c>
      <c r="E44" s="83" t="n">
        <v>0.835073068893522</v>
      </c>
      <c r="F44" s="83" t="n">
        <v>0.797314309693675</v>
      </c>
      <c r="G44" s="83" t="n">
        <v>-0.372902423865753</v>
      </c>
      <c r="H44" s="83" t="n">
        <v>-0.662650602409656</v>
      </c>
      <c r="I44" s="83" t="n">
        <v>1.61861406170966</v>
      </c>
      <c r="J44" s="83" t="n">
        <v>0.108108108108112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981912144702818</v>
      </c>
      <c r="D45" s="83" t="n">
        <v>-1.79584120982986</v>
      </c>
      <c r="E45" s="83" t="n">
        <v>2.19461697722568</v>
      </c>
      <c r="F45" s="83" t="n">
        <v>2.08159866777686</v>
      </c>
      <c r="G45" s="83" t="n">
        <v>0.49906425452275</v>
      </c>
      <c r="H45" s="83" t="n">
        <v>1.21285627653126</v>
      </c>
      <c r="I45" s="83" t="n">
        <v>1.09507217521154</v>
      </c>
      <c r="J45" s="83" t="n">
        <v>-0.26997840172786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12589559877176</v>
      </c>
      <c r="D46" s="83" t="n">
        <v>2.69489894128969</v>
      </c>
      <c r="E46" s="83" t="n">
        <v>2.7552674230146</v>
      </c>
      <c r="F46" s="83" t="n">
        <v>2.81402936378467</v>
      </c>
      <c r="G46" s="83" t="n">
        <v>-0.931098696461817</v>
      </c>
      <c r="H46" s="83" t="n">
        <v>1.07849011384063</v>
      </c>
      <c r="I46" s="83" t="n">
        <v>0.29542097488924</v>
      </c>
      <c r="J46" s="83" t="n">
        <v>0.43313481321061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21457489878543</v>
      </c>
      <c r="D47" s="83" t="n">
        <v>1.12464854732895</v>
      </c>
      <c r="E47" s="83" t="n">
        <v>2.01104100946372</v>
      </c>
      <c r="F47" s="83" t="n">
        <v>2.06267354224514</v>
      </c>
      <c r="G47" s="83" t="n">
        <v>0.501253132832062</v>
      </c>
      <c r="H47" s="83" t="n">
        <v>1.24481327800827</v>
      </c>
      <c r="I47" s="83" t="n">
        <v>0.294550810014727</v>
      </c>
      <c r="J47" s="83" t="n">
        <v>0.970350404312654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61.1861861861862</v>
      </c>
      <c r="E51" s="83" t="n">
        <v>114.264264264264</v>
      </c>
      <c r="F51" s="83" t="n">
        <v>113.738738738739</v>
      </c>
      <c r="G51" s="83" t="n">
        <v>86.5615615615616</v>
      </c>
      <c r="H51" s="83" t="n">
        <v>87.4624624624625</v>
      </c>
      <c r="I51" s="83" t="n">
        <v>110.135135135135</v>
      </c>
      <c r="J51" s="83" t="n">
        <v>97.447447447447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5.8924879393522</v>
      </c>
      <c r="E52" s="83" t="n">
        <v>114.748449345279</v>
      </c>
      <c r="F52" s="83" t="n">
        <v>113.990351481737</v>
      </c>
      <c r="G52" s="83" t="n">
        <v>85.0447966919366</v>
      </c>
      <c r="H52" s="83" t="n">
        <v>88.9042039972433</v>
      </c>
      <c r="I52" s="83" t="n">
        <v>108.270158511371</v>
      </c>
      <c r="J52" s="83" t="n">
        <v>97.5189524465886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57.9256360078278</v>
      </c>
      <c r="E53" s="83" t="n">
        <v>116.17742987606</v>
      </c>
      <c r="F53" s="83" t="n">
        <v>115.329419439008</v>
      </c>
      <c r="G53" s="83" t="n">
        <v>85.3228962818004</v>
      </c>
      <c r="H53" s="83" t="n">
        <v>88.7149380300065</v>
      </c>
      <c r="I53" s="83" t="n">
        <v>108.08871493803</v>
      </c>
      <c r="J53" s="83" t="n">
        <v>97.325505544683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59.514687100894</v>
      </c>
      <c r="E54" s="83" t="n">
        <v>117.241379310345</v>
      </c>
      <c r="F54" s="83" t="n">
        <v>116.411238825032</v>
      </c>
      <c r="G54" s="83" t="n">
        <v>86.5261813537676</v>
      </c>
      <c r="H54" s="83" t="n">
        <v>88.4418901660281</v>
      </c>
      <c r="I54" s="83" t="n">
        <v>107.662835249042</v>
      </c>
      <c r="J54" s="83" t="n">
        <v>96.8710089399745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59.7919216646267</v>
      </c>
      <c r="E55" s="83" t="n">
        <v>117.747858017136</v>
      </c>
      <c r="F55" s="83" t="n">
        <v>116.952264381885</v>
      </c>
      <c r="G55" s="83" t="n">
        <v>85.31211750306</v>
      </c>
      <c r="H55" s="83" t="n">
        <v>87.6988984088127</v>
      </c>
      <c r="I55" s="83" t="n">
        <v>106.731946144431</v>
      </c>
      <c r="J55" s="83" t="n">
        <v>97.735618115055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59.01249256395</v>
      </c>
      <c r="E56" s="83" t="n">
        <v>120.34503271862</v>
      </c>
      <c r="F56" s="83" t="n">
        <v>119.571683521713</v>
      </c>
      <c r="G56" s="83" t="n">
        <v>85.3063652587746</v>
      </c>
      <c r="H56" s="83" t="n">
        <v>87.2694824509221</v>
      </c>
      <c r="I56" s="83" t="n">
        <v>105.056513979774</v>
      </c>
      <c r="J56" s="83" t="n">
        <v>96.728138013087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58.716136631331</v>
      </c>
      <c r="E57" s="83" t="n">
        <v>120.789163722026</v>
      </c>
      <c r="F57" s="83" t="n">
        <v>120.023557126031</v>
      </c>
      <c r="G57" s="83" t="n">
        <v>83.3922261484099</v>
      </c>
      <c r="H57" s="83" t="n">
        <v>87.0435806831567</v>
      </c>
      <c r="I57" s="83" t="n">
        <v>105.182567726737</v>
      </c>
      <c r="J57" s="83" t="n">
        <v>97.114252061248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58.546511627907</v>
      </c>
      <c r="E58" s="83" t="n">
        <v>120.872093023256</v>
      </c>
      <c r="F58" s="83" t="n">
        <v>120.058139534884</v>
      </c>
      <c r="G58" s="83" t="n">
        <v>82.1511627906977</v>
      </c>
      <c r="H58" s="83" t="n">
        <v>86.5116279069768</v>
      </c>
      <c r="I58" s="83" t="n">
        <v>104.941860465116</v>
      </c>
      <c r="J58" s="83" t="n">
        <v>97.5581395348837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58.6931818181818</v>
      </c>
      <c r="E59" s="83" t="n">
        <v>120.852272727273</v>
      </c>
      <c r="F59" s="83" t="n">
        <v>120.227272727273</v>
      </c>
      <c r="G59" s="83" t="n">
        <v>81.5909090909091</v>
      </c>
      <c r="H59" s="83" t="n">
        <v>86.4772727272727</v>
      </c>
      <c r="I59" s="83" t="n">
        <v>104.829545454545</v>
      </c>
      <c r="J59" s="83" t="n">
        <v>97.840909090909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58.5635359116022</v>
      </c>
      <c r="E60" s="83" t="n">
        <v>121.657458563536</v>
      </c>
      <c r="F60" s="83" t="n">
        <v>121.104972375691</v>
      </c>
      <c r="G60" s="83" t="n">
        <v>82.2099447513812</v>
      </c>
      <c r="H60" s="83" t="n">
        <v>86.0220994475138</v>
      </c>
      <c r="I60" s="83" t="n">
        <v>104.198895027624</v>
      </c>
      <c r="J60" s="83" t="n">
        <v>97.6243093922652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7.8267885960194</v>
      </c>
      <c r="E61" s="83" t="n">
        <v>122.646584185046</v>
      </c>
      <c r="F61" s="83" t="n">
        <v>122.054868208714</v>
      </c>
      <c r="G61" s="83" t="n">
        <v>82.4098977945132</v>
      </c>
      <c r="H61" s="83" t="n">
        <v>85.7450242065627</v>
      </c>
      <c r="I61" s="83" t="n">
        <v>103.335126412049</v>
      </c>
      <c r="J61" s="83" t="n">
        <v>96.9876277568585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5.4032683183975</v>
      </c>
      <c r="E62" s="83" t="n">
        <v>123.194517659462</v>
      </c>
      <c r="F62" s="83" t="n">
        <v>122.509225092251</v>
      </c>
      <c r="G62" s="83" t="n">
        <v>83.1312598840274</v>
      </c>
      <c r="H62" s="83" t="n">
        <v>86.0305745914602</v>
      </c>
      <c r="I62" s="83" t="n">
        <v>102.741170268846</v>
      </c>
      <c r="J62" s="83" t="n">
        <v>96.731681602530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5.469155002592</v>
      </c>
      <c r="E63" s="83" t="n">
        <v>124.157594608605</v>
      </c>
      <c r="F63" s="83" t="n">
        <v>123.535510627268</v>
      </c>
      <c r="G63" s="83" t="n">
        <v>83.4110938310005</v>
      </c>
      <c r="H63" s="83" t="n">
        <v>86.0549507516848</v>
      </c>
      <c r="I63" s="83" t="n">
        <v>102.48833592535</v>
      </c>
      <c r="J63" s="83" t="n">
        <v>95.904613789528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4.6770025839793</v>
      </c>
      <c r="E64" s="83" t="n">
        <v>124.806201550388</v>
      </c>
      <c r="F64" s="83" t="n">
        <v>124.134366925065</v>
      </c>
      <c r="G64" s="83" t="n">
        <v>82.8423772609819</v>
      </c>
      <c r="H64" s="83" t="n">
        <v>85.2196382428941</v>
      </c>
      <c r="I64" s="83" t="n">
        <v>103.824289405685</v>
      </c>
      <c r="J64" s="83" t="n">
        <v>95.710594315245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3.1729785056295</v>
      </c>
      <c r="E65" s="83" t="n">
        <v>126.305015353122</v>
      </c>
      <c r="F65" s="83" t="n">
        <v>125.486182190379</v>
      </c>
      <c r="G65" s="83" t="n">
        <v>82.446264073695</v>
      </c>
      <c r="H65" s="83" t="n">
        <v>85.4145342886387</v>
      </c>
      <c r="I65" s="83" t="n">
        <v>103.940634595701</v>
      </c>
      <c r="J65" s="83" t="n">
        <v>94.5240532241556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3.997975708502</v>
      </c>
      <c r="E66" s="83" t="n">
        <v>128.34008097166</v>
      </c>
      <c r="F66" s="83" t="n">
        <v>127.580971659919</v>
      </c>
      <c r="G66" s="83" t="n">
        <v>80.7692307692308</v>
      </c>
      <c r="H66" s="83" t="n">
        <v>85.3744939271255</v>
      </c>
      <c r="I66" s="83" t="n">
        <v>103.087044534413</v>
      </c>
      <c r="J66" s="83" t="n">
        <v>93.876518218623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3.95</v>
      </c>
      <c r="E67" s="83" t="n">
        <v>129.35</v>
      </c>
      <c r="F67" s="83" t="n">
        <v>128.65</v>
      </c>
      <c r="G67" s="83" t="n">
        <v>80.2</v>
      </c>
      <c r="H67" s="83" t="n">
        <v>85.4</v>
      </c>
      <c r="I67" s="83" t="n">
        <v>102.15</v>
      </c>
      <c r="J67" s="83" t="n">
        <v>93.6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2</v>
      </c>
    </row>
    <row r="72" customFormat="false" ht="10.5" hidden="false" customHeight="true" outlineLevel="0" collapsed="false">
      <c r="A72" s="53" t="s">
        <v>367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73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8.97</v>
      </c>
      <c r="D11" s="128" t="n">
        <v>115.5</v>
      </c>
      <c r="E11" s="128" t="n">
        <v>92.4</v>
      </c>
      <c r="F11" s="128" t="n">
        <v>90.56</v>
      </c>
      <c r="G11" s="128" t="n">
        <v>76.41</v>
      </c>
      <c r="H11" s="128" t="n">
        <v>94.87</v>
      </c>
      <c r="I11" s="128" t="n">
        <v>74.61</v>
      </c>
      <c r="J11" s="128" t="n">
        <v>83.2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4.65</v>
      </c>
      <c r="D12" s="128" t="n">
        <v>114.38</v>
      </c>
      <c r="E12" s="128" t="n">
        <v>99.32</v>
      </c>
      <c r="F12" s="128" t="n">
        <v>97.4</v>
      </c>
      <c r="G12" s="128" t="n">
        <v>81.54</v>
      </c>
      <c r="H12" s="128" t="n">
        <v>101.79</v>
      </c>
      <c r="I12" s="128" t="n">
        <v>80.79</v>
      </c>
      <c r="J12" s="128" t="n">
        <v>87.4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8</v>
      </c>
      <c r="D13" s="128" t="n">
        <v>119.14</v>
      </c>
      <c r="E13" s="128" t="n">
        <v>103.55</v>
      </c>
      <c r="F13" s="128" t="n">
        <v>102.17</v>
      </c>
      <c r="G13" s="128" t="n">
        <v>89.33</v>
      </c>
      <c r="H13" s="128" t="n">
        <v>107.26</v>
      </c>
      <c r="I13" s="128" t="n">
        <v>83.57</v>
      </c>
      <c r="J13" s="128" t="n">
        <v>91.2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8.16</v>
      </c>
      <c r="D14" s="128" t="n">
        <v>132.89</v>
      </c>
      <c r="E14" s="128" t="n">
        <v>101.05</v>
      </c>
      <c r="F14" s="128" t="n">
        <v>99.4</v>
      </c>
      <c r="G14" s="128" t="n">
        <v>91.83</v>
      </c>
      <c r="H14" s="128" t="n">
        <v>106.93</v>
      </c>
      <c r="I14" s="128" t="n">
        <v>86.57</v>
      </c>
      <c r="J14" s="128" t="n">
        <v>93.03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00.01</v>
      </c>
      <c r="D15" s="128" t="n">
        <v>124</v>
      </c>
      <c r="E15" s="128" t="n">
        <v>103.83</v>
      </c>
      <c r="F15" s="128" t="n">
        <v>103.05</v>
      </c>
      <c r="G15" s="128" t="n">
        <v>97.68</v>
      </c>
      <c r="H15" s="128" t="n">
        <v>107.93</v>
      </c>
      <c r="I15" s="128" t="n">
        <v>86.65</v>
      </c>
      <c r="J15" s="128" t="n">
        <v>96.2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00</v>
      </c>
      <c r="D16" s="128" t="n">
        <v>108.79</v>
      </c>
      <c r="E16" s="128" t="n">
        <v>104.66</v>
      </c>
      <c r="F16" s="128" t="n">
        <v>104.75</v>
      </c>
      <c r="G16" s="128" t="n">
        <v>102.48</v>
      </c>
      <c r="H16" s="128" t="n">
        <v>107.47</v>
      </c>
      <c r="I16" s="128" t="n">
        <v>86.42</v>
      </c>
      <c r="J16" s="128" t="n">
        <v>96.8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8.89</v>
      </c>
      <c r="D17" s="128" t="n">
        <v>103.1</v>
      </c>
      <c r="E17" s="128" t="n">
        <v>101.1</v>
      </c>
      <c r="F17" s="128" t="n">
        <v>100.71</v>
      </c>
      <c r="G17" s="128" t="n">
        <v>100.95</v>
      </c>
      <c r="H17" s="128" t="n">
        <v>104.96</v>
      </c>
      <c r="I17" s="128" t="n">
        <v>88</v>
      </c>
      <c r="J17" s="128" t="n">
        <v>97.8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99</v>
      </c>
      <c r="D18" s="128" t="n">
        <v>109.84</v>
      </c>
      <c r="E18" s="128" t="n">
        <v>101.92</v>
      </c>
      <c r="F18" s="128" t="n">
        <v>101.86</v>
      </c>
      <c r="G18" s="128" t="n">
        <v>100.08</v>
      </c>
      <c r="H18" s="128" t="n">
        <v>102.47</v>
      </c>
      <c r="I18" s="128" t="n">
        <v>90.72</v>
      </c>
      <c r="J18" s="128" t="n">
        <v>98.15</v>
      </c>
    </row>
    <row r="19" customFormat="false" ht="10.5" hidden="false" customHeight="true" outlineLevel="0" collapsed="false">
      <c r="A19" s="105" t="n">
        <v>1999</v>
      </c>
      <c r="B19" s="105"/>
      <c r="C19" s="128" t="n">
        <v>99.43</v>
      </c>
      <c r="D19" s="128" t="n">
        <v>98.15</v>
      </c>
      <c r="E19" s="128" t="n">
        <v>101.53</v>
      </c>
      <c r="F19" s="128" t="n">
        <v>101.76</v>
      </c>
      <c r="G19" s="128" t="n">
        <v>98.47</v>
      </c>
      <c r="H19" s="128" t="n">
        <v>101.96</v>
      </c>
      <c r="I19" s="128" t="n">
        <v>95.07</v>
      </c>
      <c r="J19" s="128" t="n">
        <v>99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76</v>
      </c>
      <c r="D21" s="128" t="n">
        <v>95.06</v>
      </c>
      <c r="E21" s="128" t="n">
        <v>100.91</v>
      </c>
      <c r="F21" s="128" t="n">
        <v>100.53</v>
      </c>
      <c r="G21" s="128" t="n">
        <v>101.01</v>
      </c>
      <c r="H21" s="128" t="n">
        <v>99.33</v>
      </c>
      <c r="I21" s="128" t="n">
        <v>101.56</v>
      </c>
      <c r="J21" s="128" t="n">
        <v>101.65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56</v>
      </c>
      <c r="D22" s="128" t="n">
        <v>95.81</v>
      </c>
      <c r="E22" s="128" t="n">
        <v>101.52</v>
      </c>
      <c r="F22" s="128" t="n">
        <v>102.04</v>
      </c>
      <c r="G22" s="128" t="n">
        <v>100.15</v>
      </c>
      <c r="H22" s="128" t="n">
        <v>100.01</v>
      </c>
      <c r="I22" s="128" t="n">
        <v>102.67</v>
      </c>
      <c r="J22" s="128" t="n">
        <v>102.6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42</v>
      </c>
      <c r="D23" s="128" t="n">
        <v>98.87</v>
      </c>
      <c r="E23" s="128" t="n">
        <v>100.67</v>
      </c>
      <c r="F23" s="128" t="n">
        <v>100.78</v>
      </c>
      <c r="G23" s="128" t="n">
        <v>102.22</v>
      </c>
      <c r="H23" s="128" t="n">
        <v>100.52</v>
      </c>
      <c r="I23" s="128" t="n">
        <v>105.03</v>
      </c>
      <c r="J23" s="128" t="n">
        <v>104.41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2.14</v>
      </c>
      <c r="D24" s="128" t="n">
        <v>79.4</v>
      </c>
      <c r="E24" s="128" t="n">
        <v>96.65</v>
      </c>
      <c r="F24" s="128" t="n">
        <v>97.74</v>
      </c>
      <c r="G24" s="128" t="n">
        <v>103.38</v>
      </c>
      <c r="H24" s="128" t="n">
        <v>98.73</v>
      </c>
      <c r="I24" s="128" t="n">
        <v>108.22</v>
      </c>
      <c r="J24" s="128" t="n">
        <v>105.51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1.14</v>
      </c>
      <c r="D25" s="128" t="n">
        <v>84.72</v>
      </c>
      <c r="E25" s="128" t="n">
        <v>94.46</v>
      </c>
      <c r="F25" s="128" t="n">
        <v>95.22</v>
      </c>
      <c r="G25" s="128" t="n">
        <v>103.56</v>
      </c>
      <c r="H25" s="128" t="n">
        <v>98.19</v>
      </c>
      <c r="I25" s="128" t="n">
        <v>108.36</v>
      </c>
      <c r="J25" s="128" t="n">
        <v>104.7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0</v>
      </c>
      <c r="D26" s="128" t="n">
        <v>88.43</v>
      </c>
      <c r="E26" s="128" t="n">
        <v>92.25</v>
      </c>
      <c r="F26" s="128" t="n">
        <v>92.57</v>
      </c>
      <c r="G26" s="128" t="n">
        <v>99.03</v>
      </c>
      <c r="H26" s="128" t="n">
        <v>95.68</v>
      </c>
      <c r="I26" s="128" t="n">
        <v>108.75</v>
      </c>
      <c r="J26" s="128" t="n">
        <v>105.32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0.06</v>
      </c>
      <c r="D27" s="128" t="n">
        <v>87.8</v>
      </c>
      <c r="E27" s="128" t="n">
        <v>90.33</v>
      </c>
      <c r="F27" s="128" t="n">
        <v>89.97</v>
      </c>
      <c r="G27" s="128" t="n">
        <v>100.45</v>
      </c>
      <c r="H27" s="128" t="n">
        <v>95.51</v>
      </c>
      <c r="I27" s="128" t="n">
        <v>110.28</v>
      </c>
      <c r="J27" s="128" t="n">
        <v>105.95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38417444082276</v>
      </c>
      <c r="D32" s="83" t="n">
        <v>-0.969696969696969</v>
      </c>
      <c r="E32" s="83" t="n">
        <v>7.48917748917748</v>
      </c>
      <c r="F32" s="83" t="n">
        <v>7.55300353356891</v>
      </c>
      <c r="G32" s="83" t="n">
        <v>6.71378091872792</v>
      </c>
      <c r="H32" s="83" t="n">
        <v>7.29419205228209</v>
      </c>
      <c r="I32" s="83" t="n">
        <v>8.28307197426619</v>
      </c>
      <c r="J32" s="83" t="n">
        <v>4.9837876786357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3.53935552033808</v>
      </c>
      <c r="D33" s="83" t="n">
        <v>4.16156670746635</v>
      </c>
      <c r="E33" s="83" t="n">
        <v>4.25896093435361</v>
      </c>
      <c r="F33" s="83" t="n">
        <v>4.89733059548254</v>
      </c>
      <c r="G33" s="83" t="n">
        <v>9.55359332842775</v>
      </c>
      <c r="H33" s="83" t="n">
        <v>5.3738088220847</v>
      </c>
      <c r="I33" s="83" t="n">
        <v>3.44101992820892</v>
      </c>
      <c r="J33" s="83" t="n">
        <v>4.3468313886982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0.163265306122455</v>
      </c>
      <c r="D34" s="83" t="n">
        <v>11.5410441497398</v>
      </c>
      <c r="E34" s="83" t="n">
        <v>-2.4142926122646</v>
      </c>
      <c r="F34" s="83" t="n">
        <v>-2.71116766174023</v>
      </c>
      <c r="G34" s="83" t="n">
        <v>2.7986118885033</v>
      </c>
      <c r="H34" s="83" t="n">
        <v>-0.307663621107594</v>
      </c>
      <c r="I34" s="83" t="n">
        <v>3.58980495393084</v>
      </c>
      <c r="J34" s="83" t="n">
        <v>1.9842139881604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88467807660963</v>
      </c>
      <c r="D35" s="83" t="n">
        <v>-6.68974339679434</v>
      </c>
      <c r="E35" s="83" t="n">
        <v>2.75111331024245</v>
      </c>
      <c r="F35" s="83" t="n">
        <v>3.67203219315894</v>
      </c>
      <c r="G35" s="83" t="n">
        <v>6.37046716759231</v>
      </c>
      <c r="H35" s="83" t="n">
        <v>0.935191246609918</v>
      </c>
      <c r="I35" s="83" t="n">
        <v>0.0924107658542397</v>
      </c>
      <c r="J35" s="83" t="n">
        <v>3.4612490594431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00999900009999521</v>
      </c>
      <c r="D36" s="83" t="n">
        <v>-12.2661290322581</v>
      </c>
      <c r="E36" s="83" t="n">
        <v>0.799383607820488</v>
      </c>
      <c r="F36" s="83" t="n">
        <v>1.64968461911694</v>
      </c>
      <c r="G36" s="83" t="n">
        <v>4.91400491400491</v>
      </c>
      <c r="H36" s="83" t="n">
        <v>-0.42620216807191</v>
      </c>
      <c r="I36" s="83" t="n">
        <v>-0.265435660703986</v>
      </c>
      <c r="J36" s="83" t="n">
        <v>0.63376623376623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1.11</v>
      </c>
      <c r="D37" s="83" t="n">
        <v>-5.23026013420352</v>
      </c>
      <c r="E37" s="83" t="n">
        <v>-3.40149054079878</v>
      </c>
      <c r="F37" s="83" t="n">
        <v>-3.85680190930788</v>
      </c>
      <c r="G37" s="83" t="n">
        <v>-1.49297423887587</v>
      </c>
      <c r="H37" s="83" t="n">
        <v>-2.3355354982786</v>
      </c>
      <c r="I37" s="83" t="n">
        <v>1.82828049062718</v>
      </c>
      <c r="J37" s="83" t="n">
        <v>0.991121205864133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10112245929821</v>
      </c>
      <c r="D38" s="83" t="n">
        <v>6.53734238603299</v>
      </c>
      <c r="E38" s="83" t="n">
        <v>0.811078140454995</v>
      </c>
      <c r="F38" s="83" t="n">
        <v>1.1418925628041</v>
      </c>
      <c r="G38" s="83" t="n">
        <v>-0.86181277860328</v>
      </c>
      <c r="H38" s="83" t="n">
        <v>-2.37233231707317</v>
      </c>
      <c r="I38" s="83" t="n">
        <v>3.09090909090909</v>
      </c>
      <c r="J38" s="83" t="n">
        <v>0.337354324269072</v>
      </c>
    </row>
    <row r="39" customFormat="false" ht="10.5" hidden="false" customHeight="true" outlineLevel="0" collapsed="false">
      <c r="A39" s="105" t="n">
        <v>1999</v>
      </c>
      <c r="B39" s="105"/>
      <c r="C39" s="83" t="n">
        <v>0.444489342357841</v>
      </c>
      <c r="D39" s="83" t="n">
        <v>-10.6427530954115</v>
      </c>
      <c r="E39" s="83" t="n">
        <v>-0.382653061224488</v>
      </c>
      <c r="F39" s="83" t="n">
        <v>-0.0981739642646744</v>
      </c>
      <c r="G39" s="83" t="n">
        <v>-1.60871302957634</v>
      </c>
      <c r="H39" s="83" t="n">
        <v>-0.497706645847572</v>
      </c>
      <c r="I39" s="83" t="n">
        <v>4.79497354497353</v>
      </c>
      <c r="J39" s="83" t="n">
        <v>1.4773306164034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73267625465149</v>
      </c>
      <c r="D40" s="83" t="n">
        <v>1.88487009679062</v>
      </c>
      <c r="E40" s="83" t="n">
        <v>-1.50694376046488</v>
      </c>
      <c r="F40" s="83" t="n">
        <v>-1.72955974842768</v>
      </c>
      <c r="G40" s="83" t="n">
        <v>1.55377272265665</v>
      </c>
      <c r="H40" s="83" t="n">
        <v>-1.92232247940368</v>
      </c>
      <c r="I40" s="83" t="n">
        <v>5.18565267697485</v>
      </c>
      <c r="J40" s="83" t="n">
        <v>0.40160642570282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60000000000005</v>
      </c>
      <c r="D41" s="83" t="n">
        <v>-4.94</v>
      </c>
      <c r="E41" s="83" t="n">
        <v>0.909999999999982</v>
      </c>
      <c r="F41" s="83" t="n">
        <v>0.530000000000001</v>
      </c>
      <c r="G41" s="83" t="n">
        <v>1.01000000000001</v>
      </c>
      <c r="H41" s="83" t="n">
        <v>-0.670000000000002</v>
      </c>
      <c r="I41" s="83" t="n">
        <v>1.56</v>
      </c>
      <c r="J41" s="83" t="n">
        <v>1.6499999999999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793965859468045</v>
      </c>
      <c r="D42" s="83" t="n">
        <v>0.788975383968023</v>
      </c>
      <c r="E42" s="83" t="n">
        <v>0.604499058567029</v>
      </c>
      <c r="F42" s="83" t="n">
        <v>1.50203919228092</v>
      </c>
      <c r="G42" s="83" t="n">
        <v>-0.851400851400854</v>
      </c>
      <c r="H42" s="83" t="n">
        <v>0.684586731098364</v>
      </c>
      <c r="I42" s="83" t="n">
        <v>1.0929499803072</v>
      </c>
      <c r="J42" s="83" t="n">
        <v>0.96409247417608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46790074832612</v>
      </c>
      <c r="D43" s="83" t="n">
        <v>3.19382110426886</v>
      </c>
      <c r="E43" s="83" t="n">
        <v>-0.837273443656414</v>
      </c>
      <c r="F43" s="83" t="n">
        <v>-1.23480987847904</v>
      </c>
      <c r="G43" s="83" t="n">
        <v>2.06689965052421</v>
      </c>
      <c r="H43" s="83" t="n">
        <v>0.509949005099486</v>
      </c>
      <c r="I43" s="83" t="n">
        <v>2.29862666796532</v>
      </c>
      <c r="J43" s="83" t="n">
        <v>1.7343856572152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-0.273384104667059</v>
      </c>
      <c r="D44" s="83" t="n">
        <v>-19.692525538586</v>
      </c>
      <c r="E44" s="83" t="n">
        <v>-3.99324525677957</v>
      </c>
      <c r="F44" s="83" t="n">
        <v>-3.01647152212742</v>
      </c>
      <c r="G44" s="83" t="n">
        <v>1.1348072784191</v>
      </c>
      <c r="H44" s="83" t="n">
        <v>-1.78074015121368</v>
      </c>
      <c r="I44" s="83" t="n">
        <v>3.03722745882129</v>
      </c>
      <c r="J44" s="83" t="n">
        <v>1.0535389330523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979048364989239</v>
      </c>
      <c r="D45" s="83" t="n">
        <v>6.70025188916877</v>
      </c>
      <c r="E45" s="83" t="n">
        <v>-2.2659079151578</v>
      </c>
      <c r="F45" s="83" t="n">
        <v>-2.57826887661142</v>
      </c>
      <c r="G45" s="83" t="n">
        <v>0.17411491584447</v>
      </c>
      <c r="H45" s="83" t="n">
        <v>-0.546946216955334</v>
      </c>
      <c r="I45" s="83" t="n">
        <v>0.129366106080212</v>
      </c>
      <c r="J45" s="83" t="n">
        <v>-0.691877547151933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1.12715048447697</v>
      </c>
      <c r="D46" s="83" t="n">
        <v>4.37913125590181</v>
      </c>
      <c r="E46" s="83" t="n">
        <v>-2.33961465170441</v>
      </c>
      <c r="F46" s="83" t="n">
        <v>-2.78302877546734</v>
      </c>
      <c r="G46" s="83" t="n">
        <v>-4.37427578215527</v>
      </c>
      <c r="H46" s="83" t="n">
        <v>-2.55626845910987</v>
      </c>
      <c r="I46" s="83" t="n">
        <v>0.359911406423038</v>
      </c>
      <c r="J46" s="83" t="n">
        <v>0.51536552777247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0599999999999881</v>
      </c>
      <c r="D47" s="83" t="n">
        <v>-0.712427909080631</v>
      </c>
      <c r="E47" s="83" t="n">
        <v>-2.08130081300814</v>
      </c>
      <c r="F47" s="83" t="n">
        <v>-2.80868531921789</v>
      </c>
      <c r="G47" s="83" t="n">
        <v>1.43390891648995</v>
      </c>
      <c r="H47" s="83" t="n">
        <v>-0.177675585284291</v>
      </c>
      <c r="I47" s="83" t="n">
        <v>1.40689655172415</v>
      </c>
      <c r="J47" s="83" t="n">
        <v>0.59817698442840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384174440823</v>
      </c>
      <c r="D52" s="133" t="n">
        <v>99.030303030303</v>
      </c>
      <c r="E52" s="133" t="n">
        <v>107.489177489177</v>
      </c>
      <c r="F52" s="133" t="n">
        <v>107.553003533569</v>
      </c>
      <c r="G52" s="133" t="n">
        <v>106.713780918728</v>
      </c>
      <c r="H52" s="133" t="n">
        <v>107.294192052282</v>
      </c>
      <c r="I52" s="133" t="n">
        <v>108.283071974266</v>
      </c>
      <c r="J52" s="133" t="n">
        <v>104.983787678636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14948859166</v>
      </c>
      <c r="D53" s="133" t="n">
        <v>103.151515151515</v>
      </c>
      <c r="E53" s="133" t="n">
        <v>112.0670995671</v>
      </c>
      <c r="F53" s="133" t="n">
        <v>112.820229681979</v>
      </c>
      <c r="G53" s="133" t="n">
        <v>116.908781573093</v>
      </c>
      <c r="H53" s="133" t="n">
        <v>113.059976810372</v>
      </c>
      <c r="I53" s="133" t="n">
        <v>112.009114059777</v>
      </c>
      <c r="J53" s="133" t="n">
        <v>109.547255914495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0.329324491402</v>
      </c>
      <c r="D54" s="133" t="n">
        <v>115.056277056277</v>
      </c>
      <c r="E54" s="133" t="n">
        <v>109.361471861472</v>
      </c>
      <c r="F54" s="133" t="n">
        <v>109.76148409894</v>
      </c>
      <c r="G54" s="133" t="n">
        <v>120.180604632901</v>
      </c>
      <c r="H54" s="133" t="n">
        <v>112.712132391694</v>
      </c>
      <c r="I54" s="133" t="n">
        <v>116.030022785149</v>
      </c>
      <c r="J54" s="133" t="n">
        <v>111.72090788999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2.408677082163</v>
      </c>
      <c r="D55" s="133" t="n">
        <v>107.359307359307</v>
      </c>
      <c r="E55" s="133" t="n">
        <v>112.37012987013</v>
      </c>
      <c r="F55" s="133" t="n">
        <v>113.791961130742</v>
      </c>
      <c r="G55" s="133" t="n">
        <v>127.836670592854</v>
      </c>
      <c r="H55" s="133" t="n">
        <v>113.766206387688</v>
      </c>
      <c r="I55" s="133" t="n">
        <v>116.137247017826</v>
      </c>
      <c r="J55" s="133" t="n">
        <v>115.58784676354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2.397437338429</v>
      </c>
      <c r="D56" s="133" t="n">
        <v>94.1904761904762</v>
      </c>
      <c r="E56" s="133" t="n">
        <v>113.268398268398</v>
      </c>
      <c r="F56" s="133" t="n">
        <v>115.669169611307</v>
      </c>
      <c r="G56" s="133" t="n">
        <v>134.118570867687</v>
      </c>
      <c r="H56" s="133" t="n">
        <v>113.281332349531</v>
      </c>
      <c r="I56" s="133" t="n">
        <v>115.828977348881</v>
      </c>
      <c r="J56" s="133" t="n">
        <v>116.32040350666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1.149825783972</v>
      </c>
      <c r="D57" s="133" t="n">
        <v>89.2640692640693</v>
      </c>
      <c r="E57" s="133" t="n">
        <v>109.415584415584</v>
      </c>
      <c r="F57" s="133" t="n">
        <v>111.208038869258</v>
      </c>
      <c r="G57" s="133" t="n">
        <v>132.116215155084</v>
      </c>
      <c r="H57" s="133" t="n">
        <v>110.635606619585</v>
      </c>
      <c r="I57" s="133" t="n">
        <v>117.946655944243</v>
      </c>
      <c r="J57" s="133" t="n">
        <v>117.473279692566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1.262223221311</v>
      </c>
      <c r="D58" s="133" t="n">
        <v>95.0995670995671</v>
      </c>
      <c r="E58" s="133" t="n">
        <v>110.30303030303</v>
      </c>
      <c r="F58" s="133" t="n">
        <v>112.477915194346</v>
      </c>
      <c r="G58" s="133" t="n">
        <v>130.977620730271</v>
      </c>
      <c r="H58" s="133" t="n">
        <v>108.010962369558</v>
      </c>
      <c r="I58" s="133" t="n">
        <v>121.592279855247</v>
      </c>
      <c r="J58" s="133" t="n">
        <v>117.8695808814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1.7567719456</v>
      </c>
      <c r="D59" s="133" t="n">
        <v>84.978354978355</v>
      </c>
      <c r="E59" s="133" t="n">
        <v>109.880952380952</v>
      </c>
      <c r="F59" s="133" t="n">
        <v>112.367491166078</v>
      </c>
      <c r="G59" s="133" t="n">
        <v>128.870566679754</v>
      </c>
      <c r="H59" s="133" t="n">
        <v>107.473384631601</v>
      </c>
      <c r="I59" s="133" t="n">
        <v>127.422597507037</v>
      </c>
      <c r="J59" s="133" t="n">
        <v>119.610904287258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2.397437338429</v>
      </c>
      <c r="D60" s="133" t="n">
        <v>86.5800865800866</v>
      </c>
      <c r="E60" s="133" t="n">
        <v>108.225108225108</v>
      </c>
      <c r="F60" s="133" t="n">
        <v>110.424028268551</v>
      </c>
      <c r="G60" s="133" t="n">
        <v>130.872922392357</v>
      </c>
      <c r="H60" s="133" t="n">
        <v>105.407399599452</v>
      </c>
      <c r="I60" s="133" t="n">
        <v>134.030290845731</v>
      </c>
      <c r="J60" s="133" t="n">
        <v>120.091269364717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3.251657862201</v>
      </c>
      <c r="D61" s="133" t="n">
        <v>82.3030303030303</v>
      </c>
      <c r="E61" s="133" t="n">
        <v>109.209956709957</v>
      </c>
      <c r="F61" s="133" t="n">
        <v>111.009275618375</v>
      </c>
      <c r="G61" s="133" t="n">
        <v>132.19473890852</v>
      </c>
      <c r="H61" s="133" t="n">
        <v>104.701170022136</v>
      </c>
      <c r="I61" s="133" t="n">
        <v>136.121163382925</v>
      </c>
      <c r="J61" s="133" t="n">
        <v>122.072775309235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4.150837360908</v>
      </c>
      <c r="D62" s="133" t="n">
        <v>82.952380952381</v>
      </c>
      <c r="E62" s="133" t="n">
        <v>109.87012987013</v>
      </c>
      <c r="F62" s="133" t="n">
        <v>112.67667844523</v>
      </c>
      <c r="G62" s="133" t="n">
        <v>131.069231775946</v>
      </c>
      <c r="H62" s="133" t="n">
        <v>105.417940339412</v>
      </c>
      <c r="I62" s="133" t="n">
        <v>137.608899611312</v>
      </c>
      <c r="J62" s="133" t="n">
        <v>123.24966974900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5.117455322019</v>
      </c>
      <c r="D63" s="133" t="n">
        <v>85.6017316017316</v>
      </c>
      <c r="E63" s="133" t="n">
        <v>108.950216450216</v>
      </c>
      <c r="F63" s="133" t="n">
        <v>111.285335689046</v>
      </c>
      <c r="G63" s="133" t="n">
        <v>133.778301269467</v>
      </c>
      <c r="H63" s="133" t="n">
        <v>105.955518077369</v>
      </c>
      <c r="I63" s="133" t="n">
        <v>140.772014475271</v>
      </c>
      <c r="J63" s="133" t="n">
        <v>125.38729434370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4.802742497471</v>
      </c>
      <c r="D64" s="133" t="n">
        <v>68.7445887445888</v>
      </c>
      <c r="E64" s="133" t="n">
        <v>104.599567099567</v>
      </c>
      <c r="F64" s="133" t="n">
        <v>107.928445229682</v>
      </c>
      <c r="G64" s="133" t="n">
        <v>135.296427169219</v>
      </c>
      <c r="H64" s="133" t="n">
        <v>104.068725624539</v>
      </c>
      <c r="I64" s="133" t="n">
        <v>145.04758075325</v>
      </c>
      <c r="J64" s="133" t="n">
        <v>126.708298306713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3.678768124087</v>
      </c>
      <c r="D65" s="133" t="n">
        <v>73.3506493506494</v>
      </c>
      <c r="E65" s="133" t="n">
        <v>102.229437229437</v>
      </c>
      <c r="F65" s="133" t="n">
        <v>105.145759717314</v>
      </c>
      <c r="G65" s="133" t="n">
        <v>135.531998429525</v>
      </c>
      <c r="H65" s="133" t="n">
        <v>103.499525666702</v>
      </c>
      <c r="I65" s="133" t="n">
        <v>145.235223160434</v>
      </c>
      <c r="J65" s="133" t="n">
        <v>125.83163204035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2.397437338429</v>
      </c>
      <c r="D66" s="133" t="n">
        <v>76.5627705627706</v>
      </c>
      <c r="E66" s="133" t="n">
        <v>99.8376623376623</v>
      </c>
      <c r="F66" s="133" t="n">
        <v>102.219522968198</v>
      </c>
      <c r="G66" s="133" t="n">
        <v>129.603455045151</v>
      </c>
      <c r="H66" s="133" t="n">
        <v>100.853799936756</v>
      </c>
      <c r="I66" s="133" t="n">
        <v>145.757941294733</v>
      </c>
      <c r="J66" s="133" t="n">
        <v>126.4801248949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2.464875800832</v>
      </c>
      <c r="D67" s="133" t="n">
        <v>76.017316017316</v>
      </c>
      <c r="E67" s="133" t="n">
        <v>97.7597402597402</v>
      </c>
      <c r="F67" s="133" t="n">
        <v>99.3484982332155</v>
      </c>
      <c r="G67" s="133" t="n">
        <v>131.461850543123</v>
      </c>
      <c r="H67" s="133" t="n">
        <v>100.674607357437</v>
      </c>
      <c r="I67" s="133" t="n">
        <v>147.808604744672</v>
      </c>
      <c r="J67" s="133" t="n">
        <v>127.236699891918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4</v>
      </c>
    </row>
    <row r="72" customFormat="false" ht="10.5" hidden="false" customHeight="true" outlineLevel="0" collapsed="false">
      <c r="A72" s="137" t="s">
        <v>375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76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7.72</v>
      </c>
      <c r="D11" s="128" t="n">
        <v>119.63</v>
      </c>
      <c r="E11" s="128" t="n">
        <v>91.91</v>
      </c>
      <c r="F11" s="128" t="n">
        <v>90.05</v>
      </c>
      <c r="G11" s="128" t="n">
        <v>73.74</v>
      </c>
      <c r="H11" s="128" t="n">
        <v>91.77</v>
      </c>
      <c r="I11" s="128" t="n">
        <v>74.36</v>
      </c>
      <c r="J11" s="128" t="n">
        <v>82.6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3.27</v>
      </c>
      <c r="D12" s="128" t="n">
        <v>113.42</v>
      </c>
      <c r="E12" s="128" t="n">
        <v>98.74</v>
      </c>
      <c r="F12" s="128" t="n">
        <v>96.79</v>
      </c>
      <c r="G12" s="128" t="n">
        <v>78.55</v>
      </c>
      <c r="H12" s="128" t="n">
        <v>98.66</v>
      </c>
      <c r="I12" s="128" t="n">
        <v>80.48</v>
      </c>
      <c r="J12" s="128" t="n">
        <v>86.76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6.82</v>
      </c>
      <c r="D13" s="128" t="n">
        <v>117.47</v>
      </c>
      <c r="E13" s="128" t="n">
        <v>103.21</v>
      </c>
      <c r="F13" s="128" t="n">
        <v>101.82</v>
      </c>
      <c r="G13" s="128" t="n">
        <v>86.24</v>
      </c>
      <c r="H13" s="128" t="n">
        <v>104.16</v>
      </c>
      <c r="I13" s="128" t="n">
        <v>83.44</v>
      </c>
      <c r="J13" s="128" t="n">
        <v>90.6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7.05</v>
      </c>
      <c r="D14" s="128" t="n">
        <v>130.21</v>
      </c>
      <c r="E14" s="128" t="n">
        <v>100.73</v>
      </c>
      <c r="F14" s="128" t="n">
        <v>99.09</v>
      </c>
      <c r="G14" s="128" t="n">
        <v>88.67</v>
      </c>
      <c r="H14" s="128" t="n">
        <v>104.48</v>
      </c>
      <c r="I14" s="128" t="n">
        <v>86.33</v>
      </c>
      <c r="J14" s="128" t="n">
        <v>92.44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9.12</v>
      </c>
      <c r="D15" s="128" t="n">
        <v>122.47</v>
      </c>
      <c r="E15" s="128" t="n">
        <v>103.54</v>
      </c>
      <c r="F15" s="128" t="n">
        <v>102.79</v>
      </c>
      <c r="G15" s="128" t="n">
        <v>94.94</v>
      </c>
      <c r="H15" s="128" t="n">
        <v>106.46</v>
      </c>
      <c r="I15" s="128" t="n">
        <v>86.2</v>
      </c>
      <c r="J15" s="128" t="n">
        <v>95.6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9.5</v>
      </c>
      <c r="D16" s="128" t="n">
        <v>107.28</v>
      </c>
      <c r="E16" s="128" t="n">
        <v>104.58</v>
      </c>
      <c r="F16" s="128" t="n">
        <v>104.68</v>
      </c>
      <c r="G16" s="128" t="n">
        <v>100.72</v>
      </c>
      <c r="H16" s="128" t="n">
        <v>106.98</v>
      </c>
      <c r="I16" s="128" t="n">
        <v>86.02</v>
      </c>
      <c r="J16" s="128" t="n">
        <v>96.31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8.64</v>
      </c>
      <c r="D17" s="128" t="n">
        <v>102.54</v>
      </c>
      <c r="E17" s="128" t="n">
        <v>101.19</v>
      </c>
      <c r="F17" s="128" t="n">
        <v>100.83</v>
      </c>
      <c r="G17" s="128" t="n">
        <v>99.34</v>
      </c>
      <c r="H17" s="128" t="n">
        <v>104.97</v>
      </c>
      <c r="I17" s="128" t="n">
        <v>88.04</v>
      </c>
      <c r="J17" s="128" t="n">
        <v>97.4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78</v>
      </c>
      <c r="D18" s="128" t="n">
        <v>109.42</v>
      </c>
      <c r="E18" s="128" t="n">
        <v>101.9</v>
      </c>
      <c r="F18" s="128" t="n">
        <v>101.85</v>
      </c>
      <c r="G18" s="128" t="n">
        <v>98.97</v>
      </c>
      <c r="H18" s="128" t="n">
        <v>102.54</v>
      </c>
      <c r="I18" s="128" t="n">
        <v>90.71</v>
      </c>
      <c r="J18" s="128" t="n">
        <v>97.88</v>
      </c>
    </row>
    <row r="19" customFormat="false" ht="10.5" hidden="false" customHeight="true" outlineLevel="0" collapsed="false">
      <c r="A19" s="105" t="n">
        <v>1999</v>
      </c>
      <c r="B19" s="105"/>
      <c r="C19" s="128" t="n">
        <v>99.29</v>
      </c>
      <c r="D19" s="128" t="n">
        <v>98.55</v>
      </c>
      <c r="E19" s="128" t="n">
        <v>101.48</v>
      </c>
      <c r="F19" s="128" t="n">
        <v>101.69</v>
      </c>
      <c r="G19" s="128" t="n">
        <v>97.75</v>
      </c>
      <c r="H19" s="128" t="n">
        <v>102.05</v>
      </c>
      <c r="I19" s="128" t="n">
        <v>94.99</v>
      </c>
      <c r="J19" s="128" t="n">
        <v>99.37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62</v>
      </c>
      <c r="D21" s="128" t="n">
        <v>94.69</v>
      </c>
      <c r="E21" s="128" t="n">
        <v>100.86</v>
      </c>
      <c r="F21" s="128" t="n">
        <v>100.49</v>
      </c>
      <c r="G21" s="128" t="n">
        <v>101.24</v>
      </c>
      <c r="H21" s="128" t="n">
        <v>99.01</v>
      </c>
      <c r="I21" s="128" t="n">
        <v>101.18</v>
      </c>
      <c r="J21" s="128" t="n">
        <v>101.69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23</v>
      </c>
      <c r="D22" s="128" t="n">
        <v>94.32</v>
      </c>
      <c r="E22" s="128" t="n">
        <v>101.46</v>
      </c>
      <c r="F22" s="128" t="n">
        <v>101.97</v>
      </c>
      <c r="G22" s="128" t="n">
        <v>100.79</v>
      </c>
      <c r="H22" s="128" t="n">
        <v>99.36</v>
      </c>
      <c r="I22" s="128" t="n">
        <v>102.16</v>
      </c>
      <c r="J22" s="128" t="n">
        <v>102.52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05</v>
      </c>
      <c r="D23" s="128" t="n">
        <v>97.63</v>
      </c>
      <c r="E23" s="128" t="n">
        <v>100.54</v>
      </c>
      <c r="F23" s="128" t="n">
        <v>100.66</v>
      </c>
      <c r="G23" s="128" t="n">
        <v>103.12</v>
      </c>
      <c r="H23" s="128" t="n">
        <v>99.83</v>
      </c>
      <c r="I23" s="128" t="n">
        <v>104.61</v>
      </c>
      <c r="J23" s="128" t="n">
        <v>104.22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1.68</v>
      </c>
      <c r="D24" s="128" t="n">
        <v>78.37</v>
      </c>
      <c r="E24" s="128" t="n">
        <v>96.5</v>
      </c>
      <c r="F24" s="128" t="n">
        <v>97.58</v>
      </c>
      <c r="G24" s="128" t="n">
        <v>104.2</v>
      </c>
      <c r="H24" s="128" t="n">
        <v>97.84</v>
      </c>
      <c r="I24" s="128" t="n">
        <v>108.09</v>
      </c>
      <c r="J24" s="128" t="n">
        <v>105.36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0.93</v>
      </c>
      <c r="D25" s="128" t="n">
        <v>83.81</v>
      </c>
      <c r="E25" s="128" t="n">
        <v>94.43</v>
      </c>
      <c r="F25" s="128" t="n">
        <v>95.18</v>
      </c>
      <c r="G25" s="128" t="n">
        <v>105.15</v>
      </c>
      <c r="H25" s="128" t="n">
        <v>97.45</v>
      </c>
      <c r="I25" s="128" t="n">
        <v>108.51</v>
      </c>
      <c r="J25" s="128" t="n">
        <v>104.89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99.84</v>
      </c>
      <c r="D26" s="128" t="n">
        <v>87.82</v>
      </c>
      <c r="E26" s="128" t="n">
        <v>92.24</v>
      </c>
      <c r="F26" s="128" t="n">
        <v>92.55</v>
      </c>
      <c r="G26" s="128" t="n">
        <v>100.42</v>
      </c>
      <c r="H26" s="128" t="n">
        <v>94.86</v>
      </c>
      <c r="I26" s="128" t="n">
        <v>108.83</v>
      </c>
      <c r="J26" s="128" t="n">
        <v>105.62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99.84</v>
      </c>
      <c r="D27" s="128" t="n">
        <v>86.83</v>
      </c>
      <c r="E27" s="128" t="n">
        <v>90.25</v>
      </c>
      <c r="F27" s="128" t="n">
        <v>89.87</v>
      </c>
      <c r="G27" s="128" t="n">
        <v>101.58</v>
      </c>
      <c r="H27" s="128" t="n">
        <v>94.53</v>
      </c>
      <c r="I27" s="128" t="n">
        <v>110.09</v>
      </c>
      <c r="J27" s="128" t="n">
        <v>106.39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32694938440493</v>
      </c>
      <c r="D32" s="83" t="n">
        <v>-5.19100560060186</v>
      </c>
      <c r="E32" s="83" t="n">
        <v>7.43118267870744</v>
      </c>
      <c r="F32" s="83" t="n">
        <v>7.4847307051638</v>
      </c>
      <c r="G32" s="83" t="n">
        <v>6.52291836181178</v>
      </c>
      <c r="H32" s="83" t="n">
        <v>7.50790018524572</v>
      </c>
      <c r="I32" s="83" t="n">
        <v>8.23023130715438</v>
      </c>
      <c r="J32" s="83" t="n">
        <v>5.0363196125908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3.80615417604804</v>
      </c>
      <c r="D33" s="83" t="n">
        <v>3.57079880091695</v>
      </c>
      <c r="E33" s="83" t="n">
        <v>4.52704071298359</v>
      </c>
      <c r="F33" s="83" t="n">
        <v>5.19681785308399</v>
      </c>
      <c r="G33" s="83" t="n">
        <v>9.78994271164864</v>
      </c>
      <c r="H33" s="83" t="n">
        <v>5.57470099331037</v>
      </c>
      <c r="I33" s="83" t="n">
        <v>3.67793240556659</v>
      </c>
      <c r="J33" s="83" t="n">
        <v>4.49515905947439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0.23755422433382</v>
      </c>
      <c r="D34" s="83" t="n">
        <v>10.845322209926</v>
      </c>
      <c r="E34" s="83" t="n">
        <v>-2.40286793915317</v>
      </c>
      <c r="F34" s="83" t="n">
        <v>-2.68120212139068</v>
      </c>
      <c r="G34" s="83" t="n">
        <v>2.81771799628943</v>
      </c>
      <c r="H34" s="83" t="n">
        <v>0.307219662058373</v>
      </c>
      <c r="I34" s="83" t="n">
        <v>3.46356663470758</v>
      </c>
      <c r="J34" s="83" t="n">
        <v>1.9633796602691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13292117465225</v>
      </c>
      <c r="D35" s="83" t="n">
        <v>-5.94424391367792</v>
      </c>
      <c r="E35" s="83" t="n">
        <v>2.78963565968431</v>
      </c>
      <c r="F35" s="83" t="n">
        <v>3.73397921081846</v>
      </c>
      <c r="G35" s="83" t="n">
        <v>7.0711627382429</v>
      </c>
      <c r="H35" s="83" t="n">
        <v>1.89509954058191</v>
      </c>
      <c r="I35" s="83" t="n">
        <v>-0.150584964670443</v>
      </c>
      <c r="J35" s="83" t="n">
        <v>3.4725227174383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0.38337368845842</v>
      </c>
      <c r="D36" s="83" t="n">
        <v>-12.4030374785662</v>
      </c>
      <c r="E36" s="83" t="n">
        <v>1.00444272744834</v>
      </c>
      <c r="F36" s="83" t="n">
        <v>1.83870026267145</v>
      </c>
      <c r="G36" s="83" t="n">
        <v>6.08805561407205</v>
      </c>
      <c r="H36" s="83" t="n">
        <v>0.488446364831873</v>
      </c>
      <c r="I36" s="83" t="n">
        <v>-0.208816705336432</v>
      </c>
      <c r="J36" s="83" t="n">
        <v>0.6900156821745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8643216080402</v>
      </c>
      <c r="D37" s="83" t="n">
        <v>-4.41834451901566</v>
      </c>
      <c r="E37" s="83" t="n">
        <v>-3.24153757888698</v>
      </c>
      <c r="F37" s="83" t="n">
        <v>-3.67787542988155</v>
      </c>
      <c r="G37" s="83" t="n">
        <v>-1.37013502779983</v>
      </c>
      <c r="H37" s="83" t="n">
        <v>-1.87885586090859</v>
      </c>
      <c r="I37" s="83" t="n">
        <v>2.34829109509418</v>
      </c>
      <c r="J37" s="83" t="n">
        <v>1.15252829405046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141930251419311</v>
      </c>
      <c r="D38" s="83" t="n">
        <v>6.70957675053636</v>
      </c>
      <c r="E38" s="83" t="n">
        <v>0.701650360707589</v>
      </c>
      <c r="F38" s="83" t="n">
        <v>1.01160368937816</v>
      </c>
      <c r="G38" s="83" t="n">
        <v>-0.372458224280265</v>
      </c>
      <c r="H38" s="83" t="n">
        <v>-2.31494712775077</v>
      </c>
      <c r="I38" s="83" t="n">
        <v>3.03271240345295</v>
      </c>
      <c r="J38" s="83" t="n">
        <v>0.472182303428454</v>
      </c>
    </row>
    <row r="39" customFormat="false" ht="10.5" hidden="false" customHeight="true" outlineLevel="0" collapsed="false">
      <c r="A39" s="105" t="n">
        <v>1999</v>
      </c>
      <c r="B39" s="105"/>
      <c r="C39" s="83" t="n">
        <v>0.516298845920233</v>
      </c>
      <c r="D39" s="83" t="n">
        <v>-9.93419850118809</v>
      </c>
      <c r="E39" s="83" t="n">
        <v>-0.412168792934253</v>
      </c>
      <c r="F39" s="83" t="n">
        <v>-0.157093765341187</v>
      </c>
      <c r="G39" s="83" t="n">
        <v>-1.23269677680105</v>
      </c>
      <c r="H39" s="83" t="n">
        <v>-0.477862297639959</v>
      </c>
      <c r="I39" s="83" t="n">
        <v>4.71833314959763</v>
      </c>
      <c r="J39" s="83" t="n">
        <v>1.5222721700040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71507704703393</v>
      </c>
      <c r="D40" s="83" t="n">
        <v>1.47133434804667</v>
      </c>
      <c r="E40" s="83" t="n">
        <v>-1.45841545132046</v>
      </c>
      <c r="F40" s="83" t="n">
        <v>-1.66191365916019</v>
      </c>
      <c r="G40" s="83" t="n">
        <v>2.30179028132993</v>
      </c>
      <c r="H40" s="83" t="n">
        <v>-2.00881920627143</v>
      </c>
      <c r="I40" s="83" t="n">
        <v>5.27423939362039</v>
      </c>
      <c r="J40" s="83" t="n">
        <v>0.63399416322833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620000000000005</v>
      </c>
      <c r="D41" s="83" t="n">
        <v>-5.31</v>
      </c>
      <c r="E41" s="83" t="n">
        <v>0.859999999999999</v>
      </c>
      <c r="F41" s="83" t="n">
        <v>0.489999999999995</v>
      </c>
      <c r="G41" s="83" t="n">
        <v>1.23999999999999</v>
      </c>
      <c r="H41" s="83" t="n">
        <v>-0.989999999999995</v>
      </c>
      <c r="I41" s="83" t="n">
        <v>1.18000000000001</v>
      </c>
      <c r="J41" s="83" t="n">
        <v>1.6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06241303915709</v>
      </c>
      <c r="D42" s="83" t="n">
        <v>-0.390748759108675</v>
      </c>
      <c r="E42" s="83" t="n">
        <v>0.594883997620471</v>
      </c>
      <c r="F42" s="83" t="n">
        <v>1.47278336152851</v>
      </c>
      <c r="G42" s="83" t="n">
        <v>-0.444488344527841</v>
      </c>
      <c r="H42" s="83" t="n">
        <v>0.353499646500353</v>
      </c>
      <c r="I42" s="83" t="n">
        <v>0.968570863807059</v>
      </c>
      <c r="J42" s="83" t="n">
        <v>0.816206116628962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100365504297</v>
      </c>
      <c r="D43" s="83" t="n">
        <v>3.50932994062765</v>
      </c>
      <c r="E43" s="83" t="n">
        <v>-0.906761285235547</v>
      </c>
      <c r="F43" s="83" t="n">
        <v>-1.28469157595372</v>
      </c>
      <c r="G43" s="83" t="n">
        <v>2.31173727552336</v>
      </c>
      <c r="H43" s="83" t="n">
        <v>0.473027375201298</v>
      </c>
      <c r="I43" s="83" t="n">
        <v>2.39819890368049</v>
      </c>
      <c r="J43" s="83" t="n">
        <v>1.6582130316035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-0.36256736893678</v>
      </c>
      <c r="D44" s="83" t="n">
        <v>-19.7275427634948</v>
      </c>
      <c r="E44" s="83" t="n">
        <v>-4.01830117366224</v>
      </c>
      <c r="F44" s="83" t="n">
        <v>-3.05980528511822</v>
      </c>
      <c r="G44" s="83" t="n">
        <v>1.04732350659427</v>
      </c>
      <c r="H44" s="83" t="n">
        <v>-1.99338876089351</v>
      </c>
      <c r="I44" s="83" t="n">
        <v>3.32664181244624</v>
      </c>
      <c r="J44" s="83" t="n">
        <v>1.0938399539435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737608182533435</v>
      </c>
      <c r="D45" s="83" t="n">
        <v>6.94143167028199</v>
      </c>
      <c r="E45" s="83" t="n">
        <v>-2.14507772020724</v>
      </c>
      <c r="F45" s="83" t="n">
        <v>-2.45952039352325</v>
      </c>
      <c r="G45" s="83" t="n">
        <v>0.911708253358938</v>
      </c>
      <c r="H45" s="83" t="n">
        <v>-0.398609975470151</v>
      </c>
      <c r="I45" s="83" t="n">
        <v>0.388565084651688</v>
      </c>
      <c r="J45" s="83" t="n">
        <v>-0.446089597570236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1.0799564054295</v>
      </c>
      <c r="D46" s="83" t="n">
        <v>4.78463190550053</v>
      </c>
      <c r="E46" s="83" t="n">
        <v>-2.31917822725831</v>
      </c>
      <c r="F46" s="83" t="n">
        <v>-2.76318554318135</v>
      </c>
      <c r="G46" s="83" t="n">
        <v>-4.49833571088921</v>
      </c>
      <c r="H46" s="83" t="n">
        <v>-2.65777321703438</v>
      </c>
      <c r="I46" s="83" t="n">
        <v>0.294903695511934</v>
      </c>
      <c r="J46" s="83" t="n">
        <v>0.69596720373725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</v>
      </c>
      <c r="D47" s="83" t="n">
        <v>-1.12730585288089</v>
      </c>
      <c r="E47" s="83" t="n">
        <v>-2.15741543798785</v>
      </c>
      <c r="F47" s="83" t="n">
        <v>-2.89573203673689</v>
      </c>
      <c r="G47" s="83" t="n">
        <v>1.15514837681737</v>
      </c>
      <c r="H47" s="83" t="n">
        <v>-0.347881087919035</v>
      </c>
      <c r="I47" s="83" t="n">
        <v>1.15776899751907</v>
      </c>
      <c r="J47" s="83" t="n">
        <v>0.72902859306948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326949384405</v>
      </c>
      <c r="D52" s="133" t="n">
        <v>94.8089943993981</v>
      </c>
      <c r="E52" s="133" t="n">
        <v>107.431182678707</v>
      </c>
      <c r="F52" s="133" t="n">
        <v>107.484730705164</v>
      </c>
      <c r="G52" s="133" t="n">
        <v>106.522918361812</v>
      </c>
      <c r="H52" s="133" t="n">
        <v>107.507900185246</v>
      </c>
      <c r="I52" s="133" t="n">
        <v>108.230231307154</v>
      </c>
      <c r="J52" s="133" t="n">
        <v>105.036319612591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373917008664</v>
      </c>
      <c r="D53" s="133" t="n">
        <v>98.1944328345733</v>
      </c>
      <c r="E53" s="133" t="n">
        <v>112.294636057012</v>
      </c>
      <c r="F53" s="133" t="n">
        <v>113.070516379789</v>
      </c>
      <c r="G53" s="133" t="n">
        <v>116.951451044209</v>
      </c>
      <c r="H53" s="133" t="n">
        <v>113.50114416476</v>
      </c>
      <c r="I53" s="133" t="n">
        <v>112.21086605702</v>
      </c>
      <c r="J53" s="133" t="n">
        <v>109.757869249395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0.636114911081</v>
      </c>
      <c r="D54" s="133" t="n">
        <v>108.843935467692</v>
      </c>
      <c r="E54" s="133" t="n">
        <v>109.59634424981</v>
      </c>
      <c r="F54" s="133" t="n">
        <v>110.038867295947</v>
      </c>
      <c r="G54" s="133" t="n">
        <v>120.246813127204</v>
      </c>
      <c r="H54" s="133" t="n">
        <v>113.849841996295</v>
      </c>
      <c r="I54" s="133" t="n">
        <v>116.097364174287</v>
      </c>
      <c r="J54" s="133" t="n">
        <v>111.912832929782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2.995896032832</v>
      </c>
      <c r="D55" s="133" t="n">
        <v>102.373986458246</v>
      </c>
      <c r="E55" s="133" t="n">
        <v>112.653682950713</v>
      </c>
      <c r="F55" s="133" t="n">
        <v>114.147695724597</v>
      </c>
      <c r="G55" s="133" t="n">
        <v>128.749660970979</v>
      </c>
      <c r="H55" s="133" t="n">
        <v>116.00740982892</v>
      </c>
      <c r="I55" s="133" t="n">
        <v>115.922538999462</v>
      </c>
      <c r="J55" s="133" t="n">
        <v>115.799031476998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3.429092567259</v>
      </c>
      <c r="D56" s="133" t="n">
        <v>89.6765025495277</v>
      </c>
      <c r="E56" s="133" t="n">
        <v>113.785224676314</v>
      </c>
      <c r="F56" s="133" t="n">
        <v>116.246529705719</v>
      </c>
      <c r="G56" s="133" t="n">
        <v>136.588011933822</v>
      </c>
      <c r="H56" s="133" t="n">
        <v>116.574043805165</v>
      </c>
      <c r="I56" s="133" t="n">
        <v>115.680473372781</v>
      </c>
      <c r="J56" s="133" t="n">
        <v>116.59806295399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48700410397</v>
      </c>
      <c r="D57" s="133" t="n">
        <v>85.7142857142857</v>
      </c>
      <c r="E57" s="133" t="n">
        <v>110.09683385921</v>
      </c>
      <c r="F57" s="133" t="n">
        <v>111.971127151582</v>
      </c>
      <c r="G57" s="133" t="n">
        <v>134.716571738541</v>
      </c>
      <c r="H57" s="133" t="n">
        <v>114.383785550834</v>
      </c>
      <c r="I57" s="133" t="n">
        <v>118.396987627757</v>
      </c>
      <c r="J57" s="133" t="n">
        <v>117.94188861985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2.608299133607</v>
      </c>
      <c r="D58" s="133" t="n">
        <v>91.4653515004598</v>
      </c>
      <c r="E58" s="133" t="n">
        <v>110.869328691111</v>
      </c>
      <c r="F58" s="133" t="n">
        <v>113.103831204886</v>
      </c>
      <c r="G58" s="133" t="n">
        <v>134.214808787632</v>
      </c>
      <c r="H58" s="133" t="n">
        <v>111.735861392612</v>
      </c>
      <c r="I58" s="133" t="n">
        <v>121.987627756859</v>
      </c>
      <c r="J58" s="133" t="n">
        <v>118.49878934624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3.189694482444</v>
      </c>
      <c r="D59" s="133" t="n">
        <v>82.3790019225947</v>
      </c>
      <c r="E59" s="133" t="n">
        <v>110.41235991731</v>
      </c>
      <c r="F59" s="133" t="n">
        <v>112.926152137701</v>
      </c>
      <c r="G59" s="133" t="n">
        <v>132.560347165717</v>
      </c>
      <c r="H59" s="133" t="n">
        <v>111.201917838073</v>
      </c>
      <c r="I59" s="133" t="n">
        <v>127.743410435718</v>
      </c>
      <c r="J59" s="133" t="n">
        <v>120.302663438257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3.999088007296</v>
      </c>
      <c r="D60" s="133" t="n">
        <v>83.5910724734598</v>
      </c>
      <c r="E60" s="133" t="n">
        <v>108.802089000109</v>
      </c>
      <c r="F60" s="133" t="n">
        <v>111.049416990561</v>
      </c>
      <c r="G60" s="133" t="n">
        <v>135.611608353675</v>
      </c>
      <c r="H60" s="133" t="n">
        <v>108.9680723548</v>
      </c>
      <c r="I60" s="133" t="n">
        <v>134.480903711673</v>
      </c>
      <c r="J60" s="133" t="n">
        <v>121.065375302663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4.705882352941</v>
      </c>
      <c r="D61" s="133" t="n">
        <v>79.1523865251191</v>
      </c>
      <c r="E61" s="133" t="n">
        <v>109.73778696551</v>
      </c>
      <c r="F61" s="133" t="n">
        <v>111.593559133815</v>
      </c>
      <c r="G61" s="133" t="n">
        <v>137.293192297261</v>
      </c>
      <c r="H61" s="133" t="n">
        <v>107.889288438488</v>
      </c>
      <c r="I61" s="133" t="n">
        <v>136.067778375471</v>
      </c>
      <c r="J61" s="133" t="n">
        <v>123.111380145278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5.401276789786</v>
      </c>
      <c r="D62" s="133" t="n">
        <v>78.8430995569673</v>
      </c>
      <c r="E62" s="133" t="n">
        <v>110.39059949951</v>
      </c>
      <c r="F62" s="133" t="n">
        <v>113.237090505275</v>
      </c>
      <c r="G62" s="133" t="n">
        <v>136.682940059669</v>
      </c>
      <c r="H62" s="133" t="n">
        <v>108.270676691729</v>
      </c>
      <c r="I62" s="133" t="n">
        <v>137.385691231845</v>
      </c>
      <c r="J62" s="133" t="n">
        <v>124.116222760291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6.336069311446</v>
      </c>
      <c r="D63" s="133" t="n">
        <v>81.6099640558388</v>
      </c>
      <c r="E63" s="133" t="n">
        <v>109.389620280709</v>
      </c>
      <c r="F63" s="133" t="n">
        <v>111.782343142699</v>
      </c>
      <c r="G63" s="133" t="n">
        <v>139.84269053431</v>
      </c>
      <c r="H63" s="133" t="n">
        <v>108.782826631797</v>
      </c>
      <c r="I63" s="133" t="n">
        <v>140.680473372781</v>
      </c>
      <c r="J63" s="133" t="n">
        <v>126.17433414043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5.914272685819</v>
      </c>
      <c r="D64" s="133" t="n">
        <v>65.5103234974505</v>
      </c>
      <c r="E64" s="133" t="n">
        <v>104.994015885105</v>
      </c>
      <c r="F64" s="133" t="n">
        <v>108.362021099389</v>
      </c>
      <c r="G64" s="133" t="n">
        <v>141.307295904529</v>
      </c>
      <c r="H64" s="133" t="n">
        <v>106.614361991936</v>
      </c>
      <c r="I64" s="133" t="n">
        <v>145.360408821947</v>
      </c>
      <c r="J64" s="133" t="n">
        <v>127.554479418886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5.059279525764</v>
      </c>
      <c r="D65" s="133" t="n">
        <v>70.0576778400067</v>
      </c>
      <c r="E65" s="133" t="n">
        <v>102.741812642803</v>
      </c>
      <c r="F65" s="133" t="n">
        <v>105.696835091616</v>
      </c>
      <c r="G65" s="133" t="n">
        <v>142.595606183889</v>
      </c>
      <c r="H65" s="133" t="n">
        <v>106.189386509753</v>
      </c>
      <c r="I65" s="133" t="n">
        <v>145.925228617536</v>
      </c>
      <c r="J65" s="133" t="n">
        <v>126.985472154964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3.816689466484</v>
      </c>
      <c r="D66" s="133" t="n">
        <v>73.4096798461924</v>
      </c>
      <c r="E66" s="133" t="n">
        <v>100.3590468937</v>
      </c>
      <c r="F66" s="133" t="n">
        <v>102.776235424764</v>
      </c>
      <c r="G66" s="133" t="n">
        <v>136.181177108761</v>
      </c>
      <c r="H66" s="133" t="n">
        <v>103.367113435763</v>
      </c>
      <c r="I66" s="133" t="n">
        <v>146.355567509414</v>
      </c>
      <c r="J66" s="133" t="n">
        <v>127.869249394673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3.816689466484</v>
      </c>
      <c r="D67" s="133" t="n">
        <v>72.5821282287052</v>
      </c>
      <c r="E67" s="133" t="n">
        <v>98.1938853225982</v>
      </c>
      <c r="F67" s="133" t="n">
        <v>99.800111049417</v>
      </c>
      <c r="G67" s="133" t="n">
        <v>137.754271765663</v>
      </c>
      <c r="H67" s="133" t="n">
        <v>103.007518796992</v>
      </c>
      <c r="I67" s="133" t="n">
        <v>148.050026896181</v>
      </c>
      <c r="J67" s="133" t="n">
        <v>128.801452784504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377</v>
      </c>
    </row>
    <row r="72" customFormat="false" ht="10.5" hidden="false" customHeight="true" outlineLevel="0" collapsed="false">
      <c r="A72" s="137" t="s">
        <v>378</v>
      </c>
    </row>
    <row r="73" customFormat="false" ht="10.5" hidden="false" customHeight="true" outlineLevel="0" collapsed="false">
      <c r="A73" s="53" t="s">
        <v>379</v>
      </c>
    </row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2" hidden="false" customHeight="true" outlineLevel="0" collapsed="false">
      <c r="A1" s="213" t="s">
        <v>38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0.1" hidden="false" customHeight="true" outlineLevel="0" collapsed="false">
      <c r="A2" s="215" t="s">
        <v>381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154" t="s">
        <v>174</v>
      </c>
      <c r="B6" s="154"/>
      <c r="C6" s="98" t="s">
        <v>190</v>
      </c>
      <c r="D6" s="177" t="s">
        <v>382</v>
      </c>
      <c r="E6" s="177"/>
      <c r="F6" s="177"/>
      <c r="G6" s="177"/>
      <c r="H6" s="177"/>
      <c r="I6" s="177"/>
      <c r="J6" s="177"/>
      <c r="K6" s="99" t="s">
        <v>383</v>
      </c>
      <c r="L6" s="203" t="s">
        <v>384</v>
      </c>
      <c r="M6" s="203" t="s">
        <v>385</v>
      </c>
    </row>
    <row r="7" customFormat="false" ht="12" hidden="false" customHeight="true" outlineLevel="0" collapsed="false">
      <c r="A7" s="154"/>
      <c r="B7" s="154"/>
      <c r="C7" s="98"/>
      <c r="D7" s="179" t="s">
        <v>219</v>
      </c>
      <c r="E7" s="141" t="s">
        <v>386</v>
      </c>
      <c r="F7" s="141"/>
      <c r="G7" s="141"/>
      <c r="H7" s="102" t="s">
        <v>387</v>
      </c>
      <c r="I7" s="102"/>
      <c r="J7" s="102"/>
      <c r="K7" s="99"/>
      <c r="L7" s="203"/>
      <c r="M7" s="203"/>
    </row>
    <row r="8" customFormat="false" ht="48" hidden="false" customHeight="true" outlineLevel="0" collapsed="false">
      <c r="A8" s="154"/>
      <c r="B8" s="154"/>
      <c r="C8" s="98"/>
      <c r="D8" s="179"/>
      <c r="E8" s="101" t="s">
        <v>388</v>
      </c>
      <c r="F8" s="101" t="s">
        <v>389</v>
      </c>
      <c r="G8" s="101" t="s">
        <v>390</v>
      </c>
      <c r="H8" s="101" t="s">
        <v>388</v>
      </c>
      <c r="I8" s="203" t="s">
        <v>391</v>
      </c>
      <c r="J8" s="203" t="s">
        <v>392</v>
      </c>
      <c r="K8" s="99"/>
      <c r="L8" s="203"/>
      <c r="M8" s="203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72" t="n">
        <v>11</v>
      </c>
    </row>
    <row r="10" s="220" customFormat="true" ht="15.95" hidden="false" customHeight="true" outlineLevel="0" collapsed="false">
      <c r="A10" s="218"/>
      <c r="B10" s="218"/>
      <c r="C10" s="219" t="s">
        <v>182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82" t="n">
        <v>1540.69</v>
      </c>
      <c r="E11" s="82" t="n">
        <v>1172.46</v>
      </c>
      <c r="F11" s="82" t="n">
        <v>879.86</v>
      </c>
      <c r="G11" s="82" t="n">
        <v>292.6</v>
      </c>
      <c r="H11" s="82" t="n">
        <v>368.23</v>
      </c>
      <c r="I11" s="82" t="n">
        <v>356.75</v>
      </c>
      <c r="J11" s="82" t="n">
        <v>11.48</v>
      </c>
      <c r="K11" s="82" t="n">
        <v>-6.09</v>
      </c>
      <c r="L11" s="82" t="n">
        <v>395.5</v>
      </c>
      <c r="M11" s="82" t="n">
        <v>401.59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82" t="n">
        <v>1654.1</v>
      </c>
      <c r="E12" s="82" t="n">
        <v>1268.98</v>
      </c>
      <c r="F12" s="82" t="n">
        <v>946.6</v>
      </c>
      <c r="G12" s="82" t="n">
        <v>322.38</v>
      </c>
      <c r="H12" s="82" t="n">
        <v>385.12</v>
      </c>
      <c r="I12" s="82" t="n">
        <v>387.81</v>
      </c>
      <c r="J12" s="82" t="n">
        <v>-2.69</v>
      </c>
      <c r="K12" s="82" t="n">
        <v>-7.48</v>
      </c>
      <c r="L12" s="82" t="n">
        <v>396.43</v>
      </c>
      <c r="M12" s="82" t="n">
        <v>403.91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82" t="n">
        <v>1694.83</v>
      </c>
      <c r="E13" s="82" t="n">
        <v>1319.21</v>
      </c>
      <c r="F13" s="82" t="n">
        <v>986.54</v>
      </c>
      <c r="G13" s="82" t="n">
        <v>332.67</v>
      </c>
      <c r="H13" s="82" t="n">
        <v>375.62</v>
      </c>
      <c r="I13" s="82" t="n">
        <v>381.19</v>
      </c>
      <c r="J13" s="82" t="n">
        <v>-5.57</v>
      </c>
      <c r="K13" s="82" t="n">
        <v>-0.46</v>
      </c>
      <c r="L13" s="82" t="n">
        <v>377.56</v>
      </c>
      <c r="M13" s="82" t="n">
        <v>378.0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82" t="n">
        <v>1778.19</v>
      </c>
      <c r="E14" s="82" t="n">
        <v>1378.02</v>
      </c>
      <c r="F14" s="82" t="n">
        <v>1031.1</v>
      </c>
      <c r="G14" s="82" t="n">
        <v>346.92</v>
      </c>
      <c r="H14" s="82" t="n">
        <v>400.17</v>
      </c>
      <c r="I14" s="82" t="n">
        <v>401.83</v>
      </c>
      <c r="J14" s="82" t="n">
        <v>-1.66</v>
      </c>
      <c r="K14" s="82" t="n">
        <v>2.59</v>
      </c>
      <c r="L14" s="82" t="n">
        <v>411.25</v>
      </c>
      <c r="M14" s="82" t="n">
        <v>408.66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82" t="n">
        <v>1839.78</v>
      </c>
      <c r="E15" s="82" t="n">
        <v>1429.01</v>
      </c>
      <c r="F15" s="82" t="n">
        <v>1067.19</v>
      </c>
      <c r="G15" s="82" t="n">
        <v>361.82</v>
      </c>
      <c r="H15" s="82" t="n">
        <v>410.77</v>
      </c>
      <c r="I15" s="82" t="n">
        <v>404.95</v>
      </c>
      <c r="J15" s="82" t="n">
        <v>5.82</v>
      </c>
      <c r="K15" s="82" t="n">
        <v>8.67</v>
      </c>
      <c r="L15" s="82" t="n">
        <v>442.79</v>
      </c>
      <c r="M15" s="82" t="n">
        <v>434.12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82" t="n">
        <v>1859.31</v>
      </c>
      <c r="E16" s="82" t="n">
        <v>1463.25</v>
      </c>
      <c r="F16" s="82" t="n">
        <v>1091.5</v>
      </c>
      <c r="G16" s="82" t="n">
        <v>371.75</v>
      </c>
      <c r="H16" s="82" t="n">
        <v>396.06</v>
      </c>
      <c r="I16" s="82" t="n">
        <v>399.85</v>
      </c>
      <c r="J16" s="82" t="n">
        <v>-3.79</v>
      </c>
      <c r="K16" s="82" t="n">
        <v>16.87</v>
      </c>
      <c r="L16" s="82" t="n">
        <v>467.09</v>
      </c>
      <c r="M16" s="82" t="n">
        <v>450.22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82" t="n">
        <v>1891.67</v>
      </c>
      <c r="E17" s="82" t="n">
        <v>1487.25</v>
      </c>
      <c r="F17" s="82" t="n">
        <v>1115.78</v>
      </c>
      <c r="G17" s="82" t="n">
        <v>371.47</v>
      </c>
      <c r="H17" s="82" t="n">
        <v>404.42</v>
      </c>
      <c r="I17" s="82" t="n">
        <v>402.37</v>
      </c>
      <c r="J17" s="82" t="n">
        <v>2.05</v>
      </c>
      <c r="K17" s="82" t="n">
        <v>23.91</v>
      </c>
      <c r="L17" s="82" t="n">
        <v>526.25</v>
      </c>
      <c r="M17" s="82" t="n">
        <v>502.34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82" t="n">
        <v>1938.56</v>
      </c>
      <c r="E18" s="82" t="n">
        <v>1513.87</v>
      </c>
      <c r="F18" s="82" t="n">
        <v>1137.51</v>
      </c>
      <c r="G18" s="82" t="n">
        <v>376.36</v>
      </c>
      <c r="H18" s="82" t="n">
        <v>424.69</v>
      </c>
      <c r="I18" s="82" t="n">
        <v>414.5</v>
      </c>
      <c r="J18" s="82" t="n">
        <v>10.19</v>
      </c>
      <c r="K18" s="82" t="n">
        <v>26.82</v>
      </c>
      <c r="L18" s="82" t="n">
        <v>563.24</v>
      </c>
      <c r="M18" s="82" t="n">
        <v>536.42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82" t="n">
        <v>1994.56</v>
      </c>
      <c r="E19" s="82" t="n">
        <v>1562.25</v>
      </c>
      <c r="F19" s="82" t="n">
        <v>1175.01</v>
      </c>
      <c r="G19" s="82" t="n">
        <v>387.24</v>
      </c>
      <c r="H19" s="82" t="n">
        <v>432.31</v>
      </c>
      <c r="I19" s="82" t="n">
        <v>428.42</v>
      </c>
      <c r="J19" s="82" t="n">
        <v>3.89</v>
      </c>
      <c r="K19" s="82" t="n">
        <v>17.44</v>
      </c>
      <c r="L19" s="82" t="n">
        <v>591.49</v>
      </c>
      <c r="M19" s="82" t="n">
        <v>574.05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82" t="n">
        <v>2055.25</v>
      </c>
      <c r="E20" s="82" t="n">
        <v>1606.07</v>
      </c>
      <c r="F20" s="82" t="n">
        <v>1214.16</v>
      </c>
      <c r="G20" s="82" t="n">
        <v>391.91</v>
      </c>
      <c r="H20" s="82" t="n">
        <v>449.18</v>
      </c>
      <c r="I20" s="82" t="n">
        <v>442.43</v>
      </c>
      <c r="J20" s="82" t="n">
        <v>6.75</v>
      </c>
      <c r="K20" s="82" t="n">
        <v>7.25</v>
      </c>
      <c r="L20" s="82" t="n">
        <v>688.39</v>
      </c>
      <c r="M20" s="82" t="n">
        <v>681.14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82" t="n">
        <v>2070.65</v>
      </c>
      <c r="E21" s="82" t="n">
        <v>1658.8</v>
      </c>
      <c r="F21" s="82" t="n">
        <v>1258.57</v>
      </c>
      <c r="G21" s="82" t="n">
        <v>400.23</v>
      </c>
      <c r="H21" s="82" t="n">
        <v>411.85</v>
      </c>
      <c r="I21" s="82" t="n">
        <v>422.88</v>
      </c>
      <c r="J21" s="82" t="n">
        <v>-11.03</v>
      </c>
      <c r="K21" s="82" t="n">
        <v>42.51</v>
      </c>
      <c r="L21" s="82" t="n">
        <v>735.6</v>
      </c>
      <c r="M21" s="82" t="n">
        <v>693.09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82" t="n">
        <v>2045.46</v>
      </c>
      <c r="E22" s="82" t="n">
        <v>1675.26</v>
      </c>
      <c r="F22" s="82" t="n">
        <v>1263.46</v>
      </c>
      <c r="G22" s="82" t="n">
        <v>411.8</v>
      </c>
      <c r="H22" s="82" t="n">
        <v>370.2</v>
      </c>
      <c r="I22" s="82" t="n">
        <v>392.97</v>
      </c>
      <c r="J22" s="82" t="n">
        <v>-22.77</v>
      </c>
      <c r="K22" s="82" t="n">
        <v>97.72</v>
      </c>
      <c r="L22" s="82" t="n">
        <v>765.7</v>
      </c>
      <c r="M22" s="82" t="n">
        <v>667.98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82" t="n">
        <v>2077.87</v>
      </c>
      <c r="E23" s="82" t="n">
        <v>1701.45</v>
      </c>
      <c r="F23" s="82" t="n">
        <v>1284.6</v>
      </c>
      <c r="G23" s="82" t="n">
        <v>416.85</v>
      </c>
      <c r="H23" s="82" t="n">
        <v>376.42</v>
      </c>
      <c r="I23" s="82" t="n">
        <v>386.72</v>
      </c>
      <c r="J23" s="82" t="n">
        <v>-10.3</v>
      </c>
      <c r="K23" s="82" t="n">
        <v>85.93</v>
      </c>
      <c r="L23" s="82" t="n">
        <v>771.31</v>
      </c>
      <c r="M23" s="82" t="n">
        <v>685.38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82" t="n">
        <v>2100.17</v>
      </c>
      <c r="E24" s="82" t="n">
        <v>1723.12</v>
      </c>
      <c r="F24" s="82" t="n">
        <v>1307.53</v>
      </c>
      <c r="G24" s="82" t="n">
        <v>415.59</v>
      </c>
      <c r="H24" s="82" t="n">
        <v>377.05</v>
      </c>
      <c r="I24" s="82" t="n">
        <v>387.25</v>
      </c>
      <c r="J24" s="82" t="n">
        <v>-10.2</v>
      </c>
      <c r="K24" s="82" t="n">
        <v>111.03</v>
      </c>
      <c r="L24" s="82" t="n">
        <v>847.8</v>
      </c>
      <c r="M24" s="82" t="n">
        <v>736.7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82" t="n">
        <v>2131.27</v>
      </c>
      <c r="E25" s="82" t="n">
        <v>1747.91</v>
      </c>
      <c r="F25" s="82" t="n">
        <v>1326.4</v>
      </c>
      <c r="G25" s="82" t="n">
        <v>421.51</v>
      </c>
      <c r="H25" s="82" t="n">
        <v>383.36</v>
      </c>
      <c r="I25" s="82" t="n">
        <v>390.82</v>
      </c>
      <c r="J25" s="82" t="n">
        <v>-7.46</v>
      </c>
      <c r="K25" s="82" t="n">
        <v>113.33</v>
      </c>
      <c r="L25" s="82" t="n">
        <v>917.98</v>
      </c>
      <c r="M25" s="82" t="n">
        <v>804.65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82" t="n">
        <v>2195.82</v>
      </c>
      <c r="E26" s="82" t="n">
        <v>1783.38</v>
      </c>
      <c r="F26" s="82" t="n">
        <v>1357.5</v>
      </c>
      <c r="G26" s="82" t="n">
        <v>425.88</v>
      </c>
      <c r="H26" s="82" t="n">
        <v>412.44</v>
      </c>
      <c r="I26" s="82" t="n">
        <v>417.11</v>
      </c>
      <c r="J26" s="82" t="n">
        <v>-4.67</v>
      </c>
      <c r="K26" s="82" t="n">
        <v>126.38</v>
      </c>
      <c r="L26" s="82" t="n">
        <v>1046.48</v>
      </c>
      <c r="M26" s="82" t="n">
        <v>920.1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82" t="n">
        <v>2254.93</v>
      </c>
      <c r="E27" s="82" t="n">
        <v>1812.16</v>
      </c>
      <c r="F27" s="82" t="n">
        <v>1376.25</v>
      </c>
      <c r="G27" s="82" t="n">
        <v>435.91</v>
      </c>
      <c r="H27" s="82" t="n">
        <v>442.77</v>
      </c>
      <c r="I27" s="82" t="n">
        <v>449.2</v>
      </c>
      <c r="J27" s="82" t="n">
        <v>-6.43</v>
      </c>
      <c r="K27" s="82" t="n">
        <v>168.07</v>
      </c>
      <c r="L27" s="82" t="n">
        <v>1138.96</v>
      </c>
      <c r="M27" s="82" t="n">
        <v>970.89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</row>
    <row r="30" s="94" customFormat="true" ht="14.1" hidden="false" customHeight="true" outlineLevel="0" collapsed="false">
      <c r="A30" s="129"/>
      <c r="B30" s="103"/>
      <c r="C30" s="130" t="s">
        <v>198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</row>
    <row r="31" s="132" customFormat="true" ht="12" hidden="false" customHeight="true" outlineLevel="0" collapsed="false">
      <c r="A31" s="92"/>
      <c r="B31" s="157"/>
      <c r="C31" s="129" t="s">
        <v>199</v>
      </c>
      <c r="D31" s="129"/>
      <c r="E31" s="129"/>
      <c r="F31" s="129"/>
      <c r="G31" s="129"/>
      <c r="H31" s="129"/>
      <c r="I31" s="129"/>
      <c r="J31" s="129" t="s">
        <v>200</v>
      </c>
      <c r="K31" s="129"/>
      <c r="L31" s="129" t="s">
        <v>199</v>
      </c>
      <c r="M31" s="129"/>
    </row>
    <row r="32" s="108" customFormat="true" ht="14.1" hidden="false" customHeight="true" outlineLevel="0" collapsed="false">
      <c r="A32" s="105" t="n">
        <v>1992</v>
      </c>
      <c r="B32" s="105"/>
      <c r="C32" s="185" t="n">
        <v>7.29962205134889</v>
      </c>
      <c r="D32" s="185" t="n">
        <v>7.3609876094477</v>
      </c>
      <c r="E32" s="185" t="n">
        <v>8.23226378725073</v>
      </c>
      <c r="F32" s="185" t="n">
        <v>7.58529766099152</v>
      </c>
      <c r="G32" s="185" t="n">
        <v>10.1777170198223</v>
      </c>
      <c r="H32" s="185" t="n">
        <v>4.58680715856936</v>
      </c>
      <c r="I32" s="185" t="n">
        <v>8.7063770147162</v>
      </c>
      <c r="J32" s="150" t="n">
        <v>-14.17</v>
      </c>
      <c r="K32" s="150" t="n">
        <v>-1.39</v>
      </c>
      <c r="L32" s="185" t="n">
        <v>0.235145385587842</v>
      </c>
      <c r="M32" s="185" t="n">
        <v>0.577703628078382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2.89987975367723</v>
      </c>
      <c r="D33" s="185" t="n">
        <v>2.46236624146061</v>
      </c>
      <c r="E33" s="185" t="n">
        <v>3.95829721508613</v>
      </c>
      <c r="F33" s="185" t="n">
        <v>4.21931121909995</v>
      </c>
      <c r="G33" s="185" t="n">
        <v>3.19188535268937</v>
      </c>
      <c r="H33" s="185" t="n">
        <v>-2.46676360614873</v>
      </c>
      <c r="I33" s="185" t="n">
        <v>-1.70702147959052</v>
      </c>
      <c r="J33" s="150" t="n">
        <v>-2.88</v>
      </c>
      <c r="K33" s="150" t="n">
        <v>7.02</v>
      </c>
      <c r="L33" s="185" t="n">
        <v>-4.75998284690866</v>
      </c>
      <c r="M33" s="185" t="n">
        <v>-6.40984377707905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5.09983061550901</v>
      </c>
      <c r="D34" s="185" t="n">
        <v>4.91848739991623</v>
      </c>
      <c r="E34" s="185" t="n">
        <v>4.45797105843649</v>
      </c>
      <c r="F34" s="185" t="n">
        <v>4.51679607517184</v>
      </c>
      <c r="G34" s="185" t="n">
        <v>4.28352421318424</v>
      </c>
      <c r="H34" s="185" t="n">
        <v>6.53586071029233</v>
      </c>
      <c r="I34" s="185" t="n">
        <v>5.41462262913508</v>
      </c>
      <c r="J34" s="150" t="n">
        <v>3.91</v>
      </c>
      <c r="K34" s="150" t="n">
        <v>3.05</v>
      </c>
      <c r="L34" s="185" t="n">
        <v>8.92308507257124</v>
      </c>
      <c r="M34" s="185" t="n">
        <v>8.10539124914027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3.80002021586049</v>
      </c>
      <c r="D35" s="185" t="n">
        <v>3.46363436978049</v>
      </c>
      <c r="E35" s="185" t="n">
        <v>3.70023657131246</v>
      </c>
      <c r="F35" s="185" t="n">
        <v>3.50014547570554</v>
      </c>
      <c r="G35" s="185" t="n">
        <v>4.29493831430877</v>
      </c>
      <c r="H35" s="185" t="n">
        <v>2.6488742284529</v>
      </c>
      <c r="I35" s="185" t="n">
        <v>0.776447751536708</v>
      </c>
      <c r="J35" s="150" t="n">
        <v>7.48</v>
      </c>
      <c r="K35" s="150" t="n">
        <v>6.08</v>
      </c>
      <c r="L35" s="185" t="n">
        <v>7.66930091185412</v>
      </c>
      <c r="M35" s="185" t="n">
        <v>6.23011794645916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1.50017582298683</v>
      </c>
      <c r="D36" s="185" t="n">
        <v>1.06153996673515</v>
      </c>
      <c r="E36" s="185" t="n">
        <v>2.39606440822668</v>
      </c>
      <c r="F36" s="185" t="n">
        <v>2.27794488329162</v>
      </c>
      <c r="G36" s="185" t="n">
        <v>2.74445857055994</v>
      </c>
      <c r="H36" s="185" t="n">
        <v>-3.58107943618083</v>
      </c>
      <c r="I36" s="185" t="n">
        <v>-1.25941474256081</v>
      </c>
      <c r="J36" s="150" t="n">
        <v>-9.61</v>
      </c>
      <c r="K36" s="150" t="n">
        <v>8.2</v>
      </c>
      <c r="L36" s="185" t="n">
        <v>5.48792881501387</v>
      </c>
      <c r="M36" s="185" t="n">
        <v>3.70865198562611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2.10001172595381</v>
      </c>
      <c r="D37" s="185" t="n">
        <v>1.74043058984248</v>
      </c>
      <c r="E37" s="185" t="n">
        <v>1.64018452075858</v>
      </c>
      <c r="F37" s="185" t="n">
        <v>2.22446174988549</v>
      </c>
      <c r="G37" s="185" t="n">
        <v>-0.0753194351042197</v>
      </c>
      <c r="H37" s="185" t="n">
        <v>2.11079129424836</v>
      </c>
      <c r="I37" s="185" t="n">
        <v>0.630236338626972</v>
      </c>
      <c r="J37" s="150" t="n">
        <v>5.84</v>
      </c>
      <c r="K37" s="150" t="n">
        <v>7.04</v>
      </c>
      <c r="L37" s="185" t="n">
        <v>12.6656533002205</v>
      </c>
      <c r="M37" s="185" t="n">
        <v>11.5765625694105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59973480616837</v>
      </c>
      <c r="D38" s="185" t="n">
        <v>2.47876215196096</v>
      </c>
      <c r="E38" s="185" t="n">
        <v>1.78988065221044</v>
      </c>
      <c r="F38" s="185" t="n">
        <v>1.94751653551775</v>
      </c>
      <c r="G38" s="185" t="n">
        <v>1.31639163324091</v>
      </c>
      <c r="H38" s="185" t="n">
        <v>5.01211611690815</v>
      </c>
      <c r="I38" s="185" t="n">
        <v>3.01463826826056</v>
      </c>
      <c r="J38" s="150" t="n">
        <v>8.14</v>
      </c>
      <c r="K38" s="150" t="n">
        <v>2.91</v>
      </c>
      <c r="L38" s="185" t="n">
        <v>7.02897862232778</v>
      </c>
      <c r="M38" s="185" t="n">
        <v>6.78424971135085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37206036491671</v>
      </c>
      <c r="D39" s="185" t="n">
        <v>2.88874215912843</v>
      </c>
      <c r="E39" s="185" t="n">
        <v>3.19578299325572</v>
      </c>
      <c r="F39" s="185" t="n">
        <v>3.29667431495109</v>
      </c>
      <c r="G39" s="185" t="n">
        <v>2.89084918694869</v>
      </c>
      <c r="H39" s="185" t="n">
        <v>1.79424992347359</v>
      </c>
      <c r="I39" s="185" t="n">
        <v>3.35826296743065</v>
      </c>
      <c r="J39" s="150" t="n">
        <v>-6.3</v>
      </c>
      <c r="K39" s="150" t="n">
        <v>-9.38</v>
      </c>
      <c r="L39" s="185" t="n">
        <v>5.01562389034869</v>
      </c>
      <c r="M39" s="185" t="n">
        <v>7.01502553968905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2.50994035785288</v>
      </c>
      <c r="D40" s="185" t="n">
        <v>3.04277635167655</v>
      </c>
      <c r="E40" s="185" t="n">
        <v>2.80492878860616</v>
      </c>
      <c r="F40" s="185" t="n">
        <v>3.33188653713586</v>
      </c>
      <c r="G40" s="185" t="n">
        <v>1.20597045759735</v>
      </c>
      <c r="H40" s="185" t="n">
        <v>3.90229233651777</v>
      </c>
      <c r="I40" s="185" t="n">
        <v>3.27015545492742</v>
      </c>
      <c r="J40" s="150" t="n">
        <v>2.86</v>
      </c>
      <c r="K40" s="150" t="n">
        <v>-10.19</v>
      </c>
      <c r="L40" s="185" t="n">
        <v>16.3823564219175</v>
      </c>
      <c r="M40" s="185" t="n">
        <v>18.6551694103301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2.45624242424243</v>
      </c>
      <c r="D41" s="185" t="n">
        <v>0.749300571706613</v>
      </c>
      <c r="E41" s="185" t="n">
        <v>3.28316947580119</v>
      </c>
      <c r="F41" s="185" t="n">
        <v>3.65767279435988</v>
      </c>
      <c r="G41" s="185" t="n">
        <v>2.12293638845655</v>
      </c>
      <c r="H41" s="185" t="n">
        <v>-8.31069949686093</v>
      </c>
      <c r="I41" s="185" t="n">
        <v>-4.4187781117917</v>
      </c>
      <c r="J41" s="150" t="n">
        <v>-17.78</v>
      </c>
      <c r="K41" s="150" t="n">
        <v>35.26</v>
      </c>
      <c r="L41" s="185" t="n">
        <v>6.85803105797585</v>
      </c>
      <c r="M41" s="185" t="n">
        <v>1.75441172152568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1.4206212496924</v>
      </c>
      <c r="D42" s="185" t="n">
        <v>-1.21652621157608</v>
      </c>
      <c r="E42" s="185" t="n">
        <v>0.992283578490486</v>
      </c>
      <c r="F42" s="185" t="n">
        <v>0.388536195841311</v>
      </c>
      <c r="G42" s="185" t="n">
        <v>2.89083776828323</v>
      </c>
      <c r="H42" s="185" t="n">
        <v>-10.1129051839262</v>
      </c>
      <c r="I42" s="185" t="n">
        <v>-7.07292849035188</v>
      </c>
      <c r="J42" s="150" t="n">
        <v>-11.74</v>
      </c>
      <c r="K42" s="150" t="n">
        <v>55.21</v>
      </c>
      <c r="L42" s="185" t="n">
        <v>4.09189777052748</v>
      </c>
      <c r="M42" s="185" t="n">
        <v>-3.62290611608881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0.962121706996172</v>
      </c>
      <c r="D43" s="185" t="n">
        <v>1.58448466359644</v>
      </c>
      <c r="E43" s="185" t="n">
        <v>1.56333942194047</v>
      </c>
      <c r="F43" s="185" t="n">
        <v>1.67318316369335</v>
      </c>
      <c r="G43" s="185" t="n">
        <v>1.22632345798932</v>
      </c>
      <c r="H43" s="185" t="n">
        <v>1.68017287952461</v>
      </c>
      <c r="I43" s="185" t="n">
        <v>-1.59045219736875</v>
      </c>
      <c r="J43" s="150" t="n">
        <v>12.47</v>
      </c>
      <c r="K43" s="150" t="n">
        <v>-11.79</v>
      </c>
      <c r="L43" s="185" t="n">
        <v>0.732662922815706</v>
      </c>
      <c r="M43" s="185" t="n">
        <v>2.6048684092338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2.19059062759959</v>
      </c>
      <c r="D44" s="185" t="n">
        <v>1.07321439743583</v>
      </c>
      <c r="E44" s="185" t="n">
        <v>1.27361955978722</v>
      </c>
      <c r="F44" s="185" t="n">
        <v>1.78499143702318</v>
      </c>
      <c r="G44" s="185" t="n">
        <v>-0.302267002518889</v>
      </c>
      <c r="H44" s="185" t="n">
        <v>0.167366239838486</v>
      </c>
      <c r="I44" s="185" t="n">
        <v>0.13705006206041</v>
      </c>
      <c r="J44" s="150" t="n">
        <v>0.100000000000001</v>
      </c>
      <c r="K44" s="150" t="n">
        <v>25.1</v>
      </c>
      <c r="L44" s="185" t="n">
        <v>9.91689463380484</v>
      </c>
      <c r="M44" s="185" t="n">
        <v>7.49803028976628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1.51049204052099</v>
      </c>
      <c r="D45" s="185" t="n">
        <v>1.48083250403539</v>
      </c>
      <c r="E45" s="185" t="n">
        <v>1.43866939040811</v>
      </c>
      <c r="F45" s="185" t="n">
        <v>1.44317912399714</v>
      </c>
      <c r="G45" s="185" t="n">
        <v>1.42448085853846</v>
      </c>
      <c r="H45" s="185" t="n">
        <v>1.67351810104761</v>
      </c>
      <c r="I45" s="185" t="n">
        <v>0.921885087153001</v>
      </c>
      <c r="J45" s="150" t="n">
        <v>2.74</v>
      </c>
      <c r="K45" s="150" t="n">
        <v>2.3</v>
      </c>
      <c r="L45" s="185" t="n">
        <v>8.27789573012502</v>
      </c>
      <c r="M45" s="185" t="n">
        <v>9.21318729047056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3.45718613561436</v>
      </c>
      <c r="D46" s="185" t="n">
        <v>3.02871058101508</v>
      </c>
      <c r="E46" s="185" t="n">
        <v>2.02928068378807</v>
      </c>
      <c r="F46" s="185" t="n">
        <v>2.34469240048252</v>
      </c>
      <c r="G46" s="185" t="n">
        <v>1.03674883158169</v>
      </c>
      <c r="H46" s="185" t="n">
        <v>7.5855592654424</v>
      </c>
      <c r="I46" s="185" t="n">
        <v>6.72688194053531</v>
      </c>
      <c r="J46" s="150" t="n">
        <v>2.79</v>
      </c>
      <c r="K46" s="150" t="n">
        <v>13.05</v>
      </c>
      <c r="L46" s="185" t="n">
        <v>13.9981263208349</v>
      </c>
      <c r="M46" s="185" t="n">
        <v>14.347853103834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4.34071139436742</v>
      </c>
      <c r="D47" s="185" t="n">
        <v>2.69193285424123</v>
      </c>
      <c r="E47" s="185" t="n">
        <v>1.61378954569413</v>
      </c>
      <c r="F47" s="185" t="n">
        <v>1.38121546961325</v>
      </c>
      <c r="G47" s="185" t="n">
        <v>2.35512350896965</v>
      </c>
      <c r="H47" s="185" t="n">
        <v>7.35379691591504</v>
      </c>
      <c r="I47" s="185" t="n">
        <v>7.69341420728344</v>
      </c>
      <c r="J47" s="150" t="n">
        <v>-1.76</v>
      </c>
      <c r="K47" s="150" t="n">
        <v>41.69</v>
      </c>
      <c r="L47" s="185" t="n">
        <v>8.83724485895574</v>
      </c>
      <c r="M47" s="185" t="n">
        <v>5.5200521682426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150"/>
      <c r="K48" s="150"/>
      <c r="L48" s="185"/>
      <c r="M48" s="185"/>
    </row>
    <row r="49" s="108" customFormat="tru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150"/>
      <c r="K49" s="150"/>
      <c r="L49" s="185"/>
      <c r="M49" s="185"/>
    </row>
    <row r="50" s="94" customFormat="true" ht="14.1" hidden="false" customHeight="true" outlineLevel="0" collapsed="false">
      <c r="A50" s="129"/>
      <c r="B50" s="103"/>
      <c r="C50" s="130" t="s">
        <v>201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0"/>
    </row>
    <row r="51" s="132" customFormat="true" ht="14.1" hidden="false" customHeight="true" outlineLevel="0" collapsed="false">
      <c r="A51" s="105" t="n">
        <v>1991</v>
      </c>
      <c r="B51" s="105"/>
      <c r="C51" s="149" t="n">
        <v>100</v>
      </c>
      <c r="D51" s="185" t="n">
        <v>100.39684608367</v>
      </c>
      <c r="E51" s="185" t="n">
        <v>76.4016681871498</v>
      </c>
      <c r="F51" s="185" t="n">
        <v>57.3348103740388</v>
      </c>
      <c r="G51" s="185" t="n">
        <v>19.0668578131109</v>
      </c>
      <c r="H51" s="185" t="n">
        <v>23.9951778965203</v>
      </c>
      <c r="I51" s="185" t="n">
        <v>23.2471002215561</v>
      </c>
      <c r="J51" s="185" t="n">
        <v>0.74807767496416</v>
      </c>
      <c r="K51" s="185" t="n">
        <v>-0.396846083670012</v>
      </c>
      <c r="L51" s="185" t="n">
        <v>25.7721881923628</v>
      </c>
      <c r="M51" s="185" t="n">
        <v>26.1690342760328</v>
      </c>
    </row>
    <row r="52" s="108" customFormat="true" ht="10.5" hidden="false" customHeight="true" outlineLevel="0" collapsed="false">
      <c r="A52" s="105" t="n">
        <v>1992</v>
      </c>
      <c r="B52" s="105"/>
      <c r="C52" s="149" t="n">
        <v>100</v>
      </c>
      <c r="D52" s="185" t="n">
        <v>100.454263886021</v>
      </c>
      <c r="E52" s="185" t="n">
        <v>77.065746802541</v>
      </c>
      <c r="F52" s="185" t="n">
        <v>57.4874591587616</v>
      </c>
      <c r="G52" s="185" t="n">
        <v>19.5782876437794</v>
      </c>
      <c r="H52" s="185" t="n">
        <v>23.3885170834801</v>
      </c>
      <c r="I52" s="185" t="n">
        <v>23.5518820371428</v>
      </c>
      <c r="J52" s="185" t="n">
        <v>-0.163364953662654</v>
      </c>
      <c r="K52" s="185" t="n">
        <v>-0.454263886021061</v>
      </c>
      <c r="L52" s="185" t="n">
        <v>24.0753786544558</v>
      </c>
      <c r="M52" s="185" t="n">
        <v>24.5296425404769</v>
      </c>
    </row>
    <row r="53" s="108" customFormat="true" ht="10.5" hidden="false" customHeight="true" outlineLevel="0" collapsed="false">
      <c r="A53" s="105" t="n">
        <v>1993</v>
      </c>
      <c r="B53" s="105"/>
      <c r="C53" s="149" t="n">
        <v>100</v>
      </c>
      <c r="D53" s="185" t="n">
        <v>100.027148733748</v>
      </c>
      <c r="E53" s="185" t="n">
        <v>77.858437059202</v>
      </c>
      <c r="F53" s="185" t="n">
        <v>58.2245908508767</v>
      </c>
      <c r="G53" s="185" t="n">
        <v>19.6338462083252</v>
      </c>
      <c r="H53" s="185" t="n">
        <v>22.1687116745457</v>
      </c>
      <c r="I53" s="185" t="n">
        <v>22.4974474288379</v>
      </c>
      <c r="J53" s="185" t="n">
        <v>-0.328735754292156</v>
      </c>
      <c r="K53" s="185" t="n">
        <v>-0.0271487337476466</v>
      </c>
      <c r="L53" s="185" t="n">
        <v>22.2832085081771</v>
      </c>
      <c r="M53" s="185" t="n">
        <v>22.3103572419247</v>
      </c>
    </row>
    <row r="54" s="108" customFormat="true" ht="10.5" hidden="false" customHeight="true" outlineLevel="0" collapsed="false">
      <c r="A54" s="105" t="n">
        <v>1994</v>
      </c>
      <c r="B54" s="105"/>
      <c r="C54" s="149" t="n">
        <v>100</v>
      </c>
      <c r="D54" s="185" t="n">
        <v>99.8545581149833</v>
      </c>
      <c r="E54" s="185" t="n">
        <v>77.3829445523872</v>
      </c>
      <c r="F54" s="185" t="n">
        <v>57.9015936836667</v>
      </c>
      <c r="G54" s="185" t="n">
        <v>19.4813508687204</v>
      </c>
      <c r="H54" s="185" t="n">
        <v>22.4716135625962</v>
      </c>
      <c r="I54" s="185" t="n">
        <v>22.5648311414099</v>
      </c>
      <c r="J54" s="185" t="n">
        <v>-0.0932175788137781</v>
      </c>
      <c r="K54" s="185" t="n">
        <v>0.145441885016678</v>
      </c>
      <c r="L54" s="185" t="n">
        <v>23.0938128235942</v>
      </c>
      <c r="M54" s="185" t="n">
        <v>22.9483709385775</v>
      </c>
    </row>
    <row r="55" s="108" customFormat="true" ht="14.1" hidden="false" customHeight="true" outlineLevel="0" collapsed="false">
      <c r="A55" s="105" t="n">
        <v>1995</v>
      </c>
      <c r="B55" s="105"/>
      <c r="C55" s="149" t="n">
        <v>100</v>
      </c>
      <c r="D55" s="185" t="n">
        <v>99.5309583705267</v>
      </c>
      <c r="E55" s="185" t="n">
        <v>77.3085558170359</v>
      </c>
      <c r="F55" s="185" t="n">
        <v>57.7343179420596</v>
      </c>
      <c r="G55" s="185" t="n">
        <v>19.5742378749763</v>
      </c>
      <c r="H55" s="185" t="n">
        <v>22.2224025534908</v>
      </c>
      <c r="I55" s="185" t="n">
        <v>21.9075441586194</v>
      </c>
      <c r="J55" s="185" t="n">
        <v>0.314858394871379</v>
      </c>
      <c r="K55" s="185" t="n">
        <v>0.469041629473343</v>
      </c>
      <c r="L55" s="185" t="n">
        <v>23.954664719089</v>
      </c>
      <c r="M55" s="185" t="n">
        <v>23.4856230896156</v>
      </c>
    </row>
    <row r="56" s="108" customFormat="true" ht="10.5" hidden="false" customHeight="true" outlineLevel="0" collapsed="false">
      <c r="A56" s="105" t="n">
        <v>1996</v>
      </c>
      <c r="B56" s="105"/>
      <c r="C56" s="149" t="n">
        <v>100</v>
      </c>
      <c r="D56" s="185" t="n">
        <v>99.1008325427198</v>
      </c>
      <c r="E56" s="185" t="n">
        <v>77.9909177157842</v>
      </c>
      <c r="F56" s="185" t="n">
        <v>58.1767207837201</v>
      </c>
      <c r="G56" s="185" t="n">
        <v>19.8141969320641</v>
      </c>
      <c r="H56" s="185" t="n">
        <v>21.1099148269356</v>
      </c>
      <c r="I56" s="185" t="n">
        <v>21.3119210310311</v>
      </c>
      <c r="J56" s="185" t="n">
        <v>-0.202006204095556</v>
      </c>
      <c r="K56" s="185" t="n">
        <v>0.899167457280218</v>
      </c>
      <c r="L56" s="185" t="n">
        <v>24.8957989105523</v>
      </c>
      <c r="M56" s="185" t="n">
        <v>23.9966314532721</v>
      </c>
    </row>
    <row r="57" s="108" customFormat="true" ht="10.5" hidden="false" customHeight="true" outlineLevel="0" collapsed="false">
      <c r="A57" s="105" t="n">
        <v>1997</v>
      </c>
      <c r="B57" s="105"/>
      <c r="C57" s="149" t="n">
        <v>100</v>
      </c>
      <c r="D57" s="185" t="n">
        <v>98.7518140719782</v>
      </c>
      <c r="E57" s="185" t="n">
        <v>77.6396704914439</v>
      </c>
      <c r="F57" s="185" t="n">
        <v>58.2476325708141</v>
      </c>
      <c r="G57" s="185" t="n">
        <v>19.3920379206298</v>
      </c>
      <c r="H57" s="185" t="n">
        <v>21.1121435805344</v>
      </c>
      <c r="I57" s="185" t="n">
        <v>21.0051263846981</v>
      </c>
      <c r="J57" s="185" t="n">
        <v>0.107017195836248</v>
      </c>
      <c r="K57" s="185" t="n">
        <v>1.2481859280218</v>
      </c>
      <c r="L57" s="185" t="n">
        <v>27.4720972238173</v>
      </c>
      <c r="M57" s="185" t="n">
        <v>26.2239112957955</v>
      </c>
    </row>
    <row r="58" s="108" customFormat="true" ht="10.5" hidden="false" customHeight="true" outlineLevel="0" collapsed="false">
      <c r="A58" s="105" t="n">
        <v>1998</v>
      </c>
      <c r="B58" s="105"/>
      <c r="C58" s="149" t="n">
        <v>100</v>
      </c>
      <c r="D58" s="185" t="n">
        <v>98.6353784001058</v>
      </c>
      <c r="E58" s="185" t="n">
        <v>77.0268345052865</v>
      </c>
      <c r="F58" s="185" t="n">
        <v>57.8773570505449</v>
      </c>
      <c r="G58" s="185" t="n">
        <v>19.1494774547416</v>
      </c>
      <c r="H58" s="185" t="n">
        <v>21.6085438948193</v>
      </c>
      <c r="I58" s="185" t="n">
        <v>21.0900690960527</v>
      </c>
      <c r="J58" s="185" t="n">
        <v>0.518474798766651</v>
      </c>
      <c r="K58" s="185" t="n">
        <v>1.36462159989417</v>
      </c>
      <c r="L58" s="185" t="n">
        <v>28.6580712126917</v>
      </c>
      <c r="M58" s="185" t="n">
        <v>27.2934496127975</v>
      </c>
    </row>
    <row r="59" customFormat="false" ht="10.5" hidden="false" customHeight="true" outlineLevel="0" collapsed="false">
      <c r="A59" s="105" t="n">
        <v>1999</v>
      </c>
      <c r="B59" s="105"/>
      <c r="C59" s="149" t="n">
        <v>100</v>
      </c>
      <c r="D59" s="185" t="n">
        <v>99.1332007952286</v>
      </c>
      <c r="E59" s="185" t="n">
        <v>77.64662027833</v>
      </c>
      <c r="F59" s="185" t="n">
        <v>58.4000994035785</v>
      </c>
      <c r="G59" s="185" t="n">
        <v>19.2465208747515</v>
      </c>
      <c r="H59" s="185" t="n">
        <v>21.4865805168986</v>
      </c>
      <c r="I59" s="185" t="n">
        <v>21.29324055666</v>
      </c>
      <c r="J59" s="185" t="n">
        <v>0.193339960238569</v>
      </c>
      <c r="K59" s="185" t="n">
        <v>0.866799204771372</v>
      </c>
      <c r="L59" s="185" t="n">
        <v>29.398111332008</v>
      </c>
      <c r="M59" s="185" t="n">
        <v>28.5313121272366</v>
      </c>
    </row>
    <row r="60" s="108" customFormat="true" ht="14.1" hidden="false" customHeight="true" outlineLevel="0" collapsed="false">
      <c r="A60" s="105" t="n">
        <v>2000</v>
      </c>
      <c r="B60" s="105"/>
      <c r="C60" s="149" t="n">
        <v>100</v>
      </c>
      <c r="D60" s="185" t="n">
        <v>99.6484848484849</v>
      </c>
      <c r="E60" s="185" t="n">
        <v>77.8700606060606</v>
      </c>
      <c r="F60" s="185" t="n">
        <v>58.8683636363636</v>
      </c>
      <c r="G60" s="185" t="n">
        <v>19.001696969697</v>
      </c>
      <c r="H60" s="185" t="n">
        <v>21.7784242424242</v>
      </c>
      <c r="I60" s="185" t="n">
        <v>21.4511515151515</v>
      </c>
      <c r="J60" s="185" t="n">
        <v>0.327272727272727</v>
      </c>
      <c r="K60" s="185" t="n">
        <v>0.351515151515152</v>
      </c>
      <c r="L60" s="185" t="n">
        <v>33.3764848484849</v>
      </c>
      <c r="M60" s="185" t="n">
        <v>33.0249696969697</v>
      </c>
    </row>
    <row r="61" s="108" customFormat="true" ht="10.5" hidden="false" customHeight="true" outlineLevel="0" collapsed="false">
      <c r="A61" s="105" t="n">
        <v>2001</v>
      </c>
      <c r="B61" s="105"/>
      <c r="C61" s="149" t="n">
        <v>100</v>
      </c>
      <c r="D61" s="185" t="n">
        <v>97.9883208086468</v>
      </c>
      <c r="E61" s="185" t="n">
        <v>78.4985519317042</v>
      </c>
      <c r="F61" s="185" t="n">
        <v>59.5586704272275</v>
      </c>
      <c r="G61" s="185" t="n">
        <v>18.9398815044767</v>
      </c>
      <c r="H61" s="185" t="n">
        <v>19.4897688769426</v>
      </c>
      <c r="I61" s="185" t="n">
        <v>20.0117359783452</v>
      </c>
      <c r="J61" s="185" t="n">
        <v>-0.521967101402639</v>
      </c>
      <c r="K61" s="185" t="n">
        <v>2.01167919135323</v>
      </c>
      <c r="L61" s="185" t="n">
        <v>34.8104260917299</v>
      </c>
      <c r="M61" s="185" t="n">
        <v>32.7987469003767</v>
      </c>
    </row>
    <row r="62" s="108" customFormat="true" ht="10.5" hidden="false" customHeight="true" outlineLevel="0" collapsed="false">
      <c r="A62" s="105" t="n">
        <v>2002</v>
      </c>
      <c r="B62" s="105"/>
      <c r="C62" s="149" t="n">
        <v>100</v>
      </c>
      <c r="D62" s="185" t="n">
        <v>95.4404203100066</v>
      </c>
      <c r="E62" s="185" t="n">
        <v>78.1670228352262</v>
      </c>
      <c r="F62" s="185" t="n">
        <v>58.9525844772721</v>
      </c>
      <c r="G62" s="185" t="n">
        <v>19.2144383579541</v>
      </c>
      <c r="H62" s="185" t="n">
        <v>17.2733974747805</v>
      </c>
      <c r="I62" s="185" t="n">
        <v>18.3358374004983</v>
      </c>
      <c r="J62" s="185" t="n">
        <v>-1.06243992571786</v>
      </c>
      <c r="K62" s="185" t="n">
        <v>4.55957968999338</v>
      </c>
      <c r="L62" s="185" t="n">
        <v>35.7272837559141</v>
      </c>
      <c r="M62" s="185" t="n">
        <v>31.1677040659207</v>
      </c>
    </row>
    <row r="63" s="108" customFormat="true" ht="10.5" hidden="false" customHeight="true" outlineLevel="0" collapsed="false">
      <c r="A63" s="105" t="n">
        <v>2003</v>
      </c>
      <c r="B63" s="105"/>
      <c r="C63" s="149" t="n">
        <v>100</v>
      </c>
      <c r="D63" s="185" t="n">
        <v>96.0287457251132</v>
      </c>
      <c r="E63" s="185" t="n">
        <v>78.6324983824753</v>
      </c>
      <c r="F63" s="185" t="n">
        <v>59.3677789074776</v>
      </c>
      <c r="G63" s="185" t="n">
        <v>19.2647194749977</v>
      </c>
      <c r="H63" s="185" t="n">
        <v>17.396247342638</v>
      </c>
      <c r="I63" s="185" t="n">
        <v>17.8722617617155</v>
      </c>
      <c r="J63" s="185" t="n">
        <v>-0.476014419077549</v>
      </c>
      <c r="K63" s="185" t="n">
        <v>3.97125427488677</v>
      </c>
      <c r="L63" s="185" t="n">
        <v>35.6460855901654</v>
      </c>
      <c r="M63" s="185" t="n">
        <v>31.6748313152787</v>
      </c>
    </row>
    <row r="64" s="108" customFormat="true" ht="10.5" hidden="false" customHeight="true" outlineLevel="0" collapsed="false">
      <c r="A64" s="105" t="n">
        <v>2004</v>
      </c>
      <c r="B64" s="105"/>
      <c r="C64" s="149" t="n">
        <v>100</v>
      </c>
      <c r="D64" s="185" t="n">
        <v>94.9787445730825</v>
      </c>
      <c r="E64" s="185" t="n">
        <v>77.9269175108538</v>
      </c>
      <c r="F64" s="185" t="n">
        <v>59.1321454413893</v>
      </c>
      <c r="G64" s="185" t="n">
        <v>18.7947720694645</v>
      </c>
      <c r="H64" s="185" t="n">
        <v>17.0518270622287</v>
      </c>
      <c r="I64" s="185" t="n">
        <v>17.5131150506512</v>
      </c>
      <c r="J64" s="185" t="n">
        <v>-0.461287988422576</v>
      </c>
      <c r="K64" s="185" t="n">
        <v>5.02125542691751</v>
      </c>
      <c r="L64" s="185" t="n">
        <v>38.3411722141824</v>
      </c>
      <c r="M64" s="185" t="n">
        <v>33.3199167872648</v>
      </c>
    </row>
    <row r="65" s="108" customFormat="true" ht="14.1" hidden="false" customHeight="true" outlineLevel="0" collapsed="false">
      <c r="A65" s="105" t="n">
        <v>2005</v>
      </c>
      <c r="B65" s="105"/>
      <c r="C65" s="149" t="n">
        <v>100</v>
      </c>
      <c r="D65" s="185" t="n">
        <v>94.9509934955003</v>
      </c>
      <c r="E65" s="185" t="n">
        <v>77.8717811636817</v>
      </c>
      <c r="F65" s="185" t="n">
        <v>59.0929341530785</v>
      </c>
      <c r="G65" s="185" t="n">
        <v>18.7788470106032</v>
      </c>
      <c r="H65" s="185" t="n">
        <v>17.0792123318186</v>
      </c>
      <c r="I65" s="185" t="n">
        <v>17.4115655350619</v>
      </c>
      <c r="J65" s="185" t="n">
        <v>-0.33235320324334</v>
      </c>
      <c r="K65" s="185" t="n">
        <v>5.04900650449969</v>
      </c>
      <c r="L65" s="185" t="n">
        <v>40.8972645460216</v>
      </c>
      <c r="M65" s="185" t="n">
        <v>35.8482580415219</v>
      </c>
    </row>
    <row r="66" s="108" customFormat="true" ht="10.5" hidden="false" customHeight="true" outlineLevel="0" collapsed="false">
      <c r="A66" s="105" t="n">
        <v>2006</v>
      </c>
      <c r="B66" s="105"/>
      <c r="C66" s="149" t="n">
        <v>100</v>
      </c>
      <c r="D66" s="185" t="n">
        <v>94.5577469640858</v>
      </c>
      <c r="E66" s="185" t="n">
        <v>76.7970028421325</v>
      </c>
      <c r="F66" s="185" t="n">
        <v>58.4574972009302</v>
      </c>
      <c r="G66" s="185" t="n">
        <v>18.3395056412023</v>
      </c>
      <c r="H66" s="185" t="n">
        <v>17.7607441219533</v>
      </c>
      <c r="I66" s="185" t="n">
        <v>17.9618465248471</v>
      </c>
      <c r="J66" s="185" t="n">
        <v>-0.201102402893808</v>
      </c>
      <c r="K66" s="185" t="n">
        <v>5.44225303591422</v>
      </c>
      <c r="L66" s="185" t="n">
        <v>45.0641632934287</v>
      </c>
      <c r="M66" s="185" t="n">
        <v>39.6219102575144</v>
      </c>
    </row>
    <row r="67" s="108" customFormat="true" ht="10.5" hidden="false" customHeight="true" outlineLevel="0" collapsed="false">
      <c r="A67" s="105" t="n">
        <v>2007</v>
      </c>
      <c r="B67" s="105"/>
      <c r="C67" s="149" t="n">
        <v>100</v>
      </c>
      <c r="D67" s="185" t="n">
        <v>93.0635575732563</v>
      </c>
      <c r="E67" s="185" t="n">
        <v>74.7899298390425</v>
      </c>
      <c r="F67" s="185" t="n">
        <v>56.7994222038795</v>
      </c>
      <c r="G67" s="185" t="n">
        <v>17.990507635163</v>
      </c>
      <c r="H67" s="185" t="n">
        <v>18.2736277342138</v>
      </c>
      <c r="I67" s="185" t="n">
        <v>18.5390012381345</v>
      </c>
      <c r="J67" s="185" t="n">
        <v>-0.265373503920759</v>
      </c>
      <c r="K67" s="185" t="n">
        <v>6.93644242674371</v>
      </c>
      <c r="L67" s="185" t="n">
        <v>47.0061906727198</v>
      </c>
      <c r="M67" s="185" t="n">
        <v>40.0697482459761</v>
      </c>
    </row>
    <row r="68" s="108" customFormat="true" ht="10.5" hidden="true" customHeight="true" outlineLevel="0" collapsed="false">
      <c r="A68" s="105" t="n">
        <v>2008</v>
      </c>
      <c r="B68" s="105"/>
      <c r="C68" s="149"/>
      <c r="D68" s="185"/>
      <c r="E68" s="185"/>
      <c r="F68" s="185"/>
      <c r="G68" s="185"/>
      <c r="H68" s="185"/>
      <c r="I68" s="185"/>
      <c r="J68" s="185"/>
      <c r="K68" s="185"/>
      <c r="L68" s="185"/>
      <c r="M68" s="185"/>
    </row>
    <row r="69" s="108" customFormat="true" ht="10.5" hidden="true" customHeight="true" outlineLevel="0" collapsed="false">
      <c r="A69" s="105" t="n">
        <v>2009</v>
      </c>
      <c r="B69" s="105"/>
      <c r="C69" s="149"/>
      <c r="D69" s="185"/>
      <c r="E69" s="185"/>
      <c r="F69" s="185"/>
      <c r="G69" s="185"/>
      <c r="H69" s="185"/>
      <c r="I69" s="185"/>
      <c r="J69" s="185"/>
      <c r="K69" s="185"/>
      <c r="L69" s="185"/>
      <c r="M69" s="185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93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true" customHeight="true" outlineLevel="0" collapsed="false">
      <c r="A1" s="221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0.1" hidden="false" customHeight="true" outlineLevel="0" collapsed="false">
      <c r="A2" s="222" t="s">
        <v>39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0" t="s">
        <v>174</v>
      </c>
      <c r="B6" s="120"/>
      <c r="C6" s="99" t="s">
        <v>190</v>
      </c>
      <c r="D6" s="121" t="s">
        <v>382</v>
      </c>
      <c r="E6" s="121"/>
      <c r="F6" s="121"/>
      <c r="G6" s="121"/>
      <c r="H6" s="121"/>
      <c r="I6" s="121"/>
      <c r="J6" s="121"/>
      <c r="K6" s="99" t="s">
        <v>395</v>
      </c>
      <c r="L6" s="203" t="s">
        <v>384</v>
      </c>
      <c r="M6" s="203" t="s">
        <v>385</v>
      </c>
    </row>
    <row r="7" customFormat="false" ht="12" hidden="false" customHeight="true" outlineLevel="0" collapsed="false">
      <c r="A7" s="120"/>
      <c r="B7" s="120"/>
      <c r="C7" s="99"/>
      <c r="D7" s="101" t="s">
        <v>219</v>
      </c>
      <c r="E7" s="141" t="s">
        <v>386</v>
      </c>
      <c r="F7" s="141"/>
      <c r="G7" s="141"/>
      <c r="H7" s="102" t="s">
        <v>387</v>
      </c>
      <c r="I7" s="102"/>
      <c r="J7" s="102"/>
      <c r="K7" s="99"/>
      <c r="L7" s="203"/>
      <c r="M7" s="203"/>
    </row>
    <row r="8" customFormat="false" ht="48" hidden="false" customHeight="true" outlineLevel="0" collapsed="false">
      <c r="A8" s="120"/>
      <c r="B8" s="120"/>
      <c r="C8" s="99"/>
      <c r="D8" s="101"/>
      <c r="E8" s="101" t="s">
        <v>388</v>
      </c>
      <c r="F8" s="101" t="s">
        <v>389</v>
      </c>
      <c r="G8" s="101" t="s">
        <v>390</v>
      </c>
      <c r="H8" s="101" t="s">
        <v>388</v>
      </c>
      <c r="I8" s="203" t="s">
        <v>391</v>
      </c>
      <c r="J8" s="203" t="s">
        <v>392</v>
      </c>
      <c r="K8" s="99"/>
      <c r="L8" s="203"/>
      <c r="M8" s="20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4" t="n">
        <v>10</v>
      </c>
      <c r="M9" s="62" t="n">
        <v>11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25"/>
    </row>
    <row r="11" s="108" customFormat="true" ht="14.1" hidden="false" customHeight="true" outlineLevel="0" collapsed="false">
      <c r="A11" s="105" t="n">
        <v>1991</v>
      </c>
      <c r="B11" s="105"/>
      <c r="C11" s="82" t="n">
        <v>85.36</v>
      </c>
      <c r="D11" s="82" t="n">
        <v>85.87</v>
      </c>
      <c r="E11" s="82" t="n">
        <v>84.41</v>
      </c>
      <c r="F11" s="82" t="n">
        <v>84.34</v>
      </c>
      <c r="G11" s="82" t="n">
        <v>84.65</v>
      </c>
      <c r="H11" s="82" t="n">
        <v>90.88</v>
      </c>
      <c r="I11" s="82" t="n">
        <v>85.14</v>
      </c>
      <c r="J11" s="226" t="s">
        <v>396</v>
      </c>
      <c r="K11" s="226" t="s">
        <v>396</v>
      </c>
      <c r="L11" s="82" t="n">
        <v>59.95</v>
      </c>
      <c r="M11" s="82" t="n">
        <v>60.37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87.26</v>
      </c>
      <c r="D12" s="82" t="n">
        <v>88.56</v>
      </c>
      <c r="E12" s="82" t="n">
        <v>87.62</v>
      </c>
      <c r="F12" s="82" t="n">
        <v>87.13</v>
      </c>
      <c r="G12" s="82" t="n">
        <v>89.16</v>
      </c>
      <c r="H12" s="82" t="n">
        <v>91.78</v>
      </c>
      <c r="I12" s="82" t="n">
        <v>89.09</v>
      </c>
      <c r="J12" s="226" t="s">
        <v>396</v>
      </c>
      <c r="K12" s="226" t="s">
        <v>396</v>
      </c>
      <c r="L12" s="82" t="n">
        <v>59.5</v>
      </c>
      <c r="M12" s="82" t="n">
        <v>62.0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86.56</v>
      </c>
      <c r="D13" s="82" t="n">
        <v>87.88</v>
      </c>
      <c r="E13" s="82" t="n">
        <v>88.17</v>
      </c>
      <c r="F13" s="82" t="n">
        <v>87.83</v>
      </c>
      <c r="G13" s="82" t="n">
        <v>89.25</v>
      </c>
      <c r="H13" s="82" t="n">
        <v>86.85</v>
      </c>
      <c r="I13" s="82" t="n">
        <v>85.24</v>
      </c>
      <c r="J13" s="226" t="s">
        <v>396</v>
      </c>
      <c r="K13" s="226" t="s">
        <v>396</v>
      </c>
      <c r="L13" s="82" t="n">
        <v>56.59</v>
      </c>
      <c r="M13" s="82" t="n">
        <v>59.14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88.86</v>
      </c>
      <c r="D14" s="82" t="n">
        <v>90.26</v>
      </c>
      <c r="E14" s="82" t="n">
        <v>90.08</v>
      </c>
      <c r="F14" s="82" t="n">
        <v>89.57</v>
      </c>
      <c r="G14" s="82" t="n">
        <v>91.68</v>
      </c>
      <c r="H14" s="82" t="n">
        <v>90.86</v>
      </c>
      <c r="I14" s="82" t="n">
        <v>88.9</v>
      </c>
      <c r="J14" s="226" t="s">
        <v>396</v>
      </c>
      <c r="K14" s="226" t="s">
        <v>396</v>
      </c>
      <c r="L14" s="82" t="n">
        <v>61.13</v>
      </c>
      <c r="M14" s="82" t="n">
        <v>64.02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90.54</v>
      </c>
      <c r="D15" s="82" t="n">
        <v>92</v>
      </c>
      <c r="E15" s="82" t="n">
        <v>91.97</v>
      </c>
      <c r="F15" s="82" t="n">
        <v>91.52</v>
      </c>
      <c r="G15" s="82" t="n">
        <v>93.39</v>
      </c>
      <c r="H15" s="82" t="n">
        <v>92.07</v>
      </c>
      <c r="I15" s="82" t="n">
        <v>88.72</v>
      </c>
      <c r="J15" s="226" t="s">
        <v>396</v>
      </c>
      <c r="K15" s="226" t="s">
        <v>396</v>
      </c>
      <c r="L15" s="82" t="n">
        <v>65.01</v>
      </c>
      <c r="M15" s="82" t="n">
        <v>68.19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91.44</v>
      </c>
      <c r="D16" s="82" t="n">
        <v>92.34</v>
      </c>
      <c r="E16" s="82" t="n">
        <v>93.36</v>
      </c>
      <c r="F16" s="82" t="n">
        <v>92.72</v>
      </c>
      <c r="G16" s="82" t="n">
        <v>95.33</v>
      </c>
      <c r="H16" s="82" t="n">
        <v>88.78</v>
      </c>
      <c r="I16" s="82" t="n">
        <v>88.26</v>
      </c>
      <c r="J16" s="226" t="s">
        <v>396</v>
      </c>
      <c r="K16" s="226" t="s">
        <v>396</v>
      </c>
      <c r="L16" s="82" t="n">
        <v>68.94</v>
      </c>
      <c r="M16" s="82" t="n">
        <v>70.6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93.09</v>
      </c>
      <c r="D17" s="82" t="n">
        <v>93.14</v>
      </c>
      <c r="E17" s="82" t="n">
        <v>94.06</v>
      </c>
      <c r="F17" s="82" t="n">
        <v>93.5</v>
      </c>
      <c r="G17" s="82" t="n">
        <v>95.81</v>
      </c>
      <c r="H17" s="82" t="n">
        <v>89.92</v>
      </c>
      <c r="I17" s="82" t="n">
        <v>89.14</v>
      </c>
      <c r="J17" s="226" t="s">
        <v>396</v>
      </c>
      <c r="K17" s="226" t="s">
        <v>396</v>
      </c>
      <c r="L17" s="82" t="n">
        <v>77.01</v>
      </c>
      <c r="M17" s="82" t="n">
        <v>76.4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94.98</v>
      </c>
      <c r="D18" s="82" t="n">
        <v>95.33</v>
      </c>
      <c r="E18" s="82" t="n">
        <v>95.51</v>
      </c>
      <c r="F18" s="82" t="n">
        <v>94.86</v>
      </c>
      <c r="G18" s="82" t="n">
        <v>97.53</v>
      </c>
      <c r="H18" s="82" t="n">
        <v>94.7</v>
      </c>
      <c r="I18" s="82" t="n">
        <v>92.68</v>
      </c>
      <c r="J18" s="226" t="s">
        <v>396</v>
      </c>
      <c r="K18" s="226" t="s">
        <v>396</v>
      </c>
      <c r="L18" s="82" t="n">
        <v>83.14</v>
      </c>
      <c r="M18" s="82" t="n">
        <v>83.62</v>
      </c>
    </row>
    <row r="19" customFormat="false" ht="10.5" hidden="false" customHeight="true" outlineLevel="0" collapsed="false">
      <c r="A19" s="105" t="n">
        <v>1999</v>
      </c>
      <c r="B19" s="105"/>
      <c r="C19" s="82" t="n">
        <v>96.89</v>
      </c>
      <c r="D19" s="82" t="n">
        <v>97.89</v>
      </c>
      <c r="E19" s="82" t="n">
        <v>97.92</v>
      </c>
      <c r="F19" s="82" t="n">
        <v>97.68</v>
      </c>
      <c r="G19" s="82" t="n">
        <v>98.65</v>
      </c>
      <c r="H19" s="82" t="n">
        <v>97.79</v>
      </c>
      <c r="I19" s="82" t="n">
        <v>97.08</v>
      </c>
      <c r="J19" s="226" t="s">
        <v>396</v>
      </c>
      <c r="K19" s="226" t="s">
        <v>396</v>
      </c>
      <c r="L19" s="82" t="n">
        <v>88.08</v>
      </c>
      <c r="M19" s="82" t="n">
        <v>90.77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00</v>
      </c>
      <c r="D20" s="82" t="n">
        <v>100</v>
      </c>
      <c r="E20" s="82" t="n">
        <v>100</v>
      </c>
      <c r="F20" s="82" t="n">
        <v>100</v>
      </c>
      <c r="G20" s="82" t="n">
        <v>100</v>
      </c>
      <c r="H20" s="82" t="n">
        <v>100</v>
      </c>
      <c r="I20" s="82" t="n">
        <v>100</v>
      </c>
      <c r="J20" s="226" t="s">
        <v>396</v>
      </c>
      <c r="K20" s="226" t="s">
        <v>396</v>
      </c>
      <c r="L20" s="82" t="n">
        <v>100</v>
      </c>
      <c r="M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101.24</v>
      </c>
      <c r="D21" s="82" t="n">
        <v>99.49</v>
      </c>
      <c r="E21" s="82" t="n">
        <v>101.54</v>
      </c>
      <c r="F21" s="82" t="n">
        <v>101.87</v>
      </c>
      <c r="G21" s="82" t="n">
        <v>100.53</v>
      </c>
      <c r="H21" s="82" t="n">
        <v>92.16</v>
      </c>
      <c r="I21" s="82" t="n">
        <v>96.35</v>
      </c>
      <c r="J21" s="226" t="s">
        <v>396</v>
      </c>
      <c r="K21" s="226" t="s">
        <v>396</v>
      </c>
      <c r="L21" s="82" t="n">
        <v>106.44</v>
      </c>
      <c r="M21" s="82" t="n">
        <v>101.23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101.24</v>
      </c>
      <c r="D22" s="82" t="n">
        <v>97.49</v>
      </c>
      <c r="E22" s="82" t="n">
        <v>101.3</v>
      </c>
      <c r="F22" s="82" t="n">
        <v>101.07</v>
      </c>
      <c r="G22" s="82" t="n">
        <v>102.01</v>
      </c>
      <c r="H22" s="82" t="n">
        <v>83.74</v>
      </c>
      <c r="I22" s="82" t="n">
        <v>90.5</v>
      </c>
      <c r="J22" s="226" t="s">
        <v>396</v>
      </c>
      <c r="K22" s="226" t="s">
        <v>396</v>
      </c>
      <c r="L22" s="82" t="n">
        <v>111.01</v>
      </c>
      <c r="M22" s="82" t="n">
        <v>99.77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101.02</v>
      </c>
      <c r="D23" s="82" t="n">
        <v>98.07</v>
      </c>
      <c r="E23" s="82" t="n">
        <v>101.5</v>
      </c>
      <c r="F23" s="82" t="n">
        <v>101.2</v>
      </c>
      <c r="G23" s="82" t="n">
        <v>102.4</v>
      </c>
      <c r="H23" s="82" t="n">
        <v>85.78</v>
      </c>
      <c r="I23" s="82" t="n">
        <v>90.23</v>
      </c>
      <c r="J23" s="226" t="s">
        <v>396</v>
      </c>
      <c r="K23" s="226" t="s">
        <v>396</v>
      </c>
      <c r="L23" s="82" t="n">
        <v>113.74</v>
      </c>
      <c r="M23" s="82" t="n">
        <v>105.12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102.09</v>
      </c>
      <c r="D24" s="82" t="n">
        <v>97.84</v>
      </c>
      <c r="E24" s="82" t="n">
        <v>101.28</v>
      </c>
      <c r="F24" s="82" t="n">
        <v>101.39</v>
      </c>
      <c r="G24" s="82" t="n">
        <v>100.9</v>
      </c>
      <c r="H24" s="82" t="n">
        <v>85.52</v>
      </c>
      <c r="I24" s="82" t="n">
        <v>90.07</v>
      </c>
      <c r="J24" s="226" t="s">
        <v>396</v>
      </c>
      <c r="K24" s="226" t="s">
        <v>396</v>
      </c>
      <c r="L24" s="82" t="n">
        <v>125.16</v>
      </c>
      <c r="M24" s="82" t="n">
        <v>112.72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102.89</v>
      </c>
      <c r="D25" s="82" t="n">
        <v>98.13</v>
      </c>
      <c r="E25" s="82" t="n">
        <v>101.34</v>
      </c>
      <c r="F25" s="82" t="n">
        <v>101.32</v>
      </c>
      <c r="G25" s="82" t="n">
        <v>101.37</v>
      </c>
      <c r="H25" s="82" t="n">
        <v>86.69</v>
      </c>
      <c r="I25" s="82" t="n">
        <v>91.01</v>
      </c>
      <c r="J25" s="226" t="s">
        <v>396</v>
      </c>
      <c r="K25" s="226" t="s">
        <v>396</v>
      </c>
      <c r="L25" s="82" t="n">
        <v>134.09</v>
      </c>
      <c r="M25" s="82" t="n">
        <v>120.27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105.84</v>
      </c>
      <c r="D26" s="82" t="n">
        <v>99.96</v>
      </c>
      <c r="E26" s="82" t="n">
        <v>102.29</v>
      </c>
      <c r="F26" s="82" t="n">
        <v>102.3</v>
      </c>
      <c r="G26" s="82" t="n">
        <v>102.24</v>
      </c>
      <c r="H26" s="82" t="n">
        <v>91.95</v>
      </c>
      <c r="I26" s="82" t="n">
        <v>96.56</v>
      </c>
      <c r="J26" s="226" t="s">
        <v>396</v>
      </c>
      <c r="K26" s="226" t="s">
        <v>396</v>
      </c>
      <c r="L26" s="82" t="n">
        <v>150.85</v>
      </c>
      <c r="M26" s="82" t="n">
        <v>133.74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08.47</v>
      </c>
      <c r="D27" s="82" t="n">
        <v>101.04</v>
      </c>
      <c r="E27" s="82" t="n">
        <v>102.56</v>
      </c>
      <c r="F27" s="82" t="n">
        <v>102</v>
      </c>
      <c r="G27" s="82" t="n">
        <v>104.33</v>
      </c>
      <c r="H27" s="82" t="n">
        <v>96.2</v>
      </c>
      <c r="I27" s="82" t="n">
        <v>101.32</v>
      </c>
      <c r="J27" s="226" t="s">
        <v>396</v>
      </c>
      <c r="K27" s="226" t="s">
        <v>396</v>
      </c>
      <c r="L27" s="82" t="n">
        <v>163.33</v>
      </c>
      <c r="M27" s="82" t="n">
        <v>141.4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226"/>
      <c r="K28" s="226"/>
      <c r="L28" s="82"/>
      <c r="M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226"/>
      <c r="K29" s="226"/>
      <c r="L29" s="82"/>
      <c r="M29" s="82"/>
    </row>
    <row r="30" s="94" customFormat="true" ht="14.1" hidden="false" customHeight="true" outlineLevel="0" collapsed="false">
      <c r="A30" s="129"/>
      <c r="B30" s="103"/>
      <c r="C30" s="130" t="s">
        <v>397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</row>
    <row r="31" s="132" customFormat="true" ht="14.1" hidden="true" customHeight="true" outlineLevel="0" collapsed="false">
      <c r="A31" s="92"/>
      <c r="B31" s="131"/>
      <c r="C31" s="227"/>
      <c r="D31" s="227"/>
      <c r="E31" s="227"/>
      <c r="F31" s="227"/>
      <c r="G31" s="227"/>
      <c r="H31" s="227"/>
      <c r="I31" s="227"/>
      <c r="J31" s="111"/>
      <c r="K31" s="111"/>
      <c r="L31" s="111"/>
      <c r="M31" s="111"/>
    </row>
    <row r="32" s="108" customFormat="true" ht="14.1" hidden="false" customHeight="true" outlineLevel="0" collapsed="false">
      <c r="A32" s="105" t="n">
        <v>1992</v>
      </c>
      <c r="B32" s="105"/>
      <c r="C32" s="185" t="n">
        <v>2.22586691658857</v>
      </c>
      <c r="D32" s="185" t="n">
        <v>3.13264236636776</v>
      </c>
      <c r="E32" s="185" t="n">
        <v>3.80286695889114</v>
      </c>
      <c r="F32" s="185" t="n">
        <v>3.30803889020631</v>
      </c>
      <c r="G32" s="185" t="n">
        <v>5.32782043709391</v>
      </c>
      <c r="H32" s="185" t="n">
        <v>0.990316901408448</v>
      </c>
      <c r="I32" s="185" t="n">
        <v>4.63941743011512</v>
      </c>
      <c r="J32" s="228" t="s">
        <v>396</v>
      </c>
      <c r="K32" s="228" t="s">
        <v>396</v>
      </c>
      <c r="L32" s="185" t="n">
        <v>-0.750625521267722</v>
      </c>
      <c r="M32" s="185" t="n">
        <v>2.78283915852245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-0.802200320880132</v>
      </c>
      <c r="D33" s="185" t="n">
        <v>-0.767841011743457</v>
      </c>
      <c r="E33" s="185" t="n">
        <v>0.627710568363398</v>
      </c>
      <c r="F33" s="185" t="n">
        <v>0.803397222541037</v>
      </c>
      <c r="G33" s="185" t="n">
        <v>0.100942126514127</v>
      </c>
      <c r="H33" s="185" t="n">
        <v>-5.37154064066246</v>
      </c>
      <c r="I33" s="185" t="n">
        <v>-4.32147266808846</v>
      </c>
      <c r="J33" s="228" t="s">
        <v>396</v>
      </c>
      <c r="K33" s="228" t="s">
        <v>396</v>
      </c>
      <c r="L33" s="185" t="n">
        <v>-4.890756302521</v>
      </c>
      <c r="M33" s="185" t="n">
        <v>-4.68976631748589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2.65711645101663</v>
      </c>
      <c r="D34" s="185" t="n">
        <v>2.70823850705509</v>
      </c>
      <c r="E34" s="185" t="n">
        <v>2.1662697062493</v>
      </c>
      <c r="F34" s="185" t="n">
        <v>1.98109985198678</v>
      </c>
      <c r="G34" s="185" t="n">
        <v>2.72268907563027</v>
      </c>
      <c r="H34" s="185" t="n">
        <v>4.61715601611977</v>
      </c>
      <c r="I34" s="185" t="n">
        <v>4.29375879868607</v>
      </c>
      <c r="J34" s="228" t="s">
        <v>396</v>
      </c>
      <c r="K34" s="228" t="s">
        <v>396</v>
      </c>
      <c r="L34" s="185" t="n">
        <v>8.02261883725039</v>
      </c>
      <c r="M34" s="185" t="n">
        <v>8.25160635779506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1.89061444969616</v>
      </c>
      <c r="D35" s="185" t="n">
        <v>1.92776423664967</v>
      </c>
      <c r="E35" s="185" t="n">
        <v>2.09813499111901</v>
      </c>
      <c r="F35" s="185" t="n">
        <v>2.17706821480405</v>
      </c>
      <c r="G35" s="185" t="n">
        <v>1.8651832460733</v>
      </c>
      <c r="H35" s="185" t="n">
        <v>1.3317191283293</v>
      </c>
      <c r="I35" s="185" t="n">
        <v>-0.202474690663678</v>
      </c>
      <c r="J35" s="228" t="s">
        <v>396</v>
      </c>
      <c r="K35" s="228" t="s">
        <v>396</v>
      </c>
      <c r="L35" s="185" t="n">
        <v>6.34712906919678</v>
      </c>
      <c r="M35" s="185" t="n">
        <v>6.51358950328023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0.994035785288276</v>
      </c>
      <c r="D36" s="185" t="n">
        <v>0.369565217391312</v>
      </c>
      <c r="E36" s="185" t="n">
        <v>1.51136240078287</v>
      </c>
      <c r="F36" s="185" t="n">
        <v>1.31118881118881</v>
      </c>
      <c r="G36" s="185" t="n">
        <v>2.0773102045187</v>
      </c>
      <c r="H36" s="185" t="n">
        <v>-3.57336808949711</v>
      </c>
      <c r="I36" s="185" t="n">
        <v>-0.518485121731288</v>
      </c>
      <c r="J36" s="228" t="s">
        <v>396</v>
      </c>
      <c r="K36" s="228" t="s">
        <v>396</v>
      </c>
      <c r="L36" s="185" t="n">
        <v>6.04522381172126</v>
      </c>
      <c r="M36" s="185" t="n">
        <v>3.53424255755976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1.80446194225723</v>
      </c>
      <c r="D37" s="185" t="n">
        <v>0.866363439462845</v>
      </c>
      <c r="E37" s="185" t="n">
        <v>0.749785775492711</v>
      </c>
      <c r="F37" s="185" t="n">
        <v>0.841242450388251</v>
      </c>
      <c r="G37" s="185" t="n">
        <v>0.503514108884943</v>
      </c>
      <c r="H37" s="185" t="n">
        <v>1.28407298941202</v>
      </c>
      <c r="I37" s="185" t="n">
        <v>0.997054158169036</v>
      </c>
      <c r="J37" s="228" t="s">
        <v>396</v>
      </c>
      <c r="K37" s="228" t="s">
        <v>396</v>
      </c>
      <c r="L37" s="185" t="n">
        <v>11.7058311575283</v>
      </c>
      <c r="M37" s="185" t="n">
        <v>8.21529745042496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03029326458267</v>
      </c>
      <c r="D38" s="185" t="n">
        <v>2.3512991196049</v>
      </c>
      <c r="E38" s="185" t="n">
        <v>1.54156921114183</v>
      </c>
      <c r="F38" s="185" t="n">
        <v>1.45454545454547</v>
      </c>
      <c r="G38" s="185" t="n">
        <v>1.79521970566748</v>
      </c>
      <c r="H38" s="185" t="n">
        <v>5.31583629893237</v>
      </c>
      <c r="I38" s="185" t="n">
        <v>3.97128113080547</v>
      </c>
      <c r="J38" s="228" t="s">
        <v>396</v>
      </c>
      <c r="K38" s="228" t="s">
        <v>396</v>
      </c>
      <c r="L38" s="185" t="n">
        <v>7.96000519413063</v>
      </c>
      <c r="M38" s="185" t="n">
        <v>9.45026178010471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0109496736155</v>
      </c>
      <c r="D39" s="185" t="n">
        <v>2.68540858071961</v>
      </c>
      <c r="E39" s="185" t="n">
        <v>2.52329598994869</v>
      </c>
      <c r="F39" s="185" t="n">
        <v>2.97280202403543</v>
      </c>
      <c r="G39" s="185" t="n">
        <v>1.14836460576232</v>
      </c>
      <c r="H39" s="185" t="n">
        <v>3.26293558606126</v>
      </c>
      <c r="I39" s="185" t="n">
        <v>4.7475183426845</v>
      </c>
      <c r="J39" s="228" t="s">
        <v>396</v>
      </c>
      <c r="K39" s="228" t="s">
        <v>396</v>
      </c>
      <c r="L39" s="185" t="n">
        <v>5.94178494106326</v>
      </c>
      <c r="M39" s="185" t="n">
        <v>8.55058598421429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3.20982557539477</v>
      </c>
      <c r="D40" s="185" t="n">
        <v>2.15548064153641</v>
      </c>
      <c r="E40" s="185" t="n">
        <v>2.12418300653594</v>
      </c>
      <c r="F40" s="185" t="n">
        <v>2.37510237510237</v>
      </c>
      <c r="G40" s="185" t="n">
        <v>1.3684744044602</v>
      </c>
      <c r="H40" s="185" t="n">
        <v>2.25994477962981</v>
      </c>
      <c r="I40" s="185" t="n">
        <v>3.00782859497322</v>
      </c>
      <c r="J40" s="228" t="s">
        <v>396</v>
      </c>
      <c r="K40" s="228" t="s">
        <v>396</v>
      </c>
      <c r="L40" s="185" t="n">
        <v>13.5331516802907</v>
      </c>
      <c r="M40" s="185" t="n">
        <v>10.1685578935772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1.23999999999999</v>
      </c>
      <c r="D41" s="185" t="n">
        <v>-0.510000000000005</v>
      </c>
      <c r="E41" s="185" t="n">
        <v>1.54000000000001</v>
      </c>
      <c r="F41" s="185" t="n">
        <v>1.86999999999999</v>
      </c>
      <c r="G41" s="185" t="n">
        <v>0.530000000000001</v>
      </c>
      <c r="H41" s="185" t="n">
        <v>-7.84</v>
      </c>
      <c r="I41" s="185" t="n">
        <v>-3.65000000000001</v>
      </c>
      <c r="J41" s="228" t="s">
        <v>396</v>
      </c>
      <c r="K41" s="228" t="s">
        <v>396</v>
      </c>
      <c r="L41" s="185" t="n">
        <v>6.44</v>
      </c>
      <c r="M41" s="185" t="n">
        <v>1.23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0</v>
      </c>
      <c r="D42" s="185" t="n">
        <v>-2.01025228666197</v>
      </c>
      <c r="E42" s="185" t="n">
        <v>-0.236360055150683</v>
      </c>
      <c r="F42" s="185" t="n">
        <v>-0.785314616668302</v>
      </c>
      <c r="G42" s="185" t="n">
        <v>1.47219735402369</v>
      </c>
      <c r="H42" s="185" t="n">
        <v>-9.13628472222221</v>
      </c>
      <c r="I42" s="185" t="n">
        <v>-6.07161390762843</v>
      </c>
      <c r="J42" s="228" t="s">
        <v>396</v>
      </c>
      <c r="K42" s="228" t="s">
        <v>396</v>
      </c>
      <c r="L42" s="185" t="n">
        <v>4.29349868470501</v>
      </c>
      <c r="M42" s="185" t="n">
        <v>-1.4422601995456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-0.217305412880293</v>
      </c>
      <c r="D43" s="185" t="n">
        <v>0.594932813621909</v>
      </c>
      <c r="E43" s="185" t="n">
        <v>0.197433366238897</v>
      </c>
      <c r="F43" s="185" t="n">
        <v>0.1286237261304</v>
      </c>
      <c r="G43" s="185" t="n">
        <v>0.382315459268696</v>
      </c>
      <c r="H43" s="185" t="n">
        <v>2.43611177454027</v>
      </c>
      <c r="I43" s="185" t="n">
        <v>-0.298342541436455</v>
      </c>
      <c r="J43" s="228" t="s">
        <v>396</v>
      </c>
      <c r="K43" s="228" t="s">
        <v>396</v>
      </c>
      <c r="L43" s="185" t="n">
        <v>2.45923790649489</v>
      </c>
      <c r="M43" s="185" t="n">
        <v>5.36233336674353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1.05919619877253</v>
      </c>
      <c r="D44" s="185" t="n">
        <v>-0.234526358723357</v>
      </c>
      <c r="E44" s="185" t="n">
        <v>-0.216748768472911</v>
      </c>
      <c r="F44" s="185" t="n">
        <v>0.187747035573111</v>
      </c>
      <c r="G44" s="185" t="n">
        <v>-1.46484375</v>
      </c>
      <c r="H44" s="185" t="n">
        <v>-0.303100955933786</v>
      </c>
      <c r="I44" s="185" t="n">
        <v>-0.177324614873115</v>
      </c>
      <c r="J44" s="228" t="s">
        <v>396</v>
      </c>
      <c r="K44" s="228" t="s">
        <v>396</v>
      </c>
      <c r="L44" s="185" t="n">
        <v>10.0404431158783</v>
      </c>
      <c r="M44" s="185" t="n">
        <v>7.22983257229832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0.783622294054268</v>
      </c>
      <c r="D45" s="185" t="n">
        <v>0.296402289452161</v>
      </c>
      <c r="E45" s="185" t="n">
        <v>0.0592417061611457</v>
      </c>
      <c r="F45" s="185" t="n">
        <v>-0.0690403392839585</v>
      </c>
      <c r="G45" s="185" t="n">
        <v>0.465807730426178</v>
      </c>
      <c r="H45" s="185" t="n">
        <v>1.36810102899906</v>
      </c>
      <c r="I45" s="185" t="n">
        <v>1.04363273009882</v>
      </c>
      <c r="J45" s="228" t="s">
        <v>396</v>
      </c>
      <c r="K45" s="228" t="s">
        <v>396</v>
      </c>
      <c r="L45" s="185" t="n">
        <v>7.1348673697667</v>
      </c>
      <c r="M45" s="185" t="n">
        <v>6.69801277501773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2.86713966371855</v>
      </c>
      <c r="D46" s="185" t="n">
        <v>1.86487312748396</v>
      </c>
      <c r="E46" s="185" t="n">
        <v>0.937438326425905</v>
      </c>
      <c r="F46" s="185" t="n">
        <v>0.967232530596135</v>
      </c>
      <c r="G46" s="185" t="n">
        <v>0.858242083456645</v>
      </c>
      <c r="H46" s="185" t="n">
        <v>6.06759718537317</v>
      </c>
      <c r="I46" s="185" t="n">
        <v>6.09823096363036</v>
      </c>
      <c r="J46" s="228" t="s">
        <v>396</v>
      </c>
      <c r="K46" s="228" t="s">
        <v>396</v>
      </c>
      <c r="L46" s="185" t="n">
        <v>12.4990677902901</v>
      </c>
      <c r="M46" s="185" t="n">
        <v>11.1998004489898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2.4848828420257</v>
      </c>
      <c r="D47" s="185" t="n">
        <v>1.08043217286915</v>
      </c>
      <c r="E47" s="185" t="n">
        <v>0.26395542086226</v>
      </c>
      <c r="F47" s="185" t="n">
        <v>-0.293255131964813</v>
      </c>
      <c r="G47" s="185" t="n">
        <v>2.04420970266041</v>
      </c>
      <c r="H47" s="185" t="n">
        <v>4.62207721587819</v>
      </c>
      <c r="I47" s="185" t="n">
        <v>4.92957746478872</v>
      </c>
      <c r="J47" s="228" t="s">
        <v>396</v>
      </c>
      <c r="K47" s="228" t="s">
        <v>396</v>
      </c>
      <c r="L47" s="185" t="n">
        <v>8.27311899237655</v>
      </c>
      <c r="M47" s="185" t="n">
        <v>5.72753103035741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228"/>
      <c r="K48" s="228"/>
      <c r="L48" s="185"/>
      <c r="M48" s="185"/>
    </row>
    <row r="49" s="108" customFormat="tru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228"/>
      <c r="K49" s="228"/>
      <c r="L49" s="185"/>
      <c r="M49" s="185"/>
    </row>
    <row r="50" s="94" customFormat="true" ht="14.1" hidden="false" customHeight="true" outlineLevel="0" collapsed="false">
      <c r="A50" s="129"/>
      <c r="B50" s="103"/>
      <c r="C50" s="130" t="s">
        <v>398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0"/>
    </row>
    <row r="51" s="132" customFormat="true" ht="11.1" hidden="true" customHeight="true" outlineLevel="0" collapsed="false">
      <c r="A51" s="105"/>
      <c r="B51" s="105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</row>
    <row r="52" s="108" customFormat="true" ht="14.1" hidden="false" customHeight="true" outlineLevel="0" collapsed="false">
      <c r="A52" s="105" t="n">
        <v>1992</v>
      </c>
      <c r="B52" s="105"/>
      <c r="C52" s="185" t="n">
        <v>2.22586691658857</v>
      </c>
      <c r="D52" s="185" t="n">
        <v>3.1</v>
      </c>
      <c r="E52" s="185" t="n">
        <v>2.9</v>
      </c>
      <c r="F52" s="185" t="n">
        <v>1.9</v>
      </c>
      <c r="G52" s="185" t="n">
        <v>1</v>
      </c>
      <c r="H52" s="185" t="n">
        <v>0.2</v>
      </c>
      <c r="I52" s="185" t="n">
        <v>1.1</v>
      </c>
      <c r="J52" s="185" t="n">
        <v>-0.9</v>
      </c>
      <c r="K52" s="185" t="n">
        <v>-0.9</v>
      </c>
      <c r="L52" s="185" t="n">
        <v>-0.2</v>
      </c>
      <c r="M52" s="185" t="n">
        <v>-0.7</v>
      </c>
    </row>
    <row r="53" s="108" customFormat="true" ht="10.5" hidden="false" customHeight="true" outlineLevel="0" collapsed="false">
      <c r="A53" s="105" t="n">
        <v>1993</v>
      </c>
      <c r="B53" s="105"/>
      <c r="C53" s="185" t="n">
        <v>-0.802200320880132</v>
      </c>
      <c r="D53" s="185" t="n">
        <v>-0.8</v>
      </c>
      <c r="E53" s="185" t="n">
        <v>0.5</v>
      </c>
      <c r="F53" s="185" t="n">
        <v>0.5</v>
      </c>
      <c r="G53" s="185" t="n">
        <v>0</v>
      </c>
      <c r="H53" s="185" t="n">
        <v>-1.3</v>
      </c>
      <c r="I53" s="185" t="n">
        <v>-1</v>
      </c>
      <c r="J53" s="185" t="n">
        <v>-0.3</v>
      </c>
      <c r="K53" s="185" t="n">
        <v>0</v>
      </c>
      <c r="L53" s="185" t="n">
        <v>-1.2</v>
      </c>
      <c r="M53" s="185" t="n">
        <v>1.2</v>
      </c>
    </row>
    <row r="54" s="108" customFormat="true" ht="10.5" hidden="false" customHeight="true" outlineLevel="0" collapsed="false">
      <c r="A54" s="105" t="n">
        <v>1994</v>
      </c>
      <c r="B54" s="105"/>
      <c r="C54" s="185" t="n">
        <v>2.65711645101663</v>
      </c>
      <c r="D54" s="185" t="n">
        <v>2.7</v>
      </c>
      <c r="E54" s="185" t="n">
        <v>1.7</v>
      </c>
      <c r="F54" s="185" t="n">
        <v>1.2</v>
      </c>
      <c r="G54" s="185" t="n">
        <v>0.5</v>
      </c>
      <c r="H54" s="185" t="n">
        <v>1</v>
      </c>
      <c r="I54" s="185" t="n">
        <v>1</v>
      </c>
      <c r="J54" s="185" t="n">
        <v>0</v>
      </c>
      <c r="K54" s="185" t="n">
        <v>0</v>
      </c>
      <c r="L54" s="185" t="n">
        <v>1.8</v>
      </c>
      <c r="M54" s="185" t="n">
        <v>-1.8</v>
      </c>
    </row>
    <row r="55" s="108" customFormat="true" ht="14.1" hidden="false" customHeight="true" outlineLevel="0" collapsed="false">
      <c r="A55" s="105" t="n">
        <v>1995</v>
      </c>
      <c r="B55" s="105"/>
      <c r="C55" s="185" t="n">
        <v>1.89061444969616</v>
      </c>
      <c r="D55" s="185" t="n">
        <v>1.9</v>
      </c>
      <c r="E55" s="185" t="n">
        <v>1.6</v>
      </c>
      <c r="F55" s="185" t="n">
        <v>1.3</v>
      </c>
      <c r="G55" s="185" t="n">
        <v>0.4</v>
      </c>
      <c r="H55" s="185" t="n">
        <v>0.3</v>
      </c>
      <c r="I55" s="185" t="n">
        <v>0</v>
      </c>
      <c r="J55" s="185" t="n">
        <v>0.3</v>
      </c>
      <c r="K55" s="185" t="n">
        <v>0</v>
      </c>
      <c r="L55" s="185" t="n">
        <v>1.5</v>
      </c>
      <c r="M55" s="185" t="n">
        <v>-1.5</v>
      </c>
    </row>
    <row r="56" s="108" customFormat="true" ht="10.5" hidden="false" customHeight="true" outlineLevel="0" collapsed="false">
      <c r="A56" s="105" t="n">
        <v>1996</v>
      </c>
      <c r="B56" s="105"/>
      <c r="C56" s="185" t="n">
        <v>0.994035785288276</v>
      </c>
      <c r="D56" s="185" t="n">
        <v>0.4</v>
      </c>
      <c r="E56" s="185" t="n">
        <v>1.2</v>
      </c>
      <c r="F56" s="185" t="n">
        <v>0.8</v>
      </c>
      <c r="G56" s="185" t="n">
        <v>0.4</v>
      </c>
      <c r="H56" s="185" t="n">
        <v>-0.8</v>
      </c>
      <c r="I56" s="185" t="n">
        <v>-0.1</v>
      </c>
      <c r="J56" s="185" t="n">
        <v>-0.7</v>
      </c>
      <c r="K56" s="185" t="n">
        <v>0.6</v>
      </c>
      <c r="L56" s="185" t="n">
        <v>1.4</v>
      </c>
      <c r="M56" s="185" t="n">
        <v>-0.8</v>
      </c>
    </row>
    <row r="57" s="108" customFormat="true" ht="10.5" hidden="false" customHeight="true" outlineLevel="0" collapsed="false">
      <c r="A57" s="105" t="n">
        <v>1997</v>
      </c>
      <c r="B57" s="105"/>
      <c r="C57" s="185" t="n">
        <v>1.80446194225723</v>
      </c>
      <c r="D57" s="185" t="n">
        <v>0.9</v>
      </c>
      <c r="E57" s="185" t="n">
        <v>0.6</v>
      </c>
      <c r="F57" s="185" t="n">
        <v>0.5</v>
      </c>
      <c r="G57" s="185" t="n">
        <v>0.1</v>
      </c>
      <c r="H57" s="185" t="n">
        <v>0.3</v>
      </c>
      <c r="I57" s="185" t="n">
        <v>0.2</v>
      </c>
      <c r="J57" s="185" t="n">
        <v>0.1</v>
      </c>
      <c r="K57" s="185" t="n">
        <v>0.9</v>
      </c>
      <c r="L57" s="185" t="n">
        <v>2.9</v>
      </c>
      <c r="M57" s="185" t="n">
        <v>-2</v>
      </c>
    </row>
    <row r="58" s="108" customFormat="true" ht="10.5" hidden="false" customHeight="true" outlineLevel="0" collapsed="false">
      <c r="A58" s="105" t="n">
        <v>1998</v>
      </c>
      <c r="B58" s="105"/>
      <c r="C58" s="185" t="n">
        <v>2.03029326458267</v>
      </c>
      <c r="D58" s="185" t="n">
        <v>2.3</v>
      </c>
      <c r="E58" s="185" t="n">
        <v>1.2</v>
      </c>
      <c r="F58" s="185" t="n">
        <v>0.8</v>
      </c>
      <c r="G58" s="185" t="n">
        <v>0.3</v>
      </c>
      <c r="H58" s="185" t="n">
        <v>1.1</v>
      </c>
      <c r="I58" s="185" t="n">
        <v>0.8</v>
      </c>
      <c r="J58" s="185" t="n">
        <v>0.3</v>
      </c>
      <c r="K58" s="185" t="n">
        <v>-0.3</v>
      </c>
      <c r="L58" s="185" t="n">
        <v>2.2</v>
      </c>
      <c r="M58" s="185" t="n">
        <v>-2.5</v>
      </c>
    </row>
    <row r="59" customFormat="false" ht="10.5" hidden="false" customHeight="true" outlineLevel="0" collapsed="false">
      <c r="A59" s="105" t="n">
        <v>1999</v>
      </c>
      <c r="B59" s="105"/>
      <c r="C59" s="185" t="n">
        <v>2.0109496736155</v>
      </c>
      <c r="D59" s="185" t="n">
        <v>2.6</v>
      </c>
      <c r="E59" s="185" t="n">
        <v>1.9</v>
      </c>
      <c r="F59" s="185" t="n">
        <v>1.7</v>
      </c>
      <c r="G59" s="185" t="n">
        <v>0.2</v>
      </c>
      <c r="H59" s="185" t="n">
        <v>0.7</v>
      </c>
      <c r="I59" s="185" t="n">
        <v>1</v>
      </c>
      <c r="J59" s="185" t="n">
        <v>-0.3</v>
      </c>
      <c r="K59" s="185" t="n">
        <v>-0.6</v>
      </c>
      <c r="L59" s="185" t="n">
        <v>1.7</v>
      </c>
      <c r="M59" s="185" t="n">
        <v>-2.3</v>
      </c>
    </row>
    <row r="60" s="108" customFormat="true" ht="14.1" hidden="false" customHeight="true" outlineLevel="0" collapsed="false">
      <c r="A60" s="105" t="n">
        <v>2000</v>
      </c>
      <c r="B60" s="105"/>
      <c r="C60" s="185" t="n">
        <v>3.20982557539477</v>
      </c>
      <c r="D60" s="185" t="n">
        <v>2.1</v>
      </c>
      <c r="E60" s="185" t="n">
        <v>1.6</v>
      </c>
      <c r="F60" s="185" t="n">
        <v>1.4</v>
      </c>
      <c r="G60" s="185" t="n">
        <v>0.3</v>
      </c>
      <c r="H60" s="185" t="n">
        <v>0.5</v>
      </c>
      <c r="I60" s="185" t="n">
        <v>0.6</v>
      </c>
      <c r="J60" s="185" t="n">
        <v>-0.1</v>
      </c>
      <c r="K60" s="185" t="n">
        <v>1.1</v>
      </c>
      <c r="L60" s="185" t="n">
        <v>4</v>
      </c>
      <c r="M60" s="185" t="n">
        <v>-2.9</v>
      </c>
    </row>
    <row r="61" s="108" customFormat="true" ht="10.5" hidden="false" customHeight="true" outlineLevel="0" collapsed="false">
      <c r="A61" s="105" t="n">
        <v>2001</v>
      </c>
      <c r="B61" s="105"/>
      <c r="C61" s="185" t="n">
        <v>1.23999999999999</v>
      </c>
      <c r="D61" s="185" t="n">
        <v>-0.5</v>
      </c>
      <c r="E61" s="185" t="n">
        <v>1.2</v>
      </c>
      <c r="F61" s="185" t="n">
        <v>1.1</v>
      </c>
      <c r="G61" s="185" t="n">
        <v>0.1</v>
      </c>
      <c r="H61" s="185" t="n">
        <v>-1.7</v>
      </c>
      <c r="I61" s="185" t="n">
        <v>-0.8</v>
      </c>
      <c r="J61" s="185" t="n">
        <v>-0.9</v>
      </c>
      <c r="K61" s="185" t="n">
        <v>1.7</v>
      </c>
      <c r="L61" s="185" t="n">
        <v>2.1</v>
      </c>
      <c r="M61" s="185" t="n">
        <v>-0.4</v>
      </c>
    </row>
    <row r="62" s="108" customFormat="true" ht="10.5" hidden="false" customHeight="true" outlineLevel="0" collapsed="false">
      <c r="A62" s="105" t="n">
        <v>2002</v>
      </c>
      <c r="B62" s="105"/>
      <c r="C62" s="185" t="n">
        <v>0</v>
      </c>
      <c r="D62" s="185" t="n">
        <v>-2</v>
      </c>
      <c r="E62" s="185" t="n">
        <v>-0.2</v>
      </c>
      <c r="F62" s="185" t="n">
        <v>-0.5</v>
      </c>
      <c r="G62" s="185" t="n">
        <v>0.3</v>
      </c>
      <c r="H62" s="185" t="n">
        <v>-1.8</v>
      </c>
      <c r="I62" s="185" t="n">
        <v>-1.2</v>
      </c>
      <c r="J62" s="185" t="n">
        <v>-0.6</v>
      </c>
      <c r="K62" s="185" t="n">
        <v>2</v>
      </c>
      <c r="L62" s="185" t="n">
        <v>1.5</v>
      </c>
      <c r="M62" s="185" t="n">
        <v>0.5</v>
      </c>
    </row>
    <row r="63" s="108" customFormat="true" ht="10.5" hidden="false" customHeight="true" outlineLevel="0" collapsed="false">
      <c r="A63" s="105" t="n">
        <v>2003</v>
      </c>
      <c r="B63" s="105"/>
      <c r="C63" s="185" t="n">
        <v>-0.217305412880293</v>
      </c>
      <c r="D63" s="185" t="n">
        <v>0.6</v>
      </c>
      <c r="E63" s="185" t="n">
        <v>0.2</v>
      </c>
      <c r="F63" s="185" t="n">
        <v>0.1</v>
      </c>
      <c r="G63" s="185" t="n">
        <v>0.1</v>
      </c>
      <c r="H63" s="185" t="n">
        <v>0.4</v>
      </c>
      <c r="I63" s="185" t="n">
        <v>-0.1</v>
      </c>
      <c r="J63" s="185" t="n">
        <v>0.5</v>
      </c>
      <c r="K63" s="185" t="n">
        <v>-0.8</v>
      </c>
      <c r="L63" s="185" t="n">
        <v>0.9</v>
      </c>
      <c r="M63" s="185" t="n">
        <v>-1.7</v>
      </c>
    </row>
    <row r="64" s="108" customFormat="true" ht="10.5" hidden="false" customHeight="true" outlineLevel="0" collapsed="false">
      <c r="A64" s="105" t="n">
        <v>2004</v>
      </c>
      <c r="B64" s="105"/>
      <c r="C64" s="185" t="n">
        <v>1.05919619877253</v>
      </c>
      <c r="D64" s="185" t="n">
        <v>-0.2</v>
      </c>
      <c r="E64" s="185" t="n">
        <v>-0.2</v>
      </c>
      <c r="F64" s="185" t="n">
        <v>0.1</v>
      </c>
      <c r="G64" s="185" t="n">
        <v>-0.3</v>
      </c>
      <c r="H64" s="185" t="n">
        <v>-0.1</v>
      </c>
      <c r="I64" s="185" t="n">
        <v>0</v>
      </c>
      <c r="J64" s="185" t="n">
        <v>-0.1</v>
      </c>
      <c r="K64" s="185" t="n">
        <v>1.3</v>
      </c>
      <c r="L64" s="185" t="n">
        <v>3.6</v>
      </c>
      <c r="M64" s="185" t="n">
        <v>-2.3</v>
      </c>
    </row>
    <row r="65" s="108" customFormat="true" ht="14.1" hidden="false" customHeight="true" outlineLevel="0" collapsed="false">
      <c r="A65" s="105" t="n">
        <v>2005</v>
      </c>
      <c r="B65" s="105"/>
      <c r="C65" s="185" t="n">
        <v>0.783622294054268</v>
      </c>
      <c r="D65" s="185" t="n">
        <v>0.3</v>
      </c>
      <c r="E65" s="185" t="n">
        <v>0</v>
      </c>
      <c r="F65" s="185" t="n">
        <v>0</v>
      </c>
      <c r="G65" s="185" t="n">
        <v>0.1</v>
      </c>
      <c r="H65" s="185" t="n">
        <v>0.2</v>
      </c>
      <c r="I65" s="185" t="n">
        <v>0.2</v>
      </c>
      <c r="J65" s="185" t="n">
        <v>0</v>
      </c>
      <c r="K65" s="185" t="n">
        <v>0.5</v>
      </c>
      <c r="L65" s="185" t="n">
        <v>2.7</v>
      </c>
      <c r="M65" s="185" t="n">
        <v>-2.2</v>
      </c>
    </row>
    <row r="66" s="108" customFormat="true" ht="10.5" hidden="false" customHeight="true" outlineLevel="0" collapsed="false">
      <c r="A66" s="105" t="n">
        <v>2006</v>
      </c>
      <c r="B66" s="105"/>
      <c r="C66" s="185" t="n">
        <v>2.86713966371855</v>
      </c>
      <c r="D66" s="185" t="n">
        <v>1.8</v>
      </c>
      <c r="E66" s="185" t="n">
        <v>0.7</v>
      </c>
      <c r="F66" s="185" t="n">
        <v>0.6</v>
      </c>
      <c r="G66" s="185" t="n">
        <v>0.2</v>
      </c>
      <c r="H66" s="185" t="n">
        <v>1</v>
      </c>
      <c r="I66" s="185" t="n">
        <v>1.1</v>
      </c>
      <c r="J66" s="185" t="n">
        <v>-0.1</v>
      </c>
      <c r="K66" s="185" t="n">
        <v>1.1</v>
      </c>
      <c r="L66" s="185" t="n">
        <v>5.1</v>
      </c>
      <c r="M66" s="185" t="n">
        <v>-4</v>
      </c>
    </row>
    <row r="67" s="108" customFormat="true" ht="10.5" hidden="false" customHeight="true" outlineLevel="0" collapsed="false">
      <c r="A67" s="105" t="n">
        <v>2007</v>
      </c>
      <c r="B67" s="105"/>
      <c r="C67" s="185" t="n">
        <v>2.4848828420257</v>
      </c>
      <c r="D67" s="185" t="n">
        <v>1</v>
      </c>
      <c r="E67" s="185" t="n">
        <v>0.2</v>
      </c>
      <c r="F67" s="185" t="n">
        <v>-0.2</v>
      </c>
      <c r="G67" s="185" t="n">
        <v>0.4</v>
      </c>
      <c r="H67" s="185" t="n">
        <v>0.8</v>
      </c>
      <c r="I67" s="185" t="n">
        <v>0.9</v>
      </c>
      <c r="J67" s="185" t="n">
        <v>-0.1</v>
      </c>
      <c r="K67" s="185" t="n">
        <v>1.4</v>
      </c>
      <c r="L67" s="185" t="n">
        <v>3.7</v>
      </c>
      <c r="M67" s="185" t="n">
        <v>-2.3</v>
      </c>
    </row>
    <row r="68" s="108" customFormat="true" ht="10.5" hidden="true" customHeight="true" outlineLevel="0" collapsed="false">
      <c r="A68" s="105" t="n">
        <v>2008</v>
      </c>
      <c r="B68" s="105"/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</row>
    <row r="69" s="108" customFormat="true" ht="10.5" hidden="true" customHeight="true" outlineLevel="0" collapsed="false">
      <c r="A69" s="105" t="n">
        <v>2009</v>
      </c>
      <c r="B69" s="105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93</v>
      </c>
    </row>
  </sheetData>
  <mergeCells count="72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399</v>
      </c>
      <c r="B2" s="231"/>
      <c r="C2" s="232"/>
      <c r="D2" s="231"/>
      <c r="E2" s="231"/>
      <c r="F2" s="231"/>
      <c r="G2" s="231"/>
      <c r="H2" s="231"/>
      <c r="I2" s="231"/>
      <c r="J2" s="231"/>
      <c r="K2" s="231"/>
      <c r="L2" s="233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  <c r="K3" s="231"/>
      <c r="L3" s="233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  <c r="K4" s="231"/>
      <c r="L4" s="23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1.25" hidden="false" customHeight="true" outlineLevel="0" collapsed="false">
      <c r="A6" s="120" t="s">
        <v>174</v>
      </c>
      <c r="B6" s="120"/>
      <c r="C6" s="141" t="s">
        <v>190</v>
      </c>
      <c r="D6" s="234" t="s">
        <v>382</v>
      </c>
      <c r="E6" s="234"/>
      <c r="F6" s="234"/>
      <c r="G6" s="234"/>
      <c r="H6" s="234"/>
      <c r="I6" s="234"/>
      <c r="J6" s="102" t="s">
        <v>400</v>
      </c>
      <c r="K6" s="102" t="s">
        <v>384</v>
      </c>
      <c r="L6" s="102" t="s">
        <v>385</v>
      </c>
    </row>
    <row r="7" customFormat="false" ht="11.25" hidden="false" customHeight="true" outlineLevel="0" collapsed="false">
      <c r="A7" s="120"/>
      <c r="B7" s="120"/>
      <c r="C7" s="141"/>
      <c r="D7" s="141" t="s">
        <v>219</v>
      </c>
      <c r="E7" s="235" t="s">
        <v>386</v>
      </c>
      <c r="F7" s="235"/>
      <c r="G7" s="235"/>
      <c r="H7" s="236" t="s">
        <v>387</v>
      </c>
      <c r="I7" s="236"/>
      <c r="J7" s="102"/>
      <c r="K7" s="102"/>
      <c r="L7" s="102"/>
    </row>
    <row r="8" customFormat="false" ht="56.25" hidden="false" customHeight="true" outlineLevel="0" collapsed="false">
      <c r="A8" s="120"/>
      <c r="B8" s="120"/>
      <c r="C8" s="141"/>
      <c r="D8" s="141"/>
      <c r="E8" s="120" t="s">
        <v>337</v>
      </c>
      <c r="F8" s="120" t="s">
        <v>389</v>
      </c>
      <c r="G8" s="120" t="s">
        <v>401</v>
      </c>
      <c r="H8" s="120" t="s">
        <v>337</v>
      </c>
      <c r="I8" s="237" t="s">
        <v>402</v>
      </c>
      <c r="J8" s="102"/>
      <c r="K8" s="102"/>
      <c r="L8" s="102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5" t="n">
        <v>10</v>
      </c>
    </row>
    <row r="10" s="220" customFormat="true" ht="15.95" hidden="false" customHeight="true" outlineLevel="0" collapsed="false">
      <c r="A10" s="224"/>
      <c r="B10" s="224"/>
      <c r="C10" s="225" t="s">
        <v>224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s="3" customFormat="true" ht="14.1" hidden="false" customHeight="true" outlineLevel="0" collapsed="false">
      <c r="A11" s="188" t="n">
        <v>1991</v>
      </c>
      <c r="B11" s="188"/>
      <c r="C11" s="128" t="n">
        <v>87.16</v>
      </c>
      <c r="D11" s="128" t="n">
        <v>87.29</v>
      </c>
      <c r="E11" s="128" t="n">
        <v>86.48</v>
      </c>
      <c r="F11" s="128" t="n">
        <v>85.93</v>
      </c>
      <c r="G11" s="128" t="n">
        <v>88.2</v>
      </c>
      <c r="H11" s="128" t="n">
        <v>90.21</v>
      </c>
      <c r="I11" s="128" t="n">
        <v>94.7</v>
      </c>
      <c r="J11" s="128" t="n">
        <v>98.13</v>
      </c>
      <c r="K11" s="128" t="n">
        <v>95.83</v>
      </c>
      <c r="L11" s="128" t="n">
        <v>97.66</v>
      </c>
    </row>
    <row r="12" s="3" customFormat="true" ht="10.5" hidden="false" customHeight="true" outlineLevel="0" collapsed="false">
      <c r="A12" s="188" t="n">
        <v>1992</v>
      </c>
      <c r="B12" s="188"/>
      <c r="C12" s="128" t="n">
        <v>91.5</v>
      </c>
      <c r="D12" s="128" t="n">
        <v>90.88</v>
      </c>
      <c r="E12" s="128" t="n">
        <v>90.17</v>
      </c>
      <c r="F12" s="128" t="n">
        <v>89.48</v>
      </c>
      <c r="G12" s="128" t="n">
        <v>92.26</v>
      </c>
      <c r="H12" s="128" t="n">
        <v>93.42</v>
      </c>
      <c r="I12" s="128" t="n">
        <v>98.38</v>
      </c>
      <c r="J12" s="128" t="n">
        <v>101.28</v>
      </c>
      <c r="K12" s="128" t="n">
        <v>96.79</v>
      </c>
      <c r="L12" s="128" t="n">
        <v>95.57</v>
      </c>
    </row>
    <row r="13" s="3" customFormat="true" ht="10.5" hidden="false" customHeight="true" outlineLevel="0" collapsed="false">
      <c r="A13" s="188" t="n">
        <v>1993</v>
      </c>
      <c r="B13" s="188"/>
      <c r="C13" s="128" t="n">
        <v>94.91</v>
      </c>
      <c r="D13" s="128" t="n">
        <v>93.83</v>
      </c>
      <c r="E13" s="128" t="n">
        <v>93.16</v>
      </c>
      <c r="F13" s="128" t="n">
        <v>92.51</v>
      </c>
      <c r="G13" s="128" t="n">
        <v>95.1</v>
      </c>
      <c r="H13" s="128" t="n">
        <v>96.28</v>
      </c>
      <c r="I13" s="128" t="n">
        <v>101.08</v>
      </c>
      <c r="J13" s="128" t="n">
        <v>103.28</v>
      </c>
      <c r="K13" s="128" t="n">
        <v>96.93</v>
      </c>
      <c r="L13" s="128" t="n">
        <v>93.85</v>
      </c>
    </row>
    <row r="14" s="3" customFormat="true" ht="10.5" hidden="false" customHeight="true" outlineLevel="0" collapsed="false">
      <c r="A14" s="188" t="n">
        <v>1994</v>
      </c>
      <c r="B14" s="188"/>
      <c r="C14" s="128" t="n">
        <v>97.16</v>
      </c>
      <c r="D14" s="128" t="n">
        <v>95.86</v>
      </c>
      <c r="E14" s="128" t="n">
        <v>95.25</v>
      </c>
      <c r="F14" s="128" t="n">
        <v>94.81</v>
      </c>
      <c r="G14" s="128" t="n">
        <v>96.55</v>
      </c>
      <c r="H14" s="128" t="n">
        <v>98.05</v>
      </c>
      <c r="I14" s="128" t="n">
        <v>102.16</v>
      </c>
      <c r="J14" s="128" t="n">
        <v>104.28</v>
      </c>
      <c r="K14" s="128" t="n">
        <v>97.73</v>
      </c>
      <c r="L14" s="128" t="n">
        <v>93.72</v>
      </c>
    </row>
    <row r="15" s="3" customFormat="true" ht="14.1" hidden="false" customHeight="true" outlineLevel="0" collapsed="false">
      <c r="A15" s="188" t="n">
        <v>1995</v>
      </c>
      <c r="B15" s="188"/>
      <c r="C15" s="128" t="n">
        <v>98.98</v>
      </c>
      <c r="D15" s="128" t="n">
        <v>97.3</v>
      </c>
      <c r="E15" s="128" t="n">
        <v>96.75</v>
      </c>
      <c r="F15" s="128" t="n">
        <v>96.04</v>
      </c>
      <c r="G15" s="128" t="n">
        <v>98.85</v>
      </c>
      <c r="H15" s="128" t="n">
        <v>99.33</v>
      </c>
      <c r="I15" s="128" t="n">
        <v>103.17</v>
      </c>
      <c r="J15" s="128" t="n">
        <v>105.86</v>
      </c>
      <c r="K15" s="128" t="n">
        <v>98.94</v>
      </c>
      <c r="L15" s="128" t="n">
        <v>93.46</v>
      </c>
    </row>
    <row r="16" s="3" customFormat="true" ht="10.5" hidden="false" customHeight="true" outlineLevel="0" collapsed="false">
      <c r="A16" s="188" t="n">
        <v>1996</v>
      </c>
      <c r="B16" s="188"/>
      <c r="C16" s="128" t="n">
        <v>99.49</v>
      </c>
      <c r="D16" s="128" t="n">
        <v>97.97</v>
      </c>
      <c r="E16" s="128" t="n">
        <v>97.59</v>
      </c>
      <c r="F16" s="128" t="n">
        <v>96.96</v>
      </c>
      <c r="G16" s="128" t="n">
        <v>99.51</v>
      </c>
      <c r="H16" s="128" t="n">
        <v>99.31</v>
      </c>
      <c r="I16" s="128" t="n">
        <v>102.4</v>
      </c>
      <c r="J16" s="128" t="n">
        <v>105.12</v>
      </c>
      <c r="K16" s="128" t="n">
        <v>98.42</v>
      </c>
      <c r="L16" s="128" t="n">
        <v>93.63</v>
      </c>
    </row>
    <row r="17" s="3" customFormat="true" ht="10.5" hidden="false" customHeight="true" outlineLevel="0" collapsed="false">
      <c r="A17" s="188" t="n">
        <v>1997</v>
      </c>
      <c r="B17" s="188"/>
      <c r="C17" s="128" t="n">
        <v>99.77</v>
      </c>
      <c r="D17" s="128" t="n">
        <v>98.82</v>
      </c>
      <c r="E17" s="128" t="n">
        <v>98.45</v>
      </c>
      <c r="F17" s="128" t="n">
        <v>98.29</v>
      </c>
      <c r="G17" s="128" t="n">
        <v>98.92</v>
      </c>
      <c r="H17" s="128" t="n">
        <v>100.13</v>
      </c>
      <c r="I17" s="128" t="n">
        <v>102.03</v>
      </c>
      <c r="J17" s="128" t="n">
        <v>102.84</v>
      </c>
      <c r="K17" s="128" t="n">
        <v>99.27</v>
      </c>
      <c r="L17" s="128" t="n">
        <v>96.53</v>
      </c>
    </row>
    <row r="18" s="3" customFormat="true" ht="10.5" hidden="false" customHeight="true" outlineLevel="0" collapsed="false">
      <c r="A18" s="188" t="n">
        <v>1998</v>
      </c>
      <c r="B18" s="188"/>
      <c r="C18" s="128" t="n">
        <v>100.33</v>
      </c>
      <c r="D18" s="128" t="n">
        <v>98.94</v>
      </c>
      <c r="E18" s="128" t="n">
        <v>98.69</v>
      </c>
      <c r="F18" s="128" t="n">
        <v>98.77</v>
      </c>
      <c r="G18" s="128" t="n">
        <v>98.46</v>
      </c>
      <c r="H18" s="128" t="n">
        <v>99.84</v>
      </c>
      <c r="I18" s="128" t="n">
        <v>101.09</v>
      </c>
      <c r="J18" s="128" t="n">
        <v>104.49</v>
      </c>
      <c r="K18" s="128" t="n">
        <v>98.41</v>
      </c>
      <c r="L18" s="128" t="n">
        <v>94.18</v>
      </c>
    </row>
    <row r="19" s="50" customFormat="true" ht="10.5" hidden="false" customHeight="true" outlineLevel="0" collapsed="false">
      <c r="A19" s="188" t="n">
        <v>1999</v>
      </c>
      <c r="B19" s="188"/>
      <c r="C19" s="128" t="n">
        <v>100.68</v>
      </c>
      <c r="D19" s="128" t="n">
        <v>99.14</v>
      </c>
      <c r="E19" s="128" t="n">
        <v>99.34</v>
      </c>
      <c r="F19" s="128" t="n">
        <v>99.08</v>
      </c>
      <c r="G19" s="128" t="n">
        <v>100.16</v>
      </c>
      <c r="H19" s="128" t="n">
        <v>98.41</v>
      </c>
      <c r="I19" s="128" t="n">
        <v>99.74</v>
      </c>
      <c r="J19" s="128" t="n">
        <v>105.06</v>
      </c>
      <c r="K19" s="128" t="n">
        <v>97.55</v>
      </c>
      <c r="L19" s="128" t="n">
        <v>92.85</v>
      </c>
    </row>
    <row r="20" s="3" customFormat="true" ht="14.1" hidden="false" customHeight="true" outlineLevel="0" collapsed="false">
      <c r="A20" s="188" t="n">
        <v>2000</v>
      </c>
      <c r="B20" s="188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  <c r="K20" s="128" t="n">
        <v>100</v>
      </c>
      <c r="L20" s="128" t="n">
        <v>100</v>
      </c>
    </row>
    <row r="21" s="3" customFormat="true" ht="10.5" hidden="false" customHeight="true" outlineLevel="0" collapsed="false">
      <c r="A21" s="188" t="n">
        <v>2001</v>
      </c>
      <c r="B21" s="188"/>
      <c r="C21" s="128" t="n">
        <v>101.21</v>
      </c>
      <c r="D21" s="128" t="n">
        <v>101.27</v>
      </c>
      <c r="E21" s="128" t="n">
        <v>101.71</v>
      </c>
      <c r="F21" s="128" t="n">
        <v>101.76</v>
      </c>
      <c r="G21" s="128" t="n">
        <v>101.58</v>
      </c>
      <c r="H21" s="128" t="n">
        <v>99.49</v>
      </c>
      <c r="I21" s="128" t="n">
        <v>99.2</v>
      </c>
      <c r="J21" s="128" t="n">
        <v>99.88</v>
      </c>
      <c r="K21" s="128" t="n">
        <v>100.39</v>
      </c>
      <c r="L21" s="128" t="n">
        <v>100.51</v>
      </c>
    </row>
    <row r="22" s="3" customFormat="true" ht="10.5" hidden="false" customHeight="true" outlineLevel="0" collapsed="false">
      <c r="A22" s="188" t="n">
        <v>2002</v>
      </c>
      <c r="B22" s="188"/>
      <c r="C22" s="128" t="n">
        <v>102.64</v>
      </c>
      <c r="D22" s="128" t="n">
        <v>102.08</v>
      </c>
      <c r="E22" s="128" t="n">
        <v>102.97</v>
      </c>
      <c r="F22" s="128" t="n">
        <v>102.96</v>
      </c>
      <c r="G22" s="128" t="n">
        <v>103.01</v>
      </c>
      <c r="H22" s="128" t="n">
        <v>98.42</v>
      </c>
      <c r="I22" s="128" t="n">
        <v>98.14</v>
      </c>
      <c r="J22" s="128" t="n">
        <v>101.93</v>
      </c>
      <c r="K22" s="128" t="n">
        <v>100.2</v>
      </c>
      <c r="L22" s="128" t="n">
        <v>98.3</v>
      </c>
    </row>
    <row r="23" s="3" customFormat="true" ht="10.5" hidden="false" customHeight="true" outlineLevel="0" collapsed="false">
      <c r="A23" s="188" t="n">
        <v>2003</v>
      </c>
      <c r="B23" s="188"/>
      <c r="C23" s="128" t="n">
        <v>103.85</v>
      </c>
      <c r="D23" s="128" t="n">
        <v>103.09</v>
      </c>
      <c r="E23" s="128" t="n">
        <v>104.37</v>
      </c>
      <c r="F23" s="128" t="n">
        <v>104.55</v>
      </c>
      <c r="G23" s="128" t="n">
        <v>103.87</v>
      </c>
      <c r="H23" s="128" t="n">
        <v>97.69</v>
      </c>
      <c r="I23" s="128" t="n">
        <v>96.87</v>
      </c>
      <c r="J23" s="128" t="n">
        <v>102.91</v>
      </c>
      <c r="K23" s="128" t="n">
        <v>98.51</v>
      </c>
      <c r="L23" s="128" t="n">
        <v>95.72</v>
      </c>
    </row>
    <row r="24" s="3" customFormat="true" ht="10.5" hidden="false" customHeight="true" outlineLevel="0" collapsed="false">
      <c r="A24" s="188" t="n">
        <v>2004</v>
      </c>
      <c r="B24" s="188"/>
      <c r="C24" s="128" t="n">
        <v>105.02</v>
      </c>
      <c r="D24" s="128" t="n">
        <v>104.45</v>
      </c>
      <c r="E24" s="128" t="n">
        <v>105.93</v>
      </c>
      <c r="F24" s="128" t="n">
        <v>106.21</v>
      </c>
      <c r="G24" s="128" t="n">
        <v>105.09</v>
      </c>
      <c r="H24" s="128" t="n">
        <v>98.15</v>
      </c>
      <c r="I24" s="128" t="n">
        <v>97.18</v>
      </c>
      <c r="J24" s="128" t="n">
        <v>102.54</v>
      </c>
      <c r="K24" s="128" t="n">
        <v>98.4</v>
      </c>
      <c r="L24" s="128" t="n">
        <v>95.96</v>
      </c>
    </row>
    <row r="25" s="3" customFormat="true" ht="14.1" hidden="false" customHeight="true" outlineLevel="0" collapsed="false">
      <c r="A25" s="188" t="n">
        <v>2005</v>
      </c>
      <c r="B25" s="188"/>
      <c r="C25" s="128" t="n">
        <v>105.77</v>
      </c>
      <c r="D25" s="128" t="n">
        <v>105.68</v>
      </c>
      <c r="E25" s="128" t="n">
        <v>107.39</v>
      </c>
      <c r="F25" s="128" t="n">
        <v>107.82</v>
      </c>
      <c r="G25" s="128" t="n">
        <v>106.1</v>
      </c>
      <c r="H25" s="128" t="n">
        <v>98.45</v>
      </c>
      <c r="I25" s="128" t="n">
        <v>97.06</v>
      </c>
      <c r="J25" s="128" t="n">
        <v>101.25</v>
      </c>
      <c r="K25" s="128" t="n">
        <v>99.45</v>
      </c>
      <c r="L25" s="128" t="n">
        <v>98.22</v>
      </c>
    </row>
    <row r="26" s="3" customFormat="true" ht="10.5" hidden="false" customHeight="true" outlineLevel="0" collapsed="false">
      <c r="A26" s="188" t="n">
        <v>2006</v>
      </c>
      <c r="B26" s="188"/>
      <c r="C26" s="128" t="n">
        <v>106.38</v>
      </c>
      <c r="D26" s="128" t="n">
        <v>106.88</v>
      </c>
      <c r="E26" s="128" t="n">
        <v>108.55</v>
      </c>
      <c r="F26" s="128" t="n">
        <v>109.3</v>
      </c>
      <c r="G26" s="128" t="n">
        <v>106.29</v>
      </c>
      <c r="H26" s="128" t="n">
        <v>99.86</v>
      </c>
      <c r="I26" s="128" t="n">
        <v>97.64</v>
      </c>
      <c r="J26" s="128" t="n">
        <v>99.78</v>
      </c>
      <c r="K26" s="128" t="n">
        <v>100.78</v>
      </c>
      <c r="L26" s="128" t="n">
        <v>101</v>
      </c>
    </row>
    <row r="27" s="3" customFormat="true" ht="10.5" hidden="false" customHeight="true" outlineLevel="0" collapsed="false">
      <c r="A27" s="188" t="n">
        <v>2007</v>
      </c>
      <c r="B27" s="188"/>
      <c r="C27" s="128" t="n">
        <v>108.31</v>
      </c>
      <c r="D27" s="128" t="n">
        <v>108.59</v>
      </c>
      <c r="E27" s="128" t="n">
        <v>110.01</v>
      </c>
      <c r="F27" s="128" t="n">
        <v>111.13</v>
      </c>
      <c r="G27" s="128" t="n">
        <v>106.61</v>
      </c>
      <c r="H27" s="128" t="n">
        <v>102.46</v>
      </c>
      <c r="I27" s="128" t="n">
        <v>100.21</v>
      </c>
      <c r="J27" s="128" t="n">
        <v>100.49</v>
      </c>
      <c r="K27" s="128" t="n">
        <v>101.3</v>
      </c>
      <c r="L27" s="128" t="n">
        <v>100.81</v>
      </c>
    </row>
    <row r="28" s="3" customFormat="true" ht="10.5" hidden="true" customHeight="true" outlineLevel="0" collapsed="false">
      <c r="A28" s="188" t="n">
        <v>2008</v>
      </c>
      <c r="B28" s="188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s="3" customFormat="true" ht="10.5" hidden="true" customHeight="true" outlineLevel="0" collapsed="false">
      <c r="A29" s="188" t="n">
        <v>2009</v>
      </c>
      <c r="B29" s="188"/>
      <c r="C29" s="128"/>
      <c r="D29" s="128"/>
      <c r="E29" s="128"/>
      <c r="F29" s="128"/>
      <c r="G29" s="128"/>
      <c r="H29" s="128"/>
      <c r="I29" s="128"/>
      <c r="J29" s="128"/>
      <c r="K29" s="128"/>
      <c r="L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227"/>
      <c r="D31" s="227"/>
      <c r="E31" s="227"/>
      <c r="F31" s="227"/>
      <c r="G31" s="227"/>
      <c r="H31" s="227"/>
      <c r="I31" s="227"/>
      <c r="J31" s="111"/>
      <c r="K31" s="111"/>
      <c r="L31" s="92"/>
    </row>
    <row r="32" s="3" customFormat="true" ht="14.1" hidden="false" customHeight="true" outlineLevel="0" collapsed="false">
      <c r="A32" s="188" t="n">
        <v>1992</v>
      </c>
      <c r="B32" s="188"/>
      <c r="C32" s="83" t="n">
        <v>4.97934832491968</v>
      </c>
      <c r="D32" s="83" t="n">
        <v>4.11272768931148</v>
      </c>
      <c r="E32" s="83" t="n">
        <v>4.26688251618872</v>
      </c>
      <c r="F32" s="83" t="n">
        <v>4.13126963807751</v>
      </c>
      <c r="G32" s="83" t="n">
        <v>4.60317460317461</v>
      </c>
      <c r="H32" s="83" t="n">
        <v>3.55836381775858</v>
      </c>
      <c r="I32" s="83" t="n">
        <v>3.8859556494192</v>
      </c>
      <c r="J32" s="83" t="n">
        <v>3.21002751452156</v>
      </c>
      <c r="K32" s="83" t="n">
        <v>1.00177397474697</v>
      </c>
      <c r="L32" s="83" t="n">
        <v>-2.14007782101167</v>
      </c>
      <c r="M32" s="238"/>
      <c r="N32" s="238"/>
      <c r="O32" s="238"/>
      <c r="P32" s="238"/>
    </row>
    <row r="33" s="3" customFormat="true" ht="10.5" hidden="false" customHeight="true" outlineLevel="0" collapsed="false">
      <c r="A33" s="188" t="n">
        <v>1993</v>
      </c>
      <c r="B33" s="188"/>
      <c r="C33" s="83" t="n">
        <v>3.72677595628414</v>
      </c>
      <c r="D33" s="83" t="n">
        <v>3.24603873239437</v>
      </c>
      <c r="E33" s="83" t="n">
        <v>3.31595874459354</v>
      </c>
      <c r="F33" s="83" t="n">
        <v>3.38623156012517</v>
      </c>
      <c r="G33" s="83" t="n">
        <v>3.0782570995014</v>
      </c>
      <c r="H33" s="83" t="n">
        <v>3.06144294583601</v>
      </c>
      <c r="I33" s="83" t="n">
        <v>2.74446025614962</v>
      </c>
      <c r="J33" s="83" t="n">
        <v>1.97472353870458</v>
      </c>
      <c r="K33" s="83" t="n">
        <v>0.144643041636527</v>
      </c>
      <c r="L33" s="83" t="n">
        <v>-1.79972794810087</v>
      </c>
      <c r="M33" s="238"/>
      <c r="N33" s="238"/>
      <c r="O33" s="238"/>
      <c r="P33" s="238"/>
    </row>
    <row r="34" s="3" customFormat="true" ht="10.5" hidden="false" customHeight="true" outlineLevel="0" collapsed="false">
      <c r="A34" s="188" t="n">
        <v>1994</v>
      </c>
      <c r="B34" s="188"/>
      <c r="C34" s="83" t="n">
        <v>2.37066694763459</v>
      </c>
      <c r="D34" s="83" t="n">
        <v>2.16348715762548</v>
      </c>
      <c r="E34" s="83" t="n">
        <v>2.24345212537571</v>
      </c>
      <c r="F34" s="83" t="n">
        <v>2.48621770619393</v>
      </c>
      <c r="G34" s="83" t="n">
        <v>1.52471083070454</v>
      </c>
      <c r="H34" s="83" t="n">
        <v>1.83838803489822</v>
      </c>
      <c r="I34" s="83" t="n">
        <v>1.06846062524733</v>
      </c>
      <c r="J34" s="83" t="n">
        <v>0.968241673121611</v>
      </c>
      <c r="K34" s="83" t="n">
        <v>0.825337872691634</v>
      </c>
      <c r="L34" s="83" t="n">
        <v>-0.138518913159288</v>
      </c>
      <c r="M34" s="238"/>
      <c r="N34" s="238"/>
      <c r="O34" s="238"/>
      <c r="P34" s="238"/>
    </row>
    <row r="35" s="3" customFormat="true" ht="14.1" hidden="false" customHeight="true" outlineLevel="0" collapsed="false">
      <c r="A35" s="188" t="n">
        <v>1995</v>
      </c>
      <c r="B35" s="188"/>
      <c r="C35" s="83" t="n">
        <v>1.87319884726224</v>
      </c>
      <c r="D35" s="83" t="n">
        <v>1.50219069476319</v>
      </c>
      <c r="E35" s="83" t="n">
        <v>1.5748031496063</v>
      </c>
      <c r="F35" s="83" t="n">
        <v>1.29733150511551</v>
      </c>
      <c r="G35" s="83" t="n">
        <v>2.38218539616778</v>
      </c>
      <c r="H35" s="83" t="n">
        <v>1.30545639979603</v>
      </c>
      <c r="I35" s="83" t="n">
        <v>0.988645262333591</v>
      </c>
      <c r="J35" s="83" t="n">
        <v>1.51515151515152</v>
      </c>
      <c r="K35" s="83" t="n">
        <v>1.23810498311674</v>
      </c>
      <c r="L35" s="83" t="n">
        <v>-0.277422108408032</v>
      </c>
      <c r="M35" s="238"/>
      <c r="N35" s="238"/>
      <c r="O35" s="238"/>
      <c r="P35" s="238"/>
    </row>
    <row r="36" s="3" customFormat="true" ht="10.5" hidden="false" customHeight="true" outlineLevel="0" collapsed="false">
      <c r="A36" s="188" t="n">
        <v>1996</v>
      </c>
      <c r="B36" s="188"/>
      <c r="C36" s="83" t="n">
        <v>0.515255607193367</v>
      </c>
      <c r="D36" s="83" t="n">
        <v>0.688591983556023</v>
      </c>
      <c r="E36" s="83" t="n">
        <v>0.868217054263567</v>
      </c>
      <c r="F36" s="83" t="n">
        <v>0.95793419408578</v>
      </c>
      <c r="G36" s="83" t="n">
        <v>0.667678300455236</v>
      </c>
      <c r="H36" s="83" t="n">
        <v>-0.0201349038558334</v>
      </c>
      <c r="I36" s="83" t="n">
        <v>-0.746340990598043</v>
      </c>
      <c r="J36" s="83" t="n">
        <v>-0.69903646325335</v>
      </c>
      <c r="K36" s="83" t="n">
        <v>-0.525571053163532</v>
      </c>
      <c r="L36" s="83" t="n">
        <v>0.181895998288041</v>
      </c>
      <c r="M36" s="238"/>
      <c r="N36" s="238"/>
      <c r="O36" s="238"/>
      <c r="P36" s="238"/>
    </row>
    <row r="37" s="3" customFormat="true" ht="10.5" hidden="false" customHeight="true" outlineLevel="0" collapsed="false">
      <c r="A37" s="188" t="n">
        <v>1997</v>
      </c>
      <c r="B37" s="188"/>
      <c r="C37" s="83" t="n">
        <v>0.281435320132673</v>
      </c>
      <c r="D37" s="83" t="n">
        <v>0.867612534449307</v>
      </c>
      <c r="E37" s="83" t="n">
        <v>0.881237831745054</v>
      </c>
      <c r="F37" s="83" t="n">
        <v>1.37169966996701</v>
      </c>
      <c r="G37" s="83" t="n">
        <v>-0.592905235654712</v>
      </c>
      <c r="H37" s="83" t="n">
        <v>0.825697311448991</v>
      </c>
      <c r="I37" s="83" t="n">
        <v>-0.361328125</v>
      </c>
      <c r="J37" s="83" t="n">
        <v>-2.1689497716895</v>
      </c>
      <c r="K37" s="83" t="n">
        <v>0.8636456004877</v>
      </c>
      <c r="L37" s="83" t="n">
        <v>3.09729787461284</v>
      </c>
      <c r="M37" s="238"/>
      <c r="N37" s="238"/>
      <c r="O37" s="238"/>
      <c r="P37" s="238"/>
    </row>
    <row r="38" s="3" customFormat="true" ht="10.5" hidden="false" customHeight="true" outlineLevel="0" collapsed="false">
      <c r="A38" s="188" t="n">
        <v>1998</v>
      </c>
      <c r="B38" s="188"/>
      <c r="C38" s="83" t="n">
        <v>0.561290969229233</v>
      </c>
      <c r="D38" s="83" t="n">
        <v>0.12143290831817</v>
      </c>
      <c r="E38" s="83" t="n">
        <v>0.243778567800916</v>
      </c>
      <c r="F38" s="83" t="n">
        <v>0.488350798657038</v>
      </c>
      <c r="G38" s="83" t="n">
        <v>-0.465022240194102</v>
      </c>
      <c r="H38" s="83" t="n">
        <v>-0.289623489463679</v>
      </c>
      <c r="I38" s="83" t="n">
        <v>-0.921297657551705</v>
      </c>
      <c r="J38" s="83" t="n">
        <v>1.60443407234538</v>
      </c>
      <c r="K38" s="83" t="n">
        <v>-0.866324166414827</v>
      </c>
      <c r="L38" s="83" t="n">
        <v>-2.4344763286025</v>
      </c>
      <c r="M38" s="238"/>
      <c r="N38" s="238"/>
      <c r="O38" s="238"/>
      <c r="P38" s="238"/>
    </row>
    <row r="39" s="50" customFormat="true" ht="10.5" hidden="false" customHeight="true" outlineLevel="0" collapsed="false">
      <c r="A39" s="188" t="n">
        <v>1999</v>
      </c>
      <c r="B39" s="188"/>
      <c r="C39" s="83" t="n">
        <v>0.348848798963417</v>
      </c>
      <c r="D39" s="83" t="n">
        <v>0.202142712755204</v>
      </c>
      <c r="E39" s="83" t="n">
        <v>0.658628027155743</v>
      </c>
      <c r="F39" s="83" t="n">
        <v>0.31386048395261</v>
      </c>
      <c r="G39" s="83" t="n">
        <v>1.7265894779606</v>
      </c>
      <c r="H39" s="83" t="n">
        <v>-1.43229166666667</v>
      </c>
      <c r="I39" s="83" t="n">
        <v>-1.33544366406173</v>
      </c>
      <c r="J39" s="83" t="n">
        <v>0.545506747057132</v>
      </c>
      <c r="K39" s="83" t="n">
        <v>-0.873894929377101</v>
      </c>
      <c r="L39" s="83" t="n">
        <v>-1.41218942450628</v>
      </c>
      <c r="M39" s="239"/>
      <c r="N39" s="239"/>
      <c r="O39" s="239"/>
      <c r="P39" s="239"/>
    </row>
    <row r="40" s="3" customFormat="true" ht="14.1" hidden="false" customHeight="true" outlineLevel="0" collapsed="false">
      <c r="A40" s="188" t="n">
        <v>2000</v>
      </c>
      <c r="B40" s="188"/>
      <c r="C40" s="83" t="n">
        <v>-0.675407230830359</v>
      </c>
      <c r="D40" s="83" t="n">
        <v>0.867460157353236</v>
      </c>
      <c r="E40" s="83" t="n">
        <v>0.664384940608016</v>
      </c>
      <c r="F40" s="83" t="n">
        <v>0.928542591844987</v>
      </c>
      <c r="G40" s="83" t="n">
        <v>-0.159744408945684</v>
      </c>
      <c r="H40" s="83" t="n">
        <v>1.61568946245301</v>
      </c>
      <c r="I40" s="83" t="n">
        <v>0.260677762181686</v>
      </c>
      <c r="J40" s="83" t="n">
        <v>-4.81629545021892</v>
      </c>
      <c r="K40" s="83" t="n">
        <v>2.51153254741159</v>
      </c>
      <c r="L40" s="83" t="n">
        <v>7.70059235325795</v>
      </c>
      <c r="M40" s="238"/>
      <c r="N40" s="238"/>
      <c r="O40" s="238"/>
      <c r="P40" s="238"/>
    </row>
    <row r="41" s="3" customFormat="true" ht="10.5" hidden="false" customHeight="true" outlineLevel="0" collapsed="false">
      <c r="A41" s="188" t="n">
        <v>2001</v>
      </c>
      <c r="B41" s="188"/>
      <c r="C41" s="83" t="n">
        <v>1.20999999999999</v>
      </c>
      <c r="D41" s="83" t="n">
        <v>1.27</v>
      </c>
      <c r="E41" s="83" t="n">
        <v>1.70999999999999</v>
      </c>
      <c r="F41" s="83" t="n">
        <v>1.76000000000001</v>
      </c>
      <c r="G41" s="83" t="n">
        <v>1.58</v>
      </c>
      <c r="H41" s="83" t="n">
        <v>-0.510000000000005</v>
      </c>
      <c r="I41" s="83" t="n">
        <v>-0.799999999999997</v>
      </c>
      <c r="J41" s="83" t="n">
        <v>-0.120000000000005</v>
      </c>
      <c r="K41" s="83" t="n">
        <v>0.390000000000001</v>
      </c>
      <c r="L41" s="83" t="n">
        <v>0.510000000000005</v>
      </c>
      <c r="M41" s="238"/>
      <c r="N41" s="238"/>
      <c r="O41" s="238"/>
      <c r="P41" s="238"/>
    </row>
    <row r="42" s="3" customFormat="true" ht="10.5" hidden="false" customHeight="true" outlineLevel="0" collapsed="false">
      <c r="A42" s="188" t="n">
        <v>2002</v>
      </c>
      <c r="B42" s="188"/>
      <c r="C42" s="83" t="n">
        <v>1.41290386325463</v>
      </c>
      <c r="D42" s="83" t="n">
        <v>0.799842006517238</v>
      </c>
      <c r="E42" s="83" t="n">
        <v>1.23881624225741</v>
      </c>
      <c r="F42" s="83" t="n">
        <v>1.17924528301884</v>
      </c>
      <c r="G42" s="83" t="n">
        <v>1.40775743256548</v>
      </c>
      <c r="H42" s="83" t="n">
        <v>-1.07548497336416</v>
      </c>
      <c r="I42" s="83" t="n">
        <v>-1.06854838709678</v>
      </c>
      <c r="J42" s="83" t="n">
        <v>2.05246295554666</v>
      </c>
      <c r="K42" s="83" t="n">
        <v>-0.189261878673179</v>
      </c>
      <c r="L42" s="83" t="n">
        <v>-2.19878619042882</v>
      </c>
      <c r="M42" s="238"/>
      <c r="N42" s="238"/>
      <c r="O42" s="238"/>
      <c r="P42" s="238"/>
    </row>
    <row r="43" s="3" customFormat="true" ht="10.5" hidden="false" customHeight="true" outlineLevel="0" collapsed="false">
      <c r="A43" s="188" t="n">
        <v>2003</v>
      </c>
      <c r="B43" s="188"/>
      <c r="C43" s="83" t="n">
        <v>1.17887763055337</v>
      </c>
      <c r="D43" s="83" t="n">
        <v>0.989420062695928</v>
      </c>
      <c r="E43" s="83" t="n">
        <v>1.35961930659417</v>
      </c>
      <c r="F43" s="83" t="n">
        <v>1.54428904428904</v>
      </c>
      <c r="G43" s="83" t="n">
        <v>0.834870400931948</v>
      </c>
      <c r="H43" s="83" t="n">
        <v>-0.741719162771801</v>
      </c>
      <c r="I43" s="83" t="n">
        <v>-1.29406969635215</v>
      </c>
      <c r="J43" s="83" t="n">
        <v>0.96144412832335</v>
      </c>
      <c r="K43" s="83" t="n">
        <v>-1.68662674650697</v>
      </c>
      <c r="L43" s="83" t="n">
        <v>-2.62461851475076</v>
      </c>
      <c r="M43" s="238"/>
      <c r="N43" s="238"/>
      <c r="O43" s="238"/>
      <c r="P43" s="238"/>
    </row>
    <row r="44" s="3" customFormat="true" ht="10.5" hidden="false" customHeight="true" outlineLevel="0" collapsed="false">
      <c r="A44" s="188" t="n">
        <v>2004</v>
      </c>
      <c r="B44" s="188"/>
      <c r="C44" s="83" t="n">
        <v>1.12662493981705</v>
      </c>
      <c r="D44" s="83" t="n">
        <v>1.31923561936172</v>
      </c>
      <c r="E44" s="83" t="n">
        <v>1.49468237999426</v>
      </c>
      <c r="F44" s="83" t="n">
        <v>1.58775705404113</v>
      </c>
      <c r="G44" s="83" t="n">
        <v>1.17454510445749</v>
      </c>
      <c r="H44" s="83" t="n">
        <v>0.47087726481729</v>
      </c>
      <c r="I44" s="83" t="n">
        <v>0.320016516981525</v>
      </c>
      <c r="J44" s="83" t="n">
        <v>-0.359537459916425</v>
      </c>
      <c r="K44" s="83" t="n">
        <v>-0.111663790478119</v>
      </c>
      <c r="L44" s="83" t="n">
        <v>0.250731299623894</v>
      </c>
      <c r="M44" s="238"/>
      <c r="N44" s="238"/>
      <c r="O44" s="238"/>
      <c r="P44" s="238"/>
    </row>
    <row r="45" s="3" customFormat="true" ht="14.1" hidden="false" customHeight="true" outlineLevel="0" collapsed="false">
      <c r="A45" s="188" t="n">
        <v>2005</v>
      </c>
      <c r="B45" s="188"/>
      <c r="C45" s="83" t="n">
        <v>0.714149685774146</v>
      </c>
      <c r="D45" s="83" t="n">
        <v>1.17759693633317</v>
      </c>
      <c r="E45" s="83" t="n">
        <v>1.37826866798829</v>
      </c>
      <c r="F45" s="83" t="n">
        <v>1.51586479615855</v>
      </c>
      <c r="G45" s="83" t="n">
        <v>0.961080978209154</v>
      </c>
      <c r="H45" s="83" t="n">
        <v>0.305654610290375</v>
      </c>
      <c r="I45" s="83" t="n">
        <v>-0.123482197983122</v>
      </c>
      <c r="J45" s="83" t="n">
        <v>-1.25804564072558</v>
      </c>
      <c r="K45" s="83" t="n">
        <v>1.06707317073172</v>
      </c>
      <c r="L45" s="83" t="n">
        <v>2.3551479783243</v>
      </c>
      <c r="M45" s="238"/>
      <c r="N45" s="238"/>
      <c r="O45" s="238"/>
      <c r="P45" s="238"/>
    </row>
    <row r="46" s="3" customFormat="true" ht="10.5" hidden="false" customHeight="true" outlineLevel="0" collapsed="false">
      <c r="A46" s="188" t="n">
        <v>2006</v>
      </c>
      <c r="B46" s="188"/>
      <c r="C46" s="83" t="n">
        <v>0.576723078377611</v>
      </c>
      <c r="D46" s="83" t="n">
        <v>1.13550340651021</v>
      </c>
      <c r="E46" s="83" t="n">
        <v>1.08017506285501</v>
      </c>
      <c r="F46" s="83" t="n">
        <v>1.37265813392693</v>
      </c>
      <c r="G46" s="83" t="n">
        <v>0.179076343072595</v>
      </c>
      <c r="H46" s="83" t="n">
        <v>1.43219908583036</v>
      </c>
      <c r="I46" s="83" t="n">
        <v>0.59756851432104</v>
      </c>
      <c r="J46" s="83" t="n">
        <v>-1.45185185185184</v>
      </c>
      <c r="K46" s="83" t="n">
        <v>1.33735545500251</v>
      </c>
      <c r="L46" s="83" t="n">
        <v>2.83038077784565</v>
      </c>
      <c r="M46" s="238"/>
      <c r="N46" s="238"/>
      <c r="O46" s="238"/>
      <c r="P46" s="238"/>
    </row>
    <row r="47" s="3" customFormat="true" ht="10.5" hidden="false" customHeight="true" outlineLevel="0" collapsed="false">
      <c r="A47" s="188" t="n">
        <v>2007</v>
      </c>
      <c r="B47" s="188"/>
      <c r="C47" s="83" t="n">
        <v>1.81425079902237</v>
      </c>
      <c r="D47" s="83" t="n">
        <v>1.5999251497006</v>
      </c>
      <c r="E47" s="83" t="n">
        <v>1.34500230308615</v>
      </c>
      <c r="F47" s="83" t="n">
        <v>1.67429094236047</v>
      </c>
      <c r="G47" s="83" t="n">
        <v>0.301063129174878</v>
      </c>
      <c r="H47" s="83" t="n">
        <v>2.60364510314439</v>
      </c>
      <c r="I47" s="83" t="n">
        <v>2.6321179844326</v>
      </c>
      <c r="J47" s="83" t="n">
        <v>0.711565443976753</v>
      </c>
      <c r="K47" s="83" t="n">
        <v>0.515975391942831</v>
      </c>
      <c r="L47" s="83" t="n">
        <v>-0.188118811881182</v>
      </c>
      <c r="M47" s="238"/>
      <c r="N47" s="238"/>
      <c r="O47" s="238"/>
      <c r="P47" s="238"/>
    </row>
    <row r="48" s="3" customFormat="true" ht="10.5" hidden="true" customHeight="true" outlineLevel="0" collapsed="false">
      <c r="A48" s="188" t="n">
        <v>2008</v>
      </c>
      <c r="B48" s="188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238"/>
      <c r="N48" s="238"/>
      <c r="O48" s="238"/>
      <c r="P48" s="238"/>
    </row>
    <row r="49" s="3" customFormat="true" ht="10.5" hidden="true" customHeight="true" outlineLevel="0" collapsed="false">
      <c r="A49" s="188" t="n">
        <v>2009</v>
      </c>
      <c r="B49" s="188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238"/>
      <c r="N49" s="238"/>
      <c r="O49" s="238"/>
      <c r="P49" s="238"/>
    </row>
    <row r="50" customFormat="false" ht="14.1" hidden="false" customHeight="true" outlineLevel="0" collapsed="false">
      <c r="A50" s="70"/>
    </row>
    <row r="51" customFormat="false" ht="11.1" hidden="false" customHeight="true" outlineLevel="0" collapsed="false">
      <c r="A51" s="59" t="s">
        <v>403</v>
      </c>
    </row>
    <row r="52" customFormat="false" ht="10.5" hidden="false" customHeight="true" outlineLevel="0" collapsed="false">
      <c r="A52" s="53" t="s">
        <v>404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53" width="4.85"/>
    <col collapsed="false" customWidth="true" hidden="false" outlineLevel="0" max="14" min="3" style="53" width="7.7"/>
    <col collapsed="false" customWidth="false" hidden="false" outlineLevel="0" max="257" min="15" style="53" width="11.42"/>
  </cols>
  <sheetData>
    <row r="1" customFormat="false" ht="12" hidden="false" customHeight="true" outlineLevel="0" collapsed="false">
      <c r="A1" s="54" t="s">
        <v>17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5"/>
    </row>
    <row r="2" customFormat="false" ht="18" hidden="false" customHeight="true" outlineLevel="0" collapsed="false">
      <c r="A2" s="56" t="s">
        <v>17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7"/>
    </row>
    <row r="3" customFormat="false" ht="21.75" hidden="tru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customFormat="false" ht="21.75" hidden="tru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</row>
    <row r="5" customFormat="false" ht="9.9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</row>
    <row r="6" customFormat="false" ht="15.95" hidden="false" customHeight="true" outlineLevel="0" collapsed="false">
      <c r="A6" s="59"/>
      <c r="B6" s="60"/>
      <c r="C6" s="61" t="s">
        <v>172</v>
      </c>
      <c r="D6" s="61"/>
      <c r="E6" s="61"/>
      <c r="F6" s="61"/>
      <c r="G6" s="62" t="s">
        <v>173</v>
      </c>
      <c r="H6" s="62"/>
      <c r="I6" s="62"/>
      <c r="J6" s="62"/>
      <c r="K6" s="62"/>
      <c r="L6" s="62"/>
      <c r="M6" s="62"/>
      <c r="N6" s="62"/>
    </row>
    <row r="7" customFormat="false" ht="22.5" hidden="false" customHeight="true" outlineLevel="0" collapsed="false">
      <c r="A7" s="63" t="s">
        <v>174</v>
      </c>
      <c r="B7" s="63"/>
      <c r="C7" s="64" t="s">
        <v>175</v>
      </c>
      <c r="D7" s="64"/>
      <c r="E7" s="64" t="s">
        <v>176</v>
      </c>
      <c r="F7" s="64"/>
      <c r="G7" s="64" t="s">
        <v>175</v>
      </c>
      <c r="H7" s="64"/>
      <c r="I7" s="65" t="s">
        <v>177</v>
      </c>
      <c r="J7" s="65"/>
      <c r="K7" s="65"/>
      <c r="L7" s="65"/>
      <c r="M7" s="65"/>
      <c r="N7" s="65"/>
    </row>
    <row r="8" customFormat="false" ht="31.5" hidden="false" customHeight="true" outlineLevel="0" collapsed="false">
      <c r="A8" s="63"/>
      <c r="B8" s="63"/>
      <c r="C8" s="64"/>
      <c r="D8" s="64"/>
      <c r="E8" s="64" t="s">
        <v>178</v>
      </c>
      <c r="F8" s="64"/>
      <c r="G8" s="64"/>
      <c r="H8" s="64"/>
      <c r="I8" s="66" t="s">
        <v>179</v>
      </c>
      <c r="J8" s="67" t="s">
        <v>180</v>
      </c>
      <c r="K8" s="68" t="s">
        <v>181</v>
      </c>
      <c r="L8" s="68"/>
      <c r="M8" s="69" t="s">
        <v>178</v>
      </c>
      <c r="N8" s="69"/>
    </row>
    <row r="9" customFormat="false" ht="11.25" hidden="false" customHeight="true" outlineLevel="0" collapsed="false">
      <c r="A9" s="70"/>
      <c r="B9" s="71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61" t="n">
        <v>11</v>
      </c>
      <c r="N9" s="72" t="n">
        <v>12</v>
      </c>
    </row>
    <row r="10" customFormat="false" ht="20.1" hidden="false" customHeight="true" outlineLevel="0" collapsed="false">
      <c r="A10" s="59"/>
      <c r="B10" s="59"/>
      <c r="C10" s="73" t="s">
        <v>182</v>
      </c>
      <c r="D10" s="74" t="s">
        <v>183</v>
      </c>
      <c r="E10" s="74" t="s">
        <v>182</v>
      </c>
      <c r="F10" s="74" t="s">
        <v>183</v>
      </c>
      <c r="G10" s="75" t="s">
        <v>184</v>
      </c>
      <c r="H10" s="74" t="s">
        <v>183</v>
      </c>
      <c r="I10" s="76"/>
      <c r="J10" s="77" t="s">
        <v>183</v>
      </c>
      <c r="K10" s="76" t="s">
        <v>184</v>
      </c>
      <c r="L10" s="77" t="s">
        <v>183</v>
      </c>
      <c r="M10" s="76" t="s">
        <v>184</v>
      </c>
      <c r="N10" s="74" t="s">
        <v>183</v>
      </c>
    </row>
    <row r="11" customFormat="false" ht="18" hidden="false" customHeight="true" outlineLevel="0" collapsed="false">
      <c r="A11" s="78" t="n">
        <v>1991</v>
      </c>
      <c r="B11" s="78"/>
      <c r="C11" s="79" t="n">
        <v>1534.6</v>
      </c>
      <c r="D11" s="80" t="s">
        <v>185</v>
      </c>
      <c r="E11" s="79" t="n">
        <v>1538.5</v>
      </c>
      <c r="F11" s="81" t="s">
        <v>185</v>
      </c>
      <c r="G11" s="82" t="n">
        <v>85.36</v>
      </c>
      <c r="H11" s="80" t="s">
        <v>185</v>
      </c>
      <c r="I11" s="82" t="n">
        <v>99.74844</v>
      </c>
      <c r="J11" s="80" t="s">
        <v>185</v>
      </c>
      <c r="K11" s="82" t="n">
        <v>85.57</v>
      </c>
      <c r="L11" s="80" t="s">
        <v>185</v>
      </c>
      <c r="M11" s="82" t="n">
        <v>85.57</v>
      </c>
      <c r="N11" s="80" t="s">
        <v>185</v>
      </c>
    </row>
    <row r="12" customFormat="false" ht="12" hidden="false" customHeight="true" outlineLevel="0" collapsed="false">
      <c r="A12" s="78" t="n">
        <v>1992</v>
      </c>
      <c r="B12" s="78"/>
      <c r="C12" s="79" t="n">
        <v>1646.62</v>
      </c>
      <c r="D12" s="83" t="n">
        <v>7.29962205134889</v>
      </c>
      <c r="E12" s="79" t="n">
        <v>1644.72</v>
      </c>
      <c r="F12" s="83" t="n">
        <v>6.90412739681507</v>
      </c>
      <c r="G12" s="82" t="n">
        <v>87.26</v>
      </c>
      <c r="H12" s="83" t="n">
        <v>2.22586691658857</v>
      </c>
      <c r="I12" s="82" t="n">
        <v>100.11431</v>
      </c>
      <c r="J12" s="81" t="n">
        <v>0.36679270372548</v>
      </c>
      <c r="K12" s="82" t="n">
        <v>87.16</v>
      </c>
      <c r="L12" s="83" t="n">
        <v>1.85812784854507</v>
      </c>
      <c r="M12" s="82" t="n">
        <v>87.16</v>
      </c>
      <c r="N12" s="83" t="n">
        <v>1.85812784854507</v>
      </c>
    </row>
    <row r="13" customFormat="false" ht="12" hidden="false" customHeight="true" outlineLevel="0" collapsed="false">
      <c r="A13" s="78" t="n">
        <v>1993</v>
      </c>
      <c r="B13" s="78"/>
      <c r="C13" s="79" t="n">
        <v>1694.37</v>
      </c>
      <c r="D13" s="83" t="n">
        <v>2.89987975367723</v>
      </c>
      <c r="E13" s="79" t="n">
        <v>1692.39</v>
      </c>
      <c r="F13" s="83" t="n">
        <v>2.89836567926456</v>
      </c>
      <c r="G13" s="82" t="n">
        <v>86.56</v>
      </c>
      <c r="H13" s="83" t="n">
        <v>-0.802200320880132</v>
      </c>
      <c r="I13" s="82" t="n">
        <v>100.11489</v>
      </c>
      <c r="J13" s="81" t="n">
        <v>0.000579337759006648</v>
      </c>
      <c r="K13" s="82" t="n">
        <v>86.46</v>
      </c>
      <c r="L13" s="83" t="n">
        <v>-0.803120697567692</v>
      </c>
      <c r="M13" s="82" t="n">
        <v>86.47</v>
      </c>
      <c r="N13" s="83" t="n">
        <v>-0.791647544745288</v>
      </c>
    </row>
    <row r="14" customFormat="false" ht="12" hidden="false" customHeight="true" outlineLevel="0" collapsed="false">
      <c r="A14" s="78" t="n">
        <v>1994</v>
      </c>
      <c r="B14" s="78"/>
      <c r="C14" s="79" t="n">
        <v>1780.78</v>
      </c>
      <c r="D14" s="83" t="n">
        <v>5.09983061550902</v>
      </c>
      <c r="E14" s="79" t="n">
        <v>1779.98</v>
      </c>
      <c r="F14" s="83" t="n">
        <v>5.17552100875093</v>
      </c>
      <c r="G14" s="82" t="n">
        <v>88.86</v>
      </c>
      <c r="H14" s="83" t="n">
        <v>2.65711645101663</v>
      </c>
      <c r="I14" s="82" t="n">
        <v>100.05397</v>
      </c>
      <c r="J14" s="81" t="n">
        <v>-0.0608500893323622</v>
      </c>
      <c r="K14" s="82" t="n">
        <v>88.82</v>
      </c>
      <c r="L14" s="83" t="n">
        <v>2.72958593569281</v>
      </c>
      <c r="M14" s="82" t="n">
        <v>88.82</v>
      </c>
      <c r="N14" s="83" t="n">
        <v>2.71770556262287</v>
      </c>
    </row>
    <row r="15" customFormat="false" ht="18" hidden="false" customHeight="true" outlineLevel="0" collapsed="false">
      <c r="A15" s="78" t="n">
        <v>1995</v>
      </c>
      <c r="B15" s="78"/>
      <c r="C15" s="79" t="n">
        <v>1848.45</v>
      </c>
      <c r="D15" s="83" t="n">
        <v>3.80002021586046</v>
      </c>
      <c r="E15" s="79" t="n">
        <v>1849.27</v>
      </c>
      <c r="F15" s="83" t="n">
        <v>3.89274036786931</v>
      </c>
      <c r="G15" s="82" t="n">
        <v>90.54</v>
      </c>
      <c r="H15" s="83" t="n">
        <v>1.89061444969616</v>
      </c>
      <c r="I15" s="82" t="n">
        <v>99.96392</v>
      </c>
      <c r="J15" s="81" t="n">
        <v>-0.0900014262302733</v>
      </c>
      <c r="K15" s="82" t="n">
        <v>90.58</v>
      </c>
      <c r="L15" s="83" t="n">
        <v>1.98153569015989</v>
      </c>
      <c r="M15" s="82" t="n">
        <v>90.58</v>
      </c>
      <c r="N15" s="83" t="n">
        <v>1.98153569015989</v>
      </c>
    </row>
    <row r="16" customFormat="false" ht="12" hidden="false" customHeight="true" outlineLevel="0" collapsed="false">
      <c r="A16" s="78" t="n">
        <v>1996</v>
      </c>
      <c r="B16" s="78"/>
      <c r="C16" s="79" t="n">
        <v>1876.18</v>
      </c>
      <c r="D16" s="83" t="n">
        <v>1.50017582298683</v>
      </c>
      <c r="E16" s="79" t="n">
        <v>1877.03</v>
      </c>
      <c r="F16" s="83" t="n">
        <v>1.50113287946057</v>
      </c>
      <c r="G16" s="82" t="n">
        <v>91.44</v>
      </c>
      <c r="H16" s="83" t="n">
        <v>0.994035785288276</v>
      </c>
      <c r="I16" s="82" t="n">
        <v>99.96015</v>
      </c>
      <c r="J16" s="81" t="n">
        <v>-0.00377136070694917</v>
      </c>
      <c r="K16" s="82" t="n">
        <v>91.48</v>
      </c>
      <c r="L16" s="83" t="n">
        <v>0.993596820490183</v>
      </c>
      <c r="M16" s="82" t="n">
        <v>91.48</v>
      </c>
      <c r="N16" s="83" t="n">
        <v>0.993596820490183</v>
      </c>
    </row>
    <row r="17" customFormat="false" ht="12" hidden="false" customHeight="true" outlineLevel="0" collapsed="false">
      <c r="A17" s="78" t="n">
        <v>1997</v>
      </c>
      <c r="B17" s="78"/>
      <c r="C17" s="79" t="n">
        <v>1915.58</v>
      </c>
      <c r="D17" s="83" t="n">
        <v>2.10001172595381</v>
      </c>
      <c r="E17" s="79" t="n">
        <v>1917.31</v>
      </c>
      <c r="F17" s="83" t="n">
        <v>2.14594332535974</v>
      </c>
      <c r="G17" s="82" t="n">
        <v>93.09</v>
      </c>
      <c r="H17" s="83" t="n">
        <v>1.80446194225723</v>
      </c>
      <c r="I17" s="82" t="n">
        <v>99.9002</v>
      </c>
      <c r="J17" s="81" t="n">
        <v>-0.0599738995989867</v>
      </c>
      <c r="K17" s="82" t="n">
        <v>93.17</v>
      </c>
      <c r="L17" s="83" t="n">
        <v>1.84739833843463</v>
      </c>
      <c r="M17" s="82" t="n">
        <v>93.17</v>
      </c>
      <c r="N17" s="83" t="n">
        <v>1.84739833843463</v>
      </c>
    </row>
    <row r="18" customFormat="false" ht="12" hidden="false" customHeight="true" outlineLevel="0" collapsed="false">
      <c r="A18" s="78" t="n">
        <v>1998</v>
      </c>
      <c r="B18" s="78"/>
      <c r="C18" s="79" t="n">
        <v>1965.38</v>
      </c>
      <c r="D18" s="83" t="n">
        <v>2.59973480616837</v>
      </c>
      <c r="E18" s="79" t="n">
        <v>1963.17</v>
      </c>
      <c r="F18" s="83" t="n">
        <v>2.39189280815306</v>
      </c>
      <c r="G18" s="82" t="n">
        <v>94.98</v>
      </c>
      <c r="H18" s="83" t="n">
        <v>2.03029326458267</v>
      </c>
      <c r="I18" s="82" t="n">
        <v>100.09986</v>
      </c>
      <c r="J18" s="81" t="n">
        <v>0.199859459740836</v>
      </c>
      <c r="K18" s="82" t="n">
        <v>94.88</v>
      </c>
      <c r="L18" s="83" t="n">
        <v>1.83535472791669</v>
      </c>
      <c r="M18" s="82" t="n">
        <v>94.88</v>
      </c>
      <c r="N18" s="83" t="n">
        <v>1.83535472791669</v>
      </c>
    </row>
    <row r="19" customFormat="false" ht="12" hidden="false" customHeight="true" outlineLevel="0" collapsed="false">
      <c r="A19" s="78" t="n">
        <v>1999</v>
      </c>
      <c r="B19" s="78"/>
      <c r="C19" s="79" t="n">
        <v>2012</v>
      </c>
      <c r="D19" s="83" t="n">
        <v>2.37206036491671</v>
      </c>
      <c r="E19" s="79" t="n">
        <v>2007.05</v>
      </c>
      <c r="F19" s="83" t="n">
        <v>2.23516048024371</v>
      </c>
      <c r="G19" s="82" t="n">
        <v>96.89</v>
      </c>
      <c r="H19" s="83" t="n">
        <v>2.0109496736155</v>
      </c>
      <c r="I19" s="82" t="n">
        <v>100.23672</v>
      </c>
      <c r="J19" s="81" t="n">
        <v>0.136723467944904</v>
      </c>
      <c r="K19" s="82" t="n">
        <v>96.66</v>
      </c>
      <c r="L19" s="83" t="n">
        <v>1.87605396290051</v>
      </c>
      <c r="M19" s="82" t="n">
        <v>96.66</v>
      </c>
      <c r="N19" s="83" t="n">
        <v>1.87605396290051</v>
      </c>
    </row>
    <row r="20" customFormat="false" ht="18" hidden="false" customHeight="true" outlineLevel="0" collapsed="false">
      <c r="A20" s="78" t="n">
        <v>2000</v>
      </c>
      <c r="B20" s="78"/>
      <c r="C20" s="79" t="n">
        <v>2062.5</v>
      </c>
      <c r="D20" s="83" t="n">
        <v>2.50994035785288</v>
      </c>
      <c r="E20" s="79" t="n">
        <v>2062.77</v>
      </c>
      <c r="F20" s="83" t="n">
        <v>2.77621384619218</v>
      </c>
      <c r="G20" s="82" t="n">
        <v>100</v>
      </c>
      <c r="H20" s="83" t="n">
        <v>3.20982557539477</v>
      </c>
      <c r="I20" s="82" t="n">
        <v>99.99484</v>
      </c>
      <c r="J20" s="81" t="n">
        <v>-0.241308773870514</v>
      </c>
      <c r="K20" s="82" t="n">
        <v>100.02</v>
      </c>
      <c r="L20" s="83" t="n">
        <v>3.47610180012414</v>
      </c>
      <c r="M20" s="82" t="n">
        <v>100.02</v>
      </c>
      <c r="N20" s="83" t="n">
        <v>3.47610180012414</v>
      </c>
    </row>
    <row r="21" customFormat="false" ht="12" hidden="false" customHeight="true" outlineLevel="0" collapsed="false">
      <c r="A21" s="78" t="n">
        <v>2001</v>
      </c>
      <c r="B21" s="78"/>
      <c r="C21" s="79" t="n">
        <v>2113.16</v>
      </c>
      <c r="D21" s="83" t="n">
        <v>2.45624242424245</v>
      </c>
      <c r="E21" s="79" t="n">
        <v>2116.26</v>
      </c>
      <c r="F21" s="83" t="n">
        <v>2.59311508311639</v>
      </c>
      <c r="G21" s="82" t="n">
        <v>101.24</v>
      </c>
      <c r="H21" s="83" t="n">
        <v>1.23999999999999</v>
      </c>
      <c r="I21" s="82" t="n">
        <v>99.85759</v>
      </c>
      <c r="J21" s="81" t="n">
        <v>-0.137257082465453</v>
      </c>
      <c r="K21" s="82" t="n">
        <v>101.39</v>
      </c>
      <c r="L21" s="83" t="n">
        <v>1.36972605478904</v>
      </c>
      <c r="M21" s="82" t="n">
        <v>101.39</v>
      </c>
      <c r="N21" s="83" t="n">
        <v>1.36972605478904</v>
      </c>
    </row>
    <row r="22" customFormat="false" ht="12" hidden="false" customHeight="true" outlineLevel="0" collapsed="false">
      <c r="A22" s="78" t="n">
        <v>2002</v>
      </c>
      <c r="B22" s="78"/>
      <c r="C22" s="79" t="n">
        <v>2143.18</v>
      </c>
      <c r="D22" s="83" t="n">
        <v>1.4206212496924</v>
      </c>
      <c r="E22" s="79" t="n">
        <v>2146.43</v>
      </c>
      <c r="F22" s="83" t="n">
        <v>1.42562823093569</v>
      </c>
      <c r="G22" s="82" t="n">
        <v>101.24</v>
      </c>
      <c r="H22" s="83" t="n">
        <v>0</v>
      </c>
      <c r="I22" s="82" t="n">
        <v>99.84864</v>
      </c>
      <c r="J22" s="81" t="n">
        <v>-0.00896276387203443</v>
      </c>
      <c r="K22" s="82" t="n">
        <v>101.39</v>
      </c>
      <c r="L22" s="83" t="n">
        <v>0</v>
      </c>
      <c r="M22" s="82" t="n">
        <v>101.39</v>
      </c>
      <c r="N22" s="83" t="n">
        <v>0</v>
      </c>
    </row>
    <row r="23" customFormat="false" ht="12" hidden="false" customHeight="true" outlineLevel="0" collapsed="false">
      <c r="A23" s="78" t="n">
        <v>2003</v>
      </c>
      <c r="B23" s="78"/>
      <c r="C23" s="79" t="n">
        <v>2163.8</v>
      </c>
      <c r="D23" s="83" t="n">
        <v>0.962121706996129</v>
      </c>
      <c r="E23" s="79" t="n">
        <v>2166.76</v>
      </c>
      <c r="F23" s="83" t="n">
        <v>0.947154111711072</v>
      </c>
      <c r="G23" s="82" t="n">
        <v>101.02</v>
      </c>
      <c r="H23" s="83" t="n">
        <v>-0.217305412880293</v>
      </c>
      <c r="I23" s="82" t="n">
        <v>99.86016</v>
      </c>
      <c r="J23" s="81" t="n">
        <v>0.0115374631041334</v>
      </c>
      <c r="K23" s="82" t="n">
        <v>101.16</v>
      </c>
      <c r="L23" s="83" t="n">
        <v>-0.226846829075853</v>
      </c>
      <c r="M23" s="82" t="n">
        <v>101.16</v>
      </c>
      <c r="N23" s="83" t="n">
        <v>-0.226846829075853</v>
      </c>
    </row>
    <row r="24" customFormat="false" ht="10.5" hidden="false" customHeight="true" outlineLevel="0" collapsed="false">
      <c r="A24" s="78" t="n">
        <v>2004</v>
      </c>
      <c r="B24" s="78"/>
      <c r="C24" s="79" t="n">
        <v>2211.2</v>
      </c>
      <c r="D24" s="83" t="n">
        <v>2.19059062759959</v>
      </c>
      <c r="E24" s="79" t="n">
        <v>2203.45</v>
      </c>
      <c r="F24" s="83" t="n">
        <v>1.69331167272794</v>
      </c>
      <c r="G24" s="82" t="n">
        <v>102.09</v>
      </c>
      <c r="H24" s="83" t="n">
        <v>1.05919619877253</v>
      </c>
      <c r="I24" s="82" t="n">
        <v>100.34967</v>
      </c>
      <c r="J24" s="81" t="n">
        <v>0.490195489372354</v>
      </c>
      <c r="K24" s="82" t="n">
        <v>101.74</v>
      </c>
      <c r="L24" s="83" t="n">
        <v>0.573349149861599</v>
      </c>
      <c r="M24" s="82" t="n">
        <v>101.74</v>
      </c>
      <c r="N24" s="83" t="n">
        <v>0.573349149861599</v>
      </c>
    </row>
    <row r="25" customFormat="false" ht="18" hidden="false" customHeight="true" outlineLevel="0" collapsed="false">
      <c r="A25" s="78" t="n">
        <v>2005</v>
      </c>
      <c r="B25" s="78"/>
      <c r="C25" s="79" t="n">
        <v>2244.6</v>
      </c>
      <c r="D25" s="83" t="n">
        <v>1.51049204052096</v>
      </c>
      <c r="E25" s="79" t="n">
        <v>2240.85</v>
      </c>
      <c r="F25" s="83" t="n">
        <v>1.69733826499355</v>
      </c>
      <c r="G25" s="82" t="n">
        <v>102.89</v>
      </c>
      <c r="H25" s="83" t="n">
        <v>0.783622294054268</v>
      </c>
      <c r="I25" s="82" t="n">
        <v>100.164</v>
      </c>
      <c r="J25" s="81" t="n">
        <v>-0.185023029971092</v>
      </c>
      <c r="K25" s="82" t="n">
        <v>102.72</v>
      </c>
      <c r="L25" s="83" t="n">
        <v>0.963239630430522</v>
      </c>
      <c r="M25" s="82" t="n">
        <v>102.72</v>
      </c>
      <c r="N25" s="83" t="n">
        <v>0.963239630430522</v>
      </c>
    </row>
    <row r="26" customFormat="false" ht="12" hidden="false" customHeight="true" outlineLevel="0" collapsed="false">
      <c r="A26" s="78" t="n">
        <v>2006</v>
      </c>
      <c r="B26" s="78"/>
      <c r="C26" s="79" t="n">
        <v>2322.2</v>
      </c>
      <c r="D26" s="83" t="n">
        <v>3.45718613561439</v>
      </c>
      <c r="E26" s="79" t="n">
        <v>2323.28</v>
      </c>
      <c r="F26" s="83" t="n">
        <v>3.67851484927593</v>
      </c>
      <c r="G26" s="82" t="n">
        <v>105.84</v>
      </c>
      <c r="H26" s="83" t="n">
        <v>2.86713966371855</v>
      </c>
      <c r="I26" s="82" t="n">
        <v>99.96074</v>
      </c>
      <c r="J26" s="81" t="n">
        <v>-0.202927199393002</v>
      </c>
      <c r="K26" s="82" t="n">
        <v>105.89</v>
      </c>
      <c r="L26" s="83" t="n">
        <v>3.08605919003115</v>
      </c>
      <c r="M26" s="82" t="n">
        <v>105.89</v>
      </c>
      <c r="N26" s="83" t="n">
        <v>3.08605919003115</v>
      </c>
    </row>
    <row r="27" customFormat="false" ht="12" hidden="false" customHeight="true" outlineLevel="0" collapsed="false">
      <c r="A27" s="78" t="n">
        <v>2007</v>
      </c>
      <c r="B27" s="78"/>
      <c r="C27" s="79" t="n">
        <v>2423</v>
      </c>
      <c r="D27" s="83" t="n">
        <v>4.34071139436742</v>
      </c>
      <c r="E27" s="79" t="n">
        <v>2427.51</v>
      </c>
      <c r="F27" s="83" t="n">
        <v>4.48632967184328</v>
      </c>
      <c r="G27" s="82" t="n">
        <v>108.47</v>
      </c>
      <c r="H27" s="83" t="n">
        <v>2.4848828420257</v>
      </c>
      <c r="I27" s="82" t="n">
        <v>99.81977</v>
      </c>
      <c r="J27" s="81" t="n">
        <v>-0.141025366558907</v>
      </c>
      <c r="K27" s="82" t="n">
        <v>108.67</v>
      </c>
      <c r="L27" s="83" t="n">
        <v>2.62536594579281</v>
      </c>
      <c r="M27" s="82" t="n">
        <v>108.67</v>
      </c>
      <c r="N27" s="83" t="n">
        <v>2.62536594579281</v>
      </c>
    </row>
    <row r="28" customFormat="false" ht="12" hidden="true" customHeight="true" outlineLevel="0" collapsed="false">
      <c r="A28" s="78" t="n">
        <v>2008</v>
      </c>
      <c r="B28" s="78"/>
      <c r="C28" s="79"/>
      <c r="D28" s="83"/>
      <c r="E28" s="79"/>
      <c r="F28" s="83"/>
      <c r="G28" s="82"/>
      <c r="H28" s="83"/>
      <c r="I28" s="82"/>
      <c r="J28" s="81"/>
      <c r="K28" s="82"/>
      <c r="L28" s="83"/>
      <c r="M28" s="82"/>
      <c r="N28" s="83"/>
    </row>
    <row r="29" customFormat="false" ht="12" hidden="true" customHeight="true" outlineLevel="0" collapsed="false">
      <c r="A29" s="78" t="n">
        <v>2009</v>
      </c>
      <c r="B29" s="78"/>
      <c r="C29" s="79"/>
      <c r="D29" s="83"/>
      <c r="E29" s="79"/>
      <c r="F29" s="83"/>
      <c r="G29" s="82"/>
      <c r="H29" s="83"/>
      <c r="I29" s="82"/>
      <c r="J29" s="81"/>
      <c r="K29" s="82"/>
      <c r="L29" s="83"/>
      <c r="M29" s="82"/>
      <c r="N29" s="83"/>
    </row>
    <row r="30" customFormat="false" ht="18" hidden="true" customHeight="true" outlineLevel="0" collapsed="false">
      <c r="A30" s="78" t="n">
        <v>2010</v>
      </c>
      <c r="B30" s="78"/>
      <c r="C30" s="79"/>
      <c r="D30" s="83"/>
      <c r="E30" s="79"/>
      <c r="F30" s="83"/>
      <c r="G30" s="82"/>
      <c r="H30" s="83"/>
      <c r="I30" s="82"/>
      <c r="J30" s="81"/>
      <c r="K30" s="82"/>
      <c r="L30" s="83"/>
      <c r="M30" s="82"/>
      <c r="N30" s="83"/>
    </row>
    <row r="31" customFormat="false" ht="15" hidden="false" customHeight="true" outlineLevel="0" collapsed="false">
      <c r="A31" s="70"/>
    </row>
    <row r="32" customFormat="false" ht="12" hidden="false" customHeight="true" outlineLevel="0" collapsed="false">
      <c r="A32" s="84" t="s">
        <v>186</v>
      </c>
      <c r="B32" s="85"/>
      <c r="C32" s="79"/>
      <c r="D32" s="86"/>
      <c r="E32" s="79"/>
      <c r="F32" s="86"/>
      <c r="G32" s="82"/>
      <c r="H32" s="86"/>
      <c r="I32" s="79"/>
      <c r="J32" s="80"/>
      <c r="K32" s="79"/>
      <c r="L32" s="86"/>
      <c r="M32" s="79"/>
      <c r="N32" s="86"/>
    </row>
    <row r="33" customFormat="false" ht="11.1" hidden="false" customHeight="true" outlineLevel="0" collapsed="false">
      <c r="A33" s="59" t="s">
        <v>187</v>
      </c>
      <c r="B33" s="59"/>
      <c r="C33" s="59"/>
      <c r="D33" s="59"/>
      <c r="E33" s="59"/>
      <c r="F33" s="59"/>
      <c r="G33" s="59"/>
    </row>
    <row r="34" customFormat="false" ht="11.1" hidden="false" customHeight="true" outlineLevel="0" collapsed="false">
      <c r="A34" s="59" t="s">
        <v>188</v>
      </c>
      <c r="B34" s="59"/>
      <c r="C34" s="87"/>
      <c r="D34" s="87"/>
      <c r="E34" s="87"/>
      <c r="F34" s="87"/>
      <c r="G34" s="87"/>
      <c r="H34" s="87"/>
      <c r="I34" s="88"/>
      <c r="J34" s="87"/>
      <c r="K34" s="88"/>
      <c r="L34" s="88"/>
    </row>
    <row r="35" customFormat="false" ht="115.5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</row>
    <row r="36" customFormat="false" ht="11.1" hidden="false" customHeight="true" outlineLevel="0" collapsed="false">
      <c r="A36" s="90"/>
      <c r="B36" s="59"/>
      <c r="C36" s="87"/>
      <c r="D36" s="87"/>
      <c r="E36" s="87"/>
      <c r="F36" s="87"/>
      <c r="G36" s="87"/>
      <c r="H36" s="87"/>
      <c r="I36" s="91"/>
      <c r="J36" s="87"/>
      <c r="K36" s="87"/>
    </row>
    <row r="37" customFormat="false" ht="11.1" hidden="false" customHeight="true" outlineLevel="0" collapsed="false">
      <c r="A37" s="90"/>
      <c r="B37" s="59"/>
      <c r="C37" s="87"/>
      <c r="D37" s="87"/>
      <c r="E37" s="87"/>
      <c r="F37" s="87"/>
      <c r="G37" s="87"/>
      <c r="H37" s="87"/>
      <c r="I37" s="91"/>
      <c r="J37" s="87"/>
      <c r="K37" s="87"/>
    </row>
    <row r="38" customFormat="false" ht="11.1" hidden="false" customHeight="true" outlineLevel="0" collapsed="false">
      <c r="A38" s="90"/>
      <c r="B38" s="59"/>
      <c r="C38" s="87"/>
      <c r="D38" s="87"/>
      <c r="E38" s="87"/>
      <c r="F38" s="87"/>
      <c r="G38" s="87"/>
      <c r="H38" s="87"/>
      <c r="I38" s="91"/>
      <c r="J38" s="87"/>
      <c r="K38" s="87"/>
    </row>
    <row r="39" customFormat="false" ht="11.1" hidden="false" customHeight="true" outlineLevel="0" collapsed="false">
      <c r="A39" s="90"/>
      <c r="B39" s="59"/>
      <c r="C39" s="87"/>
      <c r="D39" s="87"/>
      <c r="E39" s="87"/>
      <c r="F39" s="87"/>
      <c r="G39" s="87"/>
      <c r="H39" s="87"/>
      <c r="I39" s="91"/>
      <c r="J39" s="87"/>
      <c r="K39" s="87"/>
    </row>
    <row r="40" customFormat="false" ht="11.1" hidden="false" customHeight="true" outlineLevel="0" collapsed="false">
      <c r="A40" s="90"/>
      <c r="B40" s="59"/>
      <c r="C40" s="87"/>
      <c r="D40" s="87"/>
      <c r="E40" s="87"/>
      <c r="F40" s="87"/>
      <c r="G40" s="87"/>
      <c r="H40" s="87"/>
      <c r="I40" s="91"/>
      <c r="J40" s="87"/>
      <c r="K40" s="87"/>
    </row>
    <row r="41" customFormat="false" ht="11.1" hidden="false" customHeight="true" outlineLevel="0" collapsed="false">
      <c r="A41" s="90"/>
      <c r="B41" s="59"/>
      <c r="C41" s="87"/>
      <c r="D41" s="87"/>
      <c r="E41" s="87"/>
      <c r="F41" s="87"/>
      <c r="G41" s="87"/>
      <c r="H41" s="87"/>
      <c r="I41" s="91"/>
      <c r="J41" s="87"/>
      <c r="K41" s="87"/>
    </row>
  </sheetData>
  <mergeCells count="32">
    <mergeCell ref="A1:N1"/>
    <mergeCell ref="A2:N2"/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40" t="s">
        <v>405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21.95" hidden="false" customHeight="true" outlineLevel="0" collapsed="false">
      <c r="A6" s="154" t="s">
        <v>174</v>
      </c>
      <c r="B6" s="154"/>
      <c r="C6" s="98" t="s">
        <v>406</v>
      </c>
      <c r="D6" s="154" t="s">
        <v>407</v>
      </c>
      <c r="E6" s="154"/>
      <c r="F6" s="154"/>
      <c r="G6" s="154"/>
      <c r="H6" s="154"/>
      <c r="I6" s="241" t="s">
        <v>408</v>
      </c>
      <c r="J6" s="241"/>
      <c r="K6" s="72" t="s">
        <v>265</v>
      </c>
    </row>
    <row r="7" customFormat="false" ht="21.95" hidden="false" customHeight="true" outlineLevel="0" collapsed="false">
      <c r="A7" s="154"/>
      <c r="B7" s="154"/>
      <c r="C7" s="98"/>
      <c r="D7" s="61" t="s">
        <v>409</v>
      </c>
      <c r="E7" s="61"/>
      <c r="F7" s="61"/>
      <c r="G7" s="242" t="s">
        <v>410</v>
      </c>
      <c r="H7" s="242"/>
      <c r="I7" s="179" t="s">
        <v>411</v>
      </c>
      <c r="J7" s="179" t="s">
        <v>412</v>
      </c>
      <c r="K7" s="178" t="s">
        <v>413</v>
      </c>
    </row>
    <row r="8" customFormat="false" ht="36" hidden="false" customHeight="true" outlineLevel="0" collapsed="false">
      <c r="A8" s="154"/>
      <c r="B8" s="154"/>
      <c r="C8" s="98"/>
      <c r="D8" s="163" t="s">
        <v>337</v>
      </c>
      <c r="E8" s="179" t="s">
        <v>414</v>
      </c>
      <c r="F8" s="179" t="s">
        <v>415</v>
      </c>
      <c r="G8" s="100" t="s">
        <v>337</v>
      </c>
      <c r="H8" s="100" t="s">
        <v>416</v>
      </c>
      <c r="I8" s="179"/>
      <c r="J8" s="179"/>
      <c r="K8" s="178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243" t="n">
        <v>8</v>
      </c>
      <c r="K9" s="72" t="n">
        <v>9</v>
      </c>
    </row>
    <row r="10" s="220" customFormat="true" ht="15.95" hidden="false" customHeight="true" outlineLevel="0" collapsed="false">
      <c r="A10" s="218"/>
      <c r="B10" s="218"/>
      <c r="C10" s="244" t="s">
        <v>182</v>
      </c>
      <c r="D10" s="244"/>
      <c r="E10" s="244"/>
      <c r="F10" s="244"/>
      <c r="G10" s="244"/>
      <c r="H10" s="244"/>
      <c r="I10" s="244"/>
      <c r="J10" s="244"/>
      <c r="K10" s="129" t="s">
        <v>223</v>
      </c>
      <c r="L10" s="167"/>
      <c r="M10" s="245"/>
      <c r="N10" s="245"/>
      <c r="O10" s="245"/>
    </row>
    <row r="11" s="108" customFormat="true" ht="14.1" hidden="false" customHeight="true" outlineLevel="0" collapsed="false">
      <c r="A11" s="246" t="n">
        <v>1991</v>
      </c>
      <c r="B11" s="246"/>
      <c r="C11" s="128" t="n">
        <v>1172.46</v>
      </c>
      <c r="D11" s="128" t="n">
        <v>879.86</v>
      </c>
      <c r="E11" s="128" t="n">
        <v>859.35</v>
      </c>
      <c r="F11" s="128" t="n">
        <v>20.51</v>
      </c>
      <c r="G11" s="128" t="n">
        <v>292.6</v>
      </c>
      <c r="H11" s="128" t="n">
        <v>158.08</v>
      </c>
      <c r="I11" s="128" t="n">
        <v>1037.94</v>
      </c>
      <c r="J11" s="128" t="n">
        <v>134.52</v>
      </c>
      <c r="K11" s="133" t="n">
        <v>11000</v>
      </c>
    </row>
    <row r="12" s="108" customFormat="true" ht="10.5" hidden="false" customHeight="true" outlineLevel="0" collapsed="false">
      <c r="A12" s="246" t="n">
        <v>1992</v>
      </c>
      <c r="B12" s="246"/>
      <c r="C12" s="128" t="n">
        <v>1268.98</v>
      </c>
      <c r="D12" s="128" t="n">
        <v>946.6</v>
      </c>
      <c r="E12" s="128" t="n">
        <v>923.62</v>
      </c>
      <c r="F12" s="128" t="n">
        <v>22.98</v>
      </c>
      <c r="G12" s="128" t="n">
        <v>322.38</v>
      </c>
      <c r="H12" s="128" t="n">
        <v>177.92</v>
      </c>
      <c r="I12" s="128" t="n">
        <v>1124.52</v>
      </c>
      <c r="J12" s="128" t="n">
        <v>144.46</v>
      </c>
      <c r="K12" s="133" t="n">
        <v>11745</v>
      </c>
    </row>
    <row r="13" s="108" customFormat="true" ht="10.5" hidden="false" customHeight="true" outlineLevel="0" collapsed="false">
      <c r="A13" s="246" t="n">
        <v>1993</v>
      </c>
      <c r="B13" s="246"/>
      <c r="C13" s="128" t="n">
        <v>1319.21</v>
      </c>
      <c r="D13" s="128" t="n">
        <v>986.54</v>
      </c>
      <c r="E13" s="128" t="n">
        <v>961.48</v>
      </c>
      <c r="F13" s="128" t="n">
        <v>25.06</v>
      </c>
      <c r="G13" s="128" t="n">
        <v>332.67</v>
      </c>
      <c r="H13" s="128" t="n">
        <v>182.83</v>
      </c>
      <c r="I13" s="128" t="n">
        <v>1169.37</v>
      </c>
      <c r="J13" s="128" t="n">
        <v>149.84</v>
      </c>
      <c r="K13" s="133" t="n">
        <v>12153</v>
      </c>
    </row>
    <row r="14" s="108" customFormat="true" ht="10.5" hidden="false" customHeight="true" outlineLevel="0" collapsed="false">
      <c r="A14" s="246" t="n">
        <v>1994</v>
      </c>
      <c r="B14" s="246"/>
      <c r="C14" s="128" t="n">
        <v>1378.02</v>
      </c>
      <c r="D14" s="128" t="n">
        <v>1031.1</v>
      </c>
      <c r="E14" s="128" t="n">
        <v>1003.63</v>
      </c>
      <c r="F14" s="128" t="n">
        <v>27.47</v>
      </c>
      <c r="G14" s="128" t="n">
        <v>346.92</v>
      </c>
      <c r="H14" s="128" t="n">
        <v>194.59</v>
      </c>
      <c r="I14" s="128" t="n">
        <v>1225.69</v>
      </c>
      <c r="J14" s="128" t="n">
        <v>152.33</v>
      </c>
      <c r="K14" s="133" t="n">
        <v>12664</v>
      </c>
    </row>
    <row r="15" s="108" customFormat="true" ht="14.1" hidden="false" customHeight="true" outlineLevel="0" collapsed="false">
      <c r="A15" s="246" t="n">
        <v>1995</v>
      </c>
      <c r="B15" s="246"/>
      <c r="C15" s="128" t="n">
        <v>1429.01</v>
      </c>
      <c r="D15" s="128" t="n">
        <v>1067.19</v>
      </c>
      <c r="E15" s="128" t="n">
        <v>1037.62</v>
      </c>
      <c r="F15" s="128" t="n">
        <v>29.57</v>
      </c>
      <c r="G15" s="128" t="n">
        <v>361.82</v>
      </c>
      <c r="H15" s="128" t="n">
        <v>205.64</v>
      </c>
      <c r="I15" s="128" t="n">
        <v>1272.83</v>
      </c>
      <c r="J15" s="128" t="n">
        <v>156.18</v>
      </c>
      <c r="K15" s="133" t="n">
        <v>13069</v>
      </c>
    </row>
    <row r="16" s="108" customFormat="true" ht="10.5" hidden="false" customHeight="true" outlineLevel="0" collapsed="false">
      <c r="A16" s="246" t="n">
        <v>1996</v>
      </c>
      <c r="B16" s="246"/>
      <c r="C16" s="128" t="n">
        <v>1463.25</v>
      </c>
      <c r="D16" s="128" t="n">
        <v>1091.5</v>
      </c>
      <c r="E16" s="128" t="n">
        <v>1064.05</v>
      </c>
      <c r="F16" s="128" t="n">
        <v>27.45</v>
      </c>
      <c r="G16" s="128" t="n">
        <v>371.75</v>
      </c>
      <c r="H16" s="128" t="n">
        <v>211.97</v>
      </c>
      <c r="I16" s="128" t="n">
        <v>1303.47</v>
      </c>
      <c r="J16" s="128" t="n">
        <v>159.78</v>
      </c>
      <c r="K16" s="133" t="n">
        <v>13328</v>
      </c>
    </row>
    <row r="17" s="108" customFormat="true" ht="10.5" hidden="false" customHeight="true" outlineLevel="0" collapsed="false">
      <c r="A17" s="246" t="n">
        <v>1997</v>
      </c>
      <c r="B17" s="246"/>
      <c r="C17" s="128" t="n">
        <v>1487.25</v>
      </c>
      <c r="D17" s="128" t="n">
        <v>1115.78</v>
      </c>
      <c r="E17" s="128" t="n">
        <v>1087.33</v>
      </c>
      <c r="F17" s="128" t="n">
        <v>28.45</v>
      </c>
      <c r="G17" s="128" t="n">
        <v>371.47</v>
      </c>
      <c r="H17" s="128" t="n">
        <v>212.26</v>
      </c>
      <c r="I17" s="128" t="n">
        <v>1328.04</v>
      </c>
      <c r="J17" s="128" t="n">
        <v>159.21</v>
      </c>
      <c r="K17" s="133" t="n">
        <v>13598</v>
      </c>
    </row>
    <row r="18" s="108" customFormat="true" ht="10.5" hidden="false" customHeight="true" outlineLevel="0" collapsed="false">
      <c r="A18" s="246" t="n">
        <v>1998</v>
      </c>
      <c r="B18" s="246"/>
      <c r="C18" s="128" t="n">
        <v>1513.87</v>
      </c>
      <c r="D18" s="128" t="n">
        <v>1137.51</v>
      </c>
      <c r="E18" s="128" t="n">
        <v>1107.67</v>
      </c>
      <c r="F18" s="128" t="n">
        <v>29.84</v>
      </c>
      <c r="G18" s="128" t="n">
        <v>376.36</v>
      </c>
      <c r="H18" s="128" t="n">
        <v>215.34</v>
      </c>
      <c r="I18" s="128" t="n">
        <v>1352.85</v>
      </c>
      <c r="J18" s="128" t="n">
        <v>161.02</v>
      </c>
      <c r="K18" s="133" t="n">
        <v>13867</v>
      </c>
    </row>
    <row r="19" customFormat="false" ht="10.5" hidden="false" customHeight="true" outlineLevel="0" collapsed="false">
      <c r="A19" s="246" t="n">
        <v>1999</v>
      </c>
      <c r="B19" s="246"/>
      <c r="C19" s="128" t="n">
        <v>1562.25</v>
      </c>
      <c r="D19" s="128" t="n">
        <v>1175.01</v>
      </c>
      <c r="E19" s="128" t="n">
        <v>1142.65</v>
      </c>
      <c r="F19" s="128" t="n">
        <v>32.36</v>
      </c>
      <c r="G19" s="128" t="n">
        <v>387.24</v>
      </c>
      <c r="H19" s="128" t="n">
        <v>219.83</v>
      </c>
      <c r="I19" s="128" t="n">
        <v>1394.84</v>
      </c>
      <c r="J19" s="128" t="n">
        <v>167.41</v>
      </c>
      <c r="K19" s="133" t="n">
        <v>14314</v>
      </c>
    </row>
    <row r="20" s="108" customFormat="true" ht="14.1" hidden="false" customHeight="true" outlineLevel="0" collapsed="false">
      <c r="A20" s="246" t="n">
        <v>2000</v>
      </c>
      <c r="B20" s="246"/>
      <c r="C20" s="128" t="n">
        <v>1606.07</v>
      </c>
      <c r="D20" s="128" t="n">
        <v>1214.16</v>
      </c>
      <c r="E20" s="128" t="n">
        <v>1180.33</v>
      </c>
      <c r="F20" s="128" t="n">
        <v>33.83</v>
      </c>
      <c r="G20" s="128" t="n">
        <v>391.91</v>
      </c>
      <c r="H20" s="128" t="n">
        <v>224.84</v>
      </c>
      <c r="I20" s="128" t="n">
        <v>1439</v>
      </c>
      <c r="J20" s="128" t="n">
        <v>167.07</v>
      </c>
      <c r="K20" s="133" t="n">
        <v>14773</v>
      </c>
    </row>
    <row r="21" s="108" customFormat="true" ht="10.5" hidden="false" customHeight="true" outlineLevel="0" collapsed="false">
      <c r="A21" s="246" t="n">
        <v>2001</v>
      </c>
      <c r="B21" s="246"/>
      <c r="C21" s="128" t="n">
        <v>1658.8</v>
      </c>
      <c r="D21" s="128" t="n">
        <v>1258.57</v>
      </c>
      <c r="E21" s="128" t="n">
        <v>1224.28</v>
      </c>
      <c r="F21" s="128" t="n">
        <v>34.29</v>
      </c>
      <c r="G21" s="128" t="n">
        <v>400.23</v>
      </c>
      <c r="H21" s="128" t="n">
        <v>231.86</v>
      </c>
      <c r="I21" s="128" t="n">
        <v>1490.43</v>
      </c>
      <c r="J21" s="128" t="n">
        <v>168.37</v>
      </c>
      <c r="K21" s="133" t="n">
        <v>15285</v>
      </c>
    </row>
    <row r="22" s="108" customFormat="true" ht="10.5" hidden="false" customHeight="true" outlineLevel="0" collapsed="false">
      <c r="A22" s="246" t="n">
        <v>2002</v>
      </c>
      <c r="B22" s="246"/>
      <c r="C22" s="128" t="n">
        <v>1675.26</v>
      </c>
      <c r="D22" s="128" t="n">
        <v>1263.46</v>
      </c>
      <c r="E22" s="128" t="n">
        <v>1227.78</v>
      </c>
      <c r="F22" s="128" t="n">
        <v>35.68</v>
      </c>
      <c r="G22" s="128" t="n">
        <v>411.8</v>
      </c>
      <c r="H22" s="128" t="n">
        <v>238.26</v>
      </c>
      <c r="I22" s="128" t="n">
        <v>1501.72</v>
      </c>
      <c r="J22" s="128" t="n">
        <v>173.54</v>
      </c>
      <c r="K22" s="133" t="n">
        <v>15318</v>
      </c>
    </row>
    <row r="23" s="108" customFormat="true" ht="10.5" hidden="false" customHeight="true" outlineLevel="0" collapsed="false">
      <c r="A23" s="246" t="n">
        <v>2003</v>
      </c>
      <c r="B23" s="246"/>
      <c r="C23" s="128" t="n">
        <v>1701.45</v>
      </c>
      <c r="D23" s="128" t="n">
        <v>1284.6</v>
      </c>
      <c r="E23" s="128" t="n">
        <v>1247.23</v>
      </c>
      <c r="F23" s="128" t="n">
        <v>37.37</v>
      </c>
      <c r="G23" s="128" t="n">
        <v>416.85</v>
      </c>
      <c r="H23" s="128" t="n">
        <v>242.36</v>
      </c>
      <c r="I23" s="128" t="n">
        <v>1526.96</v>
      </c>
      <c r="J23" s="128" t="n">
        <v>174.49</v>
      </c>
      <c r="K23" s="133" t="n">
        <v>15567</v>
      </c>
    </row>
    <row r="24" s="108" customFormat="true" ht="10.5" hidden="false" customHeight="true" outlineLevel="0" collapsed="false">
      <c r="A24" s="246" t="n">
        <v>2004</v>
      </c>
      <c r="B24" s="246"/>
      <c r="C24" s="128" t="n">
        <v>1723.12</v>
      </c>
      <c r="D24" s="128" t="n">
        <v>1307.53</v>
      </c>
      <c r="E24" s="128" t="n">
        <v>1269.88</v>
      </c>
      <c r="F24" s="128" t="n">
        <v>37.65</v>
      </c>
      <c r="G24" s="128" t="n">
        <v>415.59</v>
      </c>
      <c r="H24" s="128" t="n">
        <v>239.82</v>
      </c>
      <c r="I24" s="128" t="n">
        <v>1547.35</v>
      </c>
      <c r="J24" s="128" t="n">
        <v>175.77</v>
      </c>
      <c r="K24" s="133" t="n">
        <v>15849</v>
      </c>
    </row>
    <row r="25" s="108" customFormat="true" ht="14.1" hidden="false" customHeight="true" outlineLevel="0" collapsed="false">
      <c r="A25" s="246" t="n">
        <v>2005</v>
      </c>
      <c r="B25" s="246"/>
      <c r="C25" s="128" t="n">
        <v>1747.91</v>
      </c>
      <c r="D25" s="128" t="n">
        <v>1326.4</v>
      </c>
      <c r="E25" s="128" t="n">
        <v>1290.15</v>
      </c>
      <c r="F25" s="128" t="n">
        <v>36.25</v>
      </c>
      <c r="G25" s="128" t="n">
        <v>421.51</v>
      </c>
      <c r="H25" s="128" t="n">
        <v>246.82</v>
      </c>
      <c r="I25" s="128" t="n">
        <v>1573.22</v>
      </c>
      <c r="J25" s="128" t="n">
        <v>174.69</v>
      </c>
      <c r="K25" s="133" t="n">
        <v>16085</v>
      </c>
    </row>
    <row r="26" s="108" customFormat="true" ht="10.5" hidden="false" customHeight="true" outlineLevel="0" collapsed="false">
      <c r="A26" s="246" t="n">
        <v>2006</v>
      </c>
      <c r="B26" s="246"/>
      <c r="C26" s="128" t="n">
        <v>1783.38</v>
      </c>
      <c r="D26" s="128" t="n">
        <v>1357.5</v>
      </c>
      <c r="E26" s="128" t="n">
        <v>1321.56</v>
      </c>
      <c r="F26" s="128" t="n">
        <v>35.94</v>
      </c>
      <c r="G26" s="128" t="n">
        <v>425.88</v>
      </c>
      <c r="H26" s="128" t="n">
        <v>253.38</v>
      </c>
      <c r="I26" s="128" t="n">
        <v>1610.88</v>
      </c>
      <c r="J26" s="128" t="n">
        <v>172.5</v>
      </c>
      <c r="K26" s="133" t="n">
        <v>16481</v>
      </c>
    </row>
    <row r="27" s="108" customFormat="true" ht="10.5" hidden="false" customHeight="true" outlineLevel="0" collapsed="false">
      <c r="A27" s="246" t="n">
        <v>2007</v>
      </c>
      <c r="B27" s="246"/>
      <c r="C27" s="128" t="n">
        <v>1812.16</v>
      </c>
      <c r="D27" s="128" t="n">
        <v>1376.25</v>
      </c>
      <c r="E27" s="128" t="n">
        <v>1339.58</v>
      </c>
      <c r="F27" s="128" t="n">
        <v>36.67</v>
      </c>
      <c r="G27" s="128" t="n">
        <v>435.91</v>
      </c>
      <c r="H27" s="128" t="n">
        <v>261.65</v>
      </c>
      <c r="I27" s="128" t="n">
        <v>1637.9</v>
      </c>
      <c r="J27" s="128" t="n">
        <v>174.26</v>
      </c>
      <c r="K27" s="133" t="n">
        <v>16730</v>
      </c>
    </row>
    <row r="28" s="108" customFormat="true" ht="10.5" hidden="true" customHeight="true" outlineLevel="0" collapsed="false">
      <c r="A28" s="246" t="n">
        <v>2008</v>
      </c>
      <c r="B28" s="246"/>
      <c r="C28" s="128"/>
      <c r="D28" s="128"/>
      <c r="E28" s="128"/>
      <c r="F28" s="128"/>
      <c r="G28" s="128"/>
      <c r="H28" s="128"/>
      <c r="I28" s="128"/>
      <c r="J28" s="128"/>
      <c r="K28" s="133"/>
    </row>
    <row r="29" s="108" customFormat="true" ht="10.5" hidden="true" customHeight="true" outlineLevel="0" collapsed="false">
      <c r="A29" s="246" t="n">
        <v>2009</v>
      </c>
      <c r="B29" s="246"/>
      <c r="C29" s="128"/>
      <c r="D29" s="128"/>
      <c r="E29" s="128"/>
      <c r="F29" s="128"/>
      <c r="G29" s="128"/>
      <c r="H29" s="128"/>
      <c r="I29" s="128"/>
      <c r="J29" s="128"/>
      <c r="K29" s="133"/>
    </row>
    <row r="30" s="94" customFormat="true" ht="14.1" hidden="false" customHeight="true" outlineLevel="0" collapsed="false">
      <c r="A30" s="247"/>
      <c r="B30" s="247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246"/>
      <c r="B31" s="246"/>
      <c r="C31" s="53"/>
      <c r="D31" s="53"/>
      <c r="E31" s="53"/>
      <c r="F31" s="53"/>
      <c r="G31" s="53"/>
      <c r="H31" s="53"/>
      <c r="I31" s="53"/>
      <c r="J31" s="53"/>
      <c r="K31" s="53"/>
    </row>
    <row r="32" s="108" customFormat="true" ht="14.1" hidden="false" customHeight="true" outlineLevel="0" collapsed="false">
      <c r="A32" s="246" t="n">
        <v>1992</v>
      </c>
      <c r="B32" s="246"/>
      <c r="C32" s="83" t="n">
        <v>8.23226378725073</v>
      </c>
      <c r="D32" s="83" t="n">
        <v>7.58529766099152</v>
      </c>
      <c r="E32" s="83" t="n">
        <v>7.47890847733753</v>
      </c>
      <c r="F32" s="83" t="n">
        <v>12.0429058995612</v>
      </c>
      <c r="G32" s="83" t="n">
        <v>10.1777170198223</v>
      </c>
      <c r="H32" s="83" t="n">
        <v>12.5506072874494</v>
      </c>
      <c r="I32" s="83" t="n">
        <v>8.34152263136596</v>
      </c>
      <c r="J32" s="83" t="n">
        <v>7.38923580136783</v>
      </c>
      <c r="K32" s="83" t="n">
        <v>6.77272727272727</v>
      </c>
      <c r="L32" s="249"/>
      <c r="M32" s="249"/>
      <c r="N32" s="249"/>
      <c r="O32" s="249"/>
      <c r="P32" s="249"/>
    </row>
    <row r="33" s="108" customFormat="true" ht="10.5" hidden="false" customHeight="true" outlineLevel="0" collapsed="false">
      <c r="A33" s="246" t="n">
        <v>1993</v>
      </c>
      <c r="B33" s="246"/>
      <c r="C33" s="83" t="n">
        <v>3.95829721508613</v>
      </c>
      <c r="D33" s="83" t="n">
        <v>4.21931121909995</v>
      </c>
      <c r="E33" s="83" t="n">
        <v>4.09908836967585</v>
      </c>
      <c r="F33" s="83" t="n">
        <v>9.05134899912969</v>
      </c>
      <c r="G33" s="83" t="n">
        <v>3.19188535268937</v>
      </c>
      <c r="H33" s="83" t="n">
        <v>2.75966726618704</v>
      </c>
      <c r="I33" s="83" t="n">
        <v>3.98836837050473</v>
      </c>
      <c r="J33" s="83" t="n">
        <v>3.72421431538142</v>
      </c>
      <c r="K33" s="83" t="n">
        <v>3.47381864623245</v>
      </c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246" t="n">
        <v>1994</v>
      </c>
      <c r="B34" s="246"/>
      <c r="C34" s="83" t="n">
        <v>4.45797105843649</v>
      </c>
      <c r="D34" s="83" t="n">
        <v>4.51679607517184</v>
      </c>
      <c r="E34" s="83" t="n">
        <v>4.38386653908556</v>
      </c>
      <c r="F34" s="83" t="n">
        <v>9.6169193934557</v>
      </c>
      <c r="G34" s="83" t="n">
        <v>4.28352421318424</v>
      </c>
      <c r="H34" s="83" t="n">
        <v>6.43220478039707</v>
      </c>
      <c r="I34" s="83" t="n">
        <v>4.81626858906934</v>
      </c>
      <c r="J34" s="83" t="n">
        <v>1.66177255739457</v>
      </c>
      <c r="K34" s="83" t="n">
        <v>4.20472311363449</v>
      </c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246" t="n">
        <v>1995</v>
      </c>
      <c r="B35" s="246"/>
      <c r="C35" s="83" t="n">
        <v>3.70023657131246</v>
      </c>
      <c r="D35" s="83" t="n">
        <v>3.50014547570554</v>
      </c>
      <c r="E35" s="83" t="n">
        <v>3.3867062562897</v>
      </c>
      <c r="F35" s="83" t="n">
        <v>7.64470331270476</v>
      </c>
      <c r="G35" s="83" t="n">
        <v>4.29493831430877</v>
      </c>
      <c r="H35" s="83" t="n">
        <v>5.67860630042654</v>
      </c>
      <c r="I35" s="83" t="n">
        <v>3.84599694865749</v>
      </c>
      <c r="J35" s="83" t="n">
        <v>2.52740760191689</v>
      </c>
      <c r="K35" s="83" t="n">
        <v>3.19804169298801</v>
      </c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246" t="n">
        <v>1996</v>
      </c>
      <c r="B36" s="246"/>
      <c r="C36" s="83" t="n">
        <v>2.39606440822668</v>
      </c>
      <c r="D36" s="83" t="n">
        <v>2.27794488329162</v>
      </c>
      <c r="E36" s="83" t="n">
        <v>2.54717526647521</v>
      </c>
      <c r="F36" s="83" t="n">
        <v>-7.16942847480556</v>
      </c>
      <c r="G36" s="83" t="n">
        <v>2.74445857055994</v>
      </c>
      <c r="H36" s="83" t="n">
        <v>3.07819490371524</v>
      </c>
      <c r="I36" s="83" t="n">
        <v>2.40723427323366</v>
      </c>
      <c r="J36" s="83" t="n">
        <v>2.30503265462927</v>
      </c>
      <c r="K36" s="83" t="n">
        <v>1.98178896625603</v>
      </c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246" t="n">
        <v>1997</v>
      </c>
      <c r="B37" s="246"/>
      <c r="C37" s="83" t="n">
        <v>1.64018452075858</v>
      </c>
      <c r="D37" s="83" t="n">
        <v>2.22446174988549</v>
      </c>
      <c r="E37" s="83" t="n">
        <v>2.18786711150788</v>
      </c>
      <c r="F37" s="83" t="n">
        <v>3.64298724954462</v>
      </c>
      <c r="G37" s="83" t="n">
        <v>-0.0753194351042197</v>
      </c>
      <c r="H37" s="83" t="n">
        <v>0.136811812992406</v>
      </c>
      <c r="I37" s="83" t="n">
        <v>1.88496858385693</v>
      </c>
      <c r="J37" s="83" t="n">
        <v>-0.356740518212533</v>
      </c>
      <c r="K37" s="83" t="n">
        <v>2.02581032412965</v>
      </c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246" t="n">
        <v>1998</v>
      </c>
      <c r="B38" s="246"/>
      <c r="C38" s="83" t="n">
        <v>1.78988065221044</v>
      </c>
      <c r="D38" s="83" t="n">
        <v>1.94751653551775</v>
      </c>
      <c r="E38" s="83" t="n">
        <v>1.87063724904124</v>
      </c>
      <c r="F38" s="83" t="n">
        <v>4.88576449912127</v>
      </c>
      <c r="G38" s="83" t="n">
        <v>1.31639163324091</v>
      </c>
      <c r="H38" s="83" t="n">
        <v>1.45105059832279</v>
      </c>
      <c r="I38" s="83" t="n">
        <v>1.8681666214873</v>
      </c>
      <c r="J38" s="83" t="n">
        <v>1.13686326235789</v>
      </c>
      <c r="K38" s="83" t="n">
        <v>1.97823209295484</v>
      </c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246" t="n">
        <v>1999</v>
      </c>
      <c r="B39" s="246"/>
      <c r="C39" s="83" t="n">
        <v>3.19578299325572</v>
      </c>
      <c r="D39" s="83" t="n">
        <v>3.29667431495109</v>
      </c>
      <c r="E39" s="83" t="n">
        <v>3.15798026488035</v>
      </c>
      <c r="F39" s="83" t="n">
        <v>8.4450402144772</v>
      </c>
      <c r="G39" s="83" t="n">
        <v>2.89084918694869</v>
      </c>
      <c r="H39" s="83" t="n">
        <v>2.08507476548714</v>
      </c>
      <c r="I39" s="83" t="n">
        <v>3.10381786598661</v>
      </c>
      <c r="J39" s="83" t="n">
        <v>3.96845112408396</v>
      </c>
      <c r="K39" s="83" t="n">
        <v>3.22348020480277</v>
      </c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246" t="n">
        <v>2000</v>
      </c>
      <c r="B40" s="246"/>
      <c r="C40" s="83" t="n">
        <v>2.80492878860616</v>
      </c>
      <c r="D40" s="83" t="n">
        <v>3.33188653713586</v>
      </c>
      <c r="E40" s="83" t="n">
        <v>3.29759768958122</v>
      </c>
      <c r="F40" s="83" t="n">
        <v>4.54264524103832</v>
      </c>
      <c r="G40" s="83" t="n">
        <v>1.20597045759735</v>
      </c>
      <c r="H40" s="83" t="n">
        <v>2.27903379884458</v>
      </c>
      <c r="I40" s="83" t="n">
        <v>3.16595451808092</v>
      </c>
      <c r="J40" s="83" t="n">
        <v>-0.203094199868588</v>
      </c>
      <c r="K40" s="83" t="n">
        <v>3.20665083135393</v>
      </c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246" t="n">
        <v>2001</v>
      </c>
      <c r="B41" s="246"/>
      <c r="C41" s="83" t="n">
        <v>3.28316947580119</v>
      </c>
      <c r="D41" s="83" t="n">
        <v>3.65767279435988</v>
      </c>
      <c r="E41" s="83" t="n">
        <v>3.72353494361748</v>
      </c>
      <c r="F41" s="83" t="n">
        <v>1.35973987584983</v>
      </c>
      <c r="G41" s="83" t="n">
        <v>2.12293638845655</v>
      </c>
      <c r="H41" s="83" t="n">
        <v>3.12222024550792</v>
      </c>
      <c r="I41" s="83" t="n">
        <v>3.57400972897845</v>
      </c>
      <c r="J41" s="83" t="n">
        <v>0.778116956964141</v>
      </c>
      <c r="K41" s="83" t="n">
        <v>3.46578217017533</v>
      </c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246" t="n">
        <v>2002</v>
      </c>
      <c r="B42" s="246"/>
      <c r="C42" s="83" t="n">
        <v>0.992283578490486</v>
      </c>
      <c r="D42" s="83" t="n">
        <v>0.388536195841311</v>
      </c>
      <c r="E42" s="83" t="n">
        <v>0.285882314503198</v>
      </c>
      <c r="F42" s="83" t="n">
        <v>4.05365995917177</v>
      </c>
      <c r="G42" s="83" t="n">
        <v>2.89083776828323</v>
      </c>
      <c r="H42" s="83" t="n">
        <v>2.76028637971189</v>
      </c>
      <c r="I42" s="83" t="n">
        <v>0.75749951356319</v>
      </c>
      <c r="J42" s="83" t="n">
        <v>3.07061828116647</v>
      </c>
      <c r="K42" s="83" t="n">
        <v>0.215897939156037</v>
      </c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246" t="n">
        <v>2003</v>
      </c>
      <c r="B43" s="246"/>
      <c r="C43" s="83" t="n">
        <v>1.56333942194047</v>
      </c>
      <c r="D43" s="83" t="n">
        <v>1.67318316369335</v>
      </c>
      <c r="E43" s="83" t="n">
        <v>1.58416002866963</v>
      </c>
      <c r="F43" s="83" t="n">
        <v>4.73654708520179</v>
      </c>
      <c r="G43" s="83" t="n">
        <v>1.22632345798932</v>
      </c>
      <c r="H43" s="83" t="n">
        <v>1.72080920003359</v>
      </c>
      <c r="I43" s="83" t="n">
        <v>1.68073941879979</v>
      </c>
      <c r="J43" s="83" t="n">
        <v>0.547424224962541</v>
      </c>
      <c r="K43" s="83" t="n">
        <v>1.62553858206032</v>
      </c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246" t="n">
        <v>2004</v>
      </c>
      <c r="B44" s="246"/>
      <c r="C44" s="83" t="n">
        <v>1.27361955978722</v>
      </c>
      <c r="D44" s="83" t="n">
        <v>1.78499143702318</v>
      </c>
      <c r="E44" s="83" t="n">
        <v>1.81602430987068</v>
      </c>
      <c r="F44" s="83" t="n">
        <v>0.749264115600738</v>
      </c>
      <c r="G44" s="83" t="n">
        <v>-0.302267002518889</v>
      </c>
      <c r="H44" s="83" t="n">
        <v>-1.04802772734776</v>
      </c>
      <c r="I44" s="83" t="n">
        <v>1.33533294912766</v>
      </c>
      <c r="J44" s="83" t="n">
        <v>0.73356639348961</v>
      </c>
      <c r="K44" s="83" t="n">
        <v>1.81152437849296</v>
      </c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246" t="n">
        <v>2005</v>
      </c>
      <c r="B45" s="246"/>
      <c r="C45" s="83" t="n">
        <v>1.43866939040811</v>
      </c>
      <c r="D45" s="83" t="n">
        <v>1.44317912399714</v>
      </c>
      <c r="E45" s="83" t="n">
        <v>1.59621381547863</v>
      </c>
      <c r="F45" s="83" t="n">
        <v>-3.71845949535192</v>
      </c>
      <c r="G45" s="83" t="n">
        <v>1.42448085853846</v>
      </c>
      <c r="H45" s="83" t="n">
        <v>2.91885580852306</v>
      </c>
      <c r="I45" s="83" t="n">
        <v>1.67189065175948</v>
      </c>
      <c r="J45" s="83" t="n">
        <v>-0.614439324116759</v>
      </c>
      <c r="K45" s="83" t="n">
        <v>1.48905293709383</v>
      </c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246" t="n">
        <v>2006</v>
      </c>
      <c r="B46" s="246"/>
      <c r="C46" s="83" t="n">
        <v>2.02928068378807</v>
      </c>
      <c r="D46" s="83" t="n">
        <v>2.34469240048252</v>
      </c>
      <c r="E46" s="83" t="n">
        <v>2.43460062783396</v>
      </c>
      <c r="F46" s="83" t="n">
        <v>-0.855172413793113</v>
      </c>
      <c r="G46" s="83" t="n">
        <v>1.03674883158169</v>
      </c>
      <c r="H46" s="83" t="n">
        <v>2.65780730897009</v>
      </c>
      <c r="I46" s="83" t="n">
        <v>2.3938165037312</v>
      </c>
      <c r="J46" s="83" t="n">
        <v>-1.2536493216555</v>
      </c>
      <c r="K46" s="83" t="n">
        <v>2.46192104445136</v>
      </c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246" t="n">
        <v>2007</v>
      </c>
      <c r="B47" s="246"/>
      <c r="C47" s="83" t="n">
        <v>1.61378954569413</v>
      </c>
      <c r="D47" s="83" t="n">
        <v>1.38121546961325</v>
      </c>
      <c r="E47" s="83" t="n">
        <v>1.36354005871848</v>
      </c>
      <c r="F47" s="83" t="n">
        <v>2.031163049527</v>
      </c>
      <c r="G47" s="83" t="n">
        <v>2.35512350896965</v>
      </c>
      <c r="H47" s="83" t="n">
        <v>3.26387244454969</v>
      </c>
      <c r="I47" s="83" t="n">
        <v>1.67734406038934</v>
      </c>
      <c r="J47" s="83" t="n">
        <v>1.02028985507245</v>
      </c>
      <c r="K47" s="83" t="n">
        <v>1.51083065347977</v>
      </c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246" t="n">
        <v>2008</v>
      </c>
      <c r="B48" s="246"/>
      <c r="C48" s="83"/>
      <c r="D48" s="83"/>
      <c r="E48" s="83"/>
      <c r="F48" s="83"/>
      <c r="G48" s="83"/>
      <c r="H48" s="83"/>
      <c r="I48" s="83"/>
      <c r="J48" s="83"/>
      <c r="K48" s="83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246" t="n">
        <v>2009</v>
      </c>
      <c r="B49" s="246"/>
      <c r="C49" s="83"/>
      <c r="D49" s="83"/>
      <c r="E49" s="83"/>
      <c r="F49" s="83"/>
      <c r="G49" s="83"/>
      <c r="H49" s="83"/>
      <c r="I49" s="83"/>
      <c r="J49" s="83"/>
      <c r="K49" s="83"/>
      <c r="L49" s="249"/>
      <c r="M49" s="249"/>
      <c r="N49" s="249"/>
      <c r="O49" s="249"/>
      <c r="P49" s="249"/>
    </row>
    <row r="50" s="94" customFormat="true" ht="14.1" hidden="false" customHeight="true" outlineLevel="0" collapsed="false">
      <c r="A50" s="247"/>
      <c r="B50" s="247"/>
      <c r="C50" s="130" t="s">
        <v>417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32" customFormat="true" ht="14.1" hidden="false" customHeight="true" outlineLevel="0" collapsed="false">
      <c r="A51" s="246" t="n">
        <v>1991</v>
      </c>
      <c r="B51" s="246"/>
      <c r="C51" s="189" t="n">
        <v>100</v>
      </c>
      <c r="D51" s="83" t="n">
        <v>75.0439247394367</v>
      </c>
      <c r="E51" s="83" t="n">
        <v>73.2946113300241</v>
      </c>
      <c r="F51" s="83" t="n">
        <v>1.74931340941269</v>
      </c>
      <c r="G51" s="83" t="n">
        <v>24.9560752605633</v>
      </c>
      <c r="H51" s="83" t="n">
        <v>13.4827627381744</v>
      </c>
      <c r="I51" s="83" t="n">
        <v>88.5266874776112</v>
      </c>
      <c r="J51" s="83" t="n">
        <v>11.4733125223888</v>
      </c>
      <c r="K51" s="251" t="s">
        <v>418</v>
      </c>
    </row>
    <row r="52" s="108" customFormat="true" ht="10.5" hidden="false" customHeight="true" outlineLevel="0" collapsed="false">
      <c r="A52" s="246" t="n">
        <v>1992</v>
      </c>
      <c r="B52" s="246"/>
      <c r="C52" s="189" t="n">
        <v>100</v>
      </c>
      <c r="D52" s="83" t="n">
        <v>74.5953442922662</v>
      </c>
      <c r="E52" s="83" t="n">
        <v>72.7844410471402</v>
      </c>
      <c r="F52" s="83" t="n">
        <v>1.81090324512601</v>
      </c>
      <c r="G52" s="83" t="n">
        <v>25.4046557077338</v>
      </c>
      <c r="H52" s="83" t="n">
        <v>14.0207095462497</v>
      </c>
      <c r="I52" s="83" t="n">
        <v>88.616053838516</v>
      </c>
      <c r="J52" s="83" t="n">
        <v>11.383946161484</v>
      </c>
      <c r="K52" s="251" t="s">
        <v>418</v>
      </c>
    </row>
    <row r="53" s="108" customFormat="true" ht="10.5" hidden="false" customHeight="true" outlineLevel="0" collapsed="false">
      <c r="A53" s="246" t="n">
        <v>1993</v>
      </c>
      <c r="B53" s="246"/>
      <c r="C53" s="189" t="n">
        <v>100</v>
      </c>
      <c r="D53" s="83" t="n">
        <v>74.7826350618931</v>
      </c>
      <c r="E53" s="83" t="n">
        <v>72.883013318577</v>
      </c>
      <c r="F53" s="83" t="n">
        <v>1.89962174331608</v>
      </c>
      <c r="G53" s="83" t="n">
        <v>25.2173649381069</v>
      </c>
      <c r="H53" s="83" t="n">
        <v>13.859052008399</v>
      </c>
      <c r="I53" s="83" t="n">
        <v>88.6416870702921</v>
      </c>
      <c r="J53" s="83" t="n">
        <v>11.3583129297079</v>
      </c>
      <c r="K53" s="251" t="s">
        <v>418</v>
      </c>
    </row>
    <row r="54" s="108" customFormat="true" ht="10.5" hidden="false" customHeight="true" outlineLevel="0" collapsed="false">
      <c r="A54" s="246" t="n">
        <v>1994</v>
      </c>
      <c r="B54" s="246"/>
      <c r="C54" s="189" t="n">
        <v>100</v>
      </c>
      <c r="D54" s="83" t="n">
        <v>74.8247485522707</v>
      </c>
      <c r="E54" s="83" t="n">
        <v>72.8313086892788</v>
      </c>
      <c r="F54" s="83" t="n">
        <v>1.99343986299183</v>
      </c>
      <c r="G54" s="83" t="n">
        <v>25.1752514477294</v>
      </c>
      <c r="H54" s="83" t="n">
        <v>14.1209851816374</v>
      </c>
      <c r="I54" s="83" t="n">
        <v>88.9457337339081</v>
      </c>
      <c r="J54" s="83" t="n">
        <v>11.0542662660919</v>
      </c>
      <c r="K54" s="251" t="s">
        <v>418</v>
      </c>
    </row>
    <row r="55" s="108" customFormat="true" ht="14.1" hidden="false" customHeight="true" outlineLevel="0" collapsed="false">
      <c r="A55" s="246" t="n">
        <v>1995</v>
      </c>
      <c r="B55" s="246"/>
      <c r="C55" s="189" t="n">
        <v>100</v>
      </c>
      <c r="D55" s="83" t="n">
        <v>74.6803731254505</v>
      </c>
      <c r="E55" s="83" t="n">
        <v>72.6111083897244</v>
      </c>
      <c r="F55" s="83" t="n">
        <v>2.06926473572613</v>
      </c>
      <c r="G55" s="83" t="n">
        <v>25.3196268745495</v>
      </c>
      <c r="H55" s="83" t="n">
        <v>14.3903821526791</v>
      </c>
      <c r="I55" s="83" t="n">
        <v>89.0707552781296</v>
      </c>
      <c r="J55" s="83" t="n">
        <v>10.9292447218704</v>
      </c>
      <c r="K55" s="251" t="s">
        <v>418</v>
      </c>
    </row>
    <row r="56" s="108" customFormat="true" ht="10.5" hidden="false" customHeight="true" outlineLevel="0" collapsed="false">
      <c r="A56" s="246" t="n">
        <v>1996</v>
      </c>
      <c r="B56" s="246"/>
      <c r="C56" s="189" t="n">
        <v>100</v>
      </c>
      <c r="D56" s="83" t="n">
        <v>74.5942251836665</v>
      </c>
      <c r="E56" s="83" t="n">
        <v>72.7182641380489</v>
      </c>
      <c r="F56" s="83" t="n">
        <v>1.87596104561763</v>
      </c>
      <c r="G56" s="83" t="n">
        <v>25.4057748163335</v>
      </c>
      <c r="H56" s="83" t="n">
        <v>14.4862463693832</v>
      </c>
      <c r="I56" s="83" t="n">
        <v>89.0804715530497</v>
      </c>
      <c r="J56" s="83" t="n">
        <v>10.9195284469503</v>
      </c>
      <c r="K56" s="251" t="s">
        <v>418</v>
      </c>
    </row>
    <row r="57" s="108" customFormat="true" ht="10.5" hidden="false" customHeight="true" outlineLevel="0" collapsed="false">
      <c r="A57" s="246" t="n">
        <v>1997</v>
      </c>
      <c r="B57" s="246"/>
      <c r="C57" s="189" t="n">
        <v>100</v>
      </c>
      <c r="D57" s="83" t="n">
        <v>75.0230290805177</v>
      </c>
      <c r="E57" s="83" t="n">
        <v>73.1101025382417</v>
      </c>
      <c r="F57" s="83" t="n">
        <v>1.91292654227601</v>
      </c>
      <c r="G57" s="83" t="n">
        <v>24.9769709194823</v>
      </c>
      <c r="H57" s="83" t="n">
        <v>14.2719784837788</v>
      </c>
      <c r="I57" s="83" t="n">
        <v>89.2950075642965</v>
      </c>
      <c r="J57" s="83" t="n">
        <v>10.7049924357035</v>
      </c>
      <c r="K57" s="251" t="s">
        <v>418</v>
      </c>
    </row>
    <row r="58" s="108" customFormat="true" ht="10.5" hidden="false" customHeight="true" outlineLevel="0" collapsed="false">
      <c r="A58" s="246" t="n">
        <v>1998</v>
      </c>
      <c r="B58" s="246"/>
      <c r="C58" s="189" t="n">
        <v>100</v>
      </c>
      <c r="D58" s="83" t="n">
        <v>75.1392127461407</v>
      </c>
      <c r="E58" s="83" t="n">
        <v>73.1681055837027</v>
      </c>
      <c r="F58" s="83" t="n">
        <v>1.97110716243799</v>
      </c>
      <c r="G58" s="83" t="n">
        <v>24.8607872538593</v>
      </c>
      <c r="H58" s="83" t="n">
        <v>14.2244710576205</v>
      </c>
      <c r="I58" s="83" t="n">
        <v>89.3636838037612</v>
      </c>
      <c r="J58" s="83" t="n">
        <v>10.6363161962388</v>
      </c>
      <c r="K58" s="251" t="s">
        <v>418</v>
      </c>
    </row>
    <row r="59" customFormat="false" ht="10.5" hidden="false" customHeight="true" outlineLevel="0" collapsed="false">
      <c r="A59" s="246" t="n">
        <v>1999</v>
      </c>
      <c r="B59" s="246"/>
      <c r="C59" s="189" t="n">
        <v>100</v>
      </c>
      <c r="D59" s="83" t="n">
        <v>75.2126740278445</v>
      </c>
      <c r="E59" s="83" t="n">
        <v>73.1413026084174</v>
      </c>
      <c r="F59" s="83" t="n">
        <v>2.07137141942711</v>
      </c>
      <c r="G59" s="83" t="n">
        <v>24.7873259721555</v>
      </c>
      <c r="H59" s="83" t="n">
        <v>14.0713714194271</v>
      </c>
      <c r="I59" s="83" t="n">
        <v>89.2840454472716</v>
      </c>
      <c r="J59" s="83" t="n">
        <v>10.7159545527284</v>
      </c>
      <c r="K59" s="251" t="s">
        <v>418</v>
      </c>
    </row>
    <row r="60" s="108" customFormat="true" ht="14.1" hidden="false" customHeight="true" outlineLevel="0" collapsed="false">
      <c r="A60" s="246" t="n">
        <v>2000</v>
      </c>
      <c r="B60" s="246"/>
      <c r="C60" s="189" t="n">
        <v>100</v>
      </c>
      <c r="D60" s="83" t="n">
        <v>75.5981993312869</v>
      </c>
      <c r="E60" s="83" t="n">
        <v>73.4918154252305</v>
      </c>
      <c r="F60" s="83" t="n">
        <v>2.1063839060564</v>
      </c>
      <c r="G60" s="83" t="n">
        <v>24.4018006687131</v>
      </c>
      <c r="H60" s="83" t="n">
        <v>13.9993898148898</v>
      </c>
      <c r="I60" s="83" t="n">
        <v>89.5975891461767</v>
      </c>
      <c r="J60" s="83" t="n">
        <v>10.4024108538233</v>
      </c>
      <c r="K60" s="251" t="s">
        <v>418</v>
      </c>
    </row>
    <row r="61" s="108" customFormat="true" ht="10.5" hidden="false" customHeight="true" outlineLevel="0" collapsed="false">
      <c r="A61" s="246" t="n">
        <v>2001</v>
      </c>
      <c r="B61" s="246"/>
      <c r="C61" s="189" t="n">
        <v>100</v>
      </c>
      <c r="D61" s="83" t="n">
        <v>75.8723173378346</v>
      </c>
      <c r="E61" s="83" t="n">
        <v>73.8051603568845</v>
      </c>
      <c r="F61" s="83" t="n">
        <v>2.06715698095008</v>
      </c>
      <c r="G61" s="83" t="n">
        <v>24.1276826621654</v>
      </c>
      <c r="H61" s="83" t="n">
        <v>13.9775741499879</v>
      </c>
      <c r="I61" s="83" t="n">
        <v>89.8498914878225</v>
      </c>
      <c r="J61" s="83" t="n">
        <v>10.1501085121775</v>
      </c>
      <c r="K61" s="251" t="s">
        <v>418</v>
      </c>
    </row>
    <row r="62" s="108" customFormat="true" ht="10.5" hidden="false" customHeight="true" outlineLevel="0" collapsed="false">
      <c r="A62" s="246" t="n">
        <v>2002</v>
      </c>
      <c r="B62" s="246"/>
      <c r="C62" s="189" t="n">
        <v>100</v>
      </c>
      <c r="D62" s="83" t="n">
        <v>75.4187409715507</v>
      </c>
      <c r="E62" s="83" t="n">
        <v>73.288922316536</v>
      </c>
      <c r="F62" s="83" t="n">
        <v>2.12981865501474</v>
      </c>
      <c r="G62" s="83" t="n">
        <v>24.5812590284493</v>
      </c>
      <c r="H62" s="83" t="n">
        <v>14.2222699760037</v>
      </c>
      <c r="I62" s="83" t="n">
        <v>89.6410109475544</v>
      </c>
      <c r="J62" s="83" t="n">
        <v>10.3589890524456</v>
      </c>
      <c r="K62" s="251" t="s">
        <v>418</v>
      </c>
    </row>
    <row r="63" s="108" customFormat="true" ht="10.5" hidden="false" customHeight="true" outlineLevel="0" collapsed="false">
      <c r="A63" s="246" t="n">
        <v>2003</v>
      </c>
      <c r="B63" s="246"/>
      <c r="C63" s="189" t="n">
        <v>100</v>
      </c>
      <c r="D63" s="83" t="n">
        <v>75.5003085603456</v>
      </c>
      <c r="E63" s="83" t="n">
        <v>73.3039466337536</v>
      </c>
      <c r="F63" s="83" t="n">
        <v>2.19636192659202</v>
      </c>
      <c r="G63" s="83" t="n">
        <v>24.4996914396544</v>
      </c>
      <c r="H63" s="83" t="n">
        <v>14.2443210203062</v>
      </c>
      <c r="I63" s="83" t="n">
        <v>89.7446295806518</v>
      </c>
      <c r="J63" s="83" t="n">
        <v>10.2553704193482</v>
      </c>
      <c r="K63" s="251" t="s">
        <v>418</v>
      </c>
    </row>
    <row r="64" s="108" customFormat="true" ht="10.5" hidden="false" customHeight="true" outlineLevel="0" collapsed="false">
      <c r="A64" s="246" t="n">
        <v>2004</v>
      </c>
      <c r="B64" s="246"/>
      <c r="C64" s="189" t="n">
        <v>100</v>
      </c>
      <c r="D64" s="83" t="n">
        <v>75.8815404614885</v>
      </c>
      <c r="E64" s="83" t="n">
        <v>73.6965504433818</v>
      </c>
      <c r="F64" s="83" t="n">
        <v>2.18499001810669</v>
      </c>
      <c r="G64" s="83" t="n">
        <v>24.1184595385115</v>
      </c>
      <c r="H64" s="83" t="n">
        <v>13.9177770555736</v>
      </c>
      <c r="I64" s="83" t="n">
        <v>89.7993175170621</v>
      </c>
      <c r="J64" s="83" t="n">
        <v>10.2006824829379</v>
      </c>
      <c r="K64" s="251" t="s">
        <v>418</v>
      </c>
    </row>
    <row r="65" s="108" customFormat="true" ht="14.1" hidden="false" customHeight="true" outlineLevel="0" collapsed="false">
      <c r="A65" s="246" t="n">
        <v>2005</v>
      </c>
      <c r="B65" s="246"/>
      <c r="C65" s="189" t="n">
        <v>100</v>
      </c>
      <c r="D65" s="83" t="n">
        <v>75.8849139829854</v>
      </c>
      <c r="E65" s="83" t="n">
        <v>73.8110085759564</v>
      </c>
      <c r="F65" s="83" t="n">
        <v>2.07390540702897</v>
      </c>
      <c r="G65" s="83" t="n">
        <v>24.1150860170146</v>
      </c>
      <c r="H65" s="83" t="n">
        <v>14.1208643465625</v>
      </c>
      <c r="I65" s="83" t="n">
        <v>90.0057783295479</v>
      </c>
      <c r="J65" s="83" t="n">
        <v>9.99422167045214</v>
      </c>
      <c r="K65" s="251" t="s">
        <v>418</v>
      </c>
    </row>
    <row r="66" s="108" customFormat="true" ht="10.5" hidden="false" customHeight="true" outlineLevel="0" collapsed="false">
      <c r="A66" s="246" t="n">
        <v>2006</v>
      </c>
      <c r="B66" s="246"/>
      <c r="C66" s="189" t="n">
        <v>100</v>
      </c>
      <c r="D66" s="83" t="n">
        <v>76.1195034148639</v>
      </c>
      <c r="E66" s="83" t="n">
        <v>74.1042290482118</v>
      </c>
      <c r="F66" s="83" t="n">
        <v>2.01527436665209</v>
      </c>
      <c r="G66" s="83" t="n">
        <v>23.8804965851361</v>
      </c>
      <c r="H66" s="83" t="n">
        <v>14.2078525047943</v>
      </c>
      <c r="I66" s="83" t="n">
        <v>90.3273559196582</v>
      </c>
      <c r="J66" s="83" t="n">
        <v>9.67264408034182</v>
      </c>
      <c r="K66" s="251" t="s">
        <v>418</v>
      </c>
    </row>
    <row r="67" s="108" customFormat="true" ht="10.5" hidden="false" customHeight="true" outlineLevel="0" collapsed="false">
      <c r="A67" s="246" t="n">
        <v>2007</v>
      </c>
      <c r="B67" s="246"/>
      <c r="C67" s="189" t="n">
        <v>100</v>
      </c>
      <c r="D67" s="83" t="n">
        <v>75.9452807699099</v>
      </c>
      <c r="E67" s="83" t="n">
        <v>73.9217287656719</v>
      </c>
      <c r="F67" s="83" t="n">
        <v>2.02355200423804</v>
      </c>
      <c r="G67" s="83" t="n">
        <v>24.0547192300901</v>
      </c>
      <c r="H67" s="83" t="n">
        <v>14.4385705456472</v>
      </c>
      <c r="I67" s="83" t="n">
        <v>90.3838513155571</v>
      </c>
      <c r="J67" s="83" t="n">
        <v>9.61614868444288</v>
      </c>
      <c r="K67" s="251" t="s">
        <v>418</v>
      </c>
    </row>
    <row r="68" s="108" customFormat="true" ht="10.5" hidden="true" customHeight="true" outlineLevel="0" collapsed="false">
      <c r="A68" s="246" t="n">
        <v>2008</v>
      </c>
      <c r="B68" s="246"/>
      <c r="C68" s="189"/>
      <c r="D68" s="83"/>
      <c r="E68" s="83"/>
      <c r="F68" s="83"/>
      <c r="G68" s="83"/>
      <c r="H68" s="83"/>
      <c r="I68" s="83"/>
      <c r="J68" s="83"/>
      <c r="K68" s="251"/>
    </row>
    <row r="69" s="108" customFormat="true" ht="10.5" hidden="true" customHeight="true" outlineLevel="0" collapsed="false">
      <c r="A69" s="246" t="n">
        <v>2009</v>
      </c>
      <c r="B69" s="246"/>
      <c r="C69" s="189"/>
      <c r="D69" s="83"/>
      <c r="E69" s="83"/>
      <c r="F69" s="83"/>
      <c r="G69" s="83"/>
      <c r="H69" s="83"/>
      <c r="I69" s="83"/>
      <c r="J69" s="83"/>
      <c r="K69" s="251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2">
    <mergeCell ref="A2:K2"/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419</v>
      </c>
      <c r="B2" s="231"/>
      <c r="C2" s="232"/>
      <c r="D2" s="231"/>
      <c r="E2" s="231"/>
      <c r="F2" s="231"/>
      <c r="G2" s="231"/>
      <c r="H2" s="231"/>
      <c r="I2" s="231"/>
      <c r="J2" s="231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true" outlineLevel="0" collapsed="false">
      <c r="A6" s="120" t="s">
        <v>174</v>
      </c>
      <c r="B6" s="120"/>
      <c r="C6" s="99" t="s">
        <v>330</v>
      </c>
      <c r="D6" s="120" t="s">
        <v>407</v>
      </c>
      <c r="E6" s="120"/>
      <c r="F6" s="120"/>
      <c r="G6" s="120"/>
      <c r="H6" s="120"/>
      <c r="I6" s="121" t="s">
        <v>420</v>
      </c>
      <c r="J6" s="121"/>
    </row>
    <row r="7" customFormat="false" ht="15" hidden="false" customHeight="true" outlineLevel="0" collapsed="false">
      <c r="A7" s="120"/>
      <c r="B7" s="120"/>
      <c r="C7" s="99"/>
      <c r="D7" s="124" t="s">
        <v>409</v>
      </c>
      <c r="E7" s="124"/>
      <c r="F7" s="124"/>
      <c r="G7" s="124" t="s">
        <v>421</v>
      </c>
      <c r="H7" s="124"/>
      <c r="I7" s="101" t="s">
        <v>422</v>
      </c>
      <c r="J7" s="69" t="s">
        <v>423</v>
      </c>
    </row>
    <row r="8" customFormat="false" ht="36" hidden="false" customHeight="true" outlineLevel="0" collapsed="false">
      <c r="A8" s="120"/>
      <c r="B8" s="120"/>
      <c r="C8" s="99"/>
      <c r="D8" s="163" t="s">
        <v>337</v>
      </c>
      <c r="E8" s="179" t="s">
        <v>414</v>
      </c>
      <c r="F8" s="179" t="s">
        <v>424</v>
      </c>
      <c r="G8" s="203" t="s">
        <v>337</v>
      </c>
      <c r="H8" s="203" t="s">
        <v>416</v>
      </c>
      <c r="I8" s="101"/>
      <c r="J8" s="69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84.41</v>
      </c>
      <c r="D11" s="106" t="n">
        <v>84.34</v>
      </c>
      <c r="E11" s="106" t="n">
        <v>84.72</v>
      </c>
      <c r="F11" s="128" t="n">
        <v>71.08</v>
      </c>
      <c r="G11" s="106" t="n">
        <v>84.65</v>
      </c>
      <c r="H11" s="106" t="n">
        <v>77.17</v>
      </c>
      <c r="I11" s="106" t="n">
        <v>83.15</v>
      </c>
      <c r="J11" s="106" t="n">
        <v>95.3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87.62</v>
      </c>
      <c r="D12" s="106" t="n">
        <v>87.13</v>
      </c>
      <c r="E12" s="106" t="n">
        <v>87.44</v>
      </c>
      <c r="F12" s="128" t="n">
        <v>76.21</v>
      </c>
      <c r="G12" s="106" t="n">
        <v>89.16</v>
      </c>
      <c r="H12" s="106" t="n">
        <v>82.87</v>
      </c>
      <c r="I12" s="106" t="n">
        <v>86.41</v>
      </c>
      <c r="J12" s="106" t="n">
        <v>98.1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88.17</v>
      </c>
      <c r="D13" s="106" t="n">
        <v>87.83</v>
      </c>
      <c r="E13" s="106" t="n">
        <v>88.01</v>
      </c>
      <c r="F13" s="128" t="n">
        <v>81.45</v>
      </c>
      <c r="G13" s="106" t="n">
        <v>89.25</v>
      </c>
      <c r="H13" s="106" t="n">
        <v>83.68</v>
      </c>
      <c r="I13" s="106" t="n">
        <v>87.13</v>
      </c>
      <c r="J13" s="106" t="n">
        <v>97.14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90.08</v>
      </c>
      <c r="D14" s="106" t="n">
        <v>89.57</v>
      </c>
      <c r="E14" s="106" t="n">
        <v>89.64</v>
      </c>
      <c r="F14" s="128" t="n">
        <v>86.98</v>
      </c>
      <c r="G14" s="106" t="n">
        <v>91.68</v>
      </c>
      <c r="H14" s="106" t="n">
        <v>87.32</v>
      </c>
      <c r="I14" s="106" t="n">
        <v>89.18</v>
      </c>
      <c r="J14" s="106" t="n">
        <v>97.84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91.97</v>
      </c>
      <c r="D15" s="106" t="n">
        <v>91.52</v>
      </c>
      <c r="E15" s="106" t="n">
        <v>91.5</v>
      </c>
      <c r="F15" s="128" t="n">
        <v>92.05</v>
      </c>
      <c r="G15" s="106" t="n">
        <v>93.39</v>
      </c>
      <c r="H15" s="106" t="n">
        <v>90.25</v>
      </c>
      <c r="I15" s="106" t="n">
        <v>91.29</v>
      </c>
      <c r="J15" s="106" t="n">
        <v>97.81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93.36</v>
      </c>
      <c r="D16" s="106" t="n">
        <v>92.72</v>
      </c>
      <c r="E16" s="106" t="n">
        <v>92.93</v>
      </c>
      <c r="F16" s="128" t="n">
        <v>85.42</v>
      </c>
      <c r="G16" s="106" t="n">
        <v>95.33</v>
      </c>
      <c r="H16" s="106" t="n">
        <v>93.08</v>
      </c>
      <c r="I16" s="106" t="n">
        <v>92.76</v>
      </c>
      <c r="J16" s="106" t="n">
        <v>98.47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4.06</v>
      </c>
      <c r="D17" s="106" t="n">
        <v>93.5</v>
      </c>
      <c r="E17" s="106" t="n">
        <v>93.68</v>
      </c>
      <c r="F17" s="128" t="n">
        <v>87.07</v>
      </c>
      <c r="G17" s="106" t="n">
        <v>95.81</v>
      </c>
      <c r="H17" s="106" t="n">
        <v>95.13</v>
      </c>
      <c r="I17" s="106" t="n">
        <v>93.74</v>
      </c>
      <c r="J17" s="106" t="n">
        <v>96.75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5.51</v>
      </c>
      <c r="D18" s="106" t="n">
        <v>94.86</v>
      </c>
      <c r="E18" s="106" t="n">
        <v>94.96</v>
      </c>
      <c r="F18" s="128" t="n">
        <v>91.6</v>
      </c>
      <c r="G18" s="106" t="n">
        <v>97.53</v>
      </c>
      <c r="H18" s="106" t="n">
        <v>97.47</v>
      </c>
      <c r="I18" s="106" t="n">
        <v>95.26</v>
      </c>
      <c r="J18" s="106" t="n">
        <v>97.61</v>
      </c>
    </row>
    <row r="19" customFormat="false" ht="10.5" hidden="false" customHeight="true" outlineLevel="0" collapsed="false">
      <c r="A19" s="105" t="n">
        <v>1999</v>
      </c>
      <c r="B19" s="105"/>
      <c r="C19" s="106" t="n">
        <v>97.92</v>
      </c>
      <c r="D19" s="106" t="n">
        <v>97.68</v>
      </c>
      <c r="E19" s="106" t="n">
        <v>97.72</v>
      </c>
      <c r="F19" s="128" t="n">
        <v>96.48</v>
      </c>
      <c r="G19" s="106" t="n">
        <v>98.65</v>
      </c>
      <c r="H19" s="106" t="n">
        <v>98.21</v>
      </c>
      <c r="I19" s="106" t="n">
        <v>97.76</v>
      </c>
      <c r="J19" s="106" t="n">
        <v>99.23</v>
      </c>
      <c r="K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28" t="n">
        <v>100</v>
      </c>
      <c r="G20" s="106" t="n">
        <v>100</v>
      </c>
      <c r="H20" s="106" t="n">
        <v>100</v>
      </c>
      <c r="I20" s="106" t="n">
        <v>100</v>
      </c>
      <c r="J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1.54</v>
      </c>
      <c r="D21" s="106" t="n">
        <v>101.87</v>
      </c>
      <c r="E21" s="106" t="n">
        <v>101.96</v>
      </c>
      <c r="F21" s="128" t="n">
        <v>98.94</v>
      </c>
      <c r="G21" s="106" t="n">
        <v>100.53</v>
      </c>
      <c r="H21" s="106" t="n">
        <v>101.36</v>
      </c>
      <c r="I21" s="106" t="n">
        <v>101.79</v>
      </c>
      <c r="J21" s="106" t="n">
        <v>99.41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101.3</v>
      </c>
      <c r="D22" s="106" t="n">
        <v>101.07</v>
      </c>
      <c r="E22" s="106" t="n">
        <v>101.1</v>
      </c>
      <c r="F22" s="128" t="n">
        <v>100.47</v>
      </c>
      <c r="G22" s="106" t="n">
        <v>102.01</v>
      </c>
      <c r="H22" s="106" t="n">
        <v>102.96</v>
      </c>
      <c r="I22" s="106" t="n">
        <v>101.37</v>
      </c>
      <c r="J22" s="106" t="n">
        <v>100.73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101.5</v>
      </c>
      <c r="D23" s="106" t="n">
        <v>101.2</v>
      </c>
      <c r="E23" s="106" t="n">
        <v>101.2</v>
      </c>
      <c r="F23" s="128" t="n">
        <v>101.82</v>
      </c>
      <c r="G23" s="106" t="n">
        <v>102.4</v>
      </c>
      <c r="H23" s="106" t="n">
        <v>104.17</v>
      </c>
      <c r="I23" s="106" t="n">
        <v>101.67</v>
      </c>
      <c r="J23" s="106" t="n">
        <v>100.02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101.28</v>
      </c>
      <c r="D24" s="106" t="n">
        <v>101.39</v>
      </c>
      <c r="E24" s="106" t="n">
        <v>101.39</v>
      </c>
      <c r="F24" s="128" t="n">
        <v>102.07</v>
      </c>
      <c r="G24" s="106" t="n">
        <v>100.9</v>
      </c>
      <c r="H24" s="106" t="n">
        <v>101.78</v>
      </c>
      <c r="I24" s="106" t="n">
        <v>101.46</v>
      </c>
      <c r="J24" s="106" t="n">
        <v>99.7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101.34</v>
      </c>
      <c r="D25" s="106" t="n">
        <v>101.32</v>
      </c>
      <c r="E25" s="106" t="n">
        <v>101.39</v>
      </c>
      <c r="F25" s="128" t="n">
        <v>99.85</v>
      </c>
      <c r="G25" s="106" t="n">
        <v>101.37</v>
      </c>
      <c r="H25" s="106" t="n">
        <v>103.5</v>
      </c>
      <c r="I25" s="106" t="n">
        <v>101.67</v>
      </c>
      <c r="J25" s="106" t="n">
        <v>98.51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102.29</v>
      </c>
      <c r="D26" s="106" t="n">
        <v>102.3</v>
      </c>
      <c r="E26" s="106" t="n">
        <v>102.46</v>
      </c>
      <c r="F26" s="128" t="n">
        <v>97.73</v>
      </c>
      <c r="G26" s="106" t="n">
        <v>102.24</v>
      </c>
      <c r="H26" s="106" t="n">
        <v>105.47</v>
      </c>
      <c r="I26" s="106" t="n">
        <v>102.8</v>
      </c>
      <c r="J26" s="106" t="n">
        <v>97.91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102.56</v>
      </c>
      <c r="D27" s="106" t="n">
        <v>102</v>
      </c>
      <c r="E27" s="106" t="n">
        <v>102.1</v>
      </c>
      <c r="F27" s="128" t="n">
        <v>99.33</v>
      </c>
      <c r="G27" s="106" t="n">
        <v>104.33</v>
      </c>
      <c r="H27" s="106" t="n">
        <v>108.75</v>
      </c>
      <c r="I27" s="106" t="n">
        <v>103.05</v>
      </c>
      <c r="J27" s="106" t="n">
        <v>98.38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28"/>
      <c r="G28" s="106"/>
      <c r="H28" s="106"/>
      <c r="I28" s="106"/>
      <c r="J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28"/>
      <c r="G29" s="106"/>
      <c r="H29" s="106"/>
      <c r="I29" s="106"/>
      <c r="J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09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  <c r="J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3.80286695889114</v>
      </c>
      <c r="D32" s="112" t="n">
        <v>3.30803889020631</v>
      </c>
      <c r="E32" s="112" t="n">
        <v>3.21057601510859</v>
      </c>
      <c r="F32" s="112" t="n">
        <v>7.21722003376478</v>
      </c>
      <c r="G32" s="112" t="n">
        <v>5.32782043709391</v>
      </c>
      <c r="H32" s="112" t="n">
        <v>7.38629000907089</v>
      </c>
      <c r="I32" s="112" t="n">
        <v>3.9206253758268</v>
      </c>
      <c r="J32" s="112" t="n">
        <v>2.90569600335675</v>
      </c>
      <c r="K32" s="112"/>
      <c r="L32" s="112"/>
      <c r="M32" s="112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0.627710568363398</v>
      </c>
      <c r="D33" s="112" t="n">
        <v>0.803397222541037</v>
      </c>
      <c r="E33" s="112" t="n">
        <v>0.651875571820696</v>
      </c>
      <c r="F33" s="112" t="n">
        <v>6.87573809211391</v>
      </c>
      <c r="G33" s="112" t="n">
        <v>0.100942126514127</v>
      </c>
      <c r="H33" s="112" t="n">
        <v>0.977434536020283</v>
      </c>
      <c r="I33" s="112" t="n">
        <v>0.833236893878024</v>
      </c>
      <c r="J33" s="112" t="n">
        <v>-0.978593272171253</v>
      </c>
      <c r="K33" s="112"/>
      <c r="L33" s="112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2.1662697062493</v>
      </c>
      <c r="D34" s="112" t="n">
        <v>1.98109985198678</v>
      </c>
      <c r="E34" s="112" t="n">
        <v>1.85206226565163</v>
      </c>
      <c r="F34" s="112" t="n">
        <v>6.78944137507673</v>
      </c>
      <c r="G34" s="112" t="n">
        <v>2.72268907563027</v>
      </c>
      <c r="H34" s="112" t="n">
        <v>4.34990439770553</v>
      </c>
      <c r="I34" s="112" t="n">
        <v>2.35280615172732</v>
      </c>
      <c r="J34" s="112" t="n">
        <v>0.720609429689105</v>
      </c>
      <c r="K34" s="112"/>
      <c r="L34" s="112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2.09813499111901</v>
      </c>
      <c r="D35" s="112" t="n">
        <v>2.17706821480405</v>
      </c>
      <c r="E35" s="112" t="n">
        <v>2.07496653279786</v>
      </c>
      <c r="F35" s="112" t="n">
        <v>5.82892618992872</v>
      </c>
      <c r="G35" s="112" t="n">
        <v>1.8651832460733</v>
      </c>
      <c r="H35" s="112" t="n">
        <v>3.355474118186</v>
      </c>
      <c r="I35" s="112" t="n">
        <v>2.36600134559318</v>
      </c>
      <c r="J35" s="112" t="n">
        <v>-0.030662305805393</v>
      </c>
      <c r="K35" s="112"/>
      <c r="L35" s="112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1.51136240078287</v>
      </c>
      <c r="D36" s="112" t="n">
        <v>1.31118881118881</v>
      </c>
      <c r="E36" s="112" t="n">
        <v>1.56284153005466</v>
      </c>
      <c r="F36" s="112" t="n">
        <v>-7.20260727865291</v>
      </c>
      <c r="G36" s="112" t="n">
        <v>2.0773102045187</v>
      </c>
      <c r="H36" s="112" t="n">
        <v>3.13573407202216</v>
      </c>
      <c r="I36" s="112" t="n">
        <v>1.61025303976339</v>
      </c>
      <c r="J36" s="112" t="n">
        <v>0.674777630099172</v>
      </c>
      <c r="K36" s="112"/>
      <c r="L36" s="112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0.749785775492711</v>
      </c>
      <c r="D37" s="112" t="n">
        <v>0.841242450388251</v>
      </c>
      <c r="E37" s="112" t="n">
        <v>0.807059076724428</v>
      </c>
      <c r="F37" s="112" t="n">
        <v>1.93163193631467</v>
      </c>
      <c r="G37" s="112" t="n">
        <v>0.503514108884943</v>
      </c>
      <c r="H37" s="112" t="n">
        <v>2.20240653201546</v>
      </c>
      <c r="I37" s="112" t="n">
        <v>1.05648986632167</v>
      </c>
      <c r="J37" s="112" t="n">
        <v>-1.7467248908297</v>
      </c>
      <c r="K37" s="112"/>
      <c r="L37" s="112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54156921114183</v>
      </c>
      <c r="D38" s="112" t="n">
        <v>1.45454545454547</v>
      </c>
      <c r="E38" s="112" t="n">
        <v>1.3663535439795</v>
      </c>
      <c r="F38" s="112" t="n">
        <v>5.202710462846</v>
      </c>
      <c r="G38" s="112" t="n">
        <v>1.79521970566748</v>
      </c>
      <c r="H38" s="112" t="n">
        <v>2.45979186376538</v>
      </c>
      <c r="I38" s="112" t="n">
        <v>1.6215062940047</v>
      </c>
      <c r="J38" s="112" t="n">
        <v>0.8888888888889</v>
      </c>
      <c r="K38" s="112"/>
      <c r="L38" s="112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2.52329598994869</v>
      </c>
      <c r="D39" s="112" t="n">
        <v>2.97280202403543</v>
      </c>
      <c r="E39" s="112" t="n">
        <v>2.90648694187026</v>
      </c>
      <c r="F39" s="112" t="n">
        <v>5.32751091703059</v>
      </c>
      <c r="G39" s="112" t="n">
        <v>1.14836460576232</v>
      </c>
      <c r="H39" s="112" t="n">
        <v>0.759207961424011</v>
      </c>
      <c r="I39" s="112" t="n">
        <v>2.62439638883056</v>
      </c>
      <c r="J39" s="112" t="n">
        <v>1.65966601782606</v>
      </c>
      <c r="K39" s="112"/>
      <c r="L39" s="112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2.12418300653594</v>
      </c>
      <c r="D40" s="112" t="n">
        <v>2.37510237510237</v>
      </c>
      <c r="E40" s="112" t="n">
        <v>2.33319688907081</v>
      </c>
      <c r="F40" s="112" t="n">
        <v>3.64842454394693</v>
      </c>
      <c r="G40" s="112" t="n">
        <v>1.3684744044602</v>
      </c>
      <c r="H40" s="112" t="n">
        <v>1.82262498727216</v>
      </c>
      <c r="I40" s="112" t="n">
        <v>2.29132569558101</v>
      </c>
      <c r="J40" s="112" t="n">
        <v>0.775975007558188</v>
      </c>
      <c r="K40" s="112"/>
      <c r="L40" s="112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1.54000000000001</v>
      </c>
      <c r="D41" s="112" t="n">
        <v>1.86999999999999</v>
      </c>
      <c r="E41" s="112" t="n">
        <v>1.95999999999998</v>
      </c>
      <c r="F41" s="112" t="n">
        <v>-1.06</v>
      </c>
      <c r="G41" s="112" t="n">
        <v>0.530000000000001</v>
      </c>
      <c r="H41" s="112" t="n">
        <v>1.36</v>
      </c>
      <c r="I41" s="112" t="n">
        <v>1.79000000000001</v>
      </c>
      <c r="J41" s="112" t="n">
        <v>-0.590000000000003</v>
      </c>
      <c r="K41" s="112"/>
      <c r="L41" s="112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0.236360055150683</v>
      </c>
      <c r="D42" s="112" t="n">
        <v>-0.785314616668302</v>
      </c>
      <c r="E42" s="112" t="n">
        <v>-0.84346802667713</v>
      </c>
      <c r="F42" s="112" t="n">
        <v>1.54639175257731</v>
      </c>
      <c r="G42" s="112" t="n">
        <v>1.47219735402369</v>
      </c>
      <c r="H42" s="112" t="n">
        <v>1.57853196527229</v>
      </c>
      <c r="I42" s="112" t="n">
        <v>-0.412614205717659</v>
      </c>
      <c r="J42" s="112" t="n">
        <v>1.32783422190927</v>
      </c>
      <c r="K42" s="112"/>
      <c r="L42" s="112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0.197433366238897</v>
      </c>
      <c r="D43" s="112" t="n">
        <v>0.1286237261304</v>
      </c>
      <c r="E43" s="112" t="n">
        <v>0.0989119683481761</v>
      </c>
      <c r="F43" s="112" t="n">
        <v>1.34368468199462</v>
      </c>
      <c r="G43" s="112" t="n">
        <v>0.382315459268696</v>
      </c>
      <c r="H43" s="112" t="n">
        <v>1.1752136752137</v>
      </c>
      <c r="I43" s="112" t="n">
        <v>0.295945546019524</v>
      </c>
      <c r="J43" s="112" t="n">
        <v>-0.704854561699591</v>
      </c>
      <c r="K43" s="112"/>
      <c r="L43" s="112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0.216748768472911</v>
      </c>
      <c r="D44" s="112" t="n">
        <v>0.187747035573111</v>
      </c>
      <c r="E44" s="112" t="n">
        <v>0.187747035573111</v>
      </c>
      <c r="F44" s="112" t="n">
        <v>0.245531329797672</v>
      </c>
      <c r="G44" s="112" t="n">
        <v>-1.46484375</v>
      </c>
      <c r="H44" s="112" t="n">
        <v>-2.29432658154938</v>
      </c>
      <c r="I44" s="112" t="n">
        <v>-0.206550604898197</v>
      </c>
      <c r="J44" s="112" t="n">
        <v>-0.319936012797427</v>
      </c>
      <c r="K44" s="112"/>
      <c r="L44" s="112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0.0592417061611457</v>
      </c>
      <c r="D45" s="83" t="n">
        <v>-0.0690403392839585</v>
      </c>
      <c r="E45" s="83" t="n">
        <v>0</v>
      </c>
      <c r="F45" s="83" t="n">
        <v>-2.17497795630449</v>
      </c>
      <c r="G45" s="112" t="n">
        <v>0.465807730426178</v>
      </c>
      <c r="H45" s="112" t="n">
        <v>1.68991943407349</v>
      </c>
      <c r="I45" s="112" t="n">
        <v>0.206978119455954</v>
      </c>
      <c r="J45" s="112" t="n">
        <v>-1.19358074222667</v>
      </c>
      <c r="K45" s="112"/>
      <c r="L45" s="112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0.937438326425905</v>
      </c>
      <c r="D46" s="112" t="n">
        <v>0.967232530596135</v>
      </c>
      <c r="E46" s="112" t="n">
        <v>1.05533090048328</v>
      </c>
      <c r="F46" s="112" t="n">
        <v>-2.12318477716575</v>
      </c>
      <c r="G46" s="112" t="n">
        <v>0.858242083456645</v>
      </c>
      <c r="H46" s="112" t="n">
        <v>1.90338164251207</v>
      </c>
      <c r="I46" s="112" t="n">
        <v>1.11143896921413</v>
      </c>
      <c r="J46" s="112" t="n">
        <v>-0.609075220789777</v>
      </c>
      <c r="K46" s="112"/>
      <c r="L46" s="112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0.26395542086226</v>
      </c>
      <c r="D47" s="112" t="n">
        <v>-0.293255131964813</v>
      </c>
      <c r="E47" s="112" t="n">
        <v>-0.351356626976383</v>
      </c>
      <c r="F47" s="112" t="n">
        <v>1.63716361403867</v>
      </c>
      <c r="G47" s="112" t="n">
        <v>2.04420970266041</v>
      </c>
      <c r="H47" s="112" t="n">
        <v>3.10988906798141</v>
      </c>
      <c r="I47" s="112" t="n">
        <v>0.243190661478593</v>
      </c>
      <c r="J47" s="112" t="n">
        <v>0.480032683076303</v>
      </c>
      <c r="K47" s="112"/>
      <c r="L47" s="112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09"/>
      <c r="J50" s="109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  <c r="I51" s="196" t="n">
        <v>100</v>
      </c>
      <c r="J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103.802866958891</v>
      </c>
      <c r="D52" s="196" t="n">
        <v>103.308038890206</v>
      </c>
      <c r="E52" s="196" t="n">
        <v>103.210576015109</v>
      </c>
      <c r="F52" s="196" t="n">
        <v>107.217220033765</v>
      </c>
      <c r="G52" s="196" t="n">
        <v>105.327820437094</v>
      </c>
      <c r="H52" s="196" t="n">
        <v>107.386290009071</v>
      </c>
      <c r="I52" s="196" t="n">
        <v>103.920625375827</v>
      </c>
      <c r="J52" s="196" t="n">
        <v>102.905696003357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104.454448525056</v>
      </c>
      <c r="D53" s="196" t="n">
        <v>104.138012805312</v>
      </c>
      <c r="E53" s="196" t="n">
        <v>103.883380547687</v>
      </c>
      <c r="F53" s="196" t="n">
        <v>114.589195272932</v>
      </c>
      <c r="G53" s="196" t="n">
        <v>105.434140578854</v>
      </c>
      <c r="H53" s="196" t="n">
        <v>108.43592069457</v>
      </c>
      <c r="I53" s="196" t="n">
        <v>104.786530366807</v>
      </c>
      <c r="J53" s="196" t="n">
        <v>101.898667785587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6.717213600284</v>
      </c>
      <c r="D54" s="196" t="n">
        <v>106.20109082286</v>
      </c>
      <c r="E54" s="196" t="n">
        <v>105.807365439093</v>
      </c>
      <c r="F54" s="196" t="n">
        <v>122.36916150816</v>
      </c>
      <c r="G54" s="196" t="n">
        <v>108.304784406379</v>
      </c>
      <c r="H54" s="196" t="n">
        <v>113.152779577556</v>
      </c>
      <c r="I54" s="196" t="n">
        <v>107.251954299459</v>
      </c>
      <c r="J54" s="196" t="n">
        <v>102.632959194377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108.956284800379</v>
      </c>
      <c r="D55" s="196" t="n">
        <v>108.51316101494</v>
      </c>
      <c r="E55" s="196" t="n">
        <v>108.00283286119</v>
      </c>
      <c r="F55" s="196" t="n">
        <v>129.501969611705</v>
      </c>
      <c r="G55" s="196" t="n">
        <v>110.324867099823</v>
      </c>
      <c r="H55" s="196" t="n">
        <v>116.949591810289</v>
      </c>
      <c r="I55" s="196" t="n">
        <v>109.789536981359</v>
      </c>
      <c r="J55" s="196" t="n">
        <v>102.601489562572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110.603009122142</v>
      </c>
      <c r="D56" s="196" t="n">
        <v>109.935973440835</v>
      </c>
      <c r="E56" s="196" t="n">
        <v>109.69074598678</v>
      </c>
      <c r="F56" s="196" t="n">
        <v>120.174451322454</v>
      </c>
      <c r="G56" s="196" t="n">
        <v>112.616656822209</v>
      </c>
      <c r="H56" s="196" t="n">
        <v>120.616820007775</v>
      </c>
      <c r="I56" s="196" t="n">
        <v>111.557426337943</v>
      </c>
      <c r="J56" s="196" t="n">
        <v>103.29382146228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111.432294751807</v>
      </c>
      <c r="D57" s="196" t="n">
        <v>110.860801517667</v>
      </c>
      <c r="E57" s="196" t="n">
        <v>110.576015108593</v>
      </c>
      <c r="F57" s="196" t="n">
        <v>122.495779403489</v>
      </c>
      <c r="G57" s="196" t="n">
        <v>113.183697578263</v>
      </c>
      <c r="H57" s="196" t="n">
        <v>123.273292730336</v>
      </c>
      <c r="I57" s="196" t="n">
        <v>112.736019242333</v>
      </c>
      <c r="J57" s="196" t="n">
        <v>101.489562572118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113.150100698969</v>
      </c>
      <c r="D58" s="196" t="n">
        <v>112.473322267014</v>
      </c>
      <c r="E58" s="196" t="n">
        <v>112.086874409821</v>
      </c>
      <c r="F58" s="196" t="n">
        <v>128.868880135059</v>
      </c>
      <c r="G58" s="196" t="n">
        <v>115.215593620791</v>
      </c>
      <c r="H58" s="196" t="n">
        <v>126.305559155112</v>
      </c>
      <c r="I58" s="196" t="n">
        <v>114.564040889958</v>
      </c>
      <c r="J58" s="196" t="n">
        <v>102.391692017203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116.005212652529</v>
      </c>
      <c r="D59" s="196" t="n">
        <v>115.816931467868</v>
      </c>
      <c r="E59" s="196" t="n">
        <v>115.344664778093</v>
      </c>
      <c r="F59" s="196" t="n">
        <v>135.734383792909</v>
      </c>
      <c r="G59" s="196" t="n">
        <v>116.538688718252</v>
      </c>
      <c r="H59" s="196" t="n">
        <v>127.264481015939</v>
      </c>
      <c r="I59" s="196" t="n">
        <v>117.570655441972</v>
      </c>
      <c r="J59" s="196" t="n">
        <v>104.09105213469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18.46937566639</v>
      </c>
      <c r="D60" s="196" t="n">
        <v>118.567702157932</v>
      </c>
      <c r="E60" s="196" t="n">
        <v>118.035882908404</v>
      </c>
      <c r="F60" s="196" t="n">
        <v>140.686550365785</v>
      </c>
      <c r="G60" s="196" t="n">
        <v>118.133490844654</v>
      </c>
      <c r="H60" s="196" t="n">
        <v>129.584035246858</v>
      </c>
      <c r="I60" s="196" t="n">
        <v>120.264582080577</v>
      </c>
      <c r="J60" s="196" t="n">
        <v>104.89877268436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20.293804051653</v>
      </c>
      <c r="D61" s="196" t="n">
        <v>120.784918188286</v>
      </c>
      <c r="E61" s="196" t="n">
        <v>120.349386213409</v>
      </c>
      <c r="F61" s="196" t="n">
        <v>139.195272931908</v>
      </c>
      <c r="G61" s="196" t="n">
        <v>118.759598346131</v>
      </c>
      <c r="H61" s="196" t="n">
        <v>131.346378126215</v>
      </c>
      <c r="I61" s="196" t="n">
        <v>122.41731809982</v>
      </c>
      <c r="J61" s="196" t="n">
        <v>104.279869925522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20.009477550053</v>
      </c>
      <c r="D62" s="196" t="n">
        <v>119.836376571022</v>
      </c>
      <c r="E62" s="196" t="n">
        <v>119.334277620397</v>
      </c>
      <c r="F62" s="196" t="n">
        <v>141.347777152504</v>
      </c>
      <c r="G62" s="196" t="n">
        <v>120.507974010632</v>
      </c>
      <c r="H62" s="196" t="n">
        <v>133.419722690165</v>
      </c>
      <c r="I62" s="196" t="n">
        <v>121.912206855081</v>
      </c>
      <c r="J62" s="196" t="n">
        <v>105.664533724955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20.246416301386</v>
      </c>
      <c r="D63" s="196" t="n">
        <v>119.990514583827</v>
      </c>
      <c r="E63" s="196" t="n">
        <v>119.452313503305</v>
      </c>
      <c r="F63" s="196" t="n">
        <v>143.247045582442</v>
      </c>
      <c r="G63" s="196" t="n">
        <v>120.968694624926</v>
      </c>
      <c r="H63" s="196" t="n">
        <v>134.987689516652</v>
      </c>
      <c r="I63" s="196" t="n">
        <v>122.273000601323</v>
      </c>
      <c r="J63" s="196" t="n">
        <v>104.919752438896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119.98578367492</v>
      </c>
      <c r="D64" s="196" t="n">
        <v>120.215793217927</v>
      </c>
      <c r="E64" s="196" t="n">
        <v>119.676581680831</v>
      </c>
      <c r="F64" s="196" t="n">
        <v>143.598761958357</v>
      </c>
      <c r="G64" s="196" t="n">
        <v>119.196692262256</v>
      </c>
      <c r="H64" s="196" t="n">
        <v>131.890631074252</v>
      </c>
      <c r="I64" s="196" t="n">
        <v>122.020444978954</v>
      </c>
      <c r="J64" s="196" t="n">
        <v>104.584076366307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120.05686530032</v>
      </c>
      <c r="D65" s="196" t="n">
        <v>120.132795826417</v>
      </c>
      <c r="E65" s="196" t="n">
        <v>119.676581680831</v>
      </c>
      <c r="F65" s="196" t="n">
        <v>140.475520540236</v>
      </c>
      <c r="G65" s="196" t="n">
        <v>119.751919669226</v>
      </c>
      <c r="H65" s="196" t="n">
        <v>134.119476480498</v>
      </c>
      <c r="I65" s="196" t="n">
        <v>122.273000601323</v>
      </c>
      <c r="J65" s="196" t="n">
        <v>103.335780971363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121.182324369151</v>
      </c>
      <c r="D66" s="196" t="n">
        <v>121.294759307565</v>
      </c>
      <c r="E66" s="196" t="n">
        <v>120.939565627951</v>
      </c>
      <c r="F66" s="196" t="n">
        <v>137.492965672482</v>
      </c>
      <c r="G66" s="196" t="n">
        <v>120.779681039575</v>
      </c>
      <c r="H66" s="196" t="n">
        <v>136.672281974861</v>
      </c>
      <c r="I66" s="196" t="n">
        <v>123.631990378833</v>
      </c>
      <c r="J66" s="196" t="n">
        <v>102.706388335256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121.50219168345</v>
      </c>
      <c r="D67" s="196" t="n">
        <v>120.939056201091</v>
      </c>
      <c r="E67" s="196" t="n">
        <v>120.514636449481</v>
      </c>
      <c r="F67" s="196" t="n">
        <v>139.743950478334</v>
      </c>
      <c r="G67" s="196" t="n">
        <v>123.248670998228</v>
      </c>
      <c r="H67" s="196" t="n">
        <v>140.922638330958</v>
      </c>
      <c r="I67" s="196" t="n">
        <v>123.932651834035</v>
      </c>
      <c r="J67" s="196" t="n">
        <v>103.199412566873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  <c r="I68" s="196"/>
      <c r="J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  <c r="I69" s="196"/>
      <c r="J69" s="196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20.1" hidden="false" customHeight="true" outlineLevel="0" collapsed="false">
      <c r="A2" s="215" t="s">
        <v>425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9.95" hidden="false" customHeight="true" outlineLevel="0" collapsed="false">
      <c r="A6" s="96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B7" s="253"/>
      <c r="C7" s="254"/>
      <c r="D7" s="254"/>
      <c r="E7" s="255"/>
      <c r="F7" s="98"/>
      <c r="G7" s="254"/>
      <c r="H7" s="254"/>
      <c r="I7" s="256"/>
      <c r="J7" s="256"/>
      <c r="K7" s="256"/>
    </row>
    <row r="8" customFormat="false" ht="60" hidden="false" customHeight="true" outlineLevel="0" collapsed="false">
      <c r="A8" s="154" t="s">
        <v>174</v>
      </c>
      <c r="B8" s="154"/>
      <c r="C8" s="68" t="s">
        <v>330</v>
      </c>
      <c r="D8" s="68" t="s">
        <v>426</v>
      </c>
      <c r="E8" s="68" t="s">
        <v>427</v>
      </c>
      <c r="F8" s="68" t="s">
        <v>428</v>
      </c>
      <c r="G8" s="68" t="s">
        <v>429</v>
      </c>
      <c r="H8" s="68" t="s">
        <v>430</v>
      </c>
      <c r="I8" s="68" t="s">
        <v>431</v>
      </c>
      <c r="J8" s="68" t="s">
        <v>432</v>
      </c>
      <c r="K8" s="66" t="s">
        <v>433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56" t="n">
        <v>9</v>
      </c>
    </row>
    <row r="10" s="220" customFormat="true" ht="15.95" hidden="false" customHeight="true" outlineLevel="0" collapsed="false">
      <c r="A10" s="218"/>
      <c r="B10" s="257"/>
      <c r="C10" s="258" t="s">
        <v>182</v>
      </c>
      <c r="D10" s="258"/>
      <c r="E10" s="258"/>
      <c r="F10" s="258"/>
      <c r="G10" s="258"/>
      <c r="H10" s="258"/>
      <c r="I10" s="258"/>
      <c r="J10" s="258"/>
      <c r="K10" s="258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28" t="n">
        <v>847.12</v>
      </c>
      <c r="D11" s="128" t="n">
        <v>150.59</v>
      </c>
      <c r="E11" s="128" t="n">
        <v>67.37</v>
      </c>
      <c r="F11" s="128" t="n">
        <v>162.6</v>
      </c>
      <c r="G11" s="128" t="n">
        <v>71.2</v>
      </c>
      <c r="H11" s="128" t="n">
        <v>141.82</v>
      </c>
      <c r="I11" s="128" t="n">
        <v>79.91</v>
      </c>
      <c r="J11" s="128" t="n">
        <v>48.45</v>
      </c>
      <c r="K11" s="128" t="n">
        <v>125.18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907.33</v>
      </c>
      <c r="D12" s="128" t="n">
        <v>156.56</v>
      </c>
      <c r="E12" s="128" t="n">
        <v>71.06</v>
      </c>
      <c r="F12" s="128" t="n">
        <v>177.89</v>
      </c>
      <c r="G12" s="128" t="n">
        <v>76.99</v>
      </c>
      <c r="H12" s="128" t="n">
        <v>149.18</v>
      </c>
      <c r="I12" s="128" t="n">
        <v>85.54</v>
      </c>
      <c r="J12" s="128" t="n">
        <v>51.18</v>
      </c>
      <c r="K12" s="128" t="n">
        <v>138.93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942.73</v>
      </c>
      <c r="D13" s="128" t="n">
        <v>157.2</v>
      </c>
      <c r="E13" s="128" t="n">
        <v>70.7</v>
      </c>
      <c r="F13" s="128" t="n">
        <v>199.86</v>
      </c>
      <c r="G13" s="128" t="n">
        <v>79.91</v>
      </c>
      <c r="H13" s="128" t="n">
        <v>142.87</v>
      </c>
      <c r="I13" s="128" t="n">
        <v>87.82</v>
      </c>
      <c r="J13" s="128" t="n">
        <v>54.08</v>
      </c>
      <c r="K13" s="128" t="n">
        <v>150.29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980.76</v>
      </c>
      <c r="D14" s="128" t="n">
        <v>159.88</v>
      </c>
      <c r="E14" s="128" t="n">
        <v>69.21</v>
      </c>
      <c r="F14" s="128" t="n">
        <v>214.8</v>
      </c>
      <c r="G14" s="128" t="n">
        <v>81.58</v>
      </c>
      <c r="H14" s="128" t="n">
        <v>151.41</v>
      </c>
      <c r="I14" s="128" t="n">
        <v>90.19</v>
      </c>
      <c r="J14" s="128" t="n">
        <v>56.47</v>
      </c>
      <c r="K14" s="128" t="n">
        <v>157.22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1013.34</v>
      </c>
      <c r="D15" s="128" t="n">
        <v>163.09</v>
      </c>
      <c r="E15" s="128" t="n">
        <v>67.31</v>
      </c>
      <c r="F15" s="128" t="n">
        <v>227.65</v>
      </c>
      <c r="G15" s="128" t="n">
        <v>83.96</v>
      </c>
      <c r="H15" s="128" t="n">
        <v>156.96</v>
      </c>
      <c r="I15" s="128" t="n">
        <v>93.78</v>
      </c>
      <c r="J15" s="128" t="n">
        <v>57.42</v>
      </c>
      <c r="K15" s="128" t="n">
        <v>163.17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1039.58</v>
      </c>
      <c r="D16" s="128" t="n">
        <v>163.98</v>
      </c>
      <c r="E16" s="128" t="n">
        <v>68.23</v>
      </c>
      <c r="F16" s="128" t="n">
        <v>239.33</v>
      </c>
      <c r="G16" s="128" t="n">
        <v>84.21</v>
      </c>
      <c r="H16" s="128" t="n">
        <v>166.39</v>
      </c>
      <c r="I16" s="128" t="n">
        <v>96.68</v>
      </c>
      <c r="J16" s="128" t="n">
        <v>57.65</v>
      </c>
      <c r="K16" s="128" t="n">
        <v>163.11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1062.5</v>
      </c>
      <c r="D17" s="128" t="n">
        <v>163.87</v>
      </c>
      <c r="E17" s="128" t="n">
        <v>68.07</v>
      </c>
      <c r="F17" s="128" t="n">
        <v>248.03</v>
      </c>
      <c r="G17" s="128" t="n">
        <v>85.8</v>
      </c>
      <c r="H17" s="128" t="n">
        <v>169.17</v>
      </c>
      <c r="I17" s="128" t="n">
        <v>101.34</v>
      </c>
      <c r="J17" s="128" t="n">
        <v>58.89</v>
      </c>
      <c r="K17" s="128" t="n">
        <v>167.33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1081.86</v>
      </c>
      <c r="D18" s="128" t="n">
        <v>165.88</v>
      </c>
      <c r="E18" s="128" t="n">
        <v>67.82</v>
      </c>
      <c r="F18" s="128" t="n">
        <v>251.55</v>
      </c>
      <c r="G18" s="128" t="n">
        <v>87.6</v>
      </c>
      <c r="H18" s="128" t="n">
        <v>174.19</v>
      </c>
      <c r="I18" s="128" t="n">
        <v>105.84</v>
      </c>
      <c r="J18" s="128" t="n">
        <v>59.93</v>
      </c>
      <c r="K18" s="128" t="n">
        <v>169.05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1113.84</v>
      </c>
      <c r="D19" s="128" t="n">
        <v>168.62</v>
      </c>
      <c r="E19" s="128" t="n">
        <v>68.14</v>
      </c>
      <c r="F19" s="128" t="n">
        <v>257.27</v>
      </c>
      <c r="G19" s="128" t="n">
        <v>86.75</v>
      </c>
      <c r="H19" s="128" t="n">
        <v>181.78</v>
      </c>
      <c r="I19" s="128" t="n">
        <v>110.88</v>
      </c>
      <c r="J19" s="128" t="n">
        <v>61.89</v>
      </c>
      <c r="K19" s="128" t="n">
        <v>178.51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149.69</v>
      </c>
      <c r="D20" s="128" t="n">
        <v>172.38</v>
      </c>
      <c r="E20" s="128" t="n">
        <v>69.53</v>
      </c>
      <c r="F20" s="128" t="n">
        <v>266.46</v>
      </c>
      <c r="G20" s="128" t="n">
        <v>90.53</v>
      </c>
      <c r="H20" s="128" t="n">
        <v>186.35</v>
      </c>
      <c r="I20" s="128" t="n">
        <v>115.94</v>
      </c>
      <c r="J20" s="128" t="n">
        <v>65.7</v>
      </c>
      <c r="K20" s="128" t="n">
        <v>182.8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194.03</v>
      </c>
      <c r="D21" s="128" t="n">
        <v>179.04</v>
      </c>
      <c r="E21" s="128" t="n">
        <v>71.84</v>
      </c>
      <c r="F21" s="128" t="n">
        <v>279.25</v>
      </c>
      <c r="G21" s="128" t="n">
        <v>91.03</v>
      </c>
      <c r="H21" s="128" t="n">
        <v>195.94</v>
      </c>
      <c r="I21" s="128" t="n">
        <v>118.5</v>
      </c>
      <c r="J21" s="128" t="n">
        <v>66.81</v>
      </c>
      <c r="K21" s="128" t="n">
        <v>191.62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198.08</v>
      </c>
      <c r="D22" s="128" t="n">
        <v>181.5</v>
      </c>
      <c r="E22" s="128" t="n">
        <v>68.26</v>
      </c>
      <c r="F22" s="128" t="n">
        <v>281.56</v>
      </c>
      <c r="G22" s="128" t="n">
        <v>87.45</v>
      </c>
      <c r="H22" s="128" t="n">
        <v>198.73</v>
      </c>
      <c r="I22" s="128" t="n">
        <v>116.43</v>
      </c>
      <c r="J22" s="128" t="n">
        <v>65.77</v>
      </c>
      <c r="K22" s="128" t="n">
        <v>198.38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214.7</v>
      </c>
      <c r="D23" s="128" t="n">
        <v>180.52</v>
      </c>
      <c r="E23" s="128" t="n">
        <v>66.31</v>
      </c>
      <c r="F23" s="128" t="n">
        <v>289.18</v>
      </c>
      <c r="G23" s="128" t="n">
        <v>86.17</v>
      </c>
      <c r="H23" s="128" t="n">
        <v>201.69</v>
      </c>
      <c r="I23" s="128" t="n">
        <v>115.52</v>
      </c>
      <c r="J23" s="128" t="n">
        <v>65.93</v>
      </c>
      <c r="K23" s="128" t="n">
        <v>209.38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239.35</v>
      </c>
      <c r="D24" s="128" t="n">
        <v>182.61</v>
      </c>
      <c r="E24" s="128" t="n">
        <v>65.54</v>
      </c>
      <c r="F24" s="128" t="n">
        <v>295.24</v>
      </c>
      <c r="G24" s="128" t="n">
        <v>86.84</v>
      </c>
      <c r="H24" s="128" t="n">
        <v>208.62</v>
      </c>
      <c r="I24" s="128" t="n">
        <v>117.55</v>
      </c>
      <c r="J24" s="128" t="n">
        <v>66.95</v>
      </c>
      <c r="K24" s="128" t="n">
        <v>216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259.99</v>
      </c>
      <c r="D25" s="128" t="n">
        <v>185.52</v>
      </c>
      <c r="E25" s="128" t="n">
        <v>66.37</v>
      </c>
      <c r="F25" s="128" t="n">
        <v>305.04</v>
      </c>
      <c r="G25" s="128" t="n">
        <v>86.81</v>
      </c>
      <c r="H25" s="128" t="n">
        <v>208.2</v>
      </c>
      <c r="I25" s="128" t="n">
        <v>118.48</v>
      </c>
      <c r="J25" s="128" t="n">
        <v>67.6</v>
      </c>
      <c r="K25" s="128" t="n">
        <v>221.97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291.12</v>
      </c>
      <c r="D26" s="128" t="n">
        <v>186.12</v>
      </c>
      <c r="E26" s="128" t="n">
        <v>66.91</v>
      </c>
      <c r="F26" s="128" t="n">
        <v>315.04</v>
      </c>
      <c r="G26" s="128" t="n">
        <v>89.28</v>
      </c>
      <c r="H26" s="128" t="n">
        <v>217.04</v>
      </c>
      <c r="I26" s="128" t="n">
        <v>119.61</v>
      </c>
      <c r="J26" s="128" t="n">
        <v>69.24</v>
      </c>
      <c r="K26" s="128" t="n">
        <v>227.88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306.18</v>
      </c>
      <c r="D27" s="128" t="n">
        <v>189.02</v>
      </c>
      <c r="E27" s="128" t="n">
        <v>69.44</v>
      </c>
      <c r="F27" s="128" t="n">
        <v>318.81</v>
      </c>
      <c r="G27" s="128" t="n">
        <v>90.09</v>
      </c>
      <c r="H27" s="128" t="n">
        <v>214.6</v>
      </c>
      <c r="I27" s="128" t="n">
        <v>122.14</v>
      </c>
      <c r="J27" s="128" t="n">
        <v>71.38</v>
      </c>
      <c r="K27" s="128" t="n">
        <v>230.7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7.10761167249032</v>
      </c>
      <c r="D32" s="83" t="n">
        <v>3.96440666710937</v>
      </c>
      <c r="E32" s="83" t="n">
        <v>5.47721537776458</v>
      </c>
      <c r="F32" s="83" t="n">
        <v>9.40344403444033</v>
      </c>
      <c r="G32" s="83" t="n">
        <v>8.13202247191009</v>
      </c>
      <c r="H32" s="83" t="n">
        <v>5.18967705542237</v>
      </c>
      <c r="I32" s="83" t="n">
        <v>7.04542610436742</v>
      </c>
      <c r="J32" s="83" t="n">
        <v>5.63467492260061</v>
      </c>
      <c r="K32" s="83" t="n">
        <v>10.9841827768014</v>
      </c>
      <c r="L32" s="1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3.90155731652212</v>
      </c>
      <c r="D33" s="83" t="n">
        <v>0.408788962697997</v>
      </c>
      <c r="E33" s="83" t="n">
        <v>-0.506614128905142</v>
      </c>
      <c r="F33" s="83" t="n">
        <v>12.3503288549104</v>
      </c>
      <c r="G33" s="83" t="n">
        <v>3.7927003506949</v>
      </c>
      <c r="H33" s="83" t="n">
        <v>-4.22978951602092</v>
      </c>
      <c r="I33" s="83" t="n">
        <v>2.66541968669627</v>
      </c>
      <c r="J33" s="83" t="n">
        <v>5.66627588901913</v>
      </c>
      <c r="K33" s="83" t="n">
        <v>8.17677967321673</v>
      </c>
      <c r="L33" s="1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4.03402883116056</v>
      </c>
      <c r="D34" s="83" t="n">
        <v>1.70483460559797</v>
      </c>
      <c r="E34" s="83" t="n">
        <v>-2.10749646393212</v>
      </c>
      <c r="F34" s="83" t="n">
        <v>7.475232662864</v>
      </c>
      <c r="G34" s="83" t="n">
        <v>2.08985108246777</v>
      </c>
      <c r="H34" s="83" t="n">
        <v>5.97746202841745</v>
      </c>
      <c r="I34" s="83" t="n">
        <v>2.69870189023003</v>
      </c>
      <c r="J34" s="83" t="n">
        <v>4.41937869822486</v>
      </c>
      <c r="K34" s="83" t="n">
        <v>4.61108523521192</v>
      </c>
      <c r="L34" s="1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3.32191361801053</v>
      </c>
      <c r="D35" s="83" t="n">
        <v>2.00775581686266</v>
      </c>
      <c r="E35" s="83" t="n">
        <v>-2.74526802485188</v>
      </c>
      <c r="F35" s="83" t="n">
        <v>5.98230912476723</v>
      </c>
      <c r="G35" s="83" t="n">
        <v>2.91738171120373</v>
      </c>
      <c r="H35" s="83" t="n">
        <v>3.6655438874579</v>
      </c>
      <c r="I35" s="83" t="n">
        <v>3.98048564142366</v>
      </c>
      <c r="J35" s="83" t="n">
        <v>1.68230919072074</v>
      </c>
      <c r="K35" s="83" t="n">
        <v>3.78450578806766</v>
      </c>
      <c r="L35" s="1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2.58945664831151</v>
      </c>
      <c r="D36" s="83" t="n">
        <v>0.545710957140216</v>
      </c>
      <c r="E36" s="83" t="n">
        <v>1.36681028079038</v>
      </c>
      <c r="F36" s="83" t="n">
        <v>5.13068306611027</v>
      </c>
      <c r="G36" s="83" t="n">
        <v>0.297760838494526</v>
      </c>
      <c r="H36" s="83" t="n">
        <v>6.0079001019368</v>
      </c>
      <c r="I36" s="83" t="n">
        <v>3.09234378332268</v>
      </c>
      <c r="J36" s="83" t="n">
        <v>0.400557297109017</v>
      </c>
      <c r="K36" s="83" t="n">
        <v>-0.0367714653428806</v>
      </c>
      <c r="L36" s="1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2.20473652821332</v>
      </c>
      <c r="D37" s="83" t="n">
        <v>-0.0670813513843029</v>
      </c>
      <c r="E37" s="83" t="n">
        <v>-0.234500952660127</v>
      </c>
      <c r="F37" s="83" t="n">
        <v>3.63514812184013</v>
      </c>
      <c r="G37" s="83" t="n">
        <v>1.88813680085499</v>
      </c>
      <c r="H37" s="83" t="n">
        <v>1.67077348398341</v>
      </c>
      <c r="I37" s="83" t="n">
        <v>4.82002482416218</v>
      </c>
      <c r="J37" s="83" t="n">
        <v>2.15091066782307</v>
      </c>
      <c r="K37" s="83" t="n">
        <v>2.58721108454417</v>
      </c>
      <c r="L37" s="1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1.82211764705882</v>
      </c>
      <c r="D38" s="83" t="n">
        <v>1.22658204674437</v>
      </c>
      <c r="E38" s="83" t="n">
        <v>-0.367268987806668</v>
      </c>
      <c r="F38" s="83" t="n">
        <v>1.41918316332703</v>
      </c>
      <c r="G38" s="83" t="n">
        <v>2.09790209790211</v>
      </c>
      <c r="H38" s="83" t="n">
        <v>2.96742921321749</v>
      </c>
      <c r="I38" s="83" t="n">
        <v>4.44049733570159</v>
      </c>
      <c r="J38" s="83" t="n">
        <v>1.76600441501105</v>
      </c>
      <c r="K38" s="83" t="n">
        <v>1.02790892248849</v>
      </c>
      <c r="L38" s="1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2.95602018745494</v>
      </c>
      <c r="D39" s="83" t="n">
        <v>1.6517964793827</v>
      </c>
      <c r="E39" s="83" t="n">
        <v>0.471837216160438</v>
      </c>
      <c r="F39" s="83" t="n">
        <v>2.27390180878552</v>
      </c>
      <c r="G39" s="83" t="n">
        <v>-0.970319634703188</v>
      </c>
      <c r="H39" s="83" t="n">
        <v>4.35731098226076</v>
      </c>
      <c r="I39" s="83" t="n">
        <v>4.76190476190475</v>
      </c>
      <c r="J39" s="83" t="n">
        <v>3.27048222926749</v>
      </c>
      <c r="K39" s="83" t="n">
        <v>5.59597752144335</v>
      </c>
      <c r="L39" s="149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21859513035984</v>
      </c>
      <c r="D40" s="83" t="n">
        <v>2.22986597082195</v>
      </c>
      <c r="E40" s="83" t="n">
        <v>2.03991781626065</v>
      </c>
      <c r="F40" s="83" t="n">
        <v>3.5721226726785</v>
      </c>
      <c r="G40" s="83" t="n">
        <v>4.35734870317003</v>
      </c>
      <c r="H40" s="83" t="n">
        <v>2.51402794586863</v>
      </c>
      <c r="I40" s="83" t="n">
        <v>4.56349206349206</v>
      </c>
      <c r="J40" s="83" t="n">
        <v>6.1560833737276</v>
      </c>
      <c r="K40" s="83" t="n">
        <v>2.40322670998825</v>
      </c>
      <c r="L40" s="1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3.85669180387755</v>
      </c>
      <c r="D41" s="83" t="n">
        <v>3.86355725722241</v>
      </c>
      <c r="E41" s="83" t="n">
        <v>3.32230691787719</v>
      </c>
      <c r="F41" s="83" t="n">
        <v>4.79996997673197</v>
      </c>
      <c r="G41" s="83" t="n">
        <v>0.552303103943459</v>
      </c>
      <c r="H41" s="83" t="n">
        <v>5.14623021196674</v>
      </c>
      <c r="I41" s="83" t="n">
        <v>2.20803864067622</v>
      </c>
      <c r="J41" s="83" t="n">
        <v>1.68949771689498</v>
      </c>
      <c r="K41" s="83" t="n">
        <v>4.8249452954048</v>
      </c>
      <c r="L41" s="1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0.339187457601554</v>
      </c>
      <c r="D42" s="83" t="n">
        <v>1.3739946380697</v>
      </c>
      <c r="E42" s="83" t="n">
        <v>-4.98329621380846</v>
      </c>
      <c r="F42" s="83" t="n">
        <v>0.827215756490602</v>
      </c>
      <c r="G42" s="83" t="n">
        <v>-3.93276941667583</v>
      </c>
      <c r="H42" s="83" t="n">
        <v>1.42390527712564</v>
      </c>
      <c r="I42" s="83" t="n">
        <v>-1.74683544303797</v>
      </c>
      <c r="J42" s="83" t="n">
        <v>-1.55665319562941</v>
      </c>
      <c r="K42" s="83" t="n">
        <v>3.52781546811399</v>
      </c>
      <c r="L42" s="1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1.38721955128207</v>
      </c>
      <c r="D43" s="83" t="n">
        <v>-0.539944903581258</v>
      </c>
      <c r="E43" s="83" t="n">
        <v>-2.85672428948139</v>
      </c>
      <c r="F43" s="83" t="n">
        <v>2.70635033385425</v>
      </c>
      <c r="G43" s="83" t="n">
        <v>-1.46369353916523</v>
      </c>
      <c r="H43" s="83" t="n">
        <v>1.48945805867258</v>
      </c>
      <c r="I43" s="83" t="n">
        <v>-0.781585502018388</v>
      </c>
      <c r="J43" s="83" t="n">
        <v>0.243272008514523</v>
      </c>
      <c r="K43" s="83" t="n">
        <v>5.54491380179454</v>
      </c>
      <c r="L43" s="1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2.02930764797891</v>
      </c>
      <c r="D44" s="83" t="n">
        <v>1.15776645247064</v>
      </c>
      <c r="E44" s="83" t="n">
        <v>-1.1612124868044</v>
      </c>
      <c r="F44" s="83" t="n">
        <v>2.09558060723425</v>
      </c>
      <c r="G44" s="83" t="n">
        <v>0.777532784031564</v>
      </c>
      <c r="H44" s="83" t="n">
        <v>3.43596608656851</v>
      </c>
      <c r="I44" s="83" t="n">
        <v>1.75727146814404</v>
      </c>
      <c r="J44" s="83" t="n">
        <v>1.54709540421658</v>
      </c>
      <c r="K44" s="83" t="n">
        <v>3.16171554112141</v>
      </c>
      <c r="L44" s="1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1.66538911526204</v>
      </c>
      <c r="D45" s="83" t="n">
        <v>1.59356004599967</v>
      </c>
      <c r="E45" s="83" t="n">
        <v>1.26640219713153</v>
      </c>
      <c r="F45" s="83" t="n">
        <v>3.31933342365534</v>
      </c>
      <c r="G45" s="83" t="n">
        <v>-0.0345462920313224</v>
      </c>
      <c r="H45" s="83" t="n">
        <v>-0.201322979580112</v>
      </c>
      <c r="I45" s="83" t="n">
        <v>0.791152700978316</v>
      </c>
      <c r="J45" s="83" t="n">
        <v>0.970873786407751</v>
      </c>
      <c r="K45" s="83" t="n">
        <v>2.7638888888889</v>
      </c>
      <c r="L45" s="1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2.47065452900419</v>
      </c>
      <c r="D46" s="83" t="n">
        <v>0.323415265200524</v>
      </c>
      <c r="E46" s="83" t="n">
        <v>0.813620611722143</v>
      </c>
      <c r="F46" s="83" t="n">
        <v>3.27825858903749</v>
      </c>
      <c r="G46" s="83" t="n">
        <v>2.84529432093078</v>
      </c>
      <c r="H46" s="83" t="n">
        <v>4.24591738712776</v>
      </c>
      <c r="I46" s="83" t="n">
        <v>0.953747467927073</v>
      </c>
      <c r="J46" s="83" t="n">
        <v>2.42603550295858</v>
      </c>
      <c r="K46" s="83" t="n">
        <v>2.66252196242735</v>
      </c>
      <c r="L46" s="1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1.16642914678731</v>
      </c>
      <c r="D47" s="83" t="n">
        <v>1.55813453685794</v>
      </c>
      <c r="E47" s="83" t="n">
        <v>3.78119862501869</v>
      </c>
      <c r="F47" s="83" t="n">
        <v>1.19667343829354</v>
      </c>
      <c r="G47" s="83" t="n">
        <v>0.907258064516128</v>
      </c>
      <c r="H47" s="83" t="n">
        <v>-1.12421673424254</v>
      </c>
      <c r="I47" s="83" t="n">
        <v>2.11520775854861</v>
      </c>
      <c r="J47" s="83" t="n">
        <v>3.09069901790873</v>
      </c>
      <c r="K47" s="83" t="n">
        <v>1.23749341758821</v>
      </c>
      <c r="L47" s="1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1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149"/>
      <c r="M49" s="249"/>
      <c r="N49" s="249"/>
      <c r="O49" s="249"/>
      <c r="P49" s="249"/>
    </row>
    <row r="50" s="94" customFormat="true" ht="14.1" hidden="false" customHeight="true" outlineLevel="0" collapsed="false">
      <c r="A50" s="129"/>
      <c r="B50" s="103"/>
      <c r="C50" s="130" t="s">
        <v>434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08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7.7767022381717</v>
      </c>
      <c r="E51" s="83" t="n">
        <v>7.95282840683728</v>
      </c>
      <c r="F51" s="83" t="n">
        <v>19.1944470677118</v>
      </c>
      <c r="G51" s="83" t="n">
        <v>8.40494853149495</v>
      </c>
      <c r="H51" s="83" t="n">
        <v>16.7414297856266</v>
      </c>
      <c r="I51" s="83" t="n">
        <v>9.43313816224384</v>
      </c>
      <c r="J51" s="83" t="n">
        <v>5.71937860043441</v>
      </c>
      <c r="K51" s="83" t="n">
        <v>14.7771272074795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7.2550229795113</v>
      </c>
      <c r="E52" s="83" t="n">
        <v>7.83177013875878</v>
      </c>
      <c r="F52" s="83" t="n">
        <v>19.6058765829412</v>
      </c>
      <c r="G52" s="83" t="n">
        <v>8.48533609601799</v>
      </c>
      <c r="H52" s="83" t="n">
        <v>16.4416474711516</v>
      </c>
      <c r="I52" s="83" t="n">
        <v>9.42766138009324</v>
      </c>
      <c r="J52" s="83" t="n">
        <v>5.64072608642941</v>
      </c>
      <c r="K52" s="83" t="n">
        <v>15.3119592650965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6.674975867958</v>
      </c>
      <c r="E53" s="83" t="n">
        <v>7.49949614417702</v>
      </c>
      <c r="F53" s="83" t="n">
        <v>21.2001315328885</v>
      </c>
      <c r="G53" s="83" t="n">
        <v>8.47644606621196</v>
      </c>
      <c r="H53" s="83" t="n">
        <v>15.1549224062033</v>
      </c>
      <c r="I53" s="83" t="n">
        <v>9.31549860511493</v>
      </c>
      <c r="J53" s="83" t="n">
        <v>5.73653113828986</v>
      </c>
      <c r="K53" s="83" t="n">
        <v>15.9419982391565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6.3016436233125</v>
      </c>
      <c r="E54" s="83" t="n">
        <v>7.0567722990334</v>
      </c>
      <c r="F54" s="83" t="n">
        <v>21.901382601248</v>
      </c>
      <c r="G54" s="83" t="n">
        <v>8.31803907174028</v>
      </c>
      <c r="H54" s="83" t="n">
        <v>15.438027652025</v>
      </c>
      <c r="I54" s="83" t="n">
        <v>9.19592968718137</v>
      </c>
      <c r="J54" s="83" t="n">
        <v>5.75777968106367</v>
      </c>
      <c r="K54" s="83" t="n">
        <v>16.0304253843958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6.094302011171</v>
      </c>
      <c r="E55" s="83" t="n">
        <v>6.64239051058875</v>
      </c>
      <c r="F55" s="83" t="n">
        <v>22.4653127282057</v>
      </c>
      <c r="G55" s="83" t="n">
        <v>8.28547180610654</v>
      </c>
      <c r="H55" s="83" t="n">
        <v>15.4893717804488</v>
      </c>
      <c r="I55" s="83" t="n">
        <v>9.25454437799751</v>
      </c>
      <c r="J55" s="83" t="n">
        <v>5.66641008940731</v>
      </c>
      <c r="K55" s="83" t="n">
        <v>16.1021966960744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5.7736778314319</v>
      </c>
      <c r="E56" s="83" t="n">
        <v>6.56322745724235</v>
      </c>
      <c r="F56" s="83" t="n">
        <v>23.0217972642798</v>
      </c>
      <c r="G56" s="83" t="n">
        <v>8.10038669462668</v>
      </c>
      <c r="H56" s="83" t="n">
        <v>16.0055022220512</v>
      </c>
      <c r="I56" s="83" t="n">
        <v>9.29990957886839</v>
      </c>
      <c r="J56" s="83" t="n">
        <v>5.54550876315435</v>
      </c>
      <c r="K56" s="83" t="n">
        <v>15.6899901883453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5.4230588235294</v>
      </c>
      <c r="E57" s="83" t="n">
        <v>6.40658823529412</v>
      </c>
      <c r="F57" s="83" t="n">
        <v>23.344</v>
      </c>
      <c r="G57" s="83" t="n">
        <v>8.07529411764706</v>
      </c>
      <c r="H57" s="83" t="n">
        <v>15.9218823529412</v>
      </c>
      <c r="I57" s="83" t="n">
        <v>9.53788235294118</v>
      </c>
      <c r="J57" s="83" t="n">
        <v>5.54258823529412</v>
      </c>
      <c r="K57" s="83" t="n">
        <v>15.7487058823529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5.3328526796443</v>
      </c>
      <c r="E58" s="83" t="n">
        <v>6.26883330560331</v>
      </c>
      <c r="F58" s="83" t="n">
        <v>23.2516222062004</v>
      </c>
      <c r="G58" s="83" t="n">
        <v>8.09716599190283</v>
      </c>
      <c r="H58" s="83" t="n">
        <v>16.1009742480543</v>
      </c>
      <c r="I58" s="83" t="n">
        <v>9.78315123953192</v>
      </c>
      <c r="J58" s="83" t="n">
        <v>5.53953376592165</v>
      </c>
      <c r="K58" s="83" t="n">
        <v>15.6258665631413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5.1386195503843</v>
      </c>
      <c r="E59" s="83" t="n">
        <v>6.11757523522229</v>
      </c>
      <c r="F59" s="83" t="n">
        <v>23.0975723622782</v>
      </c>
      <c r="G59" s="83" t="n">
        <v>7.78837175895999</v>
      </c>
      <c r="H59" s="83" t="n">
        <v>16.320117790706</v>
      </c>
      <c r="I59" s="83" t="n">
        <v>9.95475113122172</v>
      </c>
      <c r="J59" s="83" t="n">
        <v>5.556453350571</v>
      </c>
      <c r="K59" s="83" t="n">
        <v>16.0265388206565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4.9936069723143</v>
      </c>
      <c r="E60" s="83" t="n">
        <v>6.04771721072637</v>
      </c>
      <c r="F60" s="83" t="n">
        <v>23.176682410041</v>
      </c>
      <c r="G60" s="83" t="n">
        <v>7.87429654950465</v>
      </c>
      <c r="H60" s="83" t="n">
        <v>16.2087171324444</v>
      </c>
      <c r="I60" s="83" t="n">
        <v>10.0844575494264</v>
      </c>
      <c r="J60" s="83" t="n">
        <v>5.71458393132062</v>
      </c>
      <c r="K60" s="83" t="n">
        <v>15.8999382442224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4.9945981256752</v>
      </c>
      <c r="E61" s="83" t="n">
        <v>6.0165992479251</v>
      </c>
      <c r="F61" s="83" t="n">
        <v>23.3871845766019</v>
      </c>
      <c r="G61" s="83" t="n">
        <v>7.62376154702981</v>
      </c>
      <c r="H61" s="83" t="n">
        <v>16.4099729487534</v>
      </c>
      <c r="I61" s="83" t="n">
        <v>9.92437375945328</v>
      </c>
      <c r="J61" s="83" t="n">
        <v>5.5953368005829</v>
      </c>
      <c r="K61" s="83" t="n">
        <v>16.0481729939784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5.1492387820513</v>
      </c>
      <c r="E62" s="83" t="n">
        <v>5.69744925213675</v>
      </c>
      <c r="F62" s="83" t="n">
        <v>23.5009348290598</v>
      </c>
      <c r="G62" s="83" t="n">
        <v>7.29917868589744</v>
      </c>
      <c r="H62" s="83" t="n">
        <v>16.5873731303419</v>
      </c>
      <c r="I62" s="83" t="n">
        <v>9.71804887820513</v>
      </c>
      <c r="J62" s="83" t="n">
        <v>5.48961672008547</v>
      </c>
      <c r="K62" s="83" t="n">
        <v>16.5581597222222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4.8612826212234</v>
      </c>
      <c r="E63" s="83" t="n">
        <v>5.45896106034412</v>
      </c>
      <c r="F63" s="83" t="n">
        <v>23.8067012431053</v>
      </c>
      <c r="G63" s="83" t="n">
        <v>7.09393265826953</v>
      </c>
      <c r="H63" s="83" t="n">
        <v>16.6040997777229</v>
      </c>
      <c r="I63" s="83" t="n">
        <v>9.51016711945336</v>
      </c>
      <c r="J63" s="83" t="n">
        <v>5.42767761587223</v>
      </c>
      <c r="K63" s="83" t="n">
        <v>17.2371779040092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4.7343365473837</v>
      </c>
      <c r="E64" s="83" t="n">
        <v>5.28825594061403</v>
      </c>
      <c r="F64" s="83" t="n">
        <v>23.8221648444749</v>
      </c>
      <c r="G64" s="83" t="n">
        <v>7.00689877758503</v>
      </c>
      <c r="H64" s="83" t="n">
        <v>16.8330173074596</v>
      </c>
      <c r="I64" s="83" t="n">
        <v>9.48481058619438</v>
      </c>
      <c r="J64" s="83" t="n">
        <v>5.40202525517408</v>
      </c>
      <c r="K64" s="83" t="n">
        <v>17.4284907411143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4.7239263803681</v>
      </c>
      <c r="E65" s="83" t="n">
        <v>5.26750212303272</v>
      </c>
      <c r="F65" s="83" t="n">
        <v>24.2097159501266</v>
      </c>
      <c r="G65" s="83" t="n">
        <v>6.88973722013667</v>
      </c>
      <c r="H65" s="83" t="n">
        <v>16.5239406661958</v>
      </c>
      <c r="I65" s="83" t="n">
        <v>9.40324923213676</v>
      </c>
      <c r="J65" s="83" t="n">
        <v>5.36512194541227</v>
      </c>
      <c r="K65" s="83" t="n">
        <v>17.6168064825911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4.4153912881839</v>
      </c>
      <c r="E66" s="83" t="n">
        <v>5.18232232480327</v>
      </c>
      <c r="F66" s="83" t="n">
        <v>24.4005204783444</v>
      </c>
      <c r="G66" s="83" t="n">
        <v>6.91492657537642</v>
      </c>
      <c r="H66" s="83" t="n">
        <v>16.8102112894231</v>
      </c>
      <c r="I66" s="83" t="n">
        <v>9.26404981721296</v>
      </c>
      <c r="J66" s="83" t="n">
        <v>5.3627857983766</v>
      </c>
      <c r="K66" s="83" t="n">
        <v>17.6497924282793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4.4712061124807</v>
      </c>
      <c r="E67" s="83" t="n">
        <v>5.3162657520403</v>
      </c>
      <c r="F67" s="83" t="n">
        <v>24.4078151556447</v>
      </c>
      <c r="G67" s="83" t="n">
        <v>6.89721171660874</v>
      </c>
      <c r="H67" s="83" t="n">
        <v>16.4295885712536</v>
      </c>
      <c r="I67" s="83" t="n">
        <v>9.35093172457088</v>
      </c>
      <c r="J67" s="83" t="n">
        <v>5.46479045767046</v>
      </c>
      <c r="K67" s="83" t="n">
        <v>17.6621905097307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  <c r="K68" s="83"/>
      <c r="L68" s="148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  <c r="K69" s="8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435</v>
      </c>
    </row>
    <row r="72" customFormat="false" ht="10.5" hidden="false" customHeight="true" outlineLevel="0" collapsed="false">
      <c r="A72" s="53" t="s">
        <v>436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20.1" hidden="false" customHeight="true" outlineLevel="0" collapsed="false">
      <c r="A2" s="230" t="s">
        <v>43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customFormat="false" ht="9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</row>
    <row r="6" customFormat="false" ht="9.95" hidden="false" customHeight="true" outlineLevel="0" collapsed="false">
      <c r="A6" s="259"/>
      <c r="B6" s="119"/>
      <c r="C6" s="119"/>
      <c r="D6" s="119"/>
      <c r="E6" s="119"/>
      <c r="F6" s="119"/>
      <c r="G6" s="119"/>
      <c r="H6" s="119"/>
      <c r="I6" s="119"/>
      <c r="J6" s="119"/>
      <c r="K6" s="119"/>
    </row>
    <row r="7" customFormat="false" ht="12" hidden="false" customHeight="true" outlineLevel="0" collapsed="false">
      <c r="A7" s="137"/>
      <c r="B7" s="260"/>
      <c r="C7" s="261"/>
      <c r="D7" s="261"/>
      <c r="E7" s="262"/>
      <c r="F7" s="99"/>
      <c r="G7" s="261"/>
      <c r="H7" s="261"/>
      <c r="I7" s="140"/>
      <c r="J7" s="140"/>
      <c r="K7" s="140"/>
    </row>
    <row r="8" customFormat="false" ht="60" hidden="false" customHeight="true" outlineLevel="0" collapsed="false">
      <c r="A8" s="120" t="s">
        <v>174</v>
      </c>
      <c r="B8" s="120"/>
      <c r="C8" s="68" t="s">
        <v>330</v>
      </c>
      <c r="D8" s="68" t="s">
        <v>426</v>
      </c>
      <c r="E8" s="68" t="s">
        <v>427</v>
      </c>
      <c r="F8" s="68" t="s">
        <v>428</v>
      </c>
      <c r="G8" s="68" t="s">
        <v>429</v>
      </c>
      <c r="H8" s="68" t="s">
        <v>430</v>
      </c>
      <c r="I8" s="68" t="s">
        <v>431</v>
      </c>
      <c r="J8" s="68" t="s">
        <v>432</v>
      </c>
      <c r="K8" s="66" t="s">
        <v>433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5" t="n">
        <v>9</v>
      </c>
    </row>
    <row r="10" s="220" customFormat="true" ht="15.95" hidden="false" customHeight="true" outlineLevel="0" collapsed="false">
      <c r="A10" s="224"/>
      <c r="B10" s="263"/>
      <c r="C10" s="264" t="s">
        <v>327</v>
      </c>
      <c r="D10" s="264"/>
      <c r="E10" s="264"/>
      <c r="F10" s="264"/>
      <c r="G10" s="264"/>
      <c r="H10" s="264"/>
      <c r="I10" s="264"/>
      <c r="J10" s="264"/>
      <c r="K10" s="264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28" t="n">
        <v>85.49</v>
      </c>
      <c r="D11" s="128" t="n">
        <v>94.53</v>
      </c>
      <c r="E11" s="128" t="n">
        <v>106.24</v>
      </c>
      <c r="F11" s="128" t="n">
        <v>83.89</v>
      </c>
      <c r="G11" s="128" t="n">
        <v>88.59</v>
      </c>
      <c r="H11" s="128" t="n">
        <v>89.4</v>
      </c>
      <c r="I11" s="128" t="n">
        <v>71.49</v>
      </c>
      <c r="J11" s="128" t="n">
        <v>90.21</v>
      </c>
      <c r="K11" s="128" t="n">
        <v>73.32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87.84</v>
      </c>
      <c r="D12" s="128" t="n">
        <v>95.85</v>
      </c>
      <c r="E12" s="128" t="n">
        <v>109.08</v>
      </c>
      <c r="F12" s="128" t="n">
        <v>85.9</v>
      </c>
      <c r="G12" s="128" t="n">
        <v>93.29</v>
      </c>
      <c r="H12" s="128" t="n">
        <v>90.02</v>
      </c>
      <c r="I12" s="128" t="n">
        <v>74.75</v>
      </c>
      <c r="J12" s="128" t="n">
        <v>90.81</v>
      </c>
      <c r="K12" s="128" t="n">
        <v>77.3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88.08</v>
      </c>
      <c r="D13" s="128" t="n">
        <v>95.19</v>
      </c>
      <c r="E13" s="128" t="n">
        <v>105.78</v>
      </c>
      <c r="F13" s="128" t="n">
        <v>89.69</v>
      </c>
      <c r="G13" s="128" t="n">
        <v>94.61</v>
      </c>
      <c r="H13" s="128" t="n">
        <v>83.29</v>
      </c>
      <c r="I13" s="128" t="n">
        <v>75.26</v>
      </c>
      <c r="J13" s="128" t="n">
        <v>91.31</v>
      </c>
      <c r="K13" s="128" t="n">
        <v>81.25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89.32</v>
      </c>
      <c r="D14" s="128" t="n">
        <v>95.62</v>
      </c>
      <c r="E14" s="128" t="n">
        <v>102.29</v>
      </c>
      <c r="F14" s="128" t="n">
        <v>91.99</v>
      </c>
      <c r="G14" s="128" t="n">
        <v>94.79</v>
      </c>
      <c r="H14" s="128" t="n">
        <v>85.72</v>
      </c>
      <c r="I14" s="128" t="n">
        <v>76.48</v>
      </c>
      <c r="J14" s="128" t="n">
        <v>93.27</v>
      </c>
      <c r="K14" s="128" t="n">
        <v>82.83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91.01</v>
      </c>
      <c r="D15" s="128" t="n">
        <v>96.91</v>
      </c>
      <c r="E15" s="128" t="n">
        <v>98.8</v>
      </c>
      <c r="F15" s="128" t="n">
        <v>94.22</v>
      </c>
      <c r="G15" s="128" t="n">
        <v>96.07</v>
      </c>
      <c r="H15" s="128" t="n">
        <v>88.01</v>
      </c>
      <c r="I15" s="128" t="n">
        <v>79.52</v>
      </c>
      <c r="J15" s="128" t="n">
        <v>93.32</v>
      </c>
      <c r="K15" s="128" t="n">
        <v>85.36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92.59</v>
      </c>
      <c r="D16" s="128" t="n">
        <v>96.97</v>
      </c>
      <c r="E16" s="128" t="n">
        <v>99.45</v>
      </c>
      <c r="F16" s="128" t="n">
        <v>96.55</v>
      </c>
      <c r="G16" s="128" t="n">
        <v>95.27</v>
      </c>
      <c r="H16" s="128" t="n">
        <v>91.41</v>
      </c>
      <c r="I16" s="128" t="n">
        <v>82.5</v>
      </c>
      <c r="J16" s="128" t="n">
        <v>92.54</v>
      </c>
      <c r="K16" s="128" t="n">
        <v>86.93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93.62</v>
      </c>
      <c r="D17" s="128" t="n">
        <v>95.47</v>
      </c>
      <c r="E17" s="128" t="n">
        <v>98.84</v>
      </c>
      <c r="F17" s="128" t="n">
        <v>97.63</v>
      </c>
      <c r="G17" s="128" t="n">
        <v>96.38</v>
      </c>
      <c r="H17" s="128" t="n">
        <v>92.6</v>
      </c>
      <c r="I17" s="128" t="n">
        <v>85.08</v>
      </c>
      <c r="J17" s="128" t="n">
        <v>93.46</v>
      </c>
      <c r="K17" s="128" t="n">
        <v>89.64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95</v>
      </c>
      <c r="D18" s="128" t="n">
        <v>95.48</v>
      </c>
      <c r="E18" s="128" t="n">
        <v>97.98</v>
      </c>
      <c r="F18" s="128" t="n">
        <v>98.31</v>
      </c>
      <c r="G18" s="128" t="n">
        <v>97.47</v>
      </c>
      <c r="H18" s="128" t="n">
        <v>95.65</v>
      </c>
      <c r="I18" s="128" t="n">
        <v>89.81</v>
      </c>
      <c r="J18" s="128" t="n">
        <v>93.57</v>
      </c>
      <c r="K18" s="128" t="n">
        <v>90.83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97.63</v>
      </c>
      <c r="D19" s="128" t="n">
        <v>97.72</v>
      </c>
      <c r="E19" s="128" t="n">
        <v>98.14</v>
      </c>
      <c r="F19" s="128" t="n">
        <v>99.16</v>
      </c>
      <c r="G19" s="128" t="n">
        <v>96.03</v>
      </c>
      <c r="H19" s="128" t="n">
        <v>99.5</v>
      </c>
      <c r="I19" s="128" t="n">
        <v>95.62</v>
      </c>
      <c r="J19" s="128" t="n">
        <v>95.29</v>
      </c>
      <c r="K19" s="128" t="n">
        <v>96.25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  <c r="K20" s="128" t="n">
        <v>100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02.16</v>
      </c>
      <c r="D21" s="128" t="n">
        <v>100.27</v>
      </c>
      <c r="E21" s="128" t="n">
        <v>102.59</v>
      </c>
      <c r="F21" s="128" t="n">
        <v>102.65</v>
      </c>
      <c r="G21" s="128" t="n">
        <v>99.6</v>
      </c>
      <c r="H21" s="128" t="n">
        <v>105.14</v>
      </c>
      <c r="I21" s="128" t="n">
        <v>101.87</v>
      </c>
      <c r="J21" s="128" t="n">
        <v>100.02</v>
      </c>
      <c r="K21" s="128" t="n">
        <v>102.25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01.39</v>
      </c>
      <c r="D22" s="128" t="n">
        <v>100.1</v>
      </c>
      <c r="E22" s="128" t="n">
        <v>96.91</v>
      </c>
      <c r="F22" s="128" t="n">
        <v>102.52</v>
      </c>
      <c r="G22" s="128" t="n">
        <v>94.61</v>
      </c>
      <c r="H22" s="128" t="n">
        <v>104.67</v>
      </c>
      <c r="I22" s="128" t="n">
        <v>99.75</v>
      </c>
      <c r="J22" s="128" t="n">
        <v>94.89</v>
      </c>
      <c r="K22" s="128" t="n">
        <v>105.99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01.11</v>
      </c>
      <c r="D23" s="128" t="n">
        <v>98.45</v>
      </c>
      <c r="E23" s="128" t="n">
        <v>94.84</v>
      </c>
      <c r="F23" s="128" t="n">
        <v>103.66</v>
      </c>
      <c r="G23" s="128" t="n">
        <v>92.7</v>
      </c>
      <c r="H23" s="128" t="n">
        <v>104.33</v>
      </c>
      <c r="I23" s="128" t="n">
        <v>100.24</v>
      </c>
      <c r="J23" s="128" t="n">
        <v>94.44</v>
      </c>
      <c r="K23" s="128" t="n">
        <v>106.06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01.5</v>
      </c>
      <c r="D24" s="128" t="n">
        <v>98.47</v>
      </c>
      <c r="E24" s="128" t="n">
        <v>94.45</v>
      </c>
      <c r="F24" s="128" t="n">
        <v>104.3</v>
      </c>
      <c r="G24" s="128" t="n">
        <v>93.46</v>
      </c>
      <c r="H24" s="128" t="n">
        <v>106.15</v>
      </c>
      <c r="I24" s="128" t="n">
        <v>103.33</v>
      </c>
      <c r="J24" s="128" t="n">
        <v>95.23</v>
      </c>
      <c r="K24" s="128" t="n">
        <v>103.43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01.6</v>
      </c>
      <c r="D25" s="128" t="n">
        <v>98.13</v>
      </c>
      <c r="E25" s="128" t="n">
        <v>97.62</v>
      </c>
      <c r="F25" s="128" t="n">
        <v>105.03</v>
      </c>
      <c r="G25" s="128" t="n">
        <v>93.33</v>
      </c>
      <c r="H25" s="128" t="n">
        <v>103.49</v>
      </c>
      <c r="I25" s="128" t="n">
        <v>104.5</v>
      </c>
      <c r="J25" s="128" t="n">
        <v>95.34</v>
      </c>
      <c r="K25" s="128" t="n">
        <v>104.17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02.65</v>
      </c>
      <c r="D26" s="128" t="n">
        <v>96.43</v>
      </c>
      <c r="E26" s="128" t="n">
        <v>99.3</v>
      </c>
      <c r="F26" s="128" t="n">
        <v>105.75</v>
      </c>
      <c r="G26" s="128" t="n">
        <v>95.82</v>
      </c>
      <c r="H26" s="128" t="n">
        <v>106.24</v>
      </c>
      <c r="I26" s="128" t="n">
        <v>105.96</v>
      </c>
      <c r="J26" s="128" t="n">
        <v>96.52</v>
      </c>
      <c r="K26" s="128" t="n">
        <v>105.43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02.08</v>
      </c>
      <c r="D27" s="128" t="n">
        <v>95.22</v>
      </c>
      <c r="E27" s="128" t="n">
        <v>102.15</v>
      </c>
      <c r="F27" s="128" t="n">
        <v>105.28</v>
      </c>
      <c r="G27" s="128" t="n">
        <v>95.44</v>
      </c>
      <c r="H27" s="128" t="n">
        <v>102.51</v>
      </c>
      <c r="I27" s="128" t="n">
        <v>108.2</v>
      </c>
      <c r="J27" s="128" t="n">
        <v>96.88</v>
      </c>
      <c r="K27" s="128" t="n">
        <v>105.33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2.74885951573285</v>
      </c>
      <c r="D32" s="83" t="n">
        <v>1.39638210092035</v>
      </c>
      <c r="E32" s="83" t="n">
        <v>2.67319277108433</v>
      </c>
      <c r="F32" s="83" t="n">
        <v>2.39599475503636</v>
      </c>
      <c r="G32" s="83" t="n">
        <v>5.30533920307033</v>
      </c>
      <c r="H32" s="83" t="n">
        <v>0.693512304250547</v>
      </c>
      <c r="I32" s="83" t="n">
        <v>4.56007833263395</v>
      </c>
      <c r="J32" s="83" t="n">
        <v>0.665114732291343</v>
      </c>
      <c r="K32" s="83" t="n">
        <v>5.42825968357883</v>
      </c>
      <c r="L32" s="1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0.273224043715842</v>
      </c>
      <c r="D33" s="83" t="n">
        <v>-0.688575899843499</v>
      </c>
      <c r="E33" s="83" t="n">
        <v>-3.02530253025303</v>
      </c>
      <c r="F33" s="83" t="n">
        <v>4.41210710128055</v>
      </c>
      <c r="G33" s="83" t="n">
        <v>1.41494265194552</v>
      </c>
      <c r="H33" s="83" t="n">
        <v>-7.47611641857364</v>
      </c>
      <c r="I33" s="83" t="n">
        <v>0.682274247491648</v>
      </c>
      <c r="J33" s="83" t="n">
        <v>0.550600154168038</v>
      </c>
      <c r="K33" s="83" t="n">
        <v>5.10996119016818</v>
      </c>
      <c r="L33" s="1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1.40781108083561</v>
      </c>
      <c r="D34" s="83" t="n">
        <v>0.451728122701979</v>
      </c>
      <c r="E34" s="83" t="n">
        <v>-3.2993004348648</v>
      </c>
      <c r="F34" s="83" t="n">
        <v>2.56438844910245</v>
      </c>
      <c r="G34" s="83" t="n">
        <v>0.190254729943987</v>
      </c>
      <c r="H34" s="83" t="n">
        <v>2.91751710889663</v>
      </c>
      <c r="I34" s="83" t="n">
        <v>1.62104703693862</v>
      </c>
      <c r="J34" s="83" t="n">
        <v>2.14653378600372</v>
      </c>
      <c r="K34" s="83" t="n">
        <v>1.94461538461539</v>
      </c>
      <c r="L34" s="1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1.8920734437976</v>
      </c>
      <c r="D35" s="83" t="n">
        <v>1.34909014850449</v>
      </c>
      <c r="E35" s="83" t="n">
        <v>-3.41186821781211</v>
      </c>
      <c r="F35" s="83" t="n">
        <v>2.42417654092837</v>
      </c>
      <c r="G35" s="83" t="n">
        <v>1.35035341280725</v>
      </c>
      <c r="H35" s="83" t="n">
        <v>2.67148856742885</v>
      </c>
      <c r="I35" s="83" t="n">
        <v>3.97489539748952</v>
      </c>
      <c r="J35" s="83" t="n">
        <v>0.0536078052964371</v>
      </c>
      <c r="K35" s="83" t="n">
        <v>3.05444887118193</v>
      </c>
      <c r="L35" s="1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1.7360729590155</v>
      </c>
      <c r="D36" s="83" t="n">
        <v>0.0619131152615751</v>
      </c>
      <c r="E36" s="83" t="n">
        <v>0.657894736842096</v>
      </c>
      <c r="F36" s="83" t="n">
        <v>2.47293568244533</v>
      </c>
      <c r="G36" s="83" t="n">
        <v>-0.832726137191628</v>
      </c>
      <c r="H36" s="83" t="n">
        <v>3.8631973639359</v>
      </c>
      <c r="I36" s="83" t="n">
        <v>3.74748490945676</v>
      </c>
      <c r="J36" s="83" t="n">
        <v>-0.835833690527196</v>
      </c>
      <c r="K36" s="83" t="n">
        <v>1.83926897844424</v>
      </c>
      <c r="L36" s="1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1.11243114807216</v>
      </c>
      <c r="D37" s="83" t="n">
        <v>-1.54687016603073</v>
      </c>
      <c r="E37" s="83" t="n">
        <v>-0.613373554550023</v>
      </c>
      <c r="F37" s="83" t="n">
        <v>1.11859140341792</v>
      </c>
      <c r="G37" s="83" t="n">
        <v>1.16510968825443</v>
      </c>
      <c r="H37" s="83" t="n">
        <v>1.30182693359589</v>
      </c>
      <c r="I37" s="83" t="n">
        <v>3.12727272727274</v>
      </c>
      <c r="J37" s="83" t="n">
        <v>0.994164685541364</v>
      </c>
      <c r="K37" s="83" t="n">
        <v>3.11745082250086</v>
      </c>
      <c r="L37" s="1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1.47404400769067</v>
      </c>
      <c r="D38" s="83" t="n">
        <v>0.0104744946056456</v>
      </c>
      <c r="E38" s="83" t="n">
        <v>-0.870093079724811</v>
      </c>
      <c r="F38" s="83" t="n">
        <v>0.696507221141047</v>
      </c>
      <c r="G38" s="83" t="n">
        <v>1.13094002905167</v>
      </c>
      <c r="H38" s="83" t="n">
        <v>3.29373650107993</v>
      </c>
      <c r="I38" s="83" t="n">
        <v>5.55947343676539</v>
      </c>
      <c r="J38" s="83" t="n">
        <v>0.117697410656973</v>
      </c>
      <c r="K38" s="83" t="n">
        <v>1.32753235162872</v>
      </c>
      <c r="L38" s="1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2.76842105263158</v>
      </c>
      <c r="D39" s="83" t="n">
        <v>2.34604105571847</v>
      </c>
      <c r="E39" s="83" t="n">
        <v>0.163298632373937</v>
      </c>
      <c r="F39" s="83" t="n">
        <v>0.864611941816705</v>
      </c>
      <c r="G39" s="83" t="n">
        <v>-1.47737765466297</v>
      </c>
      <c r="H39" s="83" t="n">
        <v>4.0250914793518</v>
      </c>
      <c r="I39" s="83" t="n">
        <v>6.46921278254091</v>
      </c>
      <c r="J39" s="83" t="n">
        <v>1.83819600299242</v>
      </c>
      <c r="K39" s="83" t="n">
        <v>5.96719145656721</v>
      </c>
      <c r="L39" s="149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2.42753252074157</v>
      </c>
      <c r="D40" s="83" t="n">
        <v>2.33319688907081</v>
      </c>
      <c r="E40" s="83" t="n">
        <v>1.89525168127165</v>
      </c>
      <c r="F40" s="83" t="n">
        <v>0.847115772488905</v>
      </c>
      <c r="G40" s="83" t="n">
        <v>4.13412475268144</v>
      </c>
      <c r="H40" s="83" t="n">
        <v>0.502512562814061</v>
      </c>
      <c r="I40" s="83" t="n">
        <v>4.58063166701525</v>
      </c>
      <c r="J40" s="83" t="n">
        <v>4.942806170637</v>
      </c>
      <c r="K40" s="83" t="n">
        <v>3.89610389610388</v>
      </c>
      <c r="L40" s="1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2.16000000000001</v>
      </c>
      <c r="D41" s="83" t="n">
        <v>0.269999999999996</v>
      </c>
      <c r="E41" s="83" t="n">
        <v>2.59</v>
      </c>
      <c r="F41" s="83" t="n">
        <v>2.64999999999999</v>
      </c>
      <c r="G41" s="83" t="n">
        <v>-0.400000000000006</v>
      </c>
      <c r="H41" s="83" t="n">
        <v>5.14000000000002</v>
      </c>
      <c r="I41" s="83" t="n">
        <v>1.86999999999999</v>
      </c>
      <c r="J41" s="83" t="n">
        <v>0.019999999999996</v>
      </c>
      <c r="K41" s="83" t="n">
        <v>2.25</v>
      </c>
      <c r="L41" s="1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0.753719655442438</v>
      </c>
      <c r="D42" s="83" t="n">
        <v>-0.169542235962908</v>
      </c>
      <c r="E42" s="83" t="n">
        <v>-5.53660200799298</v>
      </c>
      <c r="F42" s="83" t="n">
        <v>-0.126643935703868</v>
      </c>
      <c r="G42" s="83" t="n">
        <v>-5.01004016064258</v>
      </c>
      <c r="H42" s="83" t="n">
        <v>-0.447023016929805</v>
      </c>
      <c r="I42" s="83" t="n">
        <v>-2.081083734171</v>
      </c>
      <c r="J42" s="83" t="n">
        <v>-5.12897420515897</v>
      </c>
      <c r="K42" s="83" t="n">
        <v>3.65770171149144</v>
      </c>
      <c r="L42" s="1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0.27616135713582</v>
      </c>
      <c r="D43" s="83" t="n">
        <v>-1.64835164835165</v>
      </c>
      <c r="E43" s="83" t="n">
        <v>-2.1360024765246</v>
      </c>
      <c r="F43" s="83" t="n">
        <v>1.11197815060476</v>
      </c>
      <c r="G43" s="83" t="n">
        <v>-2.01881407885001</v>
      </c>
      <c r="H43" s="83" t="n">
        <v>-0.324830419413402</v>
      </c>
      <c r="I43" s="83" t="n">
        <v>0.491228070175424</v>
      </c>
      <c r="J43" s="83" t="n">
        <v>-0.474233322794817</v>
      </c>
      <c r="K43" s="83" t="n">
        <v>0.0660439664119252</v>
      </c>
      <c r="L43" s="1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0.385718524379385</v>
      </c>
      <c r="D44" s="83" t="n">
        <v>0.0203148806500622</v>
      </c>
      <c r="E44" s="83" t="n">
        <v>-0.411218894981019</v>
      </c>
      <c r="F44" s="83" t="n">
        <v>0.617403048427548</v>
      </c>
      <c r="G44" s="83" t="n">
        <v>0.819848975188762</v>
      </c>
      <c r="H44" s="83" t="n">
        <v>1.74446467938274</v>
      </c>
      <c r="I44" s="83" t="n">
        <v>3.08260175578612</v>
      </c>
      <c r="J44" s="83" t="n">
        <v>0.836509953409575</v>
      </c>
      <c r="K44" s="83" t="n">
        <v>-2.47972845559117</v>
      </c>
      <c r="L44" s="1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0.0985221674876726</v>
      </c>
      <c r="D45" s="83" t="n">
        <v>-0.345282827257037</v>
      </c>
      <c r="E45" s="83" t="n">
        <v>3.35627316040232</v>
      </c>
      <c r="F45" s="83" t="n">
        <v>0.699904122722913</v>
      </c>
      <c r="G45" s="83" t="n">
        <v>-0.139096939867329</v>
      </c>
      <c r="H45" s="83" t="n">
        <v>-2.50588789448895</v>
      </c>
      <c r="I45" s="83" t="n">
        <v>1.13229459014808</v>
      </c>
      <c r="J45" s="83" t="n">
        <v>0.115509818334544</v>
      </c>
      <c r="K45" s="83" t="n">
        <v>0.715459731219184</v>
      </c>
      <c r="L45" s="1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1.03346456692914</v>
      </c>
      <c r="D46" s="83" t="n">
        <v>-1.73239580148781</v>
      </c>
      <c r="E46" s="83" t="n">
        <v>1.72095881991395</v>
      </c>
      <c r="F46" s="83" t="n">
        <v>0.685518423307613</v>
      </c>
      <c r="G46" s="83" t="n">
        <v>2.66795242687239</v>
      </c>
      <c r="H46" s="83" t="n">
        <v>2.6572615711663</v>
      </c>
      <c r="I46" s="83" t="n">
        <v>1.39712918660287</v>
      </c>
      <c r="J46" s="83" t="n">
        <v>1.2376756870149</v>
      </c>
      <c r="K46" s="83" t="n">
        <v>1.20956129403859</v>
      </c>
      <c r="L46" s="1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-0.555284948855345</v>
      </c>
      <c r="D47" s="83" t="n">
        <v>-1.25479622524112</v>
      </c>
      <c r="E47" s="83" t="n">
        <v>2.8700906344411</v>
      </c>
      <c r="F47" s="83" t="n">
        <v>-0.444444444444443</v>
      </c>
      <c r="G47" s="83" t="n">
        <v>-0.396576915049039</v>
      </c>
      <c r="H47" s="83" t="n">
        <v>-3.51091867469879</v>
      </c>
      <c r="I47" s="83" t="n">
        <v>2.11400528501322</v>
      </c>
      <c r="J47" s="83" t="n">
        <v>0.372979693327807</v>
      </c>
      <c r="K47" s="83" t="n">
        <v>-0.0948496632836964</v>
      </c>
      <c r="L47" s="1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1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149"/>
      <c r="M49" s="249"/>
      <c r="N49" s="249"/>
      <c r="O49" s="249"/>
      <c r="P49" s="249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2.748859515733</v>
      </c>
      <c r="D52" s="133" t="n">
        <v>101.39638210092</v>
      </c>
      <c r="E52" s="133" t="n">
        <v>102.673192771084</v>
      </c>
      <c r="F52" s="133" t="n">
        <v>102.395994755036</v>
      </c>
      <c r="G52" s="133" t="n">
        <v>105.30533920307</v>
      </c>
      <c r="H52" s="133" t="n">
        <v>100.693512304251</v>
      </c>
      <c r="I52" s="133" t="n">
        <v>104.560078332634</v>
      </c>
      <c r="J52" s="133" t="n">
        <v>100.665114732291</v>
      </c>
      <c r="K52" s="133" t="n">
        <v>105.428259683579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03.029594104574</v>
      </c>
      <c r="D53" s="133" t="n">
        <v>100.69819105046</v>
      </c>
      <c r="E53" s="133" t="n">
        <v>99.5670180722892</v>
      </c>
      <c r="F53" s="133" t="n">
        <v>106.91381571105</v>
      </c>
      <c r="G53" s="133" t="n">
        <v>106.795349362231</v>
      </c>
      <c r="H53" s="133" t="n">
        <v>93.165548098434</v>
      </c>
      <c r="I53" s="133" t="n">
        <v>105.273464820255</v>
      </c>
      <c r="J53" s="133" t="n">
        <v>101.219377009201</v>
      </c>
      <c r="K53" s="133" t="n">
        <v>110.815602836879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04.480056146918</v>
      </c>
      <c r="D54" s="133" t="n">
        <v>101.153073098487</v>
      </c>
      <c r="E54" s="133" t="n">
        <v>96.2820030120482</v>
      </c>
      <c r="F54" s="133" t="n">
        <v>109.655501251639</v>
      </c>
      <c r="G54" s="133" t="n">
        <v>106.998532565752</v>
      </c>
      <c r="H54" s="133" t="n">
        <v>95.8836689038031</v>
      </c>
      <c r="I54" s="133" t="n">
        <v>106.979997202406</v>
      </c>
      <c r="J54" s="133" t="n">
        <v>103.392085134686</v>
      </c>
      <c r="K54" s="133" t="n">
        <v>112.9705400982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06.456895543338</v>
      </c>
      <c r="D55" s="133" t="n">
        <v>102.517719242568</v>
      </c>
      <c r="E55" s="133" t="n">
        <v>92.9969879518072</v>
      </c>
      <c r="F55" s="133" t="n">
        <v>112.313744188819</v>
      </c>
      <c r="G55" s="133" t="n">
        <v>108.443390901908</v>
      </c>
      <c r="H55" s="133" t="n">
        <v>98.4451901565996</v>
      </c>
      <c r="I55" s="133" t="n">
        <v>111.232340187439</v>
      </c>
      <c r="J55" s="133" t="n">
        <v>103.447511362377</v>
      </c>
      <c r="K55" s="133" t="n">
        <v>116.421167484997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08.305064919874</v>
      </c>
      <c r="D56" s="133" t="n">
        <v>102.581191156247</v>
      </c>
      <c r="E56" s="133" t="n">
        <v>93.6088102409639</v>
      </c>
      <c r="F56" s="133" t="n">
        <v>115.091190845154</v>
      </c>
      <c r="G56" s="133" t="n">
        <v>107.540354441811</v>
      </c>
      <c r="H56" s="133" t="n">
        <v>102.248322147651</v>
      </c>
      <c r="I56" s="133" t="n">
        <v>115.400755350399</v>
      </c>
      <c r="J56" s="133" t="n">
        <v>102.582862210398</v>
      </c>
      <c r="K56" s="133" t="n">
        <v>118.562465902891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09.509884196982</v>
      </c>
      <c r="D57" s="133" t="n">
        <v>100.994393314292</v>
      </c>
      <c r="E57" s="133" t="n">
        <v>93.0346385542169</v>
      </c>
      <c r="F57" s="133" t="n">
        <v>116.37859101204</v>
      </c>
      <c r="G57" s="133" t="n">
        <v>108.793317530195</v>
      </c>
      <c r="H57" s="133" t="n">
        <v>103.579418344519</v>
      </c>
      <c r="I57" s="133" t="n">
        <v>119.009651699538</v>
      </c>
      <c r="J57" s="133" t="n">
        <v>103.602704799911</v>
      </c>
      <c r="K57" s="133" t="n">
        <v>122.258592471358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11.124108082817</v>
      </c>
      <c r="D58" s="133" t="n">
        <v>101.004971966571</v>
      </c>
      <c r="E58" s="133" t="n">
        <v>92.2251506024096</v>
      </c>
      <c r="F58" s="133" t="n">
        <v>117.189176302301</v>
      </c>
      <c r="G58" s="133" t="n">
        <v>110.023704707078</v>
      </c>
      <c r="H58" s="133" t="n">
        <v>106.991051454139</v>
      </c>
      <c r="I58" s="133" t="n">
        <v>125.625961672961</v>
      </c>
      <c r="J58" s="133" t="n">
        <v>103.724642500831</v>
      </c>
      <c r="K58" s="133" t="n">
        <v>123.881614839062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14.20049128553</v>
      </c>
      <c r="D59" s="133" t="n">
        <v>103.374590077224</v>
      </c>
      <c r="E59" s="133" t="n">
        <v>92.3757530120482</v>
      </c>
      <c r="F59" s="133" t="n">
        <v>118.202407915127</v>
      </c>
      <c r="G59" s="133" t="n">
        <v>108.398239078903</v>
      </c>
      <c r="H59" s="133" t="n">
        <v>111.297539149888</v>
      </c>
      <c r="I59" s="133" t="n">
        <v>133.752972443698</v>
      </c>
      <c r="J59" s="133" t="n">
        <v>105.6313047334</v>
      </c>
      <c r="K59" s="133" t="n">
        <v>131.273867975996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16.972745350333</v>
      </c>
      <c r="D60" s="133" t="n">
        <v>105.786522796996</v>
      </c>
      <c r="E60" s="133" t="n">
        <v>94.1265060240964</v>
      </c>
      <c r="F60" s="133" t="n">
        <v>119.203719156038</v>
      </c>
      <c r="G60" s="133" t="n">
        <v>112.879557512135</v>
      </c>
      <c r="H60" s="133" t="n">
        <v>111.856823266219</v>
      </c>
      <c r="I60" s="133" t="n">
        <v>139.879703455029</v>
      </c>
      <c r="J60" s="133" t="n">
        <v>110.852455381887</v>
      </c>
      <c r="K60" s="133" t="n">
        <v>136.388434260775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19.499356649901</v>
      </c>
      <c r="D61" s="133" t="n">
        <v>106.072146408548</v>
      </c>
      <c r="E61" s="133" t="n">
        <v>96.5643825301205</v>
      </c>
      <c r="F61" s="133" t="n">
        <v>122.362617713673</v>
      </c>
      <c r="G61" s="133" t="n">
        <v>112.428039282086</v>
      </c>
      <c r="H61" s="133" t="n">
        <v>117.606263982103</v>
      </c>
      <c r="I61" s="133" t="n">
        <v>142.495453909638</v>
      </c>
      <c r="J61" s="133" t="n">
        <v>110.874625872963</v>
      </c>
      <c r="K61" s="133" t="n">
        <v>139.457174031642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18.598666510703</v>
      </c>
      <c r="D62" s="133" t="n">
        <v>105.892309319793</v>
      </c>
      <c r="E62" s="133" t="n">
        <v>91.2179969879518</v>
      </c>
      <c r="F62" s="133" t="n">
        <v>122.20765287877</v>
      </c>
      <c r="G62" s="133" t="n">
        <v>106.795349362231</v>
      </c>
      <c r="H62" s="133" t="n">
        <v>117.080536912752</v>
      </c>
      <c r="I62" s="133" t="n">
        <v>139.530004196391</v>
      </c>
      <c r="J62" s="133" t="n">
        <v>105.187894911872</v>
      </c>
      <c r="K62" s="133" t="n">
        <v>144.558101472995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18.271142823722</v>
      </c>
      <c r="D63" s="133" t="n">
        <v>104.146831693642</v>
      </c>
      <c r="E63" s="133" t="n">
        <v>89.269578313253</v>
      </c>
      <c r="F63" s="133" t="n">
        <v>123.566575277149</v>
      </c>
      <c r="G63" s="133" t="n">
        <v>104.639349813749</v>
      </c>
      <c r="H63" s="133" t="n">
        <v>116.700223713647</v>
      </c>
      <c r="I63" s="133" t="n">
        <v>140.215414743321</v>
      </c>
      <c r="J63" s="133" t="n">
        <v>104.689058862654</v>
      </c>
      <c r="K63" s="133" t="n">
        <v>144.653573376978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18.727336530588</v>
      </c>
      <c r="D64" s="133" t="n">
        <v>104.167988998202</v>
      </c>
      <c r="E64" s="133" t="n">
        <v>88.902484939759</v>
      </c>
      <c r="F64" s="133" t="n">
        <v>124.329479079747</v>
      </c>
      <c r="G64" s="133" t="n">
        <v>105.497234450841</v>
      </c>
      <c r="H64" s="133" t="n">
        <v>118.736017897092</v>
      </c>
      <c r="I64" s="133" t="n">
        <v>144.537697580081</v>
      </c>
      <c r="J64" s="133" t="n">
        <v>105.564793260171</v>
      </c>
      <c r="K64" s="133" t="n">
        <v>141.066557555919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18.844309275939</v>
      </c>
      <c r="D65" s="133" t="n">
        <v>103.808314820692</v>
      </c>
      <c r="E65" s="133" t="n">
        <v>91.8862951807229</v>
      </c>
      <c r="F65" s="133" t="n">
        <v>125.199666229586</v>
      </c>
      <c r="G65" s="133" t="n">
        <v>105.350491026075</v>
      </c>
      <c r="H65" s="133" t="n">
        <v>115.76062639821</v>
      </c>
      <c r="I65" s="133" t="n">
        <v>146.174290110505</v>
      </c>
      <c r="J65" s="133" t="n">
        <v>105.686730961091</v>
      </c>
      <c r="K65" s="133" t="n">
        <v>142.075831969449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20.072523102117</v>
      </c>
      <c r="D66" s="133" t="n">
        <v>102.009943933143</v>
      </c>
      <c r="E66" s="133" t="n">
        <v>93.4676204819277</v>
      </c>
      <c r="F66" s="133" t="n">
        <v>126.05793300751</v>
      </c>
      <c r="G66" s="133" t="n">
        <v>108.161192008127</v>
      </c>
      <c r="H66" s="133" t="n">
        <v>118.836689038031</v>
      </c>
      <c r="I66" s="133" t="n">
        <v>148.216533780948</v>
      </c>
      <c r="J66" s="133" t="n">
        <v>106.994789934597</v>
      </c>
      <c r="K66" s="133" t="n">
        <v>143.794326241135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19.40577845362</v>
      </c>
      <c r="D67" s="133" t="n">
        <v>100.729927007299</v>
      </c>
      <c r="E67" s="133" t="n">
        <v>96.1502259036145</v>
      </c>
      <c r="F67" s="133" t="n">
        <v>125.497675527476</v>
      </c>
      <c r="G67" s="133" t="n">
        <v>107.732249689581</v>
      </c>
      <c r="H67" s="133" t="n">
        <v>114.664429530201</v>
      </c>
      <c r="I67" s="133" t="n">
        <v>151.349839138341</v>
      </c>
      <c r="J67" s="133" t="n">
        <v>107.393858773972</v>
      </c>
      <c r="K67" s="133" t="n">
        <v>143.657937806874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435</v>
      </c>
    </row>
    <row r="72" customFormat="false" ht="10.5" hidden="false" customHeight="true" outlineLevel="0" collapsed="false">
      <c r="A72" s="53" t="s">
        <v>436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99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38</v>
      </c>
      <c r="B2" s="214"/>
      <c r="C2" s="216"/>
      <c r="D2" s="214"/>
      <c r="E2" s="214"/>
      <c r="F2" s="214"/>
      <c r="G2" s="214"/>
      <c r="H2" s="214"/>
      <c r="I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9.9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154" t="s">
        <v>174</v>
      </c>
      <c r="B7" s="154"/>
      <c r="C7" s="98" t="s">
        <v>330</v>
      </c>
      <c r="D7" s="177" t="s">
        <v>439</v>
      </c>
      <c r="E7" s="177"/>
      <c r="F7" s="177"/>
      <c r="G7" s="98" t="s">
        <v>440</v>
      </c>
      <c r="H7" s="98" t="s">
        <v>441</v>
      </c>
      <c r="I7" s="100" t="s">
        <v>442</v>
      </c>
    </row>
    <row r="8" customFormat="false" ht="24" hidden="false" customHeight="true" outlineLevel="0" collapsed="false">
      <c r="A8" s="154"/>
      <c r="B8" s="154"/>
      <c r="C8" s="98"/>
      <c r="D8" s="100" t="s">
        <v>337</v>
      </c>
      <c r="E8" s="100" t="s">
        <v>443</v>
      </c>
      <c r="F8" s="100" t="s">
        <v>444</v>
      </c>
      <c r="G8" s="98"/>
      <c r="H8" s="98"/>
      <c r="I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56" t="n">
        <v>7</v>
      </c>
    </row>
    <row r="10" s="220" customFormat="true" ht="15.95" hidden="false" customHeight="true" outlineLevel="0" collapsed="false">
      <c r="A10" s="218"/>
      <c r="B10" s="257"/>
      <c r="C10" s="265" t="s">
        <v>182</v>
      </c>
      <c r="D10" s="265"/>
      <c r="E10" s="265"/>
      <c r="F10" s="265"/>
      <c r="G10" s="265"/>
      <c r="H10" s="265"/>
      <c r="I10" s="26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292.6</v>
      </c>
      <c r="D11" s="106" t="n">
        <v>45.45</v>
      </c>
      <c r="E11" s="106" t="n">
        <v>17.33</v>
      </c>
      <c r="F11" s="106" t="n">
        <v>28.12</v>
      </c>
      <c r="G11" s="106" t="n">
        <v>85.13</v>
      </c>
      <c r="H11" s="106" t="n">
        <v>64.62</v>
      </c>
      <c r="I11" s="106" t="n">
        <v>97.4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322.38</v>
      </c>
      <c r="D12" s="106" t="n">
        <v>47.51</v>
      </c>
      <c r="E12" s="106" t="n">
        <v>18.64</v>
      </c>
      <c r="F12" s="106" t="n">
        <v>28.87</v>
      </c>
      <c r="G12" s="106" t="n">
        <v>92.94</v>
      </c>
      <c r="H12" s="106" t="n">
        <v>69.85</v>
      </c>
      <c r="I12" s="106" t="n">
        <v>112.08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332.67</v>
      </c>
      <c r="D13" s="106" t="n">
        <v>47.71</v>
      </c>
      <c r="E13" s="106" t="n">
        <v>20.48</v>
      </c>
      <c r="F13" s="106" t="n">
        <v>27.23</v>
      </c>
      <c r="G13" s="106" t="n">
        <v>98.66</v>
      </c>
      <c r="H13" s="106" t="n">
        <v>73.09</v>
      </c>
      <c r="I13" s="106" t="n">
        <v>113.21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346.92</v>
      </c>
      <c r="D14" s="106" t="n">
        <v>46.52</v>
      </c>
      <c r="E14" s="106" t="n">
        <v>20.78</v>
      </c>
      <c r="F14" s="106" t="n">
        <v>25.74</v>
      </c>
      <c r="G14" s="106" t="n">
        <v>102.32</v>
      </c>
      <c r="H14" s="106" t="n">
        <v>75.78</v>
      </c>
      <c r="I14" s="106" t="n">
        <v>122.3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361.82</v>
      </c>
      <c r="D15" s="106" t="n">
        <v>46.2</v>
      </c>
      <c r="E15" s="106" t="n">
        <v>20.58</v>
      </c>
      <c r="F15" s="106" t="n">
        <v>25.62</v>
      </c>
      <c r="G15" s="106" t="n">
        <v>106.22</v>
      </c>
      <c r="H15" s="106" t="n">
        <v>78.97</v>
      </c>
      <c r="I15" s="106" t="n">
        <v>130.43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371.75</v>
      </c>
      <c r="D16" s="106" t="n">
        <v>45.96</v>
      </c>
      <c r="E16" s="106" t="n">
        <v>20.64</v>
      </c>
      <c r="F16" s="106" t="n">
        <v>25.32</v>
      </c>
      <c r="G16" s="106" t="n">
        <v>108.96</v>
      </c>
      <c r="H16" s="106" t="n">
        <v>77.42</v>
      </c>
      <c r="I16" s="106" t="n">
        <v>139.41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371.47</v>
      </c>
      <c r="D17" s="106" t="n">
        <v>45.42</v>
      </c>
      <c r="E17" s="106" t="n">
        <v>20.47</v>
      </c>
      <c r="F17" s="106" t="n">
        <v>24.95</v>
      </c>
      <c r="G17" s="106" t="n">
        <v>110.04</v>
      </c>
      <c r="H17" s="106" t="n">
        <v>74.8</v>
      </c>
      <c r="I17" s="106" t="n">
        <v>141.21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376.36</v>
      </c>
      <c r="D18" s="106" t="n">
        <v>45.19</v>
      </c>
      <c r="E18" s="106" t="n">
        <v>19.91</v>
      </c>
      <c r="F18" s="106" t="n">
        <v>25.28</v>
      </c>
      <c r="G18" s="106" t="n">
        <v>111.27</v>
      </c>
      <c r="H18" s="106" t="n">
        <v>74.94</v>
      </c>
      <c r="I18" s="106" t="n">
        <v>144.96</v>
      </c>
    </row>
    <row r="19" customFormat="false" ht="10.5" hidden="false" customHeight="true" outlineLevel="0" collapsed="false">
      <c r="A19" s="105" t="n">
        <v>1999</v>
      </c>
      <c r="B19" s="105"/>
      <c r="C19" s="106" t="n">
        <v>387.24</v>
      </c>
      <c r="D19" s="106" t="n">
        <v>47.13</v>
      </c>
      <c r="E19" s="106" t="n">
        <v>21.34</v>
      </c>
      <c r="F19" s="106" t="n">
        <v>25.79</v>
      </c>
      <c r="G19" s="106" t="n">
        <v>113.61</v>
      </c>
      <c r="H19" s="106" t="n">
        <v>77.08</v>
      </c>
      <c r="I19" s="106" t="n">
        <v>149.42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391.91</v>
      </c>
      <c r="D20" s="106" t="n">
        <v>46.17</v>
      </c>
      <c r="E20" s="106" t="n">
        <v>20.32</v>
      </c>
      <c r="F20" s="106" t="n">
        <v>25.85</v>
      </c>
      <c r="G20" s="106" t="n">
        <v>113.44</v>
      </c>
      <c r="H20" s="106" t="n">
        <v>78.6</v>
      </c>
      <c r="I20" s="106" t="n">
        <v>153.7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400.23</v>
      </c>
      <c r="D21" s="106" t="n">
        <v>46</v>
      </c>
      <c r="E21" s="106" t="n">
        <v>20.1</v>
      </c>
      <c r="F21" s="106" t="n">
        <v>25.9</v>
      </c>
      <c r="G21" s="106" t="n">
        <v>115.51</v>
      </c>
      <c r="H21" s="106" t="n">
        <v>80.01</v>
      </c>
      <c r="I21" s="106" t="n">
        <v>158.71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411.8</v>
      </c>
      <c r="D22" s="106" t="n">
        <v>46.9</v>
      </c>
      <c r="E22" s="106" t="n">
        <v>20.74</v>
      </c>
      <c r="F22" s="106" t="n">
        <v>26.16</v>
      </c>
      <c r="G22" s="106" t="n">
        <v>118</v>
      </c>
      <c r="H22" s="106" t="n">
        <v>82.45</v>
      </c>
      <c r="I22" s="106" t="n">
        <v>164.45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416.85</v>
      </c>
      <c r="D23" s="106" t="n">
        <v>46.81</v>
      </c>
      <c r="E23" s="106" t="n">
        <v>20.86</v>
      </c>
      <c r="F23" s="106" t="n">
        <v>25.95</v>
      </c>
      <c r="G23" s="106" t="n">
        <v>118.27</v>
      </c>
      <c r="H23" s="106" t="n">
        <v>83.41</v>
      </c>
      <c r="I23" s="106" t="n">
        <v>168.36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415.59</v>
      </c>
      <c r="D24" s="106" t="n">
        <v>47.47</v>
      </c>
      <c r="E24" s="106" t="n">
        <v>21.95</v>
      </c>
      <c r="F24" s="106" t="n">
        <v>25.52</v>
      </c>
      <c r="G24" s="106" t="n">
        <v>119.12</v>
      </c>
      <c r="H24" s="106" t="n">
        <v>84.71</v>
      </c>
      <c r="I24" s="106" t="n">
        <v>164.29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421.51</v>
      </c>
      <c r="D25" s="106" t="n">
        <v>46.38</v>
      </c>
      <c r="E25" s="106" t="n">
        <v>20.92</v>
      </c>
      <c r="F25" s="106" t="n">
        <v>25.46</v>
      </c>
      <c r="G25" s="106" t="n">
        <v>119.13</v>
      </c>
      <c r="H25" s="106" t="n">
        <v>86.09</v>
      </c>
      <c r="I25" s="106" t="n">
        <v>169.91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425.88</v>
      </c>
      <c r="D26" s="106" t="n">
        <v>47.36</v>
      </c>
      <c r="E26" s="106" t="n">
        <v>22.17</v>
      </c>
      <c r="F26" s="106" t="n">
        <v>25.19</v>
      </c>
      <c r="G26" s="106" t="n">
        <v>117.76</v>
      </c>
      <c r="H26" s="106" t="n">
        <v>86.47</v>
      </c>
      <c r="I26" s="106" t="n">
        <v>174.29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435.91</v>
      </c>
      <c r="D27" s="106" t="n">
        <v>48</v>
      </c>
      <c r="E27" s="106" t="n">
        <v>22.59</v>
      </c>
      <c r="F27" s="106" t="n">
        <v>25.41</v>
      </c>
      <c r="G27" s="106" t="n">
        <v>118.82</v>
      </c>
      <c r="H27" s="106" t="n">
        <v>88.84</v>
      </c>
      <c r="I27" s="106" t="n">
        <v>180.25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10.1777170198223</v>
      </c>
      <c r="D32" s="112" t="n">
        <v>4.53245324532452</v>
      </c>
      <c r="E32" s="112" t="n">
        <v>7.55914598961338</v>
      </c>
      <c r="F32" s="112" t="n">
        <v>2.66714082503556</v>
      </c>
      <c r="G32" s="112" t="n">
        <v>9.17420415834609</v>
      </c>
      <c r="H32" s="112" t="n">
        <v>8.09346951408232</v>
      </c>
      <c r="I32" s="112" t="n">
        <v>15.0718685831622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3.19188535268937</v>
      </c>
      <c r="D33" s="112" t="n">
        <v>0.420964007577368</v>
      </c>
      <c r="E33" s="112" t="n">
        <v>9.87124463519315</v>
      </c>
      <c r="F33" s="112" t="n">
        <v>-5.68063733979911</v>
      </c>
      <c r="G33" s="112" t="n">
        <v>6.15450828491497</v>
      </c>
      <c r="H33" s="112" t="n">
        <v>4.63851109520401</v>
      </c>
      <c r="I33" s="112" t="n">
        <v>1.00820842255533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4.28352421318424</v>
      </c>
      <c r="D34" s="112" t="n">
        <v>-2.49423600922239</v>
      </c>
      <c r="E34" s="112" t="n">
        <v>1.46484374999997</v>
      </c>
      <c r="F34" s="112" t="n">
        <v>-5.47190598604482</v>
      </c>
      <c r="G34" s="112" t="n">
        <v>3.70971011554835</v>
      </c>
      <c r="H34" s="112" t="n">
        <v>3.68039403475167</v>
      </c>
      <c r="I34" s="112" t="n">
        <v>8.02932603126931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4.29493831430877</v>
      </c>
      <c r="D35" s="112" t="n">
        <v>-0.687876182287184</v>
      </c>
      <c r="E35" s="112" t="n">
        <v>-0.962463907603478</v>
      </c>
      <c r="F35" s="112" t="n">
        <v>-0.466200466200476</v>
      </c>
      <c r="G35" s="112" t="n">
        <v>3.81157154026583</v>
      </c>
      <c r="H35" s="112" t="n">
        <v>4.20955397202427</v>
      </c>
      <c r="I35" s="112" t="n">
        <v>6.64758789860997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2.74445857055994</v>
      </c>
      <c r="D36" s="112" t="n">
        <v>-0.519480519480524</v>
      </c>
      <c r="E36" s="112" t="n">
        <v>0.291545189504376</v>
      </c>
      <c r="F36" s="112" t="n">
        <v>-1.17096018735361</v>
      </c>
      <c r="G36" s="112" t="n">
        <v>2.57955187347014</v>
      </c>
      <c r="H36" s="112" t="n">
        <v>-1.96277067240725</v>
      </c>
      <c r="I36" s="112" t="n">
        <v>6.8849191137008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0.0753194351042197</v>
      </c>
      <c r="D37" s="112" t="n">
        <v>-1.17493472584856</v>
      </c>
      <c r="E37" s="112" t="n">
        <v>-0.823643410852725</v>
      </c>
      <c r="F37" s="112" t="n">
        <v>-1.46129541864141</v>
      </c>
      <c r="G37" s="112" t="n">
        <v>0.991189427312776</v>
      </c>
      <c r="H37" s="112" t="n">
        <v>-3.38413846551279</v>
      </c>
      <c r="I37" s="112" t="n">
        <v>1.2911555842479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31639163324091</v>
      </c>
      <c r="D38" s="112" t="n">
        <v>-0.506384852487898</v>
      </c>
      <c r="E38" s="112" t="n">
        <v>-2.73571079628724</v>
      </c>
      <c r="F38" s="112" t="n">
        <v>1.32264529058115</v>
      </c>
      <c r="G38" s="112" t="n">
        <v>1.11777535441658</v>
      </c>
      <c r="H38" s="112" t="n">
        <v>0.18716577540107</v>
      </c>
      <c r="I38" s="112" t="n">
        <v>2.65561929041851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2.89084918694866</v>
      </c>
      <c r="D39" s="112" t="n">
        <v>4.29298517371102</v>
      </c>
      <c r="E39" s="112" t="n">
        <v>7.18232044198895</v>
      </c>
      <c r="F39" s="112" t="n">
        <v>2.01740506329115</v>
      </c>
      <c r="G39" s="112" t="n">
        <v>2.10299272040982</v>
      </c>
      <c r="H39" s="112" t="n">
        <v>2.85561782759541</v>
      </c>
      <c r="I39" s="112" t="n">
        <v>3.0767108167770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.20597045759736</v>
      </c>
      <c r="D40" s="112" t="n">
        <v>-2.03691915977085</v>
      </c>
      <c r="E40" s="112" t="n">
        <v>-4.77975632614808</v>
      </c>
      <c r="F40" s="112" t="n">
        <v>0.232648313299748</v>
      </c>
      <c r="G40" s="112" t="n">
        <v>-0.149634715253939</v>
      </c>
      <c r="H40" s="112" t="n">
        <v>1.97197716658017</v>
      </c>
      <c r="I40" s="112" t="n">
        <v>2.86440904832016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2.12293638845654</v>
      </c>
      <c r="D41" s="112" t="n">
        <v>-0.368204461771711</v>
      </c>
      <c r="E41" s="112" t="n">
        <v>-1.08267716535433</v>
      </c>
      <c r="F41" s="112" t="n">
        <v>0.193423597678915</v>
      </c>
      <c r="G41" s="112" t="n">
        <v>1.82475317348379</v>
      </c>
      <c r="H41" s="112" t="n">
        <v>1.79389312977098</v>
      </c>
      <c r="I41" s="112" t="n">
        <v>3.25959661678594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2.89083776828323</v>
      </c>
      <c r="D42" s="112" t="n">
        <v>1.95652173913044</v>
      </c>
      <c r="E42" s="112" t="n">
        <v>3.18407960199005</v>
      </c>
      <c r="F42" s="112" t="n">
        <v>1.003861003861</v>
      </c>
      <c r="G42" s="112" t="n">
        <v>2.15565751882956</v>
      </c>
      <c r="H42" s="112" t="n">
        <v>3.04961879765031</v>
      </c>
      <c r="I42" s="112" t="n">
        <v>3.61665931573312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1.22632345798932</v>
      </c>
      <c r="D43" s="112" t="n">
        <v>-0.19189765458421</v>
      </c>
      <c r="E43" s="112" t="n">
        <v>0.578592092574709</v>
      </c>
      <c r="F43" s="112" t="n">
        <v>-0.802752293577996</v>
      </c>
      <c r="G43" s="112" t="n">
        <v>0.22881355932202</v>
      </c>
      <c r="H43" s="112" t="n">
        <v>1.16434202546998</v>
      </c>
      <c r="I43" s="112" t="n">
        <v>2.37762237762237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0.302267002518903</v>
      </c>
      <c r="D44" s="112" t="n">
        <v>1.40995513779106</v>
      </c>
      <c r="E44" s="112" t="n">
        <v>5.22531160115052</v>
      </c>
      <c r="F44" s="112" t="n">
        <v>-1.65703275529864</v>
      </c>
      <c r="G44" s="112" t="n">
        <v>0.718694512556013</v>
      </c>
      <c r="H44" s="112" t="n">
        <v>1.55856611917035</v>
      </c>
      <c r="I44" s="112" t="n">
        <v>-2.41743882157283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1.42448085853846</v>
      </c>
      <c r="D45" s="112" t="n">
        <v>-2.29618706551506</v>
      </c>
      <c r="E45" s="112" t="n">
        <v>-4.69248291571753</v>
      </c>
      <c r="F45" s="112" t="n">
        <v>-0.235109717868326</v>
      </c>
      <c r="G45" s="112" t="n">
        <v>0.00839489590327958</v>
      </c>
      <c r="H45" s="112" t="n">
        <v>1.62908747491441</v>
      </c>
      <c r="I45" s="112" t="n">
        <v>3.42078032746973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.03674883158169</v>
      </c>
      <c r="D46" s="112" t="n">
        <v>2.11297973264337</v>
      </c>
      <c r="E46" s="112" t="n">
        <v>5.97514340344168</v>
      </c>
      <c r="F46" s="112" t="n">
        <v>-1.06048703849176</v>
      </c>
      <c r="G46" s="112" t="n">
        <v>-1.1500041970956</v>
      </c>
      <c r="H46" s="112" t="n">
        <v>0.441398536415377</v>
      </c>
      <c r="I46" s="112" t="n">
        <v>2.57783532458357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2.35512350896967</v>
      </c>
      <c r="D47" s="112" t="n">
        <v>1.35135135135135</v>
      </c>
      <c r="E47" s="112" t="n">
        <v>1.89445196211095</v>
      </c>
      <c r="F47" s="112" t="n">
        <v>0.873362445414827</v>
      </c>
      <c r="G47" s="112" t="n">
        <v>0.900135869565204</v>
      </c>
      <c r="H47" s="112" t="n">
        <v>2.74083497166649</v>
      </c>
      <c r="I47" s="112" t="n">
        <v>3.41958804291697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445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15.5331510594669</v>
      </c>
      <c r="E51" s="112" t="n">
        <v>5.92276144907724</v>
      </c>
      <c r="F51" s="112" t="n">
        <v>9.61038961038961</v>
      </c>
      <c r="G51" s="112" t="n">
        <v>29.0943267259057</v>
      </c>
      <c r="H51" s="112" t="n">
        <v>22.0847573479152</v>
      </c>
      <c r="I51" s="112" t="n">
        <v>33.2877648667122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14.7372665798126</v>
      </c>
      <c r="E52" s="112" t="n">
        <v>5.7819964017619</v>
      </c>
      <c r="F52" s="112" t="n">
        <v>8.95527017805075</v>
      </c>
      <c r="G52" s="112" t="n">
        <v>28.8293318444072</v>
      </c>
      <c r="H52" s="112" t="n">
        <v>21.6669768596067</v>
      </c>
      <c r="I52" s="112" t="n">
        <v>34.7664247161735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14.3415396639312</v>
      </c>
      <c r="E53" s="112" t="n">
        <v>6.15625093936935</v>
      </c>
      <c r="F53" s="112" t="n">
        <v>8.18528872456188</v>
      </c>
      <c r="G53" s="112" t="n">
        <v>29.6570174647549</v>
      </c>
      <c r="H53" s="112" t="n">
        <v>21.9707217362551</v>
      </c>
      <c r="I53" s="112" t="n">
        <v>34.0307211350588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13.4094315692379</v>
      </c>
      <c r="E54" s="112" t="n">
        <v>5.98985356854606</v>
      </c>
      <c r="F54" s="112" t="n">
        <v>7.4195780006918</v>
      </c>
      <c r="G54" s="112" t="n">
        <v>29.4938314308774</v>
      </c>
      <c r="H54" s="112" t="n">
        <v>21.8436527153234</v>
      </c>
      <c r="I54" s="112" t="n">
        <v>35.2530842845613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12.7687800563816</v>
      </c>
      <c r="E55" s="112" t="n">
        <v>5.68791111602454</v>
      </c>
      <c r="F55" s="112" t="n">
        <v>7.08086894035708</v>
      </c>
      <c r="G55" s="112" t="n">
        <v>29.3571389088497</v>
      </c>
      <c r="H55" s="112" t="n">
        <v>21.8257697197502</v>
      </c>
      <c r="I55" s="112" t="n">
        <v>36.0483113150185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12.3631472763954</v>
      </c>
      <c r="E56" s="112" t="n">
        <v>5.55211835911231</v>
      </c>
      <c r="F56" s="112" t="n">
        <v>6.81102891728312</v>
      </c>
      <c r="G56" s="112" t="n">
        <v>29.3100201748487</v>
      </c>
      <c r="H56" s="112" t="n">
        <v>20.8258238063215</v>
      </c>
      <c r="I56" s="112" t="n">
        <v>37.501008742434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12.2270977467898</v>
      </c>
      <c r="E57" s="112" t="n">
        <v>5.51053920908822</v>
      </c>
      <c r="F57" s="112" t="n">
        <v>6.71655853770156</v>
      </c>
      <c r="G57" s="112" t="n">
        <v>29.6228497590653</v>
      </c>
      <c r="H57" s="112" t="n">
        <v>20.136215575955</v>
      </c>
      <c r="I57" s="112" t="n">
        <v>38.0138369181899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12.0071208417473</v>
      </c>
      <c r="E58" s="112" t="n">
        <v>5.29014773089595</v>
      </c>
      <c r="F58" s="112" t="n">
        <v>6.71697311085131</v>
      </c>
      <c r="G58" s="112" t="n">
        <v>29.5647784036561</v>
      </c>
      <c r="H58" s="112" t="n">
        <v>19.91178658731</v>
      </c>
      <c r="I58" s="112" t="n">
        <v>38.5163141672866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12.1707468236752</v>
      </c>
      <c r="E59" s="112" t="n">
        <v>5.51079433942775</v>
      </c>
      <c r="F59" s="112" t="n">
        <v>6.65995248424749</v>
      </c>
      <c r="G59" s="112" t="n">
        <v>29.3383947939263</v>
      </c>
      <c r="H59" s="112" t="n">
        <v>19.9049684949902</v>
      </c>
      <c r="I59" s="112" t="n">
        <v>38.5858898874083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11.7807659921921</v>
      </c>
      <c r="E60" s="112" t="n">
        <v>5.1848638718073</v>
      </c>
      <c r="F60" s="112" t="n">
        <v>6.59590212038478</v>
      </c>
      <c r="G60" s="112" t="n">
        <v>28.9454211426093</v>
      </c>
      <c r="H60" s="112" t="n">
        <v>20.0556250159475</v>
      </c>
      <c r="I60" s="112" t="n">
        <v>39.2181878492511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11.4933913000025</v>
      </c>
      <c r="E61" s="112" t="n">
        <v>5.02211228543587</v>
      </c>
      <c r="F61" s="112" t="n">
        <v>6.47127901456662</v>
      </c>
      <c r="G61" s="112" t="n">
        <v>28.8609049796367</v>
      </c>
      <c r="H61" s="112" t="n">
        <v>19.9910051720261</v>
      </c>
      <c r="I61" s="112" t="n">
        <v>39.6546985483347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11.3890237979602</v>
      </c>
      <c r="E62" s="112" t="n">
        <v>5.03642544924721</v>
      </c>
      <c r="F62" s="112" t="n">
        <v>6.35259834871297</v>
      </c>
      <c r="G62" s="112" t="n">
        <v>28.6546867411365</v>
      </c>
      <c r="H62" s="112" t="n">
        <v>20.0218552695483</v>
      </c>
      <c r="I62" s="112" t="n">
        <v>39.934434191355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11.2294590380233</v>
      </c>
      <c r="E63" s="112" t="n">
        <v>5.00419815281276</v>
      </c>
      <c r="F63" s="112" t="n">
        <v>6.22526088521051</v>
      </c>
      <c r="G63" s="112" t="n">
        <v>28.3723161808804</v>
      </c>
      <c r="H63" s="112" t="n">
        <v>20.0095957778577</v>
      </c>
      <c r="I63" s="112" t="n">
        <v>40.3886290032386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11.4223152626387</v>
      </c>
      <c r="E64" s="112" t="n">
        <v>5.28164777785799</v>
      </c>
      <c r="F64" s="112" t="n">
        <v>6.14066748478067</v>
      </c>
      <c r="G64" s="112" t="n">
        <v>28.6628648427537</v>
      </c>
      <c r="H64" s="112" t="n">
        <v>20.3830698524989</v>
      </c>
      <c r="I64" s="112" t="n">
        <v>39.5317500421088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11.0032976679082</v>
      </c>
      <c r="E65" s="112" t="n">
        <v>4.96310882304097</v>
      </c>
      <c r="F65" s="112" t="n">
        <v>6.04018884486726</v>
      </c>
      <c r="G65" s="112" t="n">
        <v>28.2626746696401</v>
      </c>
      <c r="H65" s="112" t="n">
        <v>20.4241892244549</v>
      </c>
      <c r="I65" s="112" t="n">
        <v>40.3098384379967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11.1205034281957</v>
      </c>
      <c r="E66" s="112" t="n">
        <v>5.20569174415328</v>
      </c>
      <c r="F66" s="112" t="n">
        <v>5.91481168404245</v>
      </c>
      <c r="G66" s="112" t="n">
        <v>27.6509814971353</v>
      </c>
      <c r="H66" s="112" t="n">
        <v>20.3038414576876</v>
      </c>
      <c r="I66" s="112" t="n">
        <v>40.9246736169813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11.0114473171067</v>
      </c>
      <c r="E67" s="112" t="n">
        <v>5.18226239361336</v>
      </c>
      <c r="F67" s="112" t="n">
        <v>5.82918492349338</v>
      </c>
      <c r="G67" s="112" t="n">
        <v>27.257920212888</v>
      </c>
      <c r="H67" s="112" t="n">
        <v>20.3803537427451</v>
      </c>
      <c r="I67" s="112" t="n">
        <v>41.3502787272602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46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93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93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93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154" t="s">
        <v>174</v>
      </c>
      <c r="B6" s="154"/>
      <c r="C6" s="266" t="s">
        <v>330</v>
      </c>
      <c r="D6" s="72" t="s">
        <v>447</v>
      </c>
      <c r="E6" s="72"/>
      <c r="F6" s="72"/>
      <c r="G6" s="177" t="s">
        <v>448</v>
      </c>
      <c r="H6" s="177"/>
      <c r="I6" s="177"/>
      <c r="J6" s="177"/>
      <c r="K6" s="177"/>
      <c r="L6" s="100" t="s">
        <v>449</v>
      </c>
    </row>
    <row r="7" customFormat="false" ht="12" hidden="false" customHeight="true" outlineLevel="0" collapsed="false">
      <c r="A7" s="154"/>
      <c r="B7" s="154"/>
      <c r="C7" s="266"/>
      <c r="D7" s="179" t="s">
        <v>337</v>
      </c>
      <c r="E7" s="179" t="s">
        <v>450</v>
      </c>
      <c r="F7" s="179" t="s">
        <v>451</v>
      </c>
      <c r="G7" s="179" t="s">
        <v>337</v>
      </c>
      <c r="H7" s="179" t="s">
        <v>452</v>
      </c>
      <c r="I7" s="267" t="s">
        <v>453</v>
      </c>
      <c r="J7" s="267"/>
      <c r="K7" s="267"/>
      <c r="L7" s="100"/>
    </row>
    <row r="8" customFormat="false" ht="12" hidden="false" customHeight="true" outlineLevel="0" collapsed="false">
      <c r="A8" s="154"/>
      <c r="B8" s="154"/>
      <c r="C8" s="266"/>
      <c r="D8" s="179"/>
      <c r="E8" s="179"/>
      <c r="F8" s="179"/>
      <c r="G8" s="179"/>
      <c r="H8" s="179"/>
      <c r="I8" s="268" t="s">
        <v>337</v>
      </c>
      <c r="J8" s="268" t="s">
        <v>454</v>
      </c>
      <c r="K8" s="268" t="s">
        <v>455</v>
      </c>
      <c r="L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56" t="n">
        <v>10</v>
      </c>
    </row>
    <row r="10" s="220" customFormat="true" ht="15.95" hidden="false" customHeight="true" outlineLevel="0" collapsed="false">
      <c r="A10" s="218"/>
      <c r="B10" s="218"/>
      <c r="C10" s="219" t="s">
        <v>182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82" t="n">
        <v>356.75</v>
      </c>
      <c r="D11" s="82" t="n">
        <v>153.71</v>
      </c>
      <c r="E11" s="82" t="n">
        <v>116.83</v>
      </c>
      <c r="F11" s="82" t="n">
        <v>36.88</v>
      </c>
      <c r="G11" s="82" t="n">
        <v>190.68</v>
      </c>
      <c r="H11" s="82" t="n">
        <v>94.64</v>
      </c>
      <c r="I11" s="82" t="n">
        <v>96.04</v>
      </c>
      <c r="J11" s="82" t="n">
        <v>61.13</v>
      </c>
      <c r="K11" s="82" t="n">
        <v>34.91</v>
      </c>
      <c r="L11" s="82" t="n">
        <v>12.36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387.81</v>
      </c>
      <c r="D12" s="82" t="n">
        <v>150.72</v>
      </c>
      <c r="E12" s="82" t="n">
        <v>116.52</v>
      </c>
      <c r="F12" s="82" t="n">
        <v>34.2</v>
      </c>
      <c r="G12" s="82" t="n">
        <v>223.34</v>
      </c>
      <c r="H12" s="82" t="n">
        <v>110.76</v>
      </c>
      <c r="I12" s="82" t="n">
        <v>112.58</v>
      </c>
      <c r="J12" s="82" t="n">
        <v>71</v>
      </c>
      <c r="K12" s="82" t="n">
        <v>41.58</v>
      </c>
      <c r="L12" s="82" t="n">
        <v>13.7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381.19</v>
      </c>
      <c r="D13" s="82" t="n">
        <v>130.28</v>
      </c>
      <c r="E13" s="82" t="n">
        <v>103.21</v>
      </c>
      <c r="F13" s="82" t="n">
        <v>27.07</v>
      </c>
      <c r="G13" s="82" t="n">
        <v>236.59</v>
      </c>
      <c r="H13" s="82" t="n">
        <v>121.1</v>
      </c>
      <c r="I13" s="82" t="n">
        <v>115.49</v>
      </c>
      <c r="J13" s="82" t="n">
        <v>73.41</v>
      </c>
      <c r="K13" s="82" t="n">
        <v>42.08</v>
      </c>
      <c r="L13" s="82" t="n">
        <v>14.3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401.83</v>
      </c>
      <c r="D14" s="82" t="n">
        <v>128.27</v>
      </c>
      <c r="E14" s="82" t="n">
        <v>100.74</v>
      </c>
      <c r="F14" s="82" t="n">
        <v>27.53</v>
      </c>
      <c r="G14" s="82" t="n">
        <v>258.28</v>
      </c>
      <c r="H14" s="82" t="n">
        <v>138.31</v>
      </c>
      <c r="I14" s="82" t="n">
        <v>119.97</v>
      </c>
      <c r="J14" s="82" t="n">
        <v>75.52</v>
      </c>
      <c r="K14" s="82" t="n">
        <v>44.45</v>
      </c>
      <c r="L14" s="82" t="n">
        <v>15.28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404.95</v>
      </c>
      <c r="D15" s="82" t="n">
        <v>129.82</v>
      </c>
      <c r="E15" s="82" t="n">
        <v>101.17</v>
      </c>
      <c r="F15" s="82" t="n">
        <v>28.65</v>
      </c>
      <c r="G15" s="82" t="n">
        <v>259.07</v>
      </c>
      <c r="H15" s="82" t="n">
        <v>142.18</v>
      </c>
      <c r="I15" s="82" t="n">
        <v>116.89</v>
      </c>
      <c r="J15" s="82" t="n">
        <v>75.07</v>
      </c>
      <c r="K15" s="82" t="n">
        <v>41.82</v>
      </c>
      <c r="L15" s="82" t="n">
        <v>16.06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399.85</v>
      </c>
      <c r="D16" s="82" t="n">
        <v>131.87</v>
      </c>
      <c r="E16" s="82" t="n">
        <v>101.66</v>
      </c>
      <c r="F16" s="82" t="n">
        <v>30.21</v>
      </c>
      <c r="G16" s="82" t="n">
        <v>250.79</v>
      </c>
      <c r="H16" s="82" t="n">
        <v>141.71</v>
      </c>
      <c r="I16" s="82" t="n">
        <v>109.08</v>
      </c>
      <c r="J16" s="82" t="n">
        <v>70.61</v>
      </c>
      <c r="K16" s="82" t="n">
        <v>38.47</v>
      </c>
      <c r="L16" s="82" t="n">
        <v>17.19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402.37</v>
      </c>
      <c r="D17" s="82" t="n">
        <v>137.22</v>
      </c>
      <c r="E17" s="82" t="n">
        <v>103.16</v>
      </c>
      <c r="F17" s="82" t="n">
        <v>34.06</v>
      </c>
      <c r="G17" s="82" t="n">
        <v>246.87</v>
      </c>
      <c r="H17" s="82" t="n">
        <v>142.13</v>
      </c>
      <c r="I17" s="82" t="n">
        <v>104.74</v>
      </c>
      <c r="J17" s="82" t="n">
        <v>67.43</v>
      </c>
      <c r="K17" s="82" t="n">
        <v>37.31</v>
      </c>
      <c r="L17" s="82" t="n">
        <v>18.28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414.5</v>
      </c>
      <c r="D18" s="82" t="n">
        <v>150.06</v>
      </c>
      <c r="E18" s="82" t="n">
        <v>112.96</v>
      </c>
      <c r="F18" s="82" t="n">
        <v>37.1</v>
      </c>
      <c r="G18" s="82" t="n">
        <v>244.13</v>
      </c>
      <c r="H18" s="82" t="n">
        <v>142.36</v>
      </c>
      <c r="I18" s="82" t="n">
        <v>101.77</v>
      </c>
      <c r="J18" s="82" t="n">
        <v>66.16</v>
      </c>
      <c r="K18" s="82" t="n">
        <v>35.61</v>
      </c>
      <c r="L18" s="82" t="n">
        <v>20.31</v>
      </c>
    </row>
    <row r="19" customFormat="false" ht="10.5" hidden="false" customHeight="true" outlineLevel="0" collapsed="false">
      <c r="A19" s="105" t="n">
        <v>1999</v>
      </c>
      <c r="B19" s="105"/>
      <c r="C19" s="82" t="n">
        <v>428.42</v>
      </c>
      <c r="D19" s="82" t="n">
        <v>159.59</v>
      </c>
      <c r="E19" s="82" t="n">
        <v>121.33</v>
      </c>
      <c r="F19" s="82" t="n">
        <v>38.26</v>
      </c>
      <c r="G19" s="82" t="n">
        <v>246.31</v>
      </c>
      <c r="H19" s="82" t="n">
        <v>144.19</v>
      </c>
      <c r="I19" s="82" t="n">
        <v>102.12</v>
      </c>
      <c r="J19" s="82" t="n">
        <v>65.02</v>
      </c>
      <c r="K19" s="82" t="n">
        <v>37.1</v>
      </c>
      <c r="L19" s="82" t="n">
        <v>22.52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442.43</v>
      </c>
      <c r="D20" s="82" t="n">
        <v>176.66</v>
      </c>
      <c r="E20" s="82" t="n">
        <v>132.49</v>
      </c>
      <c r="F20" s="82" t="n">
        <v>44.17</v>
      </c>
      <c r="G20" s="82" t="n">
        <v>241.85</v>
      </c>
      <c r="H20" s="82" t="n">
        <v>140.92</v>
      </c>
      <c r="I20" s="82" t="n">
        <v>100.93</v>
      </c>
      <c r="J20" s="82" t="n">
        <v>64.18</v>
      </c>
      <c r="K20" s="82" t="n">
        <v>36.75</v>
      </c>
      <c r="L20" s="82" t="n">
        <v>23.92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422.88</v>
      </c>
      <c r="D21" s="82" t="n">
        <v>167.36</v>
      </c>
      <c r="E21" s="82" t="n">
        <v>129.31</v>
      </c>
      <c r="F21" s="82" t="n">
        <v>38.05</v>
      </c>
      <c r="G21" s="82" t="n">
        <v>230.61</v>
      </c>
      <c r="H21" s="82" t="n">
        <v>132.21</v>
      </c>
      <c r="I21" s="82" t="n">
        <v>98.4</v>
      </c>
      <c r="J21" s="82" t="n">
        <v>62.71</v>
      </c>
      <c r="K21" s="82" t="n">
        <v>35.69</v>
      </c>
      <c r="L21" s="82" t="n">
        <v>24.91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392.97</v>
      </c>
      <c r="D22" s="82" t="n">
        <v>151.85</v>
      </c>
      <c r="E22" s="82" t="n">
        <v>116.44</v>
      </c>
      <c r="F22" s="82" t="n">
        <v>35.41</v>
      </c>
      <c r="G22" s="82" t="n">
        <v>216.59</v>
      </c>
      <c r="H22" s="82" t="n">
        <v>124.39</v>
      </c>
      <c r="I22" s="82" t="n">
        <v>92.2</v>
      </c>
      <c r="J22" s="82" t="n">
        <v>58.1</v>
      </c>
      <c r="K22" s="82" t="n">
        <v>34.1</v>
      </c>
      <c r="L22" s="82" t="n">
        <v>24.53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386.72</v>
      </c>
      <c r="D23" s="82" t="n">
        <v>149.25</v>
      </c>
      <c r="E23" s="82" t="n">
        <v>107.95</v>
      </c>
      <c r="F23" s="82" t="n">
        <v>41.3</v>
      </c>
      <c r="G23" s="82" t="n">
        <v>213.13</v>
      </c>
      <c r="H23" s="82" t="n">
        <v>123.19</v>
      </c>
      <c r="I23" s="82" t="n">
        <v>89.94</v>
      </c>
      <c r="J23" s="82" t="n">
        <v>55.69</v>
      </c>
      <c r="K23" s="82" t="n">
        <v>34.25</v>
      </c>
      <c r="L23" s="82" t="n">
        <v>24.34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387.25</v>
      </c>
      <c r="D24" s="82" t="n">
        <v>154.51</v>
      </c>
      <c r="E24" s="82" t="n">
        <v>108.79</v>
      </c>
      <c r="F24" s="82" t="n">
        <v>45.72</v>
      </c>
      <c r="G24" s="82" t="n">
        <v>207.96</v>
      </c>
      <c r="H24" s="82" t="n">
        <v>120.97</v>
      </c>
      <c r="I24" s="82" t="n">
        <v>86.99</v>
      </c>
      <c r="J24" s="82" t="n">
        <v>53.7</v>
      </c>
      <c r="K24" s="82" t="n">
        <v>33.29</v>
      </c>
      <c r="L24" s="82" t="n">
        <v>24.78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390.82</v>
      </c>
      <c r="D25" s="82" t="n">
        <v>162.11</v>
      </c>
      <c r="E25" s="82" t="n">
        <v>113.02</v>
      </c>
      <c r="F25" s="82" t="n">
        <v>49.09</v>
      </c>
      <c r="G25" s="82" t="n">
        <v>203.4</v>
      </c>
      <c r="H25" s="82" t="n">
        <v>117.38</v>
      </c>
      <c r="I25" s="82" t="n">
        <v>86.02</v>
      </c>
      <c r="J25" s="82" t="n">
        <v>53.17</v>
      </c>
      <c r="K25" s="82" t="n">
        <v>32.85</v>
      </c>
      <c r="L25" s="82" t="n">
        <v>25.31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417.11</v>
      </c>
      <c r="D26" s="82" t="n">
        <v>173.68</v>
      </c>
      <c r="E26" s="82" t="n">
        <v>120.66</v>
      </c>
      <c r="F26" s="82" t="n">
        <v>53.02</v>
      </c>
      <c r="G26" s="82" t="n">
        <v>217.18</v>
      </c>
      <c r="H26" s="82" t="n">
        <v>125.21</v>
      </c>
      <c r="I26" s="82" t="n">
        <v>91.97</v>
      </c>
      <c r="J26" s="82" t="n">
        <v>56.84</v>
      </c>
      <c r="K26" s="82" t="n">
        <v>35.13</v>
      </c>
      <c r="L26" s="82" t="n">
        <v>26.25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449.2</v>
      </c>
      <c r="D27" s="82" t="n">
        <v>186.83</v>
      </c>
      <c r="E27" s="226" t="s">
        <v>456</v>
      </c>
      <c r="F27" s="226" t="s">
        <v>456</v>
      </c>
      <c r="G27" s="82" t="n">
        <v>235.27</v>
      </c>
      <c r="H27" s="82" t="n">
        <v>133.62</v>
      </c>
      <c r="I27" s="82" t="n">
        <v>101.65</v>
      </c>
      <c r="J27" s="82" t="n">
        <v>63.01</v>
      </c>
      <c r="K27" s="82" t="n">
        <v>38.64</v>
      </c>
      <c r="L27" s="82" t="n">
        <v>27.1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226"/>
      <c r="F28" s="226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226"/>
      <c r="F29" s="226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7063770147162</v>
      </c>
      <c r="D32" s="83" t="n">
        <v>-1.94522152104611</v>
      </c>
      <c r="E32" s="83" t="n">
        <v>-0.265342805786176</v>
      </c>
      <c r="F32" s="83" t="n">
        <v>-7.26681127982644</v>
      </c>
      <c r="G32" s="83" t="n">
        <v>17.1281728550451</v>
      </c>
      <c r="H32" s="83" t="n">
        <v>17.032967032967</v>
      </c>
      <c r="I32" s="83" t="n">
        <v>17.2219908371512</v>
      </c>
      <c r="J32" s="83" t="n">
        <v>16.1459185342712</v>
      </c>
      <c r="K32" s="83" t="n">
        <v>19.1062732741335</v>
      </c>
      <c r="L32" s="83" t="n">
        <v>11.2459546925567</v>
      </c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-1.70702147959052</v>
      </c>
      <c r="D33" s="83" t="n">
        <v>-13.5615711252654</v>
      </c>
      <c r="E33" s="83" t="n">
        <v>-11.4229316855475</v>
      </c>
      <c r="F33" s="83" t="n">
        <v>-20.8479532163743</v>
      </c>
      <c r="G33" s="83" t="n">
        <v>5.93265872660518</v>
      </c>
      <c r="H33" s="83" t="n">
        <v>9.33550018057061</v>
      </c>
      <c r="I33" s="83" t="n">
        <v>2.5848285663528</v>
      </c>
      <c r="J33" s="83" t="n">
        <v>3.3943661971831</v>
      </c>
      <c r="K33" s="83" t="n">
        <v>1.20250120250121</v>
      </c>
      <c r="L33" s="83" t="n">
        <v>4.14545454545454</v>
      </c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5.41462262913508</v>
      </c>
      <c r="D34" s="83" t="n">
        <v>-1.54283082591343</v>
      </c>
      <c r="E34" s="83" t="n">
        <v>-2.39317895552757</v>
      </c>
      <c r="F34" s="83" t="n">
        <v>1.69929811599556</v>
      </c>
      <c r="G34" s="83" t="n">
        <v>9.16775856967749</v>
      </c>
      <c r="H34" s="83" t="n">
        <v>14.2113955408753</v>
      </c>
      <c r="I34" s="83" t="n">
        <v>3.8791237336566</v>
      </c>
      <c r="J34" s="83" t="n">
        <v>2.87426781092495</v>
      </c>
      <c r="K34" s="83" t="n">
        <v>5.63212927756655</v>
      </c>
      <c r="L34" s="83" t="n">
        <v>6.70391061452513</v>
      </c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0.776447751536708</v>
      </c>
      <c r="D35" s="83" t="n">
        <v>1.20838855539098</v>
      </c>
      <c r="E35" s="83" t="n">
        <v>0.426841373833639</v>
      </c>
      <c r="F35" s="83" t="n">
        <v>4.06828913912096</v>
      </c>
      <c r="G35" s="83" t="n">
        <v>0.305869598884939</v>
      </c>
      <c r="H35" s="83" t="n">
        <v>2.79806232376545</v>
      </c>
      <c r="I35" s="83" t="n">
        <v>-2.56730849379011</v>
      </c>
      <c r="J35" s="83" t="n">
        <v>-0.595868644067792</v>
      </c>
      <c r="K35" s="83" t="n">
        <v>-5.9167604049494</v>
      </c>
      <c r="L35" s="83" t="n">
        <v>5.10471204188482</v>
      </c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-1.25941474256081</v>
      </c>
      <c r="D36" s="83" t="n">
        <v>1.57910953628102</v>
      </c>
      <c r="E36" s="83" t="n">
        <v>0.484333300385458</v>
      </c>
      <c r="F36" s="83" t="n">
        <v>5.44502617801047</v>
      </c>
      <c r="G36" s="83" t="n">
        <v>-3.19604740031652</v>
      </c>
      <c r="H36" s="83" t="n">
        <v>-0.330566887044611</v>
      </c>
      <c r="I36" s="83" t="n">
        <v>-6.68149542304731</v>
      </c>
      <c r="J36" s="83" t="n">
        <v>-5.94112161982149</v>
      </c>
      <c r="K36" s="83" t="n">
        <v>-8.0105212816834</v>
      </c>
      <c r="L36" s="83" t="n">
        <v>7.03611457036114</v>
      </c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0.630236338626972</v>
      </c>
      <c r="D37" s="83" t="n">
        <v>4.05702585880033</v>
      </c>
      <c r="E37" s="83" t="n">
        <v>1.4755065905961</v>
      </c>
      <c r="F37" s="83" t="n">
        <v>12.7441244620987</v>
      </c>
      <c r="G37" s="83" t="n">
        <v>-1.5630607280992</v>
      </c>
      <c r="H37" s="83" t="n">
        <v>0.296379930844708</v>
      </c>
      <c r="I37" s="83" t="n">
        <v>-3.97873120645397</v>
      </c>
      <c r="J37" s="83" t="n">
        <v>-4.50361138648917</v>
      </c>
      <c r="K37" s="83" t="n">
        <v>-3.01533662594228</v>
      </c>
      <c r="L37" s="83" t="n">
        <v>6.34089586969169</v>
      </c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3.01463826826056</v>
      </c>
      <c r="D38" s="83" t="n">
        <v>9.35723655443815</v>
      </c>
      <c r="E38" s="83" t="n">
        <v>9.4998061264056</v>
      </c>
      <c r="F38" s="83" t="n">
        <v>8.92542571931882</v>
      </c>
      <c r="G38" s="83" t="n">
        <v>-1.10989589662576</v>
      </c>
      <c r="H38" s="83" t="n">
        <v>0.161823682544167</v>
      </c>
      <c r="I38" s="83" t="n">
        <v>-2.83559289669658</v>
      </c>
      <c r="J38" s="83" t="n">
        <v>-1.88343467299421</v>
      </c>
      <c r="K38" s="83" t="n">
        <v>-4.55641919056554</v>
      </c>
      <c r="L38" s="83" t="n">
        <v>11.1050328227571</v>
      </c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3.35826296743065</v>
      </c>
      <c r="D39" s="83" t="n">
        <v>6.35079301612687</v>
      </c>
      <c r="E39" s="83" t="n">
        <v>7.40970254957507</v>
      </c>
      <c r="F39" s="83" t="n">
        <v>3.1266846361186</v>
      </c>
      <c r="G39" s="83" t="n">
        <v>0.892966861917842</v>
      </c>
      <c r="H39" s="83" t="n">
        <v>1.28547344759762</v>
      </c>
      <c r="I39" s="83" t="n">
        <v>0.343912744423719</v>
      </c>
      <c r="J39" s="83" t="n">
        <v>-1.72309552599759</v>
      </c>
      <c r="K39" s="83" t="n">
        <v>4.18421791631562</v>
      </c>
      <c r="L39" s="83" t="n">
        <v>10.8813392417528</v>
      </c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27015545492742</v>
      </c>
      <c r="D40" s="83" t="n">
        <v>10.6961589071997</v>
      </c>
      <c r="E40" s="83" t="n">
        <v>9.19805489161789</v>
      </c>
      <c r="F40" s="83" t="n">
        <v>15.446941975954</v>
      </c>
      <c r="G40" s="83" t="n">
        <v>-1.81072632049045</v>
      </c>
      <c r="H40" s="83" t="n">
        <v>-2.26784104306819</v>
      </c>
      <c r="I40" s="83" t="n">
        <v>-1.16529573051312</v>
      </c>
      <c r="J40" s="83" t="n">
        <v>-1.29191018148261</v>
      </c>
      <c r="K40" s="83" t="n">
        <v>-0.943396226415089</v>
      </c>
      <c r="L40" s="83" t="n">
        <v>6.21669626998227</v>
      </c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-4.4187781117917</v>
      </c>
      <c r="D41" s="83" t="n">
        <v>-5.26434959809802</v>
      </c>
      <c r="E41" s="83" t="n">
        <v>-2.40018114574684</v>
      </c>
      <c r="F41" s="83" t="n">
        <v>-13.855558071089</v>
      </c>
      <c r="G41" s="83" t="n">
        <v>-4.64750878643787</v>
      </c>
      <c r="H41" s="83" t="n">
        <v>-6.18081180811809</v>
      </c>
      <c r="I41" s="83" t="n">
        <v>-2.50668780342812</v>
      </c>
      <c r="J41" s="83" t="n">
        <v>-2.29043315674666</v>
      </c>
      <c r="K41" s="83" t="n">
        <v>-2.8843537414966</v>
      </c>
      <c r="L41" s="83" t="n">
        <v>4.13879598662206</v>
      </c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7.07292849035187</v>
      </c>
      <c r="D42" s="83" t="n">
        <v>-9.26744741873806</v>
      </c>
      <c r="E42" s="83" t="n">
        <v>-9.95282654087077</v>
      </c>
      <c r="F42" s="83" t="n">
        <v>-6.93823915900131</v>
      </c>
      <c r="G42" s="83" t="n">
        <v>-6.07952820779671</v>
      </c>
      <c r="H42" s="83" t="n">
        <v>-5.91483246350502</v>
      </c>
      <c r="I42" s="83" t="n">
        <v>-6.30081300813008</v>
      </c>
      <c r="J42" s="83" t="n">
        <v>-7.35129963323234</v>
      </c>
      <c r="K42" s="83" t="n">
        <v>-4.4550294200056</v>
      </c>
      <c r="L42" s="83" t="n">
        <v>-1.52549177037335</v>
      </c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1.59045219736875</v>
      </c>
      <c r="D43" s="83" t="n">
        <v>-1.71221600263416</v>
      </c>
      <c r="E43" s="83" t="n">
        <v>-7.29130882858125</v>
      </c>
      <c r="F43" s="83" t="n">
        <v>16.6337192883366</v>
      </c>
      <c r="G43" s="83" t="n">
        <v>-1.59748834202873</v>
      </c>
      <c r="H43" s="83" t="n">
        <v>-0.964707773936794</v>
      </c>
      <c r="I43" s="83" t="n">
        <v>-2.45119305856834</v>
      </c>
      <c r="J43" s="83" t="n">
        <v>-4.14802065404474</v>
      </c>
      <c r="K43" s="83" t="n">
        <v>0.439882697947212</v>
      </c>
      <c r="L43" s="83" t="n">
        <v>-0.774561761108856</v>
      </c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0.137050062060396</v>
      </c>
      <c r="D44" s="83" t="n">
        <v>3.52428810720267</v>
      </c>
      <c r="E44" s="83" t="n">
        <v>0.778138026864284</v>
      </c>
      <c r="F44" s="83" t="n">
        <v>10.7021791767555</v>
      </c>
      <c r="G44" s="83" t="n">
        <v>-2.42574954253271</v>
      </c>
      <c r="H44" s="83" t="n">
        <v>-1.80209432583814</v>
      </c>
      <c r="I44" s="83" t="n">
        <v>-3.27996442072494</v>
      </c>
      <c r="J44" s="83" t="n">
        <v>-3.57335248698149</v>
      </c>
      <c r="K44" s="83" t="n">
        <v>-2.80291970802919</v>
      </c>
      <c r="L44" s="83" t="n">
        <v>1.80772391125718</v>
      </c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0.921885087153001</v>
      </c>
      <c r="D45" s="83" t="n">
        <v>4.91877548378747</v>
      </c>
      <c r="E45" s="83" t="n">
        <v>3.88822502068207</v>
      </c>
      <c r="F45" s="83" t="n">
        <v>7.37095363079614</v>
      </c>
      <c r="G45" s="83" t="n">
        <v>-2.19272937103288</v>
      </c>
      <c r="H45" s="83" t="n">
        <v>-2.96767793667851</v>
      </c>
      <c r="I45" s="83" t="n">
        <v>-1.11507069778135</v>
      </c>
      <c r="J45" s="83" t="n">
        <v>-0.986964618249544</v>
      </c>
      <c r="K45" s="83" t="n">
        <v>-1.32171823370381</v>
      </c>
      <c r="L45" s="83" t="n">
        <v>2.13882163034707</v>
      </c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6.72688194053531</v>
      </c>
      <c r="D46" s="83" t="n">
        <v>7.13712910986367</v>
      </c>
      <c r="E46" s="83" t="n">
        <v>6.7598655105291</v>
      </c>
      <c r="F46" s="83" t="n">
        <v>8.00570380932982</v>
      </c>
      <c r="G46" s="83" t="n">
        <v>6.7748279252704</v>
      </c>
      <c r="H46" s="83" t="n">
        <v>6.67064235815302</v>
      </c>
      <c r="I46" s="83" t="n">
        <v>6.91699604743083</v>
      </c>
      <c r="J46" s="83" t="n">
        <v>6.90238856498024</v>
      </c>
      <c r="K46" s="83" t="n">
        <v>6.9406392694064</v>
      </c>
      <c r="L46" s="83" t="n">
        <v>3.71394705649939</v>
      </c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7.69341420728344</v>
      </c>
      <c r="D47" s="83" t="n">
        <v>7.57139567019804</v>
      </c>
      <c r="E47" s="228" t="s">
        <v>456</v>
      </c>
      <c r="F47" s="228" t="s">
        <v>456</v>
      </c>
      <c r="G47" s="83" t="n">
        <v>8.3294962703748</v>
      </c>
      <c r="H47" s="83" t="n">
        <v>6.716715917259</v>
      </c>
      <c r="I47" s="83" t="n">
        <v>10.5251712514951</v>
      </c>
      <c r="J47" s="83" t="n">
        <v>10.8550316678395</v>
      </c>
      <c r="K47" s="83" t="n">
        <v>9.99146029035012</v>
      </c>
      <c r="L47" s="83" t="n">
        <v>3.23809523809524</v>
      </c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228"/>
      <c r="F48" s="228"/>
      <c r="G48" s="83"/>
      <c r="H48" s="83"/>
      <c r="I48" s="83"/>
      <c r="J48" s="83"/>
      <c r="K48" s="83"/>
      <c r="L48" s="83"/>
      <c r="M48" s="249"/>
      <c r="N48" s="249"/>
      <c r="O48" s="249"/>
      <c r="P48" s="249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228"/>
      <c r="F49" s="228"/>
      <c r="G49" s="83"/>
      <c r="H49" s="83"/>
      <c r="I49" s="83"/>
      <c r="J49" s="83"/>
      <c r="K49" s="83"/>
      <c r="L49" s="83"/>
      <c r="M49" s="250"/>
      <c r="N49" s="250"/>
      <c r="O49" s="250"/>
      <c r="P49" s="250"/>
    </row>
    <row r="50" s="94" customFormat="true" ht="14.1" hidden="false" customHeight="true" outlineLevel="0" collapsed="false">
      <c r="A50" s="129"/>
      <c r="B50" s="103"/>
      <c r="C50" s="130" t="s">
        <v>457</v>
      </c>
      <c r="D50" s="130"/>
      <c r="E50" s="130"/>
      <c r="F50" s="130"/>
      <c r="G50" s="130"/>
      <c r="H50" s="130"/>
      <c r="I50" s="130"/>
      <c r="J50" s="130"/>
      <c r="K50" s="130"/>
      <c r="L50" s="130"/>
      <c r="M50" s="248"/>
      <c r="N50" s="248"/>
      <c r="O50" s="248"/>
      <c r="P50" s="248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43.0861948142957</v>
      </c>
      <c r="E51" s="83" t="n">
        <v>32.7484232655922</v>
      </c>
      <c r="F51" s="83" t="n">
        <v>10.3377715487036</v>
      </c>
      <c r="G51" s="83" t="n">
        <v>53.4491941135249</v>
      </c>
      <c r="H51" s="83" t="n">
        <v>26.5283812193413</v>
      </c>
      <c r="I51" s="83" t="n">
        <v>26.9208128941836</v>
      </c>
      <c r="J51" s="83" t="n">
        <v>17.135248773651</v>
      </c>
      <c r="K51" s="83" t="n">
        <v>9.78556412053258</v>
      </c>
      <c r="L51" s="83" t="n">
        <v>3.464611072179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8.8643923570821</v>
      </c>
      <c r="E52" s="83" t="n">
        <v>30.0456409066295</v>
      </c>
      <c r="F52" s="83" t="n">
        <v>8.81875145045254</v>
      </c>
      <c r="G52" s="83" t="n">
        <v>57.5900569866687</v>
      </c>
      <c r="H52" s="83" t="n">
        <v>28.5603775044481</v>
      </c>
      <c r="I52" s="83" t="n">
        <v>29.0296794822207</v>
      </c>
      <c r="J52" s="83" t="n">
        <v>18.3079342977231</v>
      </c>
      <c r="K52" s="83" t="n">
        <v>10.7217451844976</v>
      </c>
      <c r="L52" s="83" t="n">
        <v>3.54555065624919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4.1771819827383</v>
      </c>
      <c r="E53" s="83" t="n">
        <v>27.0757365093523</v>
      </c>
      <c r="F53" s="83" t="n">
        <v>7.10144547338598</v>
      </c>
      <c r="G53" s="83" t="n">
        <v>62.0661612319316</v>
      </c>
      <c r="H53" s="83" t="n">
        <v>31.7689341273381</v>
      </c>
      <c r="I53" s="83" t="n">
        <v>30.2972271045935</v>
      </c>
      <c r="J53" s="83" t="n">
        <v>19.2581127521708</v>
      </c>
      <c r="K53" s="83" t="n">
        <v>11.0391143524227</v>
      </c>
      <c r="L53" s="83" t="n">
        <v>3.7566567853301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1.9214593235946</v>
      </c>
      <c r="E54" s="83" t="n">
        <v>25.0703033621183</v>
      </c>
      <c r="F54" s="83" t="n">
        <v>6.85115596147625</v>
      </c>
      <c r="G54" s="83" t="n">
        <v>64.2759375855461</v>
      </c>
      <c r="H54" s="83" t="n">
        <v>34.4200283702063</v>
      </c>
      <c r="I54" s="83" t="n">
        <v>29.8559092153398</v>
      </c>
      <c r="J54" s="83" t="n">
        <v>18.7940173705298</v>
      </c>
      <c r="K54" s="83" t="n">
        <v>11.06189184481</v>
      </c>
      <c r="L54" s="83" t="n">
        <v>3.8026030908593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2.0582787998518</v>
      </c>
      <c r="E55" s="83" t="n">
        <v>24.9833312754661</v>
      </c>
      <c r="F55" s="83" t="n">
        <v>7.07494752438573</v>
      </c>
      <c r="G55" s="83" t="n">
        <v>63.9757994814175</v>
      </c>
      <c r="H55" s="83" t="n">
        <v>35.110507470058</v>
      </c>
      <c r="I55" s="83" t="n">
        <v>28.8652920113594</v>
      </c>
      <c r="J55" s="83" t="n">
        <v>18.5380911223608</v>
      </c>
      <c r="K55" s="83" t="n">
        <v>10.3272008889986</v>
      </c>
      <c r="L55" s="83" t="n">
        <v>3.9659217187307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2.9798674502939</v>
      </c>
      <c r="E56" s="83" t="n">
        <v>25.4245342003251</v>
      </c>
      <c r="F56" s="83" t="n">
        <v>7.55533324996874</v>
      </c>
      <c r="G56" s="83" t="n">
        <v>62.7210203826435</v>
      </c>
      <c r="H56" s="83" t="n">
        <v>35.4407902963611</v>
      </c>
      <c r="I56" s="83" t="n">
        <v>27.2802300862824</v>
      </c>
      <c r="J56" s="83" t="n">
        <v>17.6591221708141</v>
      </c>
      <c r="K56" s="83" t="n">
        <v>9.6211079154683</v>
      </c>
      <c r="L56" s="83" t="n">
        <v>4.2991121670626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4.1029400800258</v>
      </c>
      <c r="E57" s="83" t="n">
        <v>25.6380942913239</v>
      </c>
      <c r="F57" s="83" t="n">
        <v>8.46484578870194</v>
      </c>
      <c r="G57" s="83" t="n">
        <v>61.3539776822328</v>
      </c>
      <c r="H57" s="83" t="n">
        <v>35.3232099808634</v>
      </c>
      <c r="I57" s="83" t="n">
        <v>26.0307677013694</v>
      </c>
      <c r="J57" s="83" t="n">
        <v>16.7582076198524</v>
      </c>
      <c r="K57" s="83" t="n">
        <v>9.27256008151701</v>
      </c>
      <c r="L57" s="83" t="n">
        <v>4.54308223774138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6.2026537997587</v>
      </c>
      <c r="E58" s="83" t="n">
        <v>27.2521109770808</v>
      </c>
      <c r="F58" s="83" t="n">
        <v>8.95054282267792</v>
      </c>
      <c r="G58" s="83" t="n">
        <v>58.897466827503</v>
      </c>
      <c r="H58" s="83" t="n">
        <v>34.3449939686369</v>
      </c>
      <c r="I58" s="83" t="n">
        <v>24.5524728588661</v>
      </c>
      <c r="J58" s="83" t="n">
        <v>15.9613992762364</v>
      </c>
      <c r="K58" s="83" t="n">
        <v>8.59107358262967</v>
      </c>
      <c r="L58" s="83" t="n">
        <v>4.8998793727382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7.2508286261146</v>
      </c>
      <c r="E59" s="83" t="n">
        <v>28.3203398534149</v>
      </c>
      <c r="F59" s="83" t="n">
        <v>8.93048877269969</v>
      </c>
      <c r="G59" s="83" t="n">
        <v>57.4926474020821</v>
      </c>
      <c r="H59" s="83" t="n">
        <v>33.6562251995705</v>
      </c>
      <c r="I59" s="83" t="n">
        <v>23.8364222025116</v>
      </c>
      <c r="J59" s="83" t="n">
        <v>15.1766957658373</v>
      </c>
      <c r="K59" s="83" t="n">
        <v>8.65972643667429</v>
      </c>
      <c r="L59" s="83" t="n">
        <v>5.2565239718033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9.929480369776</v>
      </c>
      <c r="E60" s="83" t="n">
        <v>29.9459801550528</v>
      </c>
      <c r="F60" s="83" t="n">
        <v>9.98350021472323</v>
      </c>
      <c r="G60" s="83" t="n">
        <v>54.6640146463847</v>
      </c>
      <c r="H60" s="83" t="n">
        <v>31.8513663178356</v>
      </c>
      <c r="I60" s="83" t="n">
        <v>22.8126483285492</v>
      </c>
      <c r="J60" s="83" t="n">
        <v>14.5062495762041</v>
      </c>
      <c r="K60" s="83" t="n">
        <v>8.306398752345</v>
      </c>
      <c r="L60" s="83" t="n">
        <v>5.40650498383925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39.5762391222096</v>
      </c>
      <c r="E61" s="83" t="n">
        <v>30.5784146802876</v>
      </c>
      <c r="F61" s="83" t="n">
        <v>8.99782444192206</v>
      </c>
      <c r="G61" s="83" t="n">
        <v>54.533200908059</v>
      </c>
      <c r="H61" s="83" t="n">
        <v>31.2641884222474</v>
      </c>
      <c r="I61" s="83" t="n">
        <v>23.2690124858116</v>
      </c>
      <c r="J61" s="83" t="n">
        <v>14.8292659856224</v>
      </c>
      <c r="K61" s="83" t="n">
        <v>8.43974650018918</v>
      </c>
      <c r="L61" s="83" t="n">
        <v>5.8905599697313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38.6416265872713</v>
      </c>
      <c r="E62" s="83" t="n">
        <v>29.6307606178589</v>
      </c>
      <c r="F62" s="83" t="n">
        <v>9.01086596941242</v>
      </c>
      <c r="G62" s="83" t="n">
        <v>55.1161666284958</v>
      </c>
      <c r="H62" s="83" t="n">
        <v>31.6538158129119</v>
      </c>
      <c r="I62" s="83" t="n">
        <v>23.4623508155839</v>
      </c>
      <c r="J62" s="83" t="n">
        <v>14.78484362674</v>
      </c>
      <c r="K62" s="83" t="n">
        <v>8.67750718884393</v>
      </c>
      <c r="L62" s="83" t="n">
        <v>6.2422067842328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8.5938146462557</v>
      </c>
      <c r="E63" s="83" t="n">
        <v>27.9142532064543</v>
      </c>
      <c r="F63" s="83" t="n">
        <v>10.6795614398014</v>
      </c>
      <c r="G63" s="83" t="n">
        <v>55.1122258998759</v>
      </c>
      <c r="H63" s="83" t="n">
        <v>31.8550889532478</v>
      </c>
      <c r="I63" s="83" t="n">
        <v>23.257136946628</v>
      </c>
      <c r="J63" s="83" t="n">
        <v>14.4005999172528</v>
      </c>
      <c r="K63" s="83" t="n">
        <v>8.85653702937526</v>
      </c>
      <c r="L63" s="83" t="n">
        <v>6.2939594538684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39.8992898644287</v>
      </c>
      <c r="E64" s="83" t="n">
        <v>28.0929632020658</v>
      </c>
      <c r="F64" s="83" t="n">
        <v>11.8063266623628</v>
      </c>
      <c r="G64" s="83" t="n">
        <v>53.7017430600387</v>
      </c>
      <c r="H64" s="83" t="n">
        <v>31.2382182052937</v>
      </c>
      <c r="I64" s="83" t="n">
        <v>22.463524854745</v>
      </c>
      <c r="J64" s="83" t="n">
        <v>13.8670109748225</v>
      </c>
      <c r="K64" s="83" t="n">
        <v>8.59651387992253</v>
      </c>
      <c r="L64" s="83" t="n">
        <v>6.3989670755326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41.4794534568344</v>
      </c>
      <c r="E65" s="83" t="n">
        <v>28.9186837930505</v>
      </c>
      <c r="F65" s="83" t="n">
        <v>12.5607696637838</v>
      </c>
      <c r="G65" s="83" t="n">
        <v>52.0444194258226</v>
      </c>
      <c r="H65" s="83" t="n">
        <v>30.0342868839875</v>
      </c>
      <c r="I65" s="83" t="n">
        <v>22.0101325418351</v>
      </c>
      <c r="J65" s="83" t="n">
        <v>13.6047285195231</v>
      </c>
      <c r="K65" s="83" t="n">
        <v>8.40540402231206</v>
      </c>
      <c r="L65" s="83" t="n">
        <v>6.4761271173430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41.6388962144279</v>
      </c>
      <c r="E66" s="83" t="n">
        <v>28.927621011244</v>
      </c>
      <c r="F66" s="83" t="n">
        <v>12.7112752031838</v>
      </c>
      <c r="G66" s="83" t="n">
        <v>52.067799860948</v>
      </c>
      <c r="H66" s="83" t="n">
        <v>30.0184603581789</v>
      </c>
      <c r="I66" s="83" t="n">
        <v>22.0493395027691</v>
      </c>
      <c r="J66" s="83" t="n">
        <v>13.6271007647863</v>
      </c>
      <c r="K66" s="83" t="n">
        <v>8.42223873798279</v>
      </c>
      <c r="L66" s="83" t="n">
        <v>6.2933039246242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41.5917186108638</v>
      </c>
      <c r="E67" s="228" t="s">
        <v>456</v>
      </c>
      <c r="F67" s="228" t="s">
        <v>456</v>
      </c>
      <c r="G67" s="83" t="n">
        <v>52.3753339269813</v>
      </c>
      <c r="H67" s="83" t="n">
        <v>29.7462154942119</v>
      </c>
      <c r="I67" s="83" t="n">
        <v>22.6291184327694</v>
      </c>
      <c r="J67" s="83" t="n">
        <v>14.0271593944791</v>
      </c>
      <c r="K67" s="83" t="n">
        <v>8.60195903829029</v>
      </c>
      <c r="L67" s="83" t="n">
        <v>6.03294746215494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228"/>
      <c r="F68" s="228"/>
      <c r="G68" s="83"/>
      <c r="H68" s="83"/>
      <c r="I68" s="83"/>
      <c r="J68" s="83"/>
      <c r="K68" s="83"/>
      <c r="L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228"/>
      <c r="F69" s="228"/>
      <c r="G69" s="83"/>
      <c r="H69" s="83"/>
      <c r="I69" s="83"/>
      <c r="J69" s="83"/>
      <c r="K69" s="83"/>
      <c r="L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458</v>
      </c>
    </row>
    <row r="72" customFormat="false" ht="10.5" hidden="false" customHeight="true" outlineLevel="0" collapsed="false">
      <c r="A72" s="53" t="s">
        <v>459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460</v>
      </c>
      <c r="B2" s="231"/>
      <c r="C2" s="232"/>
      <c r="D2" s="231"/>
      <c r="E2" s="231"/>
      <c r="F2" s="231"/>
      <c r="G2" s="231"/>
      <c r="H2" s="231"/>
      <c r="I2" s="231"/>
      <c r="J2" s="231"/>
      <c r="K2" s="231"/>
      <c r="L2" s="233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  <c r="K3" s="231"/>
      <c r="L3" s="233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  <c r="K4" s="231"/>
      <c r="L4" s="23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0" t="s">
        <v>174</v>
      </c>
      <c r="B6" s="120"/>
      <c r="C6" s="269" t="s">
        <v>330</v>
      </c>
      <c r="D6" s="62" t="s">
        <v>447</v>
      </c>
      <c r="E6" s="62"/>
      <c r="F6" s="62"/>
      <c r="G6" s="121" t="s">
        <v>448</v>
      </c>
      <c r="H6" s="121"/>
      <c r="I6" s="121"/>
      <c r="J6" s="121"/>
      <c r="K6" s="121"/>
      <c r="L6" s="203" t="s">
        <v>449</v>
      </c>
    </row>
    <row r="7" customFormat="false" ht="12" hidden="false" customHeight="true" outlineLevel="0" collapsed="false">
      <c r="A7" s="120"/>
      <c r="B7" s="120"/>
      <c r="C7" s="269"/>
      <c r="D7" s="101" t="s">
        <v>337</v>
      </c>
      <c r="E7" s="101" t="s">
        <v>450</v>
      </c>
      <c r="F7" s="101" t="s">
        <v>451</v>
      </c>
      <c r="G7" s="101" t="s">
        <v>337</v>
      </c>
      <c r="H7" s="101" t="s">
        <v>452</v>
      </c>
      <c r="I7" s="201" t="s">
        <v>453</v>
      </c>
      <c r="J7" s="201"/>
      <c r="K7" s="201"/>
      <c r="L7" s="203"/>
    </row>
    <row r="8" customFormat="false" ht="12" hidden="false" customHeight="true" outlineLevel="0" collapsed="false">
      <c r="A8" s="120"/>
      <c r="B8" s="120"/>
      <c r="C8" s="269"/>
      <c r="D8" s="101"/>
      <c r="E8" s="101"/>
      <c r="F8" s="101"/>
      <c r="G8" s="101"/>
      <c r="H8" s="101"/>
      <c r="I8" s="270" t="s">
        <v>337</v>
      </c>
      <c r="J8" s="270" t="s">
        <v>454</v>
      </c>
      <c r="K8" s="270" t="s">
        <v>455</v>
      </c>
      <c r="L8" s="20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5" t="n">
        <v>10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82" t="n">
        <v>85.14</v>
      </c>
      <c r="D11" s="82" t="n">
        <v>82.43</v>
      </c>
      <c r="E11" s="82" t="n">
        <v>79.16</v>
      </c>
      <c r="F11" s="82" t="n">
        <v>94.76</v>
      </c>
      <c r="G11" s="82" t="n">
        <v>89.77</v>
      </c>
      <c r="H11" s="82" t="n">
        <v>77.67</v>
      </c>
      <c r="I11" s="82" t="n">
        <v>106.5</v>
      </c>
      <c r="J11" s="82" t="n">
        <v>111.13</v>
      </c>
      <c r="K11" s="82" t="n">
        <v>98.82</v>
      </c>
      <c r="L11" s="82" t="n">
        <v>46.35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89.09</v>
      </c>
      <c r="D12" s="82" t="n">
        <v>79.87</v>
      </c>
      <c r="E12" s="82" t="n">
        <v>78.56</v>
      </c>
      <c r="F12" s="82" t="n">
        <v>84.74</v>
      </c>
      <c r="G12" s="82" t="n">
        <v>99.12</v>
      </c>
      <c r="H12" s="82" t="n">
        <v>85.48</v>
      </c>
      <c r="I12" s="82" t="n">
        <v>117.97</v>
      </c>
      <c r="J12" s="82" t="n">
        <v>121.82</v>
      </c>
      <c r="K12" s="82" t="n">
        <v>111.44</v>
      </c>
      <c r="L12" s="82" t="n">
        <v>51.86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85.24</v>
      </c>
      <c r="D13" s="82" t="n">
        <v>68.33</v>
      </c>
      <c r="E13" s="82" t="n">
        <v>69.21</v>
      </c>
      <c r="F13" s="82" t="n">
        <v>65.14</v>
      </c>
      <c r="G13" s="82" t="n">
        <v>101.01</v>
      </c>
      <c r="H13" s="82" t="n">
        <v>89.3</v>
      </c>
      <c r="I13" s="82" t="n">
        <v>117.24</v>
      </c>
      <c r="J13" s="82" t="n">
        <v>121.01</v>
      </c>
      <c r="K13" s="82" t="n">
        <v>110.82</v>
      </c>
      <c r="L13" s="82" t="n">
        <v>54.84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88.9</v>
      </c>
      <c r="D14" s="82" t="n">
        <v>67.56</v>
      </c>
      <c r="E14" s="82" t="n">
        <v>68.04</v>
      </c>
      <c r="F14" s="82" t="n">
        <v>65.81</v>
      </c>
      <c r="G14" s="82" t="n">
        <v>108.16</v>
      </c>
      <c r="H14" s="82" t="n">
        <v>99.79</v>
      </c>
      <c r="I14" s="82" t="n">
        <v>119.81</v>
      </c>
      <c r="J14" s="82" t="n">
        <v>121.62</v>
      </c>
      <c r="K14" s="82" t="n">
        <v>116.51</v>
      </c>
      <c r="L14" s="82" t="n">
        <v>58.94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88.72</v>
      </c>
      <c r="D15" s="82" t="n">
        <v>69.08</v>
      </c>
      <c r="E15" s="82" t="n">
        <v>69.46</v>
      </c>
      <c r="F15" s="82" t="n">
        <v>67.67</v>
      </c>
      <c r="G15" s="82" t="n">
        <v>106.25</v>
      </c>
      <c r="H15" s="82" t="n">
        <v>100.16</v>
      </c>
      <c r="I15" s="82" t="n">
        <v>114.75</v>
      </c>
      <c r="J15" s="82" t="n">
        <v>118.14</v>
      </c>
      <c r="K15" s="82" t="n">
        <v>108.88</v>
      </c>
      <c r="L15" s="82" t="n">
        <v>62.33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88.26</v>
      </c>
      <c r="D16" s="82" t="n">
        <v>70.98</v>
      </c>
      <c r="E16" s="82" t="n">
        <v>70.99</v>
      </c>
      <c r="F16" s="82" t="n">
        <v>70.83</v>
      </c>
      <c r="G16" s="82" t="n">
        <v>103.35</v>
      </c>
      <c r="H16" s="82" t="n">
        <v>100.01</v>
      </c>
      <c r="I16" s="82" t="n">
        <v>108.03</v>
      </c>
      <c r="J16" s="82" t="n">
        <v>111.29</v>
      </c>
      <c r="K16" s="82" t="n">
        <v>102.37</v>
      </c>
      <c r="L16" s="82" t="n">
        <v>67.65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89.14</v>
      </c>
      <c r="D17" s="82" t="n">
        <v>74.51</v>
      </c>
      <c r="E17" s="82" t="n">
        <v>73.04</v>
      </c>
      <c r="F17" s="82" t="n">
        <v>79.34</v>
      </c>
      <c r="G17" s="82" t="n">
        <v>101.84</v>
      </c>
      <c r="H17" s="82" t="n">
        <v>100.41</v>
      </c>
      <c r="I17" s="82" t="n">
        <v>103.85</v>
      </c>
      <c r="J17" s="82" t="n">
        <v>105.47</v>
      </c>
      <c r="K17" s="82" t="n">
        <v>100.96</v>
      </c>
      <c r="L17" s="82" t="n">
        <v>71.86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92.68</v>
      </c>
      <c r="D18" s="82" t="n">
        <v>83.11</v>
      </c>
      <c r="E18" s="82" t="n">
        <v>82.4</v>
      </c>
      <c r="F18" s="82" t="n">
        <v>85.42</v>
      </c>
      <c r="G18" s="82" t="n">
        <v>100.95</v>
      </c>
      <c r="H18" s="82" t="n">
        <v>100.76</v>
      </c>
      <c r="I18" s="82" t="n">
        <v>101.22</v>
      </c>
      <c r="J18" s="82" t="n">
        <v>103.23</v>
      </c>
      <c r="K18" s="82" t="n">
        <v>97.66</v>
      </c>
      <c r="L18" s="82" t="n">
        <v>81.02</v>
      </c>
    </row>
    <row r="19" customFormat="false" ht="10.5" hidden="false" customHeight="true" outlineLevel="0" collapsed="false">
      <c r="A19" s="105" t="n">
        <v>1999</v>
      </c>
      <c r="B19" s="105"/>
      <c r="C19" s="82" t="n">
        <v>97.08</v>
      </c>
      <c r="D19" s="82" t="n">
        <v>90.36</v>
      </c>
      <c r="E19" s="82" t="n">
        <v>91.2</v>
      </c>
      <c r="F19" s="82" t="n">
        <v>87.79</v>
      </c>
      <c r="G19" s="82" t="n">
        <v>102.46</v>
      </c>
      <c r="H19" s="82" t="n">
        <v>102.54</v>
      </c>
      <c r="I19" s="82" t="n">
        <v>102.36</v>
      </c>
      <c r="J19" s="82" t="n">
        <v>102.22</v>
      </c>
      <c r="K19" s="82" t="n">
        <v>102.6</v>
      </c>
      <c r="L19" s="82" t="n">
        <v>92.67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00</v>
      </c>
      <c r="D20" s="82" t="n">
        <v>100</v>
      </c>
      <c r="E20" s="82" t="n">
        <v>100</v>
      </c>
      <c r="F20" s="82" t="n">
        <v>100</v>
      </c>
      <c r="G20" s="82" t="n">
        <v>100</v>
      </c>
      <c r="H20" s="82" t="n">
        <v>100</v>
      </c>
      <c r="I20" s="82" t="n">
        <v>100</v>
      </c>
      <c r="J20" s="82" t="n">
        <v>100</v>
      </c>
      <c r="K20" s="82" t="n">
        <v>100</v>
      </c>
      <c r="L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96.35</v>
      </c>
      <c r="D21" s="82" t="n">
        <v>96.33</v>
      </c>
      <c r="E21" s="82" t="n">
        <v>100.06</v>
      </c>
      <c r="F21" s="82" t="n">
        <v>85.15</v>
      </c>
      <c r="G21" s="82" t="n">
        <v>95.4</v>
      </c>
      <c r="H21" s="82" t="n">
        <v>93.93</v>
      </c>
      <c r="I21" s="82" t="n">
        <v>97.45</v>
      </c>
      <c r="J21" s="82" t="n">
        <v>97.66</v>
      </c>
      <c r="K21" s="82" t="n">
        <v>97.09</v>
      </c>
      <c r="L21" s="82" t="n">
        <v>106.19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90.5</v>
      </c>
      <c r="D22" s="82" t="n">
        <v>89.09</v>
      </c>
      <c r="E22" s="82" t="n">
        <v>92.66</v>
      </c>
      <c r="F22" s="82" t="n">
        <v>78.41</v>
      </c>
      <c r="G22" s="82" t="n">
        <v>89.84</v>
      </c>
      <c r="H22" s="82" t="n">
        <v>88.45</v>
      </c>
      <c r="I22" s="82" t="n">
        <v>91.79</v>
      </c>
      <c r="J22" s="82" t="n">
        <v>90.73</v>
      </c>
      <c r="K22" s="82" t="n">
        <v>93.64</v>
      </c>
      <c r="L22" s="82" t="n">
        <v>107.55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90.23</v>
      </c>
      <c r="D23" s="82" t="n">
        <v>90.12</v>
      </c>
      <c r="E23" s="82" t="n">
        <v>89.4</v>
      </c>
      <c r="F23" s="82" t="n">
        <v>91.36</v>
      </c>
      <c r="G23" s="82" t="n">
        <v>88.37</v>
      </c>
      <c r="H23" s="82" t="n">
        <v>87.6</v>
      </c>
      <c r="I23" s="82" t="n">
        <v>89.46</v>
      </c>
      <c r="J23" s="82" t="n">
        <v>86.62</v>
      </c>
      <c r="K23" s="82" t="n">
        <v>94.44</v>
      </c>
      <c r="L23" s="82" t="n">
        <v>110.18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90.07</v>
      </c>
      <c r="D24" s="82" t="n">
        <v>94.23</v>
      </c>
      <c r="E24" s="82" t="n">
        <v>91.64</v>
      </c>
      <c r="F24" s="82" t="n">
        <v>100.41</v>
      </c>
      <c r="G24" s="82" t="n">
        <v>85.05</v>
      </c>
      <c r="H24" s="82" t="n">
        <v>85</v>
      </c>
      <c r="I24" s="82" t="n">
        <v>85.12</v>
      </c>
      <c r="J24" s="82" t="n">
        <v>81.83</v>
      </c>
      <c r="K24" s="82" t="n">
        <v>90.91</v>
      </c>
      <c r="L24" s="82" t="n">
        <v>112.49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91.01</v>
      </c>
      <c r="D25" s="82" t="n">
        <v>99.9</v>
      </c>
      <c r="E25" s="82" t="n">
        <v>97.13</v>
      </c>
      <c r="F25" s="82" t="n">
        <v>106.52</v>
      </c>
      <c r="G25" s="82" t="n">
        <v>82.41</v>
      </c>
      <c r="H25" s="82" t="n">
        <v>81.76</v>
      </c>
      <c r="I25" s="82" t="n">
        <v>83.32</v>
      </c>
      <c r="J25" s="82" t="n">
        <v>80.06</v>
      </c>
      <c r="K25" s="82" t="n">
        <v>89.05</v>
      </c>
      <c r="L25" s="82" t="n">
        <v>117.94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96.56</v>
      </c>
      <c r="D26" s="82" t="n">
        <v>108.21</v>
      </c>
      <c r="E26" s="82" t="n">
        <v>105.82</v>
      </c>
      <c r="F26" s="82" t="n">
        <v>113.83</v>
      </c>
      <c r="G26" s="82" t="n">
        <v>85.93</v>
      </c>
      <c r="H26" s="82" t="n">
        <v>85.25</v>
      </c>
      <c r="I26" s="82" t="n">
        <v>86.87</v>
      </c>
      <c r="J26" s="82" t="n">
        <v>83.69</v>
      </c>
      <c r="K26" s="82" t="n">
        <v>92.47</v>
      </c>
      <c r="L26" s="82" t="n">
        <v>125.82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01.32</v>
      </c>
      <c r="D27" s="82" t="n">
        <v>117.28</v>
      </c>
      <c r="E27" s="226" t="s">
        <v>456</v>
      </c>
      <c r="F27" s="226" t="s">
        <v>456</v>
      </c>
      <c r="G27" s="82" t="n">
        <v>87.63</v>
      </c>
      <c r="H27" s="82" t="n">
        <v>85.47</v>
      </c>
      <c r="I27" s="82" t="n">
        <v>90.61</v>
      </c>
      <c r="J27" s="82" t="n">
        <v>87.24</v>
      </c>
      <c r="K27" s="82" t="n">
        <v>96.55</v>
      </c>
      <c r="L27" s="82" t="n">
        <v>134.06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226"/>
      <c r="F28" s="226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226"/>
      <c r="F29" s="226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4.63941743011512</v>
      </c>
      <c r="D32" s="83" t="n">
        <v>-3.10566541307776</v>
      </c>
      <c r="E32" s="83" t="n">
        <v>-0.757958564931769</v>
      </c>
      <c r="F32" s="83" t="n">
        <v>-10.5740818910933</v>
      </c>
      <c r="G32" s="83" t="n">
        <v>10.4155062938621</v>
      </c>
      <c r="H32" s="83" t="n">
        <v>10.055362430797</v>
      </c>
      <c r="I32" s="83" t="n">
        <v>10.7699530516432</v>
      </c>
      <c r="J32" s="83" t="n">
        <v>9.61936470799965</v>
      </c>
      <c r="K32" s="83" t="n">
        <v>12.7706941914592</v>
      </c>
      <c r="L32" s="83" t="n">
        <v>11.8878101402373</v>
      </c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-4.32147266808846</v>
      </c>
      <c r="D33" s="83" t="n">
        <v>-14.4484787780143</v>
      </c>
      <c r="E33" s="83" t="n">
        <v>-11.9017311608961</v>
      </c>
      <c r="F33" s="83" t="n">
        <v>-23.1295728109511</v>
      </c>
      <c r="G33" s="83" t="n">
        <v>1.90677966101696</v>
      </c>
      <c r="H33" s="83" t="n">
        <v>4.46888160973327</v>
      </c>
      <c r="I33" s="83" t="n">
        <v>-0.618801390183961</v>
      </c>
      <c r="J33" s="83" t="n">
        <v>-0.664915449023141</v>
      </c>
      <c r="K33" s="83" t="n">
        <v>-0.556353194544158</v>
      </c>
      <c r="L33" s="83" t="n">
        <v>5.74623987659082</v>
      </c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4.29375879868607</v>
      </c>
      <c r="D34" s="83" t="n">
        <v>-1.12688423825553</v>
      </c>
      <c r="E34" s="83" t="n">
        <v>-1.69050715214563</v>
      </c>
      <c r="F34" s="83" t="n">
        <v>1.02855388394228</v>
      </c>
      <c r="G34" s="83" t="n">
        <v>7.07850707850707</v>
      </c>
      <c r="H34" s="83" t="n">
        <v>11.7469204927212</v>
      </c>
      <c r="I34" s="83" t="n">
        <v>2.19208461276014</v>
      </c>
      <c r="J34" s="83" t="n">
        <v>0.504090571027177</v>
      </c>
      <c r="K34" s="83" t="n">
        <v>5.13445226493414</v>
      </c>
      <c r="L34" s="83" t="n">
        <v>7.4762946754194</v>
      </c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-0.202474690663678</v>
      </c>
      <c r="D35" s="83" t="n">
        <v>2.24985198342213</v>
      </c>
      <c r="E35" s="83" t="n">
        <v>2.08700764256318</v>
      </c>
      <c r="F35" s="83" t="n">
        <v>2.82631818872513</v>
      </c>
      <c r="G35" s="83" t="n">
        <v>-1.7659023668639</v>
      </c>
      <c r="H35" s="83" t="n">
        <v>0.370778635133775</v>
      </c>
      <c r="I35" s="83" t="n">
        <v>-4.22335364326851</v>
      </c>
      <c r="J35" s="83" t="n">
        <v>-2.86137148495314</v>
      </c>
      <c r="K35" s="83" t="n">
        <v>-6.54879409492747</v>
      </c>
      <c r="L35" s="83" t="n">
        <v>5.75161180861895</v>
      </c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-0.518485121731288</v>
      </c>
      <c r="D36" s="83" t="n">
        <v>2.75043427909671</v>
      </c>
      <c r="E36" s="83" t="n">
        <v>2.20270659372301</v>
      </c>
      <c r="F36" s="83" t="n">
        <v>4.66972070341363</v>
      </c>
      <c r="G36" s="83" t="n">
        <v>-2.72941176470589</v>
      </c>
      <c r="H36" s="83" t="n">
        <v>-0.149760383386578</v>
      </c>
      <c r="I36" s="83" t="n">
        <v>-5.85620915032679</v>
      </c>
      <c r="J36" s="83" t="n">
        <v>-5.7982055188759</v>
      </c>
      <c r="K36" s="83" t="n">
        <v>-5.97905951506245</v>
      </c>
      <c r="L36" s="83" t="n">
        <v>8.5352157869405</v>
      </c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0.997054158169036</v>
      </c>
      <c r="D37" s="83" t="n">
        <v>4.97323189630883</v>
      </c>
      <c r="E37" s="83" t="n">
        <v>2.88773066629105</v>
      </c>
      <c r="F37" s="83" t="n">
        <v>12.014683043908</v>
      </c>
      <c r="G37" s="83" t="n">
        <v>-1.46105466860182</v>
      </c>
      <c r="H37" s="83" t="n">
        <v>0.399960003999595</v>
      </c>
      <c r="I37" s="83" t="n">
        <v>-3.86929556604647</v>
      </c>
      <c r="J37" s="83" t="n">
        <v>-5.2295803755953</v>
      </c>
      <c r="K37" s="83" t="n">
        <v>-1.37735664745532</v>
      </c>
      <c r="L37" s="83" t="n">
        <v>6.2232076866223</v>
      </c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3.97128113080547</v>
      </c>
      <c r="D38" s="83" t="n">
        <v>11.5420748892766</v>
      </c>
      <c r="E38" s="83" t="n">
        <v>12.8148959474261</v>
      </c>
      <c r="F38" s="83" t="n">
        <v>7.66322157801864</v>
      </c>
      <c r="G38" s="83" t="n">
        <v>-0.873919874312648</v>
      </c>
      <c r="H38" s="83" t="n">
        <v>0.348570859476155</v>
      </c>
      <c r="I38" s="83" t="n">
        <v>-2.53249879634087</v>
      </c>
      <c r="J38" s="83" t="n">
        <v>-2.12382668057268</v>
      </c>
      <c r="K38" s="83" t="n">
        <v>-3.26862123613311</v>
      </c>
      <c r="L38" s="83" t="n">
        <v>12.7470080712496</v>
      </c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4.7475183426845</v>
      </c>
      <c r="D39" s="83" t="n">
        <v>8.72337865479484</v>
      </c>
      <c r="E39" s="83" t="n">
        <v>10.6796116504854</v>
      </c>
      <c r="F39" s="83" t="n">
        <v>2.77452587216109</v>
      </c>
      <c r="G39" s="83" t="n">
        <v>1.49578999504705</v>
      </c>
      <c r="H39" s="83" t="n">
        <v>1.76657403731639</v>
      </c>
      <c r="I39" s="83" t="n">
        <v>1.12625963248369</v>
      </c>
      <c r="J39" s="83" t="n">
        <v>-0.978397752591306</v>
      </c>
      <c r="K39" s="83" t="n">
        <v>5.05836575875487</v>
      </c>
      <c r="L39" s="83" t="n">
        <v>14.3791656381141</v>
      </c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00782859497322</v>
      </c>
      <c r="D40" s="83" t="n">
        <v>10.6684373616644</v>
      </c>
      <c r="E40" s="83" t="n">
        <v>9.64912280701753</v>
      </c>
      <c r="F40" s="83" t="n">
        <v>13.9081899988609</v>
      </c>
      <c r="G40" s="83" t="n">
        <v>-2.40093695100526</v>
      </c>
      <c r="H40" s="83" t="n">
        <v>-2.47708211429686</v>
      </c>
      <c r="I40" s="83" t="n">
        <v>-2.30558812035952</v>
      </c>
      <c r="J40" s="83" t="n">
        <v>-2.17178634318137</v>
      </c>
      <c r="K40" s="83" t="n">
        <v>-2.53411306042885</v>
      </c>
      <c r="L40" s="83" t="n">
        <v>7.90978741771879</v>
      </c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-3.65000000000001</v>
      </c>
      <c r="D41" s="83" t="n">
        <v>-3.67</v>
      </c>
      <c r="E41" s="83" t="n">
        <v>0.0599999999999881</v>
      </c>
      <c r="F41" s="83" t="n">
        <v>-14.85</v>
      </c>
      <c r="G41" s="83" t="n">
        <v>-4.59999999999999</v>
      </c>
      <c r="H41" s="83" t="n">
        <v>-6.06999999999999</v>
      </c>
      <c r="I41" s="83" t="n">
        <v>-2.55</v>
      </c>
      <c r="J41" s="83" t="n">
        <v>-2.34</v>
      </c>
      <c r="K41" s="83" t="n">
        <v>-2.91</v>
      </c>
      <c r="L41" s="83" t="n">
        <v>6.19000000000001</v>
      </c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6.07161390762843</v>
      </c>
      <c r="D42" s="83" t="n">
        <v>-7.51583099761237</v>
      </c>
      <c r="E42" s="83" t="n">
        <v>-7.39556266240257</v>
      </c>
      <c r="F42" s="83" t="n">
        <v>-7.91544333529068</v>
      </c>
      <c r="G42" s="83" t="n">
        <v>-5.82809224318659</v>
      </c>
      <c r="H42" s="83" t="n">
        <v>-5.83413180027681</v>
      </c>
      <c r="I42" s="83" t="n">
        <v>-5.80810672139558</v>
      </c>
      <c r="J42" s="83" t="n">
        <v>-7.09604751177554</v>
      </c>
      <c r="K42" s="83" t="n">
        <v>-3.55340405809044</v>
      </c>
      <c r="L42" s="83" t="n">
        <v>1.28072323194274</v>
      </c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0.298342541436455</v>
      </c>
      <c r="D43" s="83" t="n">
        <v>1.15613424626781</v>
      </c>
      <c r="E43" s="83" t="n">
        <v>-3.51823872221021</v>
      </c>
      <c r="F43" s="83" t="n">
        <v>16.5157505420227</v>
      </c>
      <c r="G43" s="83" t="n">
        <v>-1.63624220837043</v>
      </c>
      <c r="H43" s="83" t="n">
        <v>-0.960994912379888</v>
      </c>
      <c r="I43" s="83" t="n">
        <v>-2.53840287613031</v>
      </c>
      <c r="J43" s="83" t="n">
        <v>-4.52992395018185</v>
      </c>
      <c r="K43" s="83" t="n">
        <v>0.854335753951304</v>
      </c>
      <c r="L43" s="83" t="n">
        <v>2.44537424453743</v>
      </c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-0.177324614873115</v>
      </c>
      <c r="D44" s="83" t="n">
        <v>4.56058588548602</v>
      </c>
      <c r="E44" s="83" t="n">
        <v>2.50559284116329</v>
      </c>
      <c r="F44" s="83" t="n">
        <v>9.90586690017511</v>
      </c>
      <c r="G44" s="83" t="n">
        <v>-3.75693108520993</v>
      </c>
      <c r="H44" s="83" t="n">
        <v>-2.96803652968036</v>
      </c>
      <c r="I44" s="83" t="n">
        <v>-4.85133020344287</v>
      </c>
      <c r="J44" s="83" t="n">
        <v>-5.52990071577004</v>
      </c>
      <c r="K44" s="83" t="n">
        <v>-3.73782295637442</v>
      </c>
      <c r="L44" s="83" t="n">
        <v>2.09656925031764</v>
      </c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1.04363273009882</v>
      </c>
      <c r="D45" s="83" t="n">
        <v>6.01719197707737</v>
      </c>
      <c r="E45" s="83" t="n">
        <v>5.99083369707552</v>
      </c>
      <c r="F45" s="83" t="n">
        <v>6.08505128971217</v>
      </c>
      <c r="G45" s="83" t="n">
        <v>-3.10405643738977</v>
      </c>
      <c r="H45" s="83" t="n">
        <v>-3.81176470588235</v>
      </c>
      <c r="I45" s="83" t="n">
        <v>-2.11466165413535</v>
      </c>
      <c r="J45" s="83" t="n">
        <v>-2.16302089698154</v>
      </c>
      <c r="K45" s="83" t="n">
        <v>-2.0459795402046</v>
      </c>
      <c r="L45" s="83" t="n">
        <v>4.84487510000888</v>
      </c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6.09823096363036</v>
      </c>
      <c r="D46" s="83" t="n">
        <v>8.31831831831831</v>
      </c>
      <c r="E46" s="83" t="n">
        <v>8.94677236693092</v>
      </c>
      <c r="F46" s="83" t="n">
        <v>6.86256102140443</v>
      </c>
      <c r="G46" s="83" t="n">
        <v>4.27132629535252</v>
      </c>
      <c r="H46" s="83" t="n">
        <v>4.26859099804304</v>
      </c>
      <c r="I46" s="83" t="n">
        <v>4.26068170907345</v>
      </c>
      <c r="J46" s="83" t="n">
        <v>4.53409942543092</v>
      </c>
      <c r="K46" s="83" t="n">
        <v>3.84053902302077</v>
      </c>
      <c r="L46" s="83" t="n">
        <v>6.68136340512125</v>
      </c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4.92957746478872</v>
      </c>
      <c r="D47" s="83" t="n">
        <v>8.38185010627484</v>
      </c>
      <c r="E47" s="228" t="s">
        <v>456</v>
      </c>
      <c r="F47" s="228" t="s">
        <v>456</v>
      </c>
      <c r="G47" s="83" t="n">
        <v>1.97835447457231</v>
      </c>
      <c r="H47" s="83" t="n">
        <v>0.258064516129039</v>
      </c>
      <c r="I47" s="83" t="n">
        <v>4.30528375733854</v>
      </c>
      <c r="J47" s="83" t="n">
        <v>4.24184490381168</v>
      </c>
      <c r="K47" s="83" t="n">
        <v>4.41224180815401</v>
      </c>
      <c r="L47" s="83" t="n">
        <v>6.54903830869498</v>
      </c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228"/>
      <c r="F48" s="228"/>
      <c r="G48" s="83"/>
      <c r="H48" s="83"/>
      <c r="I48" s="83"/>
      <c r="J48" s="83"/>
      <c r="K48" s="83"/>
      <c r="L48" s="83"/>
      <c r="M48" s="249"/>
      <c r="N48" s="249"/>
      <c r="O48" s="249"/>
      <c r="P48" s="249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228"/>
      <c r="F49" s="228"/>
      <c r="G49" s="83"/>
      <c r="H49" s="83"/>
      <c r="I49" s="83"/>
      <c r="J49" s="83"/>
      <c r="K49" s="83"/>
      <c r="L49" s="83"/>
      <c r="M49" s="250"/>
      <c r="N49" s="250"/>
      <c r="O49" s="250"/>
      <c r="P49" s="250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130"/>
      <c r="M50" s="248"/>
      <c r="N50" s="248"/>
      <c r="O50" s="248"/>
      <c r="P50" s="248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4.639417430115</v>
      </c>
      <c r="D52" s="133" t="n">
        <v>96.8943345869222</v>
      </c>
      <c r="E52" s="133" t="n">
        <v>99.2420414350682</v>
      </c>
      <c r="F52" s="133" t="n">
        <v>89.4259181089067</v>
      </c>
      <c r="G52" s="133" t="n">
        <v>110.415506293862</v>
      </c>
      <c r="H52" s="133" t="n">
        <v>110.055362430797</v>
      </c>
      <c r="I52" s="133" t="n">
        <v>110.769953051643</v>
      </c>
      <c r="J52" s="133" t="n">
        <v>109.619364708</v>
      </c>
      <c r="K52" s="133" t="n">
        <v>112.770694191459</v>
      </c>
      <c r="L52" s="133" t="n">
        <v>111.887810140237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0.117453605826</v>
      </c>
      <c r="D53" s="133" t="n">
        <v>82.8945772170326</v>
      </c>
      <c r="E53" s="133" t="n">
        <v>87.4305204648812</v>
      </c>
      <c r="F53" s="133" t="n">
        <v>68.7420852680456</v>
      </c>
      <c r="G53" s="133" t="n">
        <v>112.520886710482</v>
      </c>
      <c r="H53" s="133" t="n">
        <v>114.973606282992</v>
      </c>
      <c r="I53" s="133" t="n">
        <v>110.084507042254</v>
      </c>
      <c r="J53" s="133" t="n">
        <v>108.890488616935</v>
      </c>
      <c r="K53" s="133" t="n">
        <v>112.143290831815</v>
      </c>
      <c r="L53" s="133" t="n">
        <v>118.31715210356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4.416255579046</v>
      </c>
      <c r="D54" s="133" t="n">
        <v>81.9604512920053</v>
      </c>
      <c r="E54" s="133" t="n">
        <v>85.9525012632643</v>
      </c>
      <c r="F54" s="133" t="n">
        <v>69.449134655973</v>
      </c>
      <c r="G54" s="133" t="n">
        <v>120.485685641083</v>
      </c>
      <c r="H54" s="133" t="n">
        <v>128.47946440067</v>
      </c>
      <c r="I54" s="133" t="n">
        <v>112.49765258216</v>
      </c>
      <c r="J54" s="133" t="n">
        <v>109.439395302799</v>
      </c>
      <c r="K54" s="133" t="n">
        <v>117.901234567901</v>
      </c>
      <c r="L54" s="133" t="n">
        <v>127.16289104638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4.20483908856</v>
      </c>
      <c r="D55" s="133" t="n">
        <v>83.8044401310203</v>
      </c>
      <c r="E55" s="133" t="n">
        <v>87.7463365336028</v>
      </c>
      <c r="F55" s="133" t="n">
        <v>71.4119881806669</v>
      </c>
      <c r="G55" s="133" t="n">
        <v>118.358026066615</v>
      </c>
      <c r="H55" s="133" t="n">
        <v>128.955838805202</v>
      </c>
      <c r="I55" s="133" t="n">
        <v>107.746478873239</v>
      </c>
      <c r="J55" s="133" t="n">
        <v>106.307927652299</v>
      </c>
      <c r="K55" s="133" t="n">
        <v>110.180125480672</v>
      </c>
      <c r="L55" s="133" t="n">
        <v>134.476806903991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3.664552501762</v>
      </c>
      <c r="D56" s="133" t="n">
        <v>86.1094261797889</v>
      </c>
      <c r="E56" s="133" t="n">
        <v>89.6791308741789</v>
      </c>
      <c r="F56" s="133" t="n">
        <v>74.7467285774588</v>
      </c>
      <c r="G56" s="133" t="n">
        <v>115.127548178679</v>
      </c>
      <c r="H56" s="133" t="n">
        <v>128.762714046607</v>
      </c>
      <c r="I56" s="133" t="n">
        <v>101.43661971831</v>
      </c>
      <c r="J56" s="133" t="n">
        <v>100.143975524161</v>
      </c>
      <c r="K56" s="133" t="n">
        <v>103.592390204412</v>
      </c>
      <c r="L56" s="133" t="n">
        <v>145.954692556634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4.698144233028</v>
      </c>
      <c r="D57" s="133" t="n">
        <v>90.3918476282907</v>
      </c>
      <c r="E57" s="133" t="n">
        <v>92.2688226376958</v>
      </c>
      <c r="F57" s="133" t="n">
        <v>83.7273111017307</v>
      </c>
      <c r="G57" s="133" t="n">
        <v>113.445471761167</v>
      </c>
      <c r="H57" s="133" t="n">
        <v>129.277713402858</v>
      </c>
      <c r="I57" s="133" t="n">
        <v>97.5117370892019</v>
      </c>
      <c r="J57" s="133" t="n">
        <v>94.9068658328084</v>
      </c>
      <c r="K57" s="133" t="n">
        <v>102.165553531674</v>
      </c>
      <c r="L57" s="133" t="n">
        <v>155.03775620280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08.856001879258</v>
      </c>
      <c r="D58" s="133" t="n">
        <v>100.824942375349</v>
      </c>
      <c r="E58" s="133" t="n">
        <v>104.092976250632</v>
      </c>
      <c r="F58" s="133" t="n">
        <v>90.1435204727733</v>
      </c>
      <c r="G58" s="133" t="n">
        <v>112.454049236939</v>
      </c>
      <c r="H58" s="133" t="n">
        <v>129.728337839578</v>
      </c>
      <c r="I58" s="133" t="n">
        <v>95.0422535211268</v>
      </c>
      <c r="J58" s="133" t="n">
        <v>92.8912084945559</v>
      </c>
      <c r="K58" s="133" t="n">
        <v>98.8261485529245</v>
      </c>
      <c r="L58" s="133" t="n">
        <v>174.800431499461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23960535588</v>
      </c>
      <c r="D59" s="133" t="n">
        <v>109.620283877229</v>
      </c>
      <c r="E59" s="133" t="n">
        <v>115.209701869631</v>
      </c>
      <c r="F59" s="133" t="n">
        <v>92.6445757703672</v>
      </c>
      <c r="G59" s="133" t="n">
        <v>114.13612565445</v>
      </c>
      <c r="H59" s="133" t="n">
        <v>132.020084974894</v>
      </c>
      <c r="I59" s="133" t="n">
        <v>96.112676056338</v>
      </c>
      <c r="J59" s="133" t="n">
        <v>91.9823629982903</v>
      </c>
      <c r="K59" s="133" t="n">
        <v>103.825136612022</v>
      </c>
      <c r="L59" s="133" t="n">
        <v>199.93527508090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7.453605825699</v>
      </c>
      <c r="D60" s="133" t="n">
        <v>121.31505519835</v>
      </c>
      <c r="E60" s="133" t="n">
        <v>126.326427488631</v>
      </c>
      <c r="F60" s="133" t="n">
        <v>105.529759392149</v>
      </c>
      <c r="G60" s="133" t="n">
        <v>111.395789239167</v>
      </c>
      <c r="H60" s="133" t="n">
        <v>128.749839062701</v>
      </c>
      <c r="I60" s="133" t="n">
        <v>93.8967136150235</v>
      </c>
      <c r="J60" s="133" t="n">
        <v>89.9847026005579</v>
      </c>
      <c r="K60" s="133" t="n">
        <v>101.194090265129</v>
      </c>
      <c r="L60" s="133" t="n">
        <v>215.749730312837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3.166549213061</v>
      </c>
      <c r="D61" s="133" t="n">
        <v>116.862792672571</v>
      </c>
      <c r="E61" s="133" t="n">
        <v>126.402223345124</v>
      </c>
      <c r="F61" s="133" t="n">
        <v>89.8585901224145</v>
      </c>
      <c r="G61" s="133" t="n">
        <v>106.271582934165</v>
      </c>
      <c r="H61" s="133" t="n">
        <v>120.934723831595</v>
      </c>
      <c r="I61" s="133" t="n">
        <v>91.5023474178404</v>
      </c>
      <c r="J61" s="133" t="n">
        <v>87.8790605597048</v>
      </c>
      <c r="K61" s="133" t="n">
        <v>98.2493422384133</v>
      </c>
      <c r="L61" s="133" t="n">
        <v>229.10463861920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06.295513272257</v>
      </c>
      <c r="D62" s="133" t="n">
        <v>108.07958267621</v>
      </c>
      <c r="E62" s="133" t="n">
        <v>117.054067710965</v>
      </c>
      <c r="F62" s="133" t="n">
        <v>82.7458843393837</v>
      </c>
      <c r="G62" s="133" t="n">
        <v>100.077977052467</v>
      </c>
      <c r="H62" s="133" t="n">
        <v>113.879232650959</v>
      </c>
      <c r="I62" s="133" t="n">
        <v>86.1877934272301</v>
      </c>
      <c r="J62" s="133" t="n">
        <v>81.6431206694862</v>
      </c>
      <c r="K62" s="133" t="n">
        <v>94.7581461242664</v>
      </c>
      <c r="L62" s="133" t="n">
        <v>232.03883495145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05.978388536528</v>
      </c>
      <c r="D63" s="133" t="n">
        <v>109.329127744753</v>
      </c>
      <c r="E63" s="133" t="n">
        <v>112.935826174836</v>
      </c>
      <c r="F63" s="133" t="n">
        <v>96.4119881806669</v>
      </c>
      <c r="G63" s="133" t="n">
        <v>98.4404589506517</v>
      </c>
      <c r="H63" s="133" t="n">
        <v>112.784859018926</v>
      </c>
      <c r="I63" s="133" t="n">
        <v>84</v>
      </c>
      <c r="J63" s="133" t="n">
        <v>77.9447493926033</v>
      </c>
      <c r="K63" s="133" t="n">
        <v>95.5676988463874</v>
      </c>
      <c r="L63" s="133" t="n">
        <v>237.713052858684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05.790462767207</v>
      </c>
      <c r="D64" s="133" t="n">
        <v>114.315176513405</v>
      </c>
      <c r="E64" s="133" t="n">
        <v>115.765538150581</v>
      </c>
      <c r="F64" s="133" t="n">
        <v>105.962431405656</v>
      </c>
      <c r="G64" s="133" t="n">
        <v>94.7421187479113</v>
      </c>
      <c r="H64" s="133" t="n">
        <v>109.437363203296</v>
      </c>
      <c r="I64" s="133" t="n">
        <v>79.924882629108</v>
      </c>
      <c r="J64" s="133" t="n">
        <v>73.6344821380365</v>
      </c>
      <c r="K64" s="133" t="n">
        <v>91.9955474600283</v>
      </c>
      <c r="L64" s="133" t="n">
        <v>242.69687162891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06.894526661969</v>
      </c>
      <c r="D65" s="133" t="n">
        <v>121.193740143152</v>
      </c>
      <c r="E65" s="133" t="n">
        <v>122.700859019707</v>
      </c>
      <c r="F65" s="133" t="n">
        <v>112.410299704517</v>
      </c>
      <c r="G65" s="133" t="n">
        <v>91.8012699119973</v>
      </c>
      <c r="H65" s="133" t="n">
        <v>105.265868417664</v>
      </c>
      <c r="I65" s="133" t="n">
        <v>78.2347417840376</v>
      </c>
      <c r="J65" s="133" t="n">
        <v>72.0417529020067</v>
      </c>
      <c r="K65" s="133" t="n">
        <v>90.113337381097</v>
      </c>
      <c r="L65" s="133" t="n">
        <v>254.45523193096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3.413201785295</v>
      </c>
      <c r="D66" s="133" t="n">
        <v>131.275021230135</v>
      </c>
      <c r="E66" s="133" t="n">
        <v>133.678625568469</v>
      </c>
      <c r="F66" s="133" t="n">
        <v>120.124525116083</v>
      </c>
      <c r="G66" s="133" t="n">
        <v>95.722401693216</v>
      </c>
      <c r="H66" s="133" t="n">
        <v>109.759237800953</v>
      </c>
      <c r="I66" s="133" t="n">
        <v>81.5680751173709</v>
      </c>
      <c r="J66" s="133" t="n">
        <v>75.3081976064069</v>
      </c>
      <c r="K66" s="133" t="n">
        <v>93.5741752681643</v>
      </c>
      <c r="L66" s="133" t="n">
        <v>271.45631067961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9.003993422598</v>
      </c>
      <c r="D67" s="133" t="n">
        <v>142.278296736625</v>
      </c>
      <c r="E67" s="226" t="s">
        <v>456</v>
      </c>
      <c r="F67" s="226" t="s">
        <v>456</v>
      </c>
      <c r="G67" s="133" t="n">
        <v>97.6161301102818</v>
      </c>
      <c r="H67" s="133" t="n">
        <v>110.042487446891</v>
      </c>
      <c r="I67" s="133" t="n">
        <v>85.0798122065728</v>
      </c>
      <c r="J67" s="133" t="n">
        <v>78.5026545487267</v>
      </c>
      <c r="K67" s="133" t="n">
        <v>97.7028941509816</v>
      </c>
      <c r="L67" s="133" t="n">
        <v>289.234088457389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226"/>
      <c r="F68" s="226"/>
      <c r="G68" s="133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226"/>
      <c r="F69" s="226"/>
      <c r="G69" s="133"/>
      <c r="H69" s="133"/>
      <c r="I69" s="133"/>
      <c r="J69" s="133"/>
      <c r="K69" s="133"/>
      <c r="L69" s="133"/>
    </row>
    <row r="70" customFormat="false" ht="14.1" hidden="false" customHeight="true" outlineLevel="0" collapsed="false">
      <c r="A70" s="70"/>
      <c r="E70" s="271"/>
      <c r="F70" s="271"/>
    </row>
    <row r="71" customFormat="false" ht="12" hidden="false" customHeight="true" outlineLevel="0" collapsed="false">
      <c r="A71" s="84" t="s">
        <v>458</v>
      </c>
    </row>
    <row r="72" customFormat="false" ht="10.5" hidden="false" customHeight="true" outlineLevel="0" collapsed="false">
      <c r="A72" s="53" t="s">
        <v>459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40" t="s">
        <v>461</v>
      </c>
      <c r="B2" s="240"/>
      <c r="C2" s="240"/>
      <c r="D2" s="240"/>
      <c r="E2" s="240"/>
      <c r="F2" s="240"/>
      <c r="G2" s="240"/>
      <c r="H2" s="240"/>
      <c r="I2" s="240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9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154" t="s">
        <v>174</v>
      </c>
      <c r="B7" s="154"/>
      <c r="C7" s="98" t="s">
        <v>462</v>
      </c>
      <c r="D7" s="98" t="s">
        <v>463</v>
      </c>
      <c r="E7" s="163" t="s">
        <v>448</v>
      </c>
      <c r="F7" s="163"/>
      <c r="G7" s="163"/>
      <c r="H7" s="98" t="s">
        <v>464</v>
      </c>
      <c r="I7" s="164" t="s">
        <v>265</v>
      </c>
    </row>
    <row r="8" customFormat="false" ht="48" hidden="false" customHeight="true" outlineLevel="0" collapsed="false">
      <c r="A8" s="154"/>
      <c r="B8" s="154"/>
      <c r="C8" s="98"/>
      <c r="D8" s="98"/>
      <c r="E8" s="179" t="s">
        <v>465</v>
      </c>
      <c r="F8" s="179" t="s">
        <v>466</v>
      </c>
      <c r="G8" s="63" t="s">
        <v>467</v>
      </c>
      <c r="H8" s="98"/>
      <c r="I8" s="100" t="s">
        <v>468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  <c r="I9" s="72" t="n">
        <v>7</v>
      </c>
    </row>
    <row r="10" s="220" customFormat="true" ht="15.95" hidden="false" customHeight="true" outlineLevel="0" collapsed="false">
      <c r="A10" s="218"/>
      <c r="B10" s="257"/>
      <c r="C10" s="219" t="s">
        <v>182</v>
      </c>
      <c r="D10" s="219"/>
      <c r="E10" s="219"/>
      <c r="F10" s="219"/>
      <c r="G10" s="219"/>
      <c r="H10" s="219"/>
      <c r="I10" s="219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40.43</v>
      </c>
      <c r="D11" s="106" t="n">
        <v>6.08</v>
      </c>
      <c r="E11" s="106" t="n">
        <v>33.39</v>
      </c>
      <c r="F11" s="106" t="n">
        <v>1.24</v>
      </c>
      <c r="G11" s="106" t="n">
        <v>32.15</v>
      </c>
      <c r="H11" s="106" t="n">
        <v>0.96</v>
      </c>
      <c r="I11" s="106" t="n">
        <v>38.2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46.41</v>
      </c>
      <c r="D12" s="106" t="n">
        <v>6.61</v>
      </c>
      <c r="E12" s="106" t="n">
        <v>38.76</v>
      </c>
      <c r="F12" s="106" t="n">
        <v>1.31</v>
      </c>
      <c r="G12" s="106" t="n">
        <v>37.45</v>
      </c>
      <c r="H12" s="106" t="n">
        <v>1.04</v>
      </c>
      <c r="I12" s="106" t="n">
        <v>44.06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45.73</v>
      </c>
      <c r="D13" s="106" t="n">
        <v>5.73</v>
      </c>
      <c r="E13" s="106" t="n">
        <v>38.92</v>
      </c>
      <c r="F13" s="106" t="n">
        <v>1.21</v>
      </c>
      <c r="G13" s="106" t="n">
        <v>37.71</v>
      </c>
      <c r="H13" s="106" t="n">
        <v>1.08</v>
      </c>
      <c r="I13" s="106" t="n">
        <v>43.44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45.28</v>
      </c>
      <c r="D14" s="106" t="n">
        <v>5.04</v>
      </c>
      <c r="E14" s="106" t="n">
        <v>39.08</v>
      </c>
      <c r="F14" s="106" t="n">
        <v>0.96</v>
      </c>
      <c r="G14" s="106" t="n">
        <v>38.12</v>
      </c>
      <c r="H14" s="106" t="n">
        <v>1.16</v>
      </c>
      <c r="I14" s="106" t="n">
        <v>43.16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40.37</v>
      </c>
      <c r="D15" s="106" t="n">
        <v>4.72</v>
      </c>
      <c r="E15" s="106" t="n">
        <v>34.39</v>
      </c>
      <c r="F15" s="106" t="n">
        <v>0.83</v>
      </c>
      <c r="G15" s="106" t="n">
        <v>33.56</v>
      </c>
      <c r="H15" s="106" t="n">
        <v>1.26</v>
      </c>
      <c r="I15" s="106" t="n">
        <v>38.28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38.68</v>
      </c>
      <c r="D16" s="106" t="n">
        <v>4.61</v>
      </c>
      <c r="E16" s="106" t="n">
        <v>32.81</v>
      </c>
      <c r="F16" s="106" t="n">
        <v>0.92</v>
      </c>
      <c r="G16" s="106" t="n">
        <v>31.89</v>
      </c>
      <c r="H16" s="106" t="n">
        <v>1.26</v>
      </c>
      <c r="I16" s="106" t="n">
        <v>36.5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35.26</v>
      </c>
      <c r="D17" s="106" t="n">
        <v>4.01</v>
      </c>
      <c r="E17" s="106" t="n">
        <v>29.9</v>
      </c>
      <c r="F17" s="106" t="n">
        <v>0.93</v>
      </c>
      <c r="G17" s="106" t="n">
        <v>28.97</v>
      </c>
      <c r="H17" s="106" t="n">
        <v>1.35</v>
      </c>
      <c r="I17" s="106" t="n">
        <v>32.98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35.5</v>
      </c>
      <c r="D18" s="106" t="n">
        <v>4.7</v>
      </c>
      <c r="E18" s="106" t="n">
        <v>29.37</v>
      </c>
      <c r="F18" s="106" t="n">
        <v>0.83</v>
      </c>
      <c r="G18" s="106" t="n">
        <v>28.54</v>
      </c>
      <c r="H18" s="106" t="n">
        <v>1.43</v>
      </c>
      <c r="I18" s="106" t="n">
        <v>33.24</v>
      </c>
    </row>
    <row r="19" customFormat="false" ht="10.5" hidden="false" customHeight="true" outlineLevel="0" collapsed="false">
      <c r="A19" s="105" t="n">
        <v>1999</v>
      </c>
      <c r="B19" s="105"/>
      <c r="C19" s="106" t="n">
        <v>37.59</v>
      </c>
      <c r="D19" s="106" t="n">
        <v>5.21</v>
      </c>
      <c r="E19" s="106" t="n">
        <v>30.86</v>
      </c>
      <c r="F19" s="106" t="n">
        <v>0.78</v>
      </c>
      <c r="G19" s="106" t="n">
        <v>30.08</v>
      </c>
      <c r="H19" s="106" t="n">
        <v>1.52</v>
      </c>
      <c r="I19" s="106" t="n">
        <v>35.29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36.79</v>
      </c>
      <c r="D20" s="106" t="n">
        <v>5.15</v>
      </c>
      <c r="E20" s="106" t="n">
        <v>30.01</v>
      </c>
      <c r="F20" s="106" t="n">
        <v>0.74</v>
      </c>
      <c r="G20" s="106" t="n">
        <v>29.27</v>
      </c>
      <c r="H20" s="106" t="n">
        <v>1.63</v>
      </c>
      <c r="I20" s="106" t="n">
        <v>34.42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36.78</v>
      </c>
      <c r="D21" s="106" t="n">
        <v>5.32</v>
      </c>
      <c r="E21" s="106" t="n">
        <v>29.84</v>
      </c>
      <c r="F21" s="106" t="n">
        <v>0.72</v>
      </c>
      <c r="G21" s="106" t="n">
        <v>29.12</v>
      </c>
      <c r="H21" s="106" t="n">
        <v>1.62</v>
      </c>
      <c r="I21" s="106" t="n">
        <v>34.44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36.01</v>
      </c>
      <c r="D22" s="106" t="n">
        <v>4.96</v>
      </c>
      <c r="E22" s="106" t="n">
        <v>29.38</v>
      </c>
      <c r="F22" s="106" t="n">
        <v>0.67</v>
      </c>
      <c r="G22" s="106" t="n">
        <v>28.71</v>
      </c>
      <c r="H22" s="106" t="n">
        <v>1.67</v>
      </c>
      <c r="I22" s="106" t="n">
        <v>33.67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33.81</v>
      </c>
      <c r="D23" s="106" t="n">
        <v>4.42</v>
      </c>
      <c r="E23" s="106" t="n">
        <v>27.65</v>
      </c>
      <c r="F23" s="106" t="n">
        <v>0.65</v>
      </c>
      <c r="G23" s="106" t="n">
        <v>27</v>
      </c>
      <c r="H23" s="106" t="n">
        <v>1.74</v>
      </c>
      <c r="I23" s="106" t="n">
        <v>31.42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31.55</v>
      </c>
      <c r="D24" s="106" t="n">
        <v>4.35</v>
      </c>
      <c r="E24" s="106" t="n">
        <v>25.45</v>
      </c>
      <c r="F24" s="106" t="n">
        <v>0.47</v>
      </c>
      <c r="G24" s="106" t="n">
        <v>24.98</v>
      </c>
      <c r="H24" s="106" t="n">
        <v>1.75</v>
      </c>
      <c r="I24" s="106" t="n">
        <v>29.33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30.6</v>
      </c>
      <c r="D25" s="106" t="n">
        <v>4.48</v>
      </c>
      <c r="E25" s="106" t="n">
        <v>24.33</v>
      </c>
      <c r="F25" s="106" t="n">
        <v>0.48</v>
      </c>
      <c r="G25" s="106" t="n">
        <v>23.85</v>
      </c>
      <c r="H25" s="106" t="n">
        <v>1.79</v>
      </c>
      <c r="I25" s="106" t="n">
        <v>28.33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32.73</v>
      </c>
      <c r="D26" s="106" t="n">
        <v>4.61</v>
      </c>
      <c r="E26" s="106" t="n">
        <v>26.3</v>
      </c>
      <c r="F26" s="106" t="n">
        <v>0.51</v>
      </c>
      <c r="G26" s="106" t="n">
        <v>25.79</v>
      </c>
      <c r="H26" s="106" t="n">
        <v>1.82</v>
      </c>
      <c r="I26" s="106" t="n">
        <v>30.4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36.55</v>
      </c>
      <c r="D27" s="106" t="n">
        <v>4.74</v>
      </c>
      <c r="E27" s="106" t="n">
        <v>30.03</v>
      </c>
      <c r="F27" s="106" t="n">
        <v>0.56</v>
      </c>
      <c r="G27" s="106" t="n">
        <v>29.47</v>
      </c>
      <c r="H27" s="106" t="n">
        <v>1.78</v>
      </c>
      <c r="I27" s="106" t="n">
        <v>34.21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14.7909967845659</v>
      </c>
      <c r="D32" s="112" t="n">
        <v>8.7171052631579</v>
      </c>
      <c r="E32" s="112" t="n">
        <v>16.0826594788859</v>
      </c>
      <c r="F32" s="112" t="n">
        <v>5.64516129032258</v>
      </c>
      <c r="G32" s="112" t="n">
        <v>16.4852255054433</v>
      </c>
      <c r="H32" s="112" t="n">
        <v>8.33333333333334</v>
      </c>
      <c r="I32" s="112" t="n">
        <v>15.2498038189903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1.46520146520146</v>
      </c>
      <c r="D33" s="112" t="n">
        <v>-13.3131618759455</v>
      </c>
      <c r="E33" s="112" t="n">
        <v>0.412796697626433</v>
      </c>
      <c r="F33" s="112" t="n">
        <v>-7.63358778625954</v>
      </c>
      <c r="G33" s="112" t="n">
        <v>0.694259012016005</v>
      </c>
      <c r="H33" s="112" t="n">
        <v>3.84615384615385</v>
      </c>
      <c r="I33" s="112" t="n">
        <v>-1.40717203812983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-0.984036737371525</v>
      </c>
      <c r="D34" s="112" t="n">
        <v>-12.0418848167539</v>
      </c>
      <c r="E34" s="112" t="n">
        <v>0.411099691675233</v>
      </c>
      <c r="F34" s="112" t="n">
        <v>-20.6611570247934</v>
      </c>
      <c r="G34" s="112" t="n">
        <v>1.08724476266244</v>
      </c>
      <c r="H34" s="112" t="n">
        <v>7.40740740740742</v>
      </c>
      <c r="I34" s="112" t="n">
        <v>-0.644567219152862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-10.8436395759717</v>
      </c>
      <c r="D35" s="112" t="n">
        <v>-6.34920634920634</v>
      </c>
      <c r="E35" s="112" t="n">
        <v>-12.0010235414534</v>
      </c>
      <c r="F35" s="112" t="n">
        <v>-13.5416666666667</v>
      </c>
      <c r="G35" s="112" t="n">
        <v>-11.9622245540399</v>
      </c>
      <c r="H35" s="112" t="n">
        <v>8.6206896551724</v>
      </c>
      <c r="I35" s="112" t="n">
        <v>-11.306765523633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-4.18627693832053</v>
      </c>
      <c r="D36" s="112" t="n">
        <v>-2.33050847457631</v>
      </c>
      <c r="E36" s="112" t="n">
        <v>-4.59435882523988</v>
      </c>
      <c r="F36" s="112" t="n">
        <v>10.8433734939759</v>
      </c>
      <c r="G36" s="112" t="n">
        <v>-4.9761620977354</v>
      </c>
      <c r="H36" s="112" t="n">
        <v>0</v>
      </c>
      <c r="I36" s="112" t="n">
        <v>-4.6499477533960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8.84177869700103</v>
      </c>
      <c r="D37" s="112" t="n">
        <v>-13.0151843817787</v>
      </c>
      <c r="E37" s="112" t="n">
        <v>-8.86924718073759</v>
      </c>
      <c r="F37" s="112" t="n">
        <v>1.08695652173914</v>
      </c>
      <c r="G37" s="112" t="n">
        <v>-9.15647538413296</v>
      </c>
      <c r="H37" s="112" t="n">
        <v>7.14285714285714</v>
      </c>
      <c r="I37" s="112" t="n">
        <v>-9.64383561643837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0.680657969370401</v>
      </c>
      <c r="D38" s="112" t="n">
        <v>17.2069825436409</v>
      </c>
      <c r="E38" s="112" t="n">
        <v>-1.77257525083611</v>
      </c>
      <c r="F38" s="112" t="n">
        <v>-10.752688172043</v>
      </c>
      <c r="G38" s="112" t="n">
        <v>-1.48429409734207</v>
      </c>
      <c r="H38" s="112" t="n">
        <v>5.92592592592594</v>
      </c>
      <c r="I38" s="112" t="n">
        <v>0.788356579745326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88732394366198</v>
      </c>
      <c r="D39" s="112" t="n">
        <v>10.8510638297872</v>
      </c>
      <c r="E39" s="112" t="n">
        <v>5.07320394960844</v>
      </c>
      <c r="F39" s="112" t="n">
        <v>-6.02409638554218</v>
      </c>
      <c r="G39" s="112" t="n">
        <v>5.395935529082</v>
      </c>
      <c r="H39" s="112" t="n">
        <v>6.29370629370629</v>
      </c>
      <c r="I39" s="112" t="n">
        <v>6.16726835138385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-2.12822559191275</v>
      </c>
      <c r="D40" s="112" t="n">
        <v>-1.15163147792705</v>
      </c>
      <c r="E40" s="112" t="n">
        <v>-2.75437459494491</v>
      </c>
      <c r="F40" s="112" t="n">
        <v>-5.12820512820514</v>
      </c>
      <c r="G40" s="112" t="n">
        <v>-2.69281914893617</v>
      </c>
      <c r="H40" s="112" t="n">
        <v>7.23684210526314</v>
      </c>
      <c r="I40" s="112" t="n">
        <v>-2.46528761688863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-0.027181299266104</v>
      </c>
      <c r="D41" s="112" t="n">
        <v>3.3009708737864</v>
      </c>
      <c r="E41" s="112" t="n">
        <v>-0.56647784071977</v>
      </c>
      <c r="F41" s="112" t="n">
        <v>-2.70270270270268</v>
      </c>
      <c r="G41" s="112" t="n">
        <v>-0.512470105910481</v>
      </c>
      <c r="H41" s="112" t="n">
        <v>-0.613496932515318</v>
      </c>
      <c r="I41" s="112" t="n">
        <v>0.0581057524694728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2.09352909189778</v>
      </c>
      <c r="D42" s="112" t="n">
        <v>-6.76691729323309</v>
      </c>
      <c r="E42" s="112" t="n">
        <v>-1.54155495978553</v>
      </c>
      <c r="F42" s="112" t="n">
        <v>-6.94444444444446</v>
      </c>
      <c r="G42" s="112" t="n">
        <v>-1.40796703296702</v>
      </c>
      <c r="H42" s="112" t="n">
        <v>3.08641975308642</v>
      </c>
      <c r="I42" s="112" t="n">
        <v>-2.23577235772356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-6.10941405165231</v>
      </c>
      <c r="D43" s="112" t="n">
        <v>-10.8870967741936</v>
      </c>
      <c r="E43" s="112" t="n">
        <v>-5.88835942818244</v>
      </c>
      <c r="F43" s="112" t="n">
        <v>-2.98507462686567</v>
      </c>
      <c r="G43" s="112" t="n">
        <v>-5.95611285266458</v>
      </c>
      <c r="H43" s="112" t="n">
        <v>4.19161676646709</v>
      </c>
      <c r="I43" s="112" t="n">
        <v>-6.68250668250668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6.68441289559303</v>
      </c>
      <c r="D44" s="112" t="n">
        <v>-1.58371040723982</v>
      </c>
      <c r="E44" s="112" t="n">
        <v>-7.95660036166365</v>
      </c>
      <c r="F44" s="112" t="n">
        <v>-27.6923076923077</v>
      </c>
      <c r="G44" s="112" t="n">
        <v>-7.48148148148148</v>
      </c>
      <c r="H44" s="112" t="n">
        <v>0.57471264367814</v>
      </c>
      <c r="I44" s="112" t="n">
        <v>-6.65181413112667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-3.01109350237716</v>
      </c>
      <c r="D45" s="112" t="n">
        <v>2.98850574712644</v>
      </c>
      <c r="E45" s="112" t="n">
        <v>-4.4007858546169</v>
      </c>
      <c r="F45" s="112" t="n">
        <v>2.12765957446808</v>
      </c>
      <c r="G45" s="112" t="n">
        <v>-4.52361889511609</v>
      </c>
      <c r="H45" s="112" t="n">
        <v>2.28571428571429</v>
      </c>
      <c r="I45" s="112" t="n">
        <v>-3.40947834981247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6.96078431372547</v>
      </c>
      <c r="D46" s="112" t="n">
        <v>2.90178571428572</v>
      </c>
      <c r="E46" s="112" t="n">
        <v>8.0969995889848</v>
      </c>
      <c r="F46" s="112" t="n">
        <v>6.25</v>
      </c>
      <c r="G46" s="112" t="n">
        <v>8.13417190775682</v>
      </c>
      <c r="H46" s="112" t="n">
        <v>1.67597765363128</v>
      </c>
      <c r="I46" s="112" t="n">
        <v>7.3067419696435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11.6712496180874</v>
      </c>
      <c r="D47" s="112" t="n">
        <v>2.81995661605208</v>
      </c>
      <c r="E47" s="112" t="n">
        <v>14.1825095057034</v>
      </c>
      <c r="F47" s="112" t="n">
        <v>9.80392156862746</v>
      </c>
      <c r="G47" s="112" t="n">
        <v>14.26909654905</v>
      </c>
      <c r="H47" s="112" t="n">
        <v>-2.19780219780219</v>
      </c>
      <c r="I47" s="112" t="n">
        <v>12.5328947368421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469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15.0383378679199</v>
      </c>
      <c r="E51" s="112" t="n">
        <v>82.5871877318823</v>
      </c>
      <c r="F51" s="112" t="n">
        <v>3.06702943358892</v>
      </c>
      <c r="G51" s="112" t="n">
        <v>79.5201582982933</v>
      </c>
      <c r="H51" s="112" t="n">
        <v>2.37447440019787</v>
      </c>
      <c r="I51" s="112" t="n">
        <v>94.5584961662132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14.2426201249731</v>
      </c>
      <c r="E52" s="112" t="n">
        <v>83.5164835164835</v>
      </c>
      <c r="F52" s="112" t="n">
        <v>2.82266752854988</v>
      </c>
      <c r="G52" s="112" t="n">
        <v>80.6938159879337</v>
      </c>
      <c r="H52" s="112" t="n">
        <v>2.24089635854342</v>
      </c>
      <c r="I52" s="112" t="n">
        <v>94.9364361129067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12.5300677891975</v>
      </c>
      <c r="E53" s="112" t="n">
        <v>85.1082440411109</v>
      </c>
      <c r="F53" s="112" t="n">
        <v>2.64596544937678</v>
      </c>
      <c r="G53" s="112" t="n">
        <v>82.4622785917341</v>
      </c>
      <c r="H53" s="112" t="n">
        <v>2.36168816969167</v>
      </c>
      <c r="I53" s="112" t="n">
        <v>94.9923463809316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11.13074204947</v>
      </c>
      <c r="E54" s="112" t="n">
        <v>86.3074204946996</v>
      </c>
      <c r="F54" s="112" t="n">
        <v>2.12014134275618</v>
      </c>
      <c r="G54" s="112" t="n">
        <v>84.1872791519435</v>
      </c>
      <c r="H54" s="112" t="n">
        <v>2.56183745583039</v>
      </c>
      <c r="I54" s="112" t="n">
        <v>95.3180212014134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11.6918503839485</v>
      </c>
      <c r="E55" s="112" t="n">
        <v>85.1870200644043</v>
      </c>
      <c r="F55" s="112" t="n">
        <v>2.05598216497399</v>
      </c>
      <c r="G55" s="112" t="n">
        <v>83.1310378994303</v>
      </c>
      <c r="H55" s="112" t="n">
        <v>3.12112955164726</v>
      </c>
      <c r="I55" s="112" t="n">
        <v>94.8228882833788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11.918304033092</v>
      </c>
      <c r="E56" s="112" t="n">
        <v>84.8241985522234</v>
      </c>
      <c r="F56" s="112" t="n">
        <v>2.37849017580145</v>
      </c>
      <c r="G56" s="112" t="n">
        <v>82.4457083764219</v>
      </c>
      <c r="H56" s="112" t="n">
        <v>3.25749741468459</v>
      </c>
      <c r="I56" s="112" t="n">
        <v>94.36401240951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11.3726602382303</v>
      </c>
      <c r="E57" s="112" t="n">
        <v>84.7986386840613</v>
      </c>
      <c r="F57" s="112" t="n">
        <v>2.63754963131027</v>
      </c>
      <c r="G57" s="112" t="n">
        <v>82.161089052751</v>
      </c>
      <c r="H57" s="112" t="n">
        <v>3.82870107770845</v>
      </c>
      <c r="I57" s="112" t="n">
        <v>93.5337492909813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13.2394366197183</v>
      </c>
      <c r="E58" s="112" t="n">
        <v>82.7323943661972</v>
      </c>
      <c r="F58" s="112" t="n">
        <v>2.33802816901408</v>
      </c>
      <c r="G58" s="112" t="n">
        <v>80.3943661971831</v>
      </c>
      <c r="H58" s="112" t="n">
        <v>4.02816901408451</v>
      </c>
      <c r="I58" s="112" t="n">
        <v>93.6338028169014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13.8600691673317</v>
      </c>
      <c r="E59" s="112" t="n">
        <v>82.0963022080341</v>
      </c>
      <c r="F59" s="112" t="n">
        <v>2.07501995211492</v>
      </c>
      <c r="G59" s="112" t="n">
        <v>80.0212822559191</v>
      </c>
      <c r="H59" s="112" t="n">
        <v>4.04362862463421</v>
      </c>
      <c r="I59" s="112" t="n">
        <v>93.8813514232509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13.998369122044</v>
      </c>
      <c r="E60" s="112" t="n">
        <v>81.5710790975809</v>
      </c>
      <c r="F60" s="112" t="n">
        <v>2.01141614569176</v>
      </c>
      <c r="G60" s="112" t="n">
        <v>79.5596629518891</v>
      </c>
      <c r="H60" s="112" t="n">
        <v>4.4305517803751</v>
      </c>
      <c r="I60" s="112" t="n">
        <v>93.5580320739331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14.4643828167482</v>
      </c>
      <c r="E61" s="112" t="n">
        <v>81.1310494834149</v>
      </c>
      <c r="F61" s="112" t="n">
        <v>1.95758564437194</v>
      </c>
      <c r="G61" s="112" t="n">
        <v>79.173463839043</v>
      </c>
      <c r="H61" s="112" t="n">
        <v>4.40456769983687</v>
      </c>
      <c r="I61" s="112" t="n">
        <v>93.6378466557912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13.7739516800889</v>
      </c>
      <c r="E62" s="112" t="n">
        <v>81.5884476534296</v>
      </c>
      <c r="F62" s="112" t="n">
        <v>1.86059427936684</v>
      </c>
      <c r="G62" s="112" t="n">
        <v>79.7278533740628</v>
      </c>
      <c r="H62" s="112" t="n">
        <v>4.63760066648153</v>
      </c>
      <c r="I62" s="112" t="n">
        <v>93.5018050541516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13.0730553090802</v>
      </c>
      <c r="E63" s="112" t="n">
        <v>81.7805383022774</v>
      </c>
      <c r="F63" s="112" t="n">
        <v>1.92250813368826</v>
      </c>
      <c r="G63" s="112" t="n">
        <v>79.8580301685892</v>
      </c>
      <c r="H63" s="112" t="n">
        <v>5.14640638864241</v>
      </c>
      <c r="I63" s="112" t="n">
        <v>92.9310854776693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13.7876386687797</v>
      </c>
      <c r="E64" s="112" t="n">
        <v>80.6656101426307</v>
      </c>
      <c r="F64" s="112" t="n">
        <v>1.48969889064976</v>
      </c>
      <c r="G64" s="112" t="n">
        <v>79.175911251981</v>
      </c>
      <c r="H64" s="112" t="n">
        <v>5.54675118858954</v>
      </c>
      <c r="I64" s="112" t="n">
        <v>92.9635499207607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14.640522875817</v>
      </c>
      <c r="E65" s="112" t="n">
        <v>79.5098039215686</v>
      </c>
      <c r="F65" s="112" t="n">
        <v>1.56862745098039</v>
      </c>
      <c r="G65" s="112" t="n">
        <v>77.9411764705882</v>
      </c>
      <c r="H65" s="112" t="n">
        <v>5.84967320261438</v>
      </c>
      <c r="I65" s="112" t="n">
        <v>92.5816993464052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14.0849373663306</v>
      </c>
      <c r="E66" s="112" t="n">
        <v>80.3544149098686</v>
      </c>
      <c r="F66" s="112" t="n">
        <v>1.55820348304308</v>
      </c>
      <c r="G66" s="112" t="n">
        <v>78.7962114268256</v>
      </c>
      <c r="H66" s="112" t="n">
        <v>5.56064772380079</v>
      </c>
      <c r="I66" s="112" t="n">
        <v>92.8811487931561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12.96853625171</v>
      </c>
      <c r="E67" s="112" t="n">
        <v>82.1614227086183</v>
      </c>
      <c r="F67" s="112" t="n">
        <v>1.53214774281806</v>
      </c>
      <c r="G67" s="112" t="n">
        <v>80.6292749658003</v>
      </c>
      <c r="H67" s="112" t="n">
        <v>4.87004103967168</v>
      </c>
      <c r="I67" s="112" t="n">
        <v>93.5978112175103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4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22" t="s">
        <v>471</v>
      </c>
      <c r="B2" s="222"/>
      <c r="C2" s="222"/>
      <c r="D2" s="222"/>
      <c r="E2" s="222"/>
      <c r="F2" s="222"/>
      <c r="G2" s="222"/>
      <c r="H2" s="222"/>
      <c r="I2" s="222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</row>
    <row r="5" customFormat="false" ht="9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154" t="s">
        <v>174</v>
      </c>
      <c r="B7" s="154"/>
      <c r="C7" s="98" t="s">
        <v>330</v>
      </c>
      <c r="D7" s="98" t="s">
        <v>463</v>
      </c>
      <c r="E7" s="163" t="s">
        <v>448</v>
      </c>
      <c r="F7" s="163"/>
      <c r="G7" s="163"/>
      <c r="H7" s="98" t="s">
        <v>464</v>
      </c>
      <c r="I7" s="164" t="s">
        <v>265</v>
      </c>
    </row>
    <row r="8" customFormat="false" ht="48" hidden="false" customHeight="true" outlineLevel="0" collapsed="false">
      <c r="A8" s="154"/>
      <c r="B8" s="154"/>
      <c r="C8" s="98"/>
      <c r="D8" s="98"/>
      <c r="E8" s="179" t="s">
        <v>337</v>
      </c>
      <c r="F8" s="179" t="s">
        <v>466</v>
      </c>
      <c r="G8" s="63" t="s">
        <v>467</v>
      </c>
      <c r="H8" s="98"/>
      <c r="I8" s="100" t="s">
        <v>472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  <c r="I9" s="72" t="n">
        <v>7</v>
      </c>
    </row>
    <row r="10" s="220" customFormat="true" ht="15.95" hidden="false" customHeight="true" outlineLevel="0" collapsed="false">
      <c r="A10" s="218"/>
      <c r="B10" s="257"/>
      <c r="C10" s="225" t="s">
        <v>327</v>
      </c>
      <c r="D10" s="225"/>
      <c r="E10" s="225"/>
      <c r="F10" s="225"/>
      <c r="G10" s="225"/>
      <c r="H10" s="225"/>
      <c r="I10" s="22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115.49</v>
      </c>
      <c r="D11" s="106" t="n">
        <v>97.87</v>
      </c>
      <c r="E11" s="106" t="n">
        <v>122.73</v>
      </c>
      <c r="F11" s="106" t="n">
        <v>194.82</v>
      </c>
      <c r="G11" s="106" t="n">
        <v>120.97</v>
      </c>
      <c r="H11" s="106" t="n">
        <v>46.51</v>
      </c>
      <c r="I11" s="106" t="n">
        <v>117.5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126.74</v>
      </c>
      <c r="D12" s="106" t="n">
        <v>108.33</v>
      </c>
      <c r="E12" s="106" t="n">
        <v>134.45</v>
      </c>
      <c r="F12" s="106" t="n">
        <v>193.25</v>
      </c>
      <c r="G12" s="106" t="n">
        <v>133.01</v>
      </c>
      <c r="H12" s="106" t="n">
        <v>51.36</v>
      </c>
      <c r="I12" s="106" t="n">
        <v>129.37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121.33</v>
      </c>
      <c r="D13" s="106" t="n">
        <v>93.09</v>
      </c>
      <c r="E13" s="106" t="n">
        <v>130.6</v>
      </c>
      <c r="F13" s="106" t="n">
        <v>171.12</v>
      </c>
      <c r="G13" s="106" t="n">
        <v>129.6</v>
      </c>
      <c r="H13" s="106" t="n">
        <v>54.32</v>
      </c>
      <c r="I13" s="106" t="n">
        <v>123.82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119.1</v>
      </c>
      <c r="D14" s="106" t="n">
        <v>83.18</v>
      </c>
      <c r="E14" s="106" t="n">
        <v>129.46</v>
      </c>
      <c r="F14" s="106" t="n">
        <v>132.94</v>
      </c>
      <c r="G14" s="106" t="n">
        <v>129.36</v>
      </c>
      <c r="H14" s="106" t="n">
        <v>59.85</v>
      </c>
      <c r="I14" s="106" t="n">
        <v>121.88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105.61</v>
      </c>
      <c r="D15" s="106" t="n">
        <v>80.7</v>
      </c>
      <c r="E15" s="106" t="n">
        <v>112.53</v>
      </c>
      <c r="F15" s="106" t="n">
        <v>112.17</v>
      </c>
      <c r="G15" s="106" t="n">
        <v>112.53</v>
      </c>
      <c r="H15" s="106" t="n">
        <v>66.56</v>
      </c>
      <c r="I15" s="106" t="n">
        <v>107.45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102.55</v>
      </c>
      <c r="D16" s="106" t="n">
        <v>81.04</v>
      </c>
      <c r="E16" s="106" t="n">
        <v>108.51</v>
      </c>
      <c r="F16" s="106" t="n">
        <v>124.33</v>
      </c>
      <c r="G16" s="106" t="n">
        <v>108.1</v>
      </c>
      <c r="H16" s="106" t="n">
        <v>68.67</v>
      </c>
      <c r="I16" s="106" t="n">
        <v>103.8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4.44</v>
      </c>
      <c r="D17" s="106" t="n">
        <v>71.2</v>
      </c>
      <c r="E17" s="106" t="n">
        <v>99.88</v>
      </c>
      <c r="F17" s="106" t="n">
        <v>125.68</v>
      </c>
      <c r="G17" s="106" t="n">
        <v>99.22</v>
      </c>
      <c r="H17" s="106" t="n">
        <v>74.67</v>
      </c>
      <c r="I17" s="106" t="n">
        <v>94.76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6.29</v>
      </c>
      <c r="D18" s="106" t="n">
        <v>88.24</v>
      </c>
      <c r="E18" s="106" t="n">
        <v>98.54</v>
      </c>
      <c r="F18" s="106" t="n">
        <v>112.17</v>
      </c>
      <c r="G18" s="106" t="n">
        <v>98.19</v>
      </c>
      <c r="H18" s="106" t="n">
        <v>81.86</v>
      </c>
      <c r="I18" s="106" t="n">
        <v>96.66</v>
      </c>
    </row>
    <row r="19" customFormat="false" ht="10.5" hidden="false" customHeight="true" outlineLevel="0" collapsed="false">
      <c r="A19" s="105" t="n">
        <v>1999</v>
      </c>
      <c r="B19" s="105"/>
      <c r="C19" s="106" t="n">
        <v>102.96</v>
      </c>
      <c r="D19" s="106" t="n">
        <v>101.76</v>
      </c>
      <c r="E19" s="106" t="n">
        <v>103.84</v>
      </c>
      <c r="F19" s="106" t="n">
        <v>105.41</v>
      </c>
      <c r="G19" s="106" t="n">
        <v>103.8</v>
      </c>
      <c r="H19" s="106" t="n">
        <v>91.02</v>
      </c>
      <c r="I19" s="106" t="n">
        <v>103.49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06" t="n">
        <v>100</v>
      </c>
      <c r="G20" s="106" t="n">
        <v>100</v>
      </c>
      <c r="H20" s="106" t="n">
        <v>100</v>
      </c>
      <c r="I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0.33</v>
      </c>
      <c r="D21" s="106" t="n">
        <v>107.18</v>
      </c>
      <c r="E21" s="106" t="n">
        <v>99</v>
      </c>
      <c r="F21" s="106" t="n">
        <v>97.3</v>
      </c>
      <c r="G21" s="106" t="n">
        <v>99.04</v>
      </c>
      <c r="H21" s="106" t="n">
        <v>103.07</v>
      </c>
      <c r="I21" s="106" t="n">
        <v>100.26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99.4</v>
      </c>
      <c r="D22" s="106" t="n">
        <v>106.17</v>
      </c>
      <c r="E22" s="106" t="n">
        <v>97.61</v>
      </c>
      <c r="F22" s="106" t="n">
        <v>90.54</v>
      </c>
      <c r="G22" s="106" t="n">
        <v>97.78</v>
      </c>
      <c r="H22" s="106" t="n">
        <v>111.34</v>
      </c>
      <c r="I22" s="106" t="n">
        <v>99.04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94.35</v>
      </c>
      <c r="D23" s="106" t="n">
        <v>100.6</v>
      </c>
      <c r="E23" s="106" t="n">
        <v>91.86</v>
      </c>
      <c r="F23" s="106" t="n">
        <v>87.84</v>
      </c>
      <c r="G23" s="106" t="n">
        <v>91.96</v>
      </c>
      <c r="H23" s="106" t="n">
        <v>122.01</v>
      </c>
      <c r="I23" s="106" t="n">
        <v>93.25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87.82</v>
      </c>
      <c r="D24" s="106" t="n">
        <v>101.28</v>
      </c>
      <c r="E24" s="106" t="n">
        <v>83.95</v>
      </c>
      <c r="F24" s="106" t="n">
        <v>62.16</v>
      </c>
      <c r="G24" s="106" t="n">
        <v>84.5</v>
      </c>
      <c r="H24" s="106" t="n">
        <v>122.71</v>
      </c>
      <c r="I24" s="106" t="n">
        <v>86.84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85.34</v>
      </c>
      <c r="D25" s="106" t="n">
        <v>107.57</v>
      </c>
      <c r="E25" s="106" t="n">
        <v>79.73</v>
      </c>
      <c r="F25" s="106" t="n">
        <v>63.48</v>
      </c>
      <c r="G25" s="106" t="n">
        <v>80.14</v>
      </c>
      <c r="H25" s="106" t="n">
        <v>131.12</v>
      </c>
      <c r="I25" s="106" t="n">
        <v>83.82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89.77</v>
      </c>
      <c r="D26" s="106" t="n">
        <v>114.53</v>
      </c>
      <c r="E26" s="106" t="n">
        <v>83.6</v>
      </c>
      <c r="F26" s="106" t="n">
        <v>66.13</v>
      </c>
      <c r="G26" s="106" t="n">
        <v>84.04</v>
      </c>
      <c r="H26" s="106" t="n">
        <v>139.91</v>
      </c>
      <c r="I26" s="106" t="n">
        <v>88.11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96</v>
      </c>
      <c r="D27" s="106" t="n">
        <v>121.73</v>
      </c>
      <c r="E27" s="106" t="n">
        <v>89.73</v>
      </c>
      <c r="F27" s="106" t="n">
        <v>67.43</v>
      </c>
      <c r="G27" s="106" t="n">
        <v>90.3</v>
      </c>
      <c r="H27" s="106" t="n">
        <v>143.75</v>
      </c>
      <c r="I27" s="106" t="n">
        <v>94.52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9.74110312581176</v>
      </c>
      <c r="D32" s="112" t="n">
        <v>10.6876468785123</v>
      </c>
      <c r="E32" s="112" t="n">
        <v>9.54941742035361</v>
      </c>
      <c r="F32" s="112" t="n">
        <v>-0.805872087054709</v>
      </c>
      <c r="G32" s="112" t="n">
        <v>9.9528808795569</v>
      </c>
      <c r="H32" s="112" t="n">
        <v>10.4278649752741</v>
      </c>
      <c r="I32" s="112" t="n">
        <v>10.0740236535353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26858134764083</v>
      </c>
      <c r="D33" s="112" t="n">
        <v>-14.0681251730823</v>
      </c>
      <c r="E33" s="112" t="n">
        <v>-2.86351803644477</v>
      </c>
      <c r="F33" s="112" t="n">
        <v>-11.4514877102199</v>
      </c>
      <c r="G33" s="112" t="n">
        <v>-2.56371701375836</v>
      </c>
      <c r="H33" s="112" t="n">
        <v>5.7632398753894</v>
      </c>
      <c r="I33" s="112" t="n">
        <v>-4.29002087037182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-1.8379625813896</v>
      </c>
      <c r="D34" s="112" t="n">
        <v>-10.6456117735525</v>
      </c>
      <c r="E34" s="112" t="n">
        <v>-0.872894333843789</v>
      </c>
      <c r="F34" s="112" t="n">
        <v>-22.3118279569892</v>
      </c>
      <c r="G34" s="112" t="n">
        <v>-0.185185185185162</v>
      </c>
      <c r="H34" s="112" t="n">
        <v>10.180412371134</v>
      </c>
      <c r="I34" s="112" t="n">
        <v>-1.5667905023421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-11.3266162888329</v>
      </c>
      <c r="D35" s="112" t="n">
        <v>-2.98148593411879</v>
      </c>
      <c r="E35" s="112" t="n">
        <v>-13.0773984242237</v>
      </c>
      <c r="F35" s="112" t="n">
        <v>-15.6235895892884</v>
      </c>
      <c r="G35" s="112" t="n">
        <v>-13.0102040816327</v>
      </c>
      <c r="H35" s="112" t="n">
        <v>11.2113617376775</v>
      </c>
      <c r="I35" s="112" t="n">
        <v>-11.8395142763374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-2.89745289271851</v>
      </c>
      <c r="D36" s="112" t="n">
        <v>0.42131350681538</v>
      </c>
      <c r="E36" s="112" t="n">
        <v>-3.5723806984804</v>
      </c>
      <c r="F36" s="112" t="n">
        <v>10.8406882410627</v>
      </c>
      <c r="G36" s="112" t="n">
        <v>-3.93672798364881</v>
      </c>
      <c r="H36" s="112" t="n">
        <v>3.1700721153846</v>
      </c>
      <c r="I36" s="112" t="n">
        <v>-3.39692880409494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7.908337396392</v>
      </c>
      <c r="D37" s="112" t="n">
        <v>-12.142152023692</v>
      </c>
      <c r="E37" s="112" t="n">
        <v>-7.9531840383375</v>
      </c>
      <c r="F37" s="112" t="n">
        <v>1.08581999517415</v>
      </c>
      <c r="G37" s="112" t="n">
        <v>-8.21461609620722</v>
      </c>
      <c r="H37" s="112" t="n">
        <v>8.73743993010048</v>
      </c>
      <c r="I37" s="112" t="n">
        <v>-8.70905587668592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95891571368065</v>
      </c>
      <c r="D38" s="112" t="n">
        <v>23.9325842696629</v>
      </c>
      <c r="E38" s="112" t="n">
        <v>-1.34160993191828</v>
      </c>
      <c r="F38" s="112" t="n">
        <v>-10.7495225970719</v>
      </c>
      <c r="G38" s="112" t="n">
        <v>-1.03809715783109</v>
      </c>
      <c r="H38" s="112" t="n">
        <v>9.62903441810634</v>
      </c>
      <c r="I38" s="112" t="n">
        <v>2.00506542845081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6.92699138020561</v>
      </c>
      <c r="D39" s="112" t="n">
        <v>15.3218495013599</v>
      </c>
      <c r="E39" s="112" t="n">
        <v>5.37852648670589</v>
      </c>
      <c r="F39" s="112" t="n">
        <v>-6.02656681822235</v>
      </c>
      <c r="G39" s="112" t="n">
        <v>5.71341277115795</v>
      </c>
      <c r="H39" s="112" t="n">
        <v>11.1898363058881</v>
      </c>
      <c r="I39" s="112" t="n">
        <v>7.0660045520380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-2.87490287490287</v>
      </c>
      <c r="D40" s="112" t="n">
        <v>-1.72955974842768</v>
      </c>
      <c r="E40" s="112" t="n">
        <v>-3.6979969183359</v>
      </c>
      <c r="F40" s="112" t="n">
        <v>-5.13234038516269</v>
      </c>
      <c r="G40" s="112" t="n">
        <v>-3.66088631984586</v>
      </c>
      <c r="H40" s="112" t="n">
        <v>9.8659635245001</v>
      </c>
      <c r="I40" s="112" t="n">
        <v>-3.37230650304376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0.330000000000013</v>
      </c>
      <c r="D41" s="112" t="n">
        <v>7.18000000000001</v>
      </c>
      <c r="E41" s="112" t="n">
        <v>-1</v>
      </c>
      <c r="F41" s="112" t="n">
        <v>-2.7</v>
      </c>
      <c r="G41" s="112" t="n">
        <v>-0.959999999999994</v>
      </c>
      <c r="H41" s="112" t="n">
        <v>3.06999999999999</v>
      </c>
      <c r="I41" s="112" t="n">
        <v>0.260000000000019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0.926941094388511</v>
      </c>
      <c r="D42" s="112" t="n">
        <v>-0.94233998880388</v>
      </c>
      <c r="E42" s="112" t="n">
        <v>-1.4040404040404</v>
      </c>
      <c r="F42" s="112" t="n">
        <v>-6.94758478931141</v>
      </c>
      <c r="G42" s="112" t="n">
        <v>-1.27221324717286</v>
      </c>
      <c r="H42" s="112" t="n">
        <v>8.02367323178423</v>
      </c>
      <c r="I42" s="112" t="n">
        <v>-1.21683622581288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-5.08048289738431</v>
      </c>
      <c r="D43" s="112" t="n">
        <v>-5.24630309880382</v>
      </c>
      <c r="E43" s="112" t="n">
        <v>-5.89078987808627</v>
      </c>
      <c r="F43" s="112" t="n">
        <v>-2.98210735586481</v>
      </c>
      <c r="G43" s="112" t="n">
        <v>-5.95213745142156</v>
      </c>
      <c r="H43" s="112" t="n">
        <v>9.58325848751571</v>
      </c>
      <c r="I43" s="112" t="n">
        <v>-5.84612277867529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6.92103868574458</v>
      </c>
      <c r="D44" s="112" t="n">
        <v>0.675944333996029</v>
      </c>
      <c r="E44" s="112" t="n">
        <v>-8.6109296755933</v>
      </c>
      <c r="F44" s="112" t="n">
        <v>-29.2349726775956</v>
      </c>
      <c r="G44" s="112" t="n">
        <v>-8.11222270552413</v>
      </c>
      <c r="H44" s="112" t="n">
        <v>0.573723465289717</v>
      </c>
      <c r="I44" s="112" t="n">
        <v>-6.8739946380697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-2.82395809610566</v>
      </c>
      <c r="D45" s="112" t="n">
        <v>6.21050552922591</v>
      </c>
      <c r="E45" s="112" t="n">
        <v>-5.02680166765931</v>
      </c>
      <c r="F45" s="112" t="n">
        <v>2.12355212355213</v>
      </c>
      <c r="G45" s="112" t="n">
        <v>-5.15976331360946</v>
      </c>
      <c r="H45" s="112" t="n">
        <v>6.85355716730504</v>
      </c>
      <c r="I45" s="112" t="n">
        <v>-3.47766006448641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5.19100070307006</v>
      </c>
      <c r="D46" s="112" t="n">
        <v>6.47020544761551</v>
      </c>
      <c r="E46" s="112" t="n">
        <v>4.85388185124795</v>
      </c>
      <c r="F46" s="112" t="n">
        <v>4.17454316320101</v>
      </c>
      <c r="G46" s="112" t="n">
        <v>4.8664836536062</v>
      </c>
      <c r="H46" s="112" t="n">
        <v>6.70378279438681</v>
      </c>
      <c r="I46" s="112" t="n">
        <v>5.11811023622049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6.93995766960009</v>
      </c>
      <c r="D47" s="112" t="n">
        <v>6.28656247271458</v>
      </c>
      <c r="E47" s="112" t="n">
        <v>7.33253588516747</v>
      </c>
      <c r="F47" s="112" t="n">
        <v>1.96582489036747</v>
      </c>
      <c r="G47" s="112" t="n">
        <v>7.44883388862445</v>
      </c>
      <c r="H47" s="112" t="n">
        <v>2.74462154242012</v>
      </c>
      <c r="I47" s="112" t="n">
        <v>7.2749971626376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  <c r="I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109.741103125812</v>
      </c>
      <c r="D52" s="196" t="n">
        <v>110.687646878512</v>
      </c>
      <c r="E52" s="196" t="n">
        <v>109.549417420354</v>
      </c>
      <c r="F52" s="196" t="n">
        <v>99.1941279129453</v>
      </c>
      <c r="G52" s="196" t="n">
        <v>109.952880879557</v>
      </c>
      <c r="H52" s="196" t="n">
        <v>110.427864975274</v>
      </c>
      <c r="I52" s="196" t="n">
        <v>110.074023653535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105.056714867088</v>
      </c>
      <c r="D53" s="196" t="n">
        <v>95.1159701645039</v>
      </c>
      <c r="E53" s="196" t="n">
        <v>106.412450093702</v>
      </c>
      <c r="F53" s="196" t="n">
        <v>87.8349245457345</v>
      </c>
      <c r="G53" s="196" t="n">
        <v>107.13400016533</v>
      </c>
      <c r="H53" s="196" t="n">
        <v>116.79208772307</v>
      </c>
      <c r="I53" s="196" t="n">
        <v>105.351825065941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3.125811758594</v>
      </c>
      <c r="D54" s="196" t="n">
        <v>84.9902932461428</v>
      </c>
      <c r="E54" s="196" t="n">
        <v>105.483581846329</v>
      </c>
      <c r="F54" s="196" t="n">
        <v>68.2373472949389</v>
      </c>
      <c r="G54" s="196" t="n">
        <v>106.935603868728</v>
      </c>
      <c r="H54" s="196" t="n">
        <v>128.682003870135</v>
      </c>
      <c r="I54" s="196" t="n">
        <v>103.701182676763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91.4451467659538</v>
      </c>
      <c r="D55" s="196" t="n">
        <v>82.4563196076428</v>
      </c>
      <c r="E55" s="196" t="n">
        <v>91.6890735761428</v>
      </c>
      <c r="F55" s="196" t="n">
        <v>57.5762242069603</v>
      </c>
      <c r="G55" s="196" t="n">
        <v>93.02306356948</v>
      </c>
      <c r="H55" s="196" t="n">
        <v>143.109008815309</v>
      </c>
      <c r="I55" s="196" t="n">
        <v>91.4234663490173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88.795566715733</v>
      </c>
      <c r="D56" s="196" t="n">
        <v>82.8037192193726</v>
      </c>
      <c r="E56" s="196" t="n">
        <v>88.4135908090931</v>
      </c>
      <c r="F56" s="196" t="n">
        <v>63.8178831742121</v>
      </c>
      <c r="G56" s="196" t="n">
        <v>89.3609985946929</v>
      </c>
      <c r="H56" s="196" t="n">
        <v>147.645667598366</v>
      </c>
      <c r="I56" s="196" t="n">
        <v>88.3178762869055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81.7733137068145</v>
      </c>
      <c r="D57" s="196" t="n">
        <v>72.7495657504853</v>
      </c>
      <c r="E57" s="196" t="n">
        <v>81.3818952171433</v>
      </c>
      <c r="F57" s="196" t="n">
        <v>64.5108305102146</v>
      </c>
      <c r="G57" s="196" t="n">
        <v>82.0203356204018</v>
      </c>
      <c r="H57" s="196" t="n">
        <v>160.546119114169</v>
      </c>
      <c r="I57" s="196" t="n">
        <v>80.6262230919765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83.3751839986146</v>
      </c>
      <c r="D58" s="196" t="n">
        <v>90.1604168795341</v>
      </c>
      <c r="E58" s="196" t="n">
        <v>80.2900676281268</v>
      </c>
      <c r="F58" s="196" t="n">
        <v>57.5762242069603</v>
      </c>
      <c r="G58" s="196" t="n">
        <v>81.1688848474828</v>
      </c>
      <c r="H58" s="196" t="n">
        <v>176.005160180606</v>
      </c>
      <c r="I58" s="196" t="n">
        <v>82.2428316174594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89.1505758074292</v>
      </c>
      <c r="D59" s="196" t="n">
        <v>103.974660263615</v>
      </c>
      <c r="E59" s="196" t="n">
        <v>84.6084901816997</v>
      </c>
      <c r="F59" s="196" t="n">
        <v>54.1063545837183</v>
      </c>
      <c r="G59" s="196" t="n">
        <v>85.8063982805654</v>
      </c>
      <c r="H59" s="196" t="n">
        <v>195.699849494732</v>
      </c>
      <c r="I59" s="196" t="n">
        <v>88.0541138432741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86.587583340549</v>
      </c>
      <c r="D60" s="196" t="n">
        <v>102.176356391131</v>
      </c>
      <c r="E60" s="196" t="n">
        <v>81.4796708221299</v>
      </c>
      <c r="F60" s="196" t="n">
        <v>51.3294322964788</v>
      </c>
      <c r="G60" s="196" t="n">
        <v>82.6651235843598</v>
      </c>
      <c r="H60" s="196" t="n">
        <v>215.007525263384</v>
      </c>
      <c r="I60" s="196" t="n">
        <v>85.0846592359398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86.8733223655728</v>
      </c>
      <c r="D61" s="196" t="n">
        <v>109.512618780014</v>
      </c>
      <c r="E61" s="196" t="n">
        <v>80.6648741139086</v>
      </c>
      <c r="F61" s="196" t="n">
        <v>49.9435376244739</v>
      </c>
      <c r="G61" s="196" t="n">
        <v>81.8715383979499</v>
      </c>
      <c r="H61" s="196" t="n">
        <v>221.60825628897</v>
      </c>
      <c r="I61" s="196" t="n">
        <v>85.3058793499532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86.0680578405057</v>
      </c>
      <c r="D62" s="196" t="n">
        <v>108.480637580464</v>
      </c>
      <c r="E62" s="196" t="n">
        <v>79.532306689481</v>
      </c>
      <c r="F62" s="196" t="n">
        <v>46.4736680012319</v>
      </c>
      <c r="G62" s="196" t="n">
        <v>80.829957840787</v>
      </c>
      <c r="H62" s="196" t="n">
        <v>239.389378628252</v>
      </c>
      <c r="I62" s="196" t="n">
        <v>84.2678465072747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81.6953848818079</v>
      </c>
      <c r="D63" s="196" t="n">
        <v>102.789414529478</v>
      </c>
      <c r="E63" s="196" t="n">
        <v>74.8472256172085</v>
      </c>
      <c r="F63" s="196" t="n">
        <v>45.087773329227</v>
      </c>
      <c r="G63" s="196" t="n">
        <v>76.0188476481772</v>
      </c>
      <c r="H63" s="196" t="n">
        <v>262.330681573855</v>
      </c>
      <c r="I63" s="196" t="n">
        <v>79.3414447375138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76.0412156896701</v>
      </c>
      <c r="D64" s="196" t="n">
        <v>103.484213752938</v>
      </c>
      <c r="E64" s="196" t="n">
        <v>68.402183655178</v>
      </c>
      <c r="F64" s="196" t="n">
        <v>31.9063751154912</v>
      </c>
      <c r="G64" s="196" t="n">
        <v>69.852029428784</v>
      </c>
      <c r="H64" s="196" t="n">
        <v>263.835734250699</v>
      </c>
      <c r="I64" s="196" t="n">
        <v>73.8875180804901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73.8938436228245</v>
      </c>
      <c r="D65" s="196" t="n">
        <v>109.91110656994</v>
      </c>
      <c r="E65" s="196" t="n">
        <v>64.9637415464842</v>
      </c>
      <c r="F65" s="196" t="n">
        <v>32.5839236218047</v>
      </c>
      <c r="G65" s="196" t="n">
        <v>66.2478300405059</v>
      </c>
      <c r="H65" s="196" t="n">
        <v>281.917867125349</v>
      </c>
      <c r="I65" s="196" t="n">
        <v>71.3179613715647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77.7296735648108</v>
      </c>
      <c r="D66" s="196" t="n">
        <v>117.022580974762</v>
      </c>
      <c r="E66" s="196" t="n">
        <v>68.1170048073006</v>
      </c>
      <c r="F66" s="196" t="n">
        <v>33.9441535776614</v>
      </c>
      <c r="G66" s="196" t="n">
        <v>69.471769860296</v>
      </c>
      <c r="H66" s="196" t="n">
        <v>300.817028596001</v>
      </c>
      <c r="I66" s="196" t="n">
        <v>74.9680932527865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83.124080006927</v>
      </c>
      <c r="D67" s="196" t="n">
        <v>124.379278634924</v>
      </c>
      <c r="E67" s="196" t="n">
        <v>73.1117086286971</v>
      </c>
      <c r="F67" s="196" t="n">
        <v>34.6114361975157</v>
      </c>
      <c r="G67" s="196" t="n">
        <v>74.6466065966769</v>
      </c>
      <c r="H67" s="196" t="n">
        <v>309.073317566115</v>
      </c>
      <c r="I67" s="196" t="n">
        <v>80.4220199098103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  <c r="I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  <c r="I69" s="196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4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73</v>
      </c>
      <c r="B2" s="214"/>
      <c r="C2" s="216"/>
      <c r="D2" s="214"/>
      <c r="E2" s="214"/>
      <c r="F2" s="214"/>
      <c r="G2" s="214"/>
      <c r="H2" s="214"/>
      <c r="I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9.9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154" t="s">
        <v>174</v>
      </c>
      <c r="B7" s="154"/>
      <c r="C7" s="177" t="s">
        <v>384</v>
      </c>
      <c r="D7" s="177"/>
      <c r="E7" s="177"/>
      <c r="F7" s="177" t="s">
        <v>385</v>
      </c>
      <c r="G7" s="177"/>
      <c r="H7" s="177"/>
      <c r="I7" s="164" t="s">
        <v>474</v>
      </c>
    </row>
    <row r="8" customFormat="false" ht="24" hidden="false" customHeight="true" outlineLevel="0" collapsed="false">
      <c r="A8" s="154"/>
      <c r="B8" s="154"/>
      <c r="C8" s="100" t="s">
        <v>219</v>
      </c>
      <c r="D8" s="100" t="s">
        <v>475</v>
      </c>
      <c r="E8" s="100" t="s">
        <v>476</v>
      </c>
      <c r="F8" s="100" t="s">
        <v>219</v>
      </c>
      <c r="G8" s="100" t="s">
        <v>475</v>
      </c>
      <c r="H8" s="100" t="s">
        <v>476</v>
      </c>
      <c r="I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56" t="n">
        <v>7</v>
      </c>
    </row>
    <row r="10" s="220" customFormat="true" ht="15.95" hidden="false" customHeight="true" outlineLevel="0" collapsed="false">
      <c r="A10" s="218"/>
      <c r="B10" s="218"/>
      <c r="C10" s="265" t="s">
        <v>182</v>
      </c>
      <c r="D10" s="265"/>
      <c r="E10" s="265"/>
      <c r="F10" s="265"/>
      <c r="G10" s="265"/>
      <c r="H10" s="265"/>
      <c r="I10" s="26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272" t="n">
        <v>395.5</v>
      </c>
      <c r="D11" s="272" t="n">
        <v>343.11</v>
      </c>
      <c r="E11" s="272" t="n">
        <v>52.39</v>
      </c>
      <c r="F11" s="272" t="n">
        <v>401.59</v>
      </c>
      <c r="G11" s="272" t="n">
        <v>326.55</v>
      </c>
      <c r="H11" s="272" t="n">
        <v>75.04</v>
      </c>
      <c r="I11" s="272" t="n">
        <v>-6.08999999999998</v>
      </c>
    </row>
    <row r="12" s="108" customFormat="true" ht="10.5" hidden="false" customHeight="true" outlineLevel="0" collapsed="false">
      <c r="A12" s="105" t="n">
        <v>1992</v>
      </c>
      <c r="B12" s="105"/>
      <c r="C12" s="272" t="n">
        <v>396.43</v>
      </c>
      <c r="D12" s="272" t="n">
        <v>344.43</v>
      </c>
      <c r="E12" s="272" t="n">
        <v>52</v>
      </c>
      <c r="F12" s="272" t="n">
        <v>403.91</v>
      </c>
      <c r="G12" s="272" t="n">
        <v>322</v>
      </c>
      <c r="H12" s="272" t="n">
        <v>81.91</v>
      </c>
      <c r="I12" s="272" t="n">
        <v>-7.48000000000002</v>
      </c>
    </row>
    <row r="13" s="108" customFormat="true" ht="10.5" hidden="false" customHeight="true" outlineLevel="0" collapsed="false">
      <c r="A13" s="105" t="n">
        <v>1993</v>
      </c>
      <c r="B13" s="105"/>
      <c r="C13" s="272" t="n">
        <v>377.56</v>
      </c>
      <c r="D13" s="272" t="n">
        <v>325.31</v>
      </c>
      <c r="E13" s="272" t="n">
        <v>52.25</v>
      </c>
      <c r="F13" s="272" t="n">
        <v>378.02</v>
      </c>
      <c r="G13" s="272" t="n">
        <v>292.91</v>
      </c>
      <c r="H13" s="272" t="n">
        <v>85.11</v>
      </c>
      <c r="I13" s="272" t="n">
        <v>-0.45999999999998</v>
      </c>
    </row>
    <row r="14" s="108" customFormat="true" ht="10.5" hidden="false" customHeight="true" outlineLevel="0" collapsed="false">
      <c r="A14" s="105" t="n">
        <v>1994</v>
      </c>
      <c r="B14" s="105"/>
      <c r="C14" s="272" t="n">
        <v>411.25</v>
      </c>
      <c r="D14" s="272" t="n">
        <v>357.07</v>
      </c>
      <c r="E14" s="272" t="n">
        <v>54.18</v>
      </c>
      <c r="F14" s="272" t="n">
        <v>408.66</v>
      </c>
      <c r="G14" s="272" t="n">
        <v>317.68</v>
      </c>
      <c r="H14" s="272" t="n">
        <v>90.98</v>
      </c>
      <c r="I14" s="272" t="n">
        <v>2.58999999999998</v>
      </c>
    </row>
    <row r="15" s="108" customFormat="true" ht="14.1" hidden="false" customHeight="true" outlineLevel="0" collapsed="false">
      <c r="A15" s="105" t="n">
        <v>1995</v>
      </c>
      <c r="B15" s="105"/>
      <c r="C15" s="272" t="n">
        <v>442.79</v>
      </c>
      <c r="D15" s="272" t="n">
        <v>383.99</v>
      </c>
      <c r="E15" s="272" t="n">
        <v>58.8</v>
      </c>
      <c r="F15" s="272" t="n">
        <v>434.12</v>
      </c>
      <c r="G15" s="272" t="n">
        <v>337.99</v>
      </c>
      <c r="H15" s="272" t="n">
        <v>96.13</v>
      </c>
      <c r="I15" s="272" t="n">
        <v>8.67000000000002</v>
      </c>
    </row>
    <row r="16" s="108" customFormat="true" ht="10.5" hidden="false" customHeight="true" outlineLevel="0" collapsed="false">
      <c r="A16" s="105" t="n">
        <v>1996</v>
      </c>
      <c r="B16" s="105"/>
      <c r="C16" s="272" t="n">
        <v>467.09</v>
      </c>
      <c r="D16" s="272" t="n">
        <v>402.13</v>
      </c>
      <c r="E16" s="272" t="n">
        <v>64.96</v>
      </c>
      <c r="F16" s="272" t="n">
        <v>450.22</v>
      </c>
      <c r="G16" s="272" t="n">
        <v>347.74</v>
      </c>
      <c r="H16" s="272" t="n">
        <v>102.48</v>
      </c>
      <c r="I16" s="272" t="n">
        <v>16.8699999999999</v>
      </c>
    </row>
    <row r="17" s="108" customFormat="true" ht="10.5" hidden="false" customHeight="true" outlineLevel="0" collapsed="false">
      <c r="A17" s="105" t="n">
        <v>1997</v>
      </c>
      <c r="B17" s="105"/>
      <c r="C17" s="272" t="n">
        <v>526.25</v>
      </c>
      <c r="D17" s="272" t="n">
        <v>452.32</v>
      </c>
      <c r="E17" s="272" t="n">
        <v>73.93</v>
      </c>
      <c r="F17" s="272" t="n">
        <v>502.34</v>
      </c>
      <c r="G17" s="272" t="n">
        <v>388.92</v>
      </c>
      <c r="H17" s="272" t="n">
        <v>113.42</v>
      </c>
      <c r="I17" s="272" t="n">
        <v>23.91</v>
      </c>
    </row>
    <row r="18" s="108" customFormat="true" ht="10.5" hidden="false" customHeight="true" outlineLevel="0" collapsed="false">
      <c r="A18" s="105" t="n">
        <v>1998</v>
      </c>
      <c r="B18" s="105"/>
      <c r="C18" s="272" t="n">
        <v>563.24</v>
      </c>
      <c r="D18" s="272" t="n">
        <v>486.36</v>
      </c>
      <c r="E18" s="272" t="n">
        <v>76.88</v>
      </c>
      <c r="F18" s="272" t="n">
        <v>536.42</v>
      </c>
      <c r="G18" s="272" t="n">
        <v>417.11</v>
      </c>
      <c r="H18" s="272" t="n">
        <v>119.31</v>
      </c>
      <c r="I18" s="272" t="n">
        <v>26.8200000000001</v>
      </c>
    </row>
    <row r="19" customFormat="false" ht="10.5" hidden="false" customHeight="true" outlineLevel="0" collapsed="false">
      <c r="A19" s="105" t="n">
        <v>1999</v>
      </c>
      <c r="B19" s="105"/>
      <c r="C19" s="272" t="n">
        <v>591.49</v>
      </c>
      <c r="D19" s="272" t="n">
        <v>508.92</v>
      </c>
      <c r="E19" s="272" t="n">
        <v>82.57</v>
      </c>
      <c r="F19" s="272" t="n">
        <v>574.05</v>
      </c>
      <c r="G19" s="272" t="n">
        <v>442.74</v>
      </c>
      <c r="H19" s="272" t="n">
        <v>131.31</v>
      </c>
      <c r="I19" s="272" t="n">
        <v>17.4400000000001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272" t="n">
        <v>688.39</v>
      </c>
      <c r="D20" s="272" t="n">
        <v>596.11</v>
      </c>
      <c r="E20" s="272" t="n">
        <v>92.28</v>
      </c>
      <c r="F20" s="272" t="n">
        <v>681.14</v>
      </c>
      <c r="G20" s="272" t="n">
        <v>533.47</v>
      </c>
      <c r="H20" s="272" t="n">
        <v>147.67</v>
      </c>
      <c r="I20" s="272" t="n">
        <v>7.25</v>
      </c>
    </row>
    <row r="21" s="108" customFormat="true" ht="10.5" hidden="false" customHeight="true" outlineLevel="0" collapsed="false">
      <c r="A21" s="105" t="n">
        <v>2001</v>
      </c>
      <c r="B21" s="105"/>
      <c r="C21" s="272" t="n">
        <v>735.6</v>
      </c>
      <c r="D21" s="272" t="n">
        <v>636.36</v>
      </c>
      <c r="E21" s="272" t="n">
        <v>99.24</v>
      </c>
      <c r="F21" s="272" t="n">
        <v>693.09</v>
      </c>
      <c r="G21" s="272" t="n">
        <v>535.7</v>
      </c>
      <c r="H21" s="272" t="n">
        <v>157.39</v>
      </c>
      <c r="I21" s="272" t="n">
        <v>42.51</v>
      </c>
    </row>
    <row r="22" s="108" customFormat="true" ht="10.5" hidden="false" customHeight="true" outlineLevel="0" collapsed="false">
      <c r="A22" s="105" t="n">
        <v>2002</v>
      </c>
      <c r="B22" s="105"/>
      <c r="C22" s="272" t="n">
        <v>765.7</v>
      </c>
      <c r="D22" s="272" t="n">
        <v>652.57</v>
      </c>
      <c r="E22" s="272" t="n">
        <v>113.13</v>
      </c>
      <c r="F22" s="272" t="n">
        <v>667.98</v>
      </c>
      <c r="G22" s="272" t="n">
        <v>516.02</v>
      </c>
      <c r="H22" s="272" t="n">
        <v>151.96</v>
      </c>
      <c r="I22" s="272" t="n">
        <v>97.72</v>
      </c>
    </row>
    <row r="23" s="108" customFormat="true" ht="10.5" hidden="false" customHeight="true" outlineLevel="0" collapsed="false">
      <c r="A23" s="105" t="n">
        <v>2003</v>
      </c>
      <c r="B23" s="105"/>
      <c r="C23" s="272" t="n">
        <v>771.31</v>
      </c>
      <c r="D23" s="272" t="n">
        <v>665.83</v>
      </c>
      <c r="E23" s="272" t="n">
        <v>105.48</v>
      </c>
      <c r="F23" s="272" t="n">
        <v>685.38</v>
      </c>
      <c r="G23" s="272" t="n">
        <v>533.88</v>
      </c>
      <c r="H23" s="272" t="n">
        <v>151.5</v>
      </c>
      <c r="I23" s="272" t="n">
        <v>85.93</v>
      </c>
    </row>
    <row r="24" s="108" customFormat="true" ht="10.5" hidden="false" customHeight="true" outlineLevel="0" collapsed="false">
      <c r="A24" s="105" t="n">
        <v>2004</v>
      </c>
      <c r="B24" s="105"/>
      <c r="C24" s="272" t="n">
        <v>847.8</v>
      </c>
      <c r="D24" s="272" t="n">
        <v>734.27</v>
      </c>
      <c r="E24" s="272" t="n">
        <v>113.53</v>
      </c>
      <c r="F24" s="272" t="n">
        <v>736.77</v>
      </c>
      <c r="G24" s="272" t="n">
        <v>580.81</v>
      </c>
      <c r="H24" s="272" t="n">
        <v>155.96</v>
      </c>
      <c r="I24" s="272" t="n">
        <v>111.03</v>
      </c>
    </row>
    <row r="25" s="108" customFormat="true" ht="14.1" hidden="false" customHeight="true" outlineLevel="0" collapsed="false">
      <c r="A25" s="105" t="n">
        <v>2005</v>
      </c>
      <c r="B25" s="105"/>
      <c r="C25" s="272" t="n">
        <v>917.98</v>
      </c>
      <c r="D25" s="272" t="n">
        <v>794.49</v>
      </c>
      <c r="E25" s="272" t="n">
        <v>123.49</v>
      </c>
      <c r="F25" s="272" t="n">
        <v>804.65</v>
      </c>
      <c r="G25" s="272" t="n">
        <v>639.02</v>
      </c>
      <c r="H25" s="272" t="n">
        <v>165.63</v>
      </c>
      <c r="I25" s="272" t="n">
        <v>113.33</v>
      </c>
    </row>
    <row r="26" s="108" customFormat="true" ht="10.5" hidden="false" customHeight="true" outlineLevel="0" collapsed="false">
      <c r="A26" s="105" t="n">
        <v>2006</v>
      </c>
      <c r="B26" s="105"/>
      <c r="C26" s="272" t="n">
        <v>1046.48</v>
      </c>
      <c r="D26" s="272" t="n">
        <v>908.46</v>
      </c>
      <c r="E26" s="272" t="n">
        <v>138.02</v>
      </c>
      <c r="F26" s="272" t="n">
        <v>920.1</v>
      </c>
      <c r="G26" s="272" t="n">
        <v>745.9</v>
      </c>
      <c r="H26" s="272" t="n">
        <v>174.2</v>
      </c>
      <c r="I26" s="272" t="n">
        <v>126.38</v>
      </c>
    </row>
    <row r="27" s="108" customFormat="true" ht="10.5" hidden="false" customHeight="true" outlineLevel="0" collapsed="false">
      <c r="A27" s="105" t="n">
        <v>2007</v>
      </c>
      <c r="B27" s="105"/>
      <c r="C27" s="272" t="n">
        <v>1138.96</v>
      </c>
      <c r="D27" s="272" t="n">
        <v>988.93</v>
      </c>
      <c r="E27" s="272" t="n">
        <v>150.03</v>
      </c>
      <c r="F27" s="272" t="n">
        <v>970.89</v>
      </c>
      <c r="G27" s="272" t="n">
        <v>786.38</v>
      </c>
      <c r="H27" s="272" t="n">
        <v>184.51</v>
      </c>
      <c r="I27" s="272" t="n">
        <v>168.07</v>
      </c>
    </row>
    <row r="28" s="108" customFormat="true" ht="10.5" hidden="true" customHeight="true" outlineLevel="0" collapsed="false">
      <c r="A28" s="105" t="n">
        <v>2008</v>
      </c>
      <c r="B28" s="105"/>
      <c r="C28" s="272"/>
      <c r="D28" s="272"/>
      <c r="E28" s="272"/>
      <c r="F28" s="272"/>
      <c r="G28" s="272"/>
      <c r="H28" s="272"/>
      <c r="I28" s="272"/>
    </row>
    <row r="29" s="108" customFormat="true" ht="10.5" hidden="true" customHeight="true" outlineLevel="0" collapsed="false">
      <c r="A29" s="105" t="n">
        <v>2009</v>
      </c>
      <c r="B29" s="105"/>
      <c r="C29" s="272"/>
      <c r="D29" s="272"/>
      <c r="E29" s="272"/>
      <c r="F29" s="272"/>
      <c r="G29" s="272"/>
      <c r="H29" s="272"/>
      <c r="I29" s="272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false" customHeight="true" outlineLevel="0" collapsed="false">
      <c r="A31" s="110"/>
      <c r="B31" s="110"/>
      <c r="C31" s="111" t="s">
        <v>199</v>
      </c>
      <c r="D31" s="111"/>
      <c r="E31" s="111"/>
      <c r="F31" s="111"/>
      <c r="G31" s="111"/>
      <c r="H31" s="111"/>
      <c r="I31" s="273" t="s">
        <v>200</v>
      </c>
    </row>
    <row r="32" s="108" customFormat="true" ht="14.1" hidden="false" customHeight="true" outlineLevel="0" collapsed="false">
      <c r="A32" s="105" t="n">
        <v>1992</v>
      </c>
      <c r="B32" s="105"/>
      <c r="C32" s="112" t="n">
        <v>0.23514538558787</v>
      </c>
      <c r="D32" s="112" t="n">
        <v>0.38471627174961</v>
      </c>
      <c r="E32" s="112" t="n">
        <v>-0.744416873449126</v>
      </c>
      <c r="F32" s="112" t="n">
        <v>0.57770362807841</v>
      </c>
      <c r="G32" s="112" t="n">
        <v>-1.39335476956055</v>
      </c>
      <c r="H32" s="112" t="n">
        <v>9.15511727078892</v>
      </c>
      <c r="I32" s="274" t="n">
        <v>-1.39000000000004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75998284690866</v>
      </c>
      <c r="D33" s="112" t="n">
        <v>-5.55120053421597</v>
      </c>
      <c r="E33" s="112" t="n">
        <v>0.480769230769226</v>
      </c>
      <c r="F33" s="112" t="n">
        <v>-6.40984377707906</v>
      </c>
      <c r="G33" s="112" t="n">
        <v>-9.03416149068323</v>
      </c>
      <c r="H33" s="112" t="n">
        <v>3.90672689537294</v>
      </c>
      <c r="I33" s="274" t="n">
        <v>7.02000000000004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8.92308507257124</v>
      </c>
      <c r="D34" s="112" t="n">
        <v>9.76299529679385</v>
      </c>
      <c r="E34" s="112" t="n">
        <v>3.69377990430621</v>
      </c>
      <c r="F34" s="112" t="n">
        <v>8.10539124914027</v>
      </c>
      <c r="G34" s="112" t="n">
        <v>8.45652248130824</v>
      </c>
      <c r="H34" s="112" t="n">
        <v>6.89695687933264</v>
      </c>
      <c r="I34" s="274" t="n">
        <v>3.04999999999995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7.66930091185412</v>
      </c>
      <c r="D35" s="112" t="n">
        <v>7.53913798414875</v>
      </c>
      <c r="E35" s="112" t="n">
        <v>8.52713178294573</v>
      </c>
      <c r="F35" s="112" t="n">
        <v>6.23011794645916</v>
      </c>
      <c r="G35" s="112" t="n">
        <v>6.39322588768575</v>
      </c>
      <c r="H35" s="112" t="n">
        <v>5.66058474389976</v>
      </c>
      <c r="I35" s="274" t="n">
        <v>6.08000000000004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5.48792881501387</v>
      </c>
      <c r="D36" s="112" t="n">
        <v>4.72408135628533</v>
      </c>
      <c r="E36" s="112" t="n">
        <v>10.4761904761905</v>
      </c>
      <c r="F36" s="112" t="n">
        <v>3.70865198562611</v>
      </c>
      <c r="G36" s="112" t="n">
        <v>2.88470073079085</v>
      </c>
      <c r="H36" s="112" t="n">
        <v>6.60563819827318</v>
      </c>
      <c r="I36" s="274" t="n">
        <v>8.1999999999999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12.6656533002205</v>
      </c>
      <c r="D37" s="112" t="n">
        <v>12.4810384701465</v>
      </c>
      <c r="E37" s="112" t="n">
        <v>13.8084975369458</v>
      </c>
      <c r="F37" s="112" t="n">
        <v>11.5765625694105</v>
      </c>
      <c r="G37" s="112" t="n">
        <v>11.8421809397826</v>
      </c>
      <c r="H37" s="112" t="n">
        <v>10.6752537080406</v>
      </c>
      <c r="I37" s="274" t="n">
        <v>7.04000000000008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7.02897862232778</v>
      </c>
      <c r="D38" s="112" t="n">
        <v>7.52564556066501</v>
      </c>
      <c r="E38" s="112" t="n">
        <v>3.99026105775735</v>
      </c>
      <c r="F38" s="112" t="n">
        <v>6.78424971135088</v>
      </c>
      <c r="G38" s="112" t="n">
        <v>7.2482772806747</v>
      </c>
      <c r="H38" s="112" t="n">
        <v>5.1930876388644</v>
      </c>
      <c r="I38" s="274" t="n">
        <v>2.91000000000003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01562389034869</v>
      </c>
      <c r="D39" s="112" t="n">
        <v>4.63853935356524</v>
      </c>
      <c r="E39" s="112" t="n">
        <v>7.40114464099895</v>
      </c>
      <c r="F39" s="112" t="n">
        <v>7.01502553968905</v>
      </c>
      <c r="G39" s="112" t="n">
        <v>6.14466207954736</v>
      </c>
      <c r="H39" s="112" t="n">
        <v>10.0578325370882</v>
      </c>
      <c r="I39" s="274" t="n">
        <v>-9.3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6.3823564219175</v>
      </c>
      <c r="D40" s="112" t="n">
        <v>17.1323587204276</v>
      </c>
      <c r="E40" s="112" t="n">
        <v>11.7597190262807</v>
      </c>
      <c r="F40" s="112" t="n">
        <v>18.6551694103301</v>
      </c>
      <c r="G40" s="112" t="n">
        <v>20.4928400415594</v>
      </c>
      <c r="H40" s="112" t="n">
        <v>12.4590663315817</v>
      </c>
      <c r="I40" s="274" t="n">
        <v>-10.1900000000001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6.85803105797586</v>
      </c>
      <c r="D41" s="112" t="n">
        <v>6.75210950998975</v>
      </c>
      <c r="E41" s="112" t="n">
        <v>7.54226267880362</v>
      </c>
      <c r="F41" s="112" t="n">
        <v>1.75441172152568</v>
      </c>
      <c r="G41" s="112" t="n">
        <v>0.418017882917482</v>
      </c>
      <c r="H41" s="112" t="n">
        <v>6.58224419313333</v>
      </c>
      <c r="I41" s="274" t="n">
        <v>35.26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4.09189777052745</v>
      </c>
      <c r="D42" s="112" t="n">
        <v>2.54730027028727</v>
      </c>
      <c r="E42" s="112" t="n">
        <v>13.9963724304716</v>
      </c>
      <c r="F42" s="112" t="n">
        <v>-3.62290611608881</v>
      </c>
      <c r="G42" s="112" t="n">
        <v>-3.67369796527906</v>
      </c>
      <c r="H42" s="112" t="n">
        <v>-3.45002859139717</v>
      </c>
      <c r="I42" s="274" t="n">
        <v>55.21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0.732662922815706</v>
      </c>
      <c r="D43" s="112" t="n">
        <v>2.03196591936496</v>
      </c>
      <c r="E43" s="112" t="n">
        <v>-6.76213206046141</v>
      </c>
      <c r="F43" s="112" t="n">
        <v>2.6048684092338</v>
      </c>
      <c r="G43" s="112" t="n">
        <v>3.46110615867603</v>
      </c>
      <c r="H43" s="112" t="n">
        <v>-0.302711239799933</v>
      </c>
      <c r="I43" s="274" t="n">
        <v>-11.7900000000001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9.91689463380483</v>
      </c>
      <c r="D44" s="112" t="n">
        <v>10.2789000195245</v>
      </c>
      <c r="E44" s="112" t="n">
        <v>7.63177853621539</v>
      </c>
      <c r="F44" s="112" t="n">
        <v>7.49803028976626</v>
      </c>
      <c r="G44" s="112" t="n">
        <v>8.79036487600209</v>
      </c>
      <c r="H44" s="112" t="n">
        <v>2.94389438943894</v>
      </c>
      <c r="I44" s="274" t="n">
        <v>25.1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8.27789573012502</v>
      </c>
      <c r="D45" s="112" t="n">
        <v>8.20134283029404</v>
      </c>
      <c r="E45" s="112" t="n">
        <v>8.77301153880032</v>
      </c>
      <c r="F45" s="112" t="n">
        <v>9.21318729047056</v>
      </c>
      <c r="G45" s="112" t="n">
        <v>10.0222103613919</v>
      </c>
      <c r="H45" s="112" t="n">
        <v>6.20030777122338</v>
      </c>
      <c r="I45" s="274" t="n">
        <v>2.30000000000007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3.9981263208349</v>
      </c>
      <c r="D46" s="112" t="n">
        <v>14.345051542499</v>
      </c>
      <c r="E46" s="112" t="n">
        <v>11.7661349097093</v>
      </c>
      <c r="F46" s="112" t="n">
        <v>14.347853103834</v>
      </c>
      <c r="G46" s="112" t="n">
        <v>16.7256110919846</v>
      </c>
      <c r="H46" s="112" t="n">
        <v>5.17418342087785</v>
      </c>
      <c r="I46" s="274" t="n">
        <v>13.05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8.83724485895574</v>
      </c>
      <c r="D47" s="112" t="n">
        <v>8.85784734605815</v>
      </c>
      <c r="E47" s="112" t="n">
        <v>8.70163744384871</v>
      </c>
      <c r="F47" s="112" t="n">
        <v>5.52005216824259</v>
      </c>
      <c r="G47" s="112" t="n">
        <v>5.42700093846358</v>
      </c>
      <c r="H47" s="112" t="n">
        <v>5.91848450057407</v>
      </c>
      <c r="I47" s="274" t="n">
        <v>41.6900000000001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274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274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01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2" t="n">
        <v>25.7721881923628</v>
      </c>
      <c r="D51" s="112" t="n">
        <v>22.3582692558321</v>
      </c>
      <c r="E51" s="112" t="n">
        <v>3.41391893653069</v>
      </c>
      <c r="F51" s="112" t="n">
        <v>26.1690342760328</v>
      </c>
      <c r="G51" s="112" t="n">
        <v>21.2791606933403</v>
      </c>
      <c r="H51" s="112" t="n">
        <v>4.88987358269256</v>
      </c>
      <c r="I51" s="112" t="n">
        <v>-0.39684608367001</v>
      </c>
    </row>
    <row r="52" s="108" customFormat="true" ht="10.5" hidden="false" customHeight="true" outlineLevel="0" collapsed="false">
      <c r="A52" s="105" t="n">
        <v>1992</v>
      </c>
      <c r="B52" s="105"/>
      <c r="C52" s="112" t="n">
        <v>24.0753786544558</v>
      </c>
      <c r="D52" s="112" t="n">
        <v>20.9173944200848</v>
      </c>
      <c r="E52" s="112" t="n">
        <v>3.15798423437102</v>
      </c>
      <c r="F52" s="112" t="n">
        <v>24.5296425404769</v>
      </c>
      <c r="G52" s="112" t="n">
        <v>19.5552100666821</v>
      </c>
      <c r="H52" s="112" t="n">
        <v>4.9744324737948</v>
      </c>
      <c r="I52" s="112" t="n">
        <v>-0.454263886021063</v>
      </c>
    </row>
    <row r="53" s="108" customFormat="true" ht="10.5" hidden="false" customHeight="true" outlineLevel="0" collapsed="false">
      <c r="A53" s="105" t="n">
        <v>1993</v>
      </c>
      <c r="B53" s="105"/>
      <c r="C53" s="112" t="n">
        <v>22.2832085081771</v>
      </c>
      <c r="D53" s="112" t="n">
        <v>19.1994664683629</v>
      </c>
      <c r="E53" s="112" t="n">
        <v>3.08374203981421</v>
      </c>
      <c r="F53" s="112" t="n">
        <v>22.3103572419247</v>
      </c>
      <c r="G53" s="112" t="n">
        <v>17.287251308746</v>
      </c>
      <c r="H53" s="112" t="n">
        <v>5.0231059331787</v>
      </c>
      <c r="I53" s="112" t="n">
        <v>-0.0271487337476454</v>
      </c>
    </row>
    <row r="54" s="108" customFormat="true" ht="10.5" hidden="false" customHeight="true" outlineLevel="0" collapsed="false">
      <c r="A54" s="105" t="n">
        <v>1994</v>
      </c>
      <c r="B54" s="105"/>
      <c r="C54" s="112" t="n">
        <v>23.0938128235942</v>
      </c>
      <c r="D54" s="112" t="n">
        <v>20.0513258235155</v>
      </c>
      <c r="E54" s="112" t="n">
        <v>3.04248700007862</v>
      </c>
      <c r="F54" s="112" t="n">
        <v>22.9483709385775</v>
      </c>
      <c r="G54" s="112" t="n">
        <v>17.8393737575669</v>
      </c>
      <c r="H54" s="112" t="n">
        <v>5.10899718101057</v>
      </c>
      <c r="I54" s="112" t="n">
        <v>0.145441885016677</v>
      </c>
    </row>
    <row r="55" s="108" customFormat="true" ht="14.1" hidden="false" customHeight="true" outlineLevel="0" collapsed="false">
      <c r="A55" s="105" t="n">
        <v>1995</v>
      </c>
      <c r="B55" s="105"/>
      <c r="C55" s="112" t="n">
        <v>23.954664719089</v>
      </c>
      <c r="D55" s="112" t="n">
        <v>20.7736211420379</v>
      </c>
      <c r="E55" s="112" t="n">
        <v>3.18104357705104</v>
      </c>
      <c r="F55" s="112" t="n">
        <v>23.4856230896156</v>
      </c>
      <c r="G55" s="112" t="n">
        <v>18.2850496361817</v>
      </c>
      <c r="H55" s="112" t="n">
        <v>5.20057345343396</v>
      </c>
      <c r="I55" s="112" t="n">
        <v>0.469041629473343</v>
      </c>
    </row>
    <row r="56" s="108" customFormat="true" ht="10.5" hidden="false" customHeight="true" outlineLevel="0" collapsed="false">
      <c r="A56" s="105" t="n">
        <v>1996</v>
      </c>
      <c r="B56" s="105"/>
      <c r="C56" s="112" t="n">
        <v>24.8957989105523</v>
      </c>
      <c r="D56" s="112" t="n">
        <v>21.4334445522285</v>
      </c>
      <c r="E56" s="112" t="n">
        <v>3.46235435832383</v>
      </c>
      <c r="F56" s="112" t="n">
        <v>23.9966314532721</v>
      </c>
      <c r="G56" s="112" t="n">
        <v>18.5344689741922</v>
      </c>
      <c r="H56" s="112" t="n">
        <v>5.46216247907983</v>
      </c>
      <c r="I56" s="112" t="n">
        <v>0.899167457280215</v>
      </c>
    </row>
    <row r="57" s="108" customFormat="true" ht="10.5" hidden="false" customHeight="true" outlineLevel="0" collapsed="false">
      <c r="A57" s="105" t="n">
        <v>1997</v>
      </c>
      <c r="B57" s="105"/>
      <c r="C57" s="112" t="n">
        <v>27.4720972238173</v>
      </c>
      <c r="D57" s="112" t="n">
        <v>23.6126917173911</v>
      </c>
      <c r="E57" s="112" t="n">
        <v>3.85940550642625</v>
      </c>
      <c r="F57" s="112" t="n">
        <v>26.2239112957955</v>
      </c>
      <c r="G57" s="112" t="n">
        <v>20.302989172992</v>
      </c>
      <c r="H57" s="112" t="n">
        <v>5.92092212280354</v>
      </c>
      <c r="I57" s="112" t="n">
        <v>1.2481859280218</v>
      </c>
    </row>
    <row r="58" s="108" customFormat="true" ht="10.5" hidden="false" customHeight="true" outlineLevel="0" collapsed="false">
      <c r="A58" s="105" t="n">
        <v>1998</v>
      </c>
      <c r="B58" s="105"/>
      <c r="C58" s="112" t="n">
        <v>28.6580712126917</v>
      </c>
      <c r="D58" s="112" t="n">
        <v>24.7463594826446</v>
      </c>
      <c r="E58" s="112" t="n">
        <v>3.91171173004711</v>
      </c>
      <c r="F58" s="112" t="n">
        <v>27.2934496127975</v>
      </c>
      <c r="G58" s="112" t="n">
        <v>21.2228678423511</v>
      </c>
      <c r="H58" s="112" t="n">
        <v>6.07058177044643</v>
      </c>
      <c r="I58" s="112" t="n">
        <v>1.36462159989417</v>
      </c>
    </row>
    <row r="59" s="108" customFormat="true" ht="10.5" hidden="false" customHeight="true" outlineLevel="0" collapsed="false">
      <c r="A59" s="105" t="n">
        <v>1999</v>
      </c>
      <c r="B59" s="105"/>
      <c r="C59" s="112" t="n">
        <v>29.398111332008</v>
      </c>
      <c r="D59" s="112" t="n">
        <v>25.2942345924453</v>
      </c>
      <c r="E59" s="112" t="n">
        <v>4.10387673956262</v>
      </c>
      <c r="F59" s="112" t="n">
        <v>28.5313121272366</v>
      </c>
      <c r="G59" s="112" t="n">
        <v>22.0049701789264</v>
      </c>
      <c r="H59" s="112" t="n">
        <v>6.52634194831014</v>
      </c>
      <c r="I59" s="112" t="n">
        <v>0.866799204771375</v>
      </c>
    </row>
    <row r="60" s="108" customFormat="true" ht="14.1" hidden="false" customHeight="true" outlineLevel="0" collapsed="false">
      <c r="A60" s="105" t="n">
        <v>2000</v>
      </c>
      <c r="B60" s="105"/>
      <c r="C60" s="112" t="n">
        <v>33.3764848484849</v>
      </c>
      <c r="D60" s="112" t="n">
        <v>28.902303030303</v>
      </c>
      <c r="E60" s="112" t="n">
        <v>4.47418181818182</v>
      </c>
      <c r="F60" s="112" t="n">
        <v>33.0249696969697</v>
      </c>
      <c r="G60" s="112" t="n">
        <v>25.8652121212121</v>
      </c>
      <c r="H60" s="112" t="n">
        <v>7.15975757575758</v>
      </c>
      <c r="I60" s="112" t="n">
        <v>0.351515151515152</v>
      </c>
    </row>
    <row r="61" s="108" customFormat="true" ht="10.5" hidden="false" customHeight="true" outlineLevel="0" collapsed="false">
      <c r="A61" s="105" t="n">
        <v>2001</v>
      </c>
      <c r="B61" s="105"/>
      <c r="C61" s="112" t="n">
        <v>34.8104260917299</v>
      </c>
      <c r="D61" s="112" t="n">
        <v>30.114141853906</v>
      </c>
      <c r="E61" s="112" t="n">
        <v>4.69628423782392</v>
      </c>
      <c r="F61" s="112" t="n">
        <v>32.7987469003767</v>
      </c>
      <c r="G61" s="112" t="n">
        <v>25.350659675557</v>
      </c>
      <c r="H61" s="112" t="n">
        <v>7.4480872248197</v>
      </c>
      <c r="I61" s="112" t="n">
        <v>2.01167919135323</v>
      </c>
    </row>
    <row r="62" s="108" customFormat="true" ht="10.5" hidden="false" customHeight="true" outlineLevel="0" collapsed="false">
      <c r="A62" s="105" t="n">
        <v>2002</v>
      </c>
      <c r="B62" s="105"/>
      <c r="C62" s="112" t="n">
        <v>35.7272837559141</v>
      </c>
      <c r="D62" s="112" t="n">
        <v>30.4486790656874</v>
      </c>
      <c r="E62" s="112" t="n">
        <v>5.27860469022667</v>
      </c>
      <c r="F62" s="112" t="n">
        <v>31.1677040659207</v>
      </c>
      <c r="G62" s="112" t="n">
        <v>24.0773056859433</v>
      </c>
      <c r="H62" s="112" t="n">
        <v>7.09039837997742</v>
      </c>
      <c r="I62" s="112" t="n">
        <v>4.55957968999338</v>
      </c>
    </row>
    <row r="63" s="108" customFormat="true" ht="10.5" hidden="false" customHeight="true" outlineLevel="0" collapsed="false">
      <c r="A63" s="105" t="n">
        <v>2003</v>
      </c>
      <c r="B63" s="105"/>
      <c r="C63" s="112" t="n">
        <v>35.6460855901654</v>
      </c>
      <c r="D63" s="112" t="n">
        <v>30.7713282188742</v>
      </c>
      <c r="E63" s="112" t="n">
        <v>4.87475737129125</v>
      </c>
      <c r="F63" s="112" t="n">
        <v>31.6748313152787</v>
      </c>
      <c r="G63" s="112" t="n">
        <v>24.6732600055458</v>
      </c>
      <c r="H63" s="112" t="n">
        <v>7.00157130973288</v>
      </c>
      <c r="I63" s="112" t="n">
        <v>3.97125427488677</v>
      </c>
    </row>
    <row r="64" s="108" customFormat="true" ht="10.5" hidden="false" customHeight="true" outlineLevel="0" collapsed="false">
      <c r="A64" s="105" t="n">
        <v>2004</v>
      </c>
      <c r="B64" s="105"/>
      <c r="C64" s="112" t="n">
        <v>38.3411722141823</v>
      </c>
      <c r="D64" s="112" t="n">
        <v>33.2068560057887</v>
      </c>
      <c r="E64" s="112" t="n">
        <v>5.13431620839363</v>
      </c>
      <c r="F64" s="112" t="n">
        <v>33.3199167872648</v>
      </c>
      <c r="G64" s="112" t="n">
        <v>26.2667329956585</v>
      </c>
      <c r="H64" s="112" t="n">
        <v>7.05318379160637</v>
      </c>
      <c r="I64" s="112" t="n">
        <v>5.02125542691751</v>
      </c>
    </row>
    <row r="65" s="108" customFormat="true" ht="14.1" hidden="false" customHeight="true" outlineLevel="0" collapsed="false">
      <c r="A65" s="105" t="n">
        <v>2005</v>
      </c>
      <c r="B65" s="105"/>
      <c r="C65" s="112" t="n">
        <v>40.8972645460216</v>
      </c>
      <c r="D65" s="112" t="n">
        <v>35.3956161454157</v>
      </c>
      <c r="E65" s="112" t="n">
        <v>5.5016484006059</v>
      </c>
      <c r="F65" s="112" t="n">
        <v>35.8482580415219</v>
      </c>
      <c r="G65" s="112" t="n">
        <v>28.4692150049007</v>
      </c>
      <c r="H65" s="112" t="n">
        <v>7.37904303662122</v>
      </c>
      <c r="I65" s="112" t="n">
        <v>5.04900650449969</v>
      </c>
    </row>
    <row r="66" s="108" customFormat="true" ht="10.5" hidden="false" customHeight="true" outlineLevel="0" collapsed="false">
      <c r="A66" s="105" t="n">
        <v>2006</v>
      </c>
      <c r="B66" s="105"/>
      <c r="C66" s="112" t="n">
        <v>45.0641632934287</v>
      </c>
      <c r="D66" s="112" t="n">
        <v>39.1206614417363</v>
      </c>
      <c r="E66" s="112" t="n">
        <v>5.94350185169236</v>
      </c>
      <c r="F66" s="112" t="n">
        <v>39.6219102575144</v>
      </c>
      <c r="G66" s="112" t="n">
        <v>32.1204030660581</v>
      </c>
      <c r="H66" s="112" t="n">
        <v>7.50150719145638</v>
      </c>
      <c r="I66" s="112" t="n">
        <v>5.44225303591422</v>
      </c>
    </row>
    <row r="67" s="108" customFormat="true" ht="10.5" hidden="false" customHeight="true" outlineLevel="0" collapsed="false">
      <c r="A67" s="105" t="n">
        <v>2007</v>
      </c>
      <c r="B67" s="105"/>
      <c r="C67" s="112" t="n">
        <v>47.0061906727198</v>
      </c>
      <c r="D67" s="112" t="n">
        <v>40.8142798184069</v>
      </c>
      <c r="E67" s="112" t="n">
        <v>6.19191085431284</v>
      </c>
      <c r="F67" s="112" t="n">
        <v>40.0697482459761</v>
      </c>
      <c r="G67" s="112" t="n">
        <v>32.4548080891457</v>
      </c>
      <c r="H67" s="112" t="n">
        <v>7.61494015683038</v>
      </c>
      <c r="I67" s="112" t="n">
        <v>6.93644242674371</v>
      </c>
    </row>
    <row r="68" s="108" customFormat="true" ht="10.5" hidden="true" customHeight="true" outlineLevel="0" collapsed="false">
      <c r="A68" s="105" t="n">
        <v>2008</v>
      </c>
      <c r="B68" s="105"/>
      <c r="C68" s="112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2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/>
    <row r="71" customFormat="false" ht="12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>
      <c r="A1" s="92"/>
      <c r="B1" s="92"/>
      <c r="C1" s="93"/>
      <c r="D1" s="93"/>
      <c r="E1" s="93"/>
      <c r="F1" s="93"/>
      <c r="G1" s="93"/>
      <c r="H1" s="93"/>
      <c r="I1" s="93"/>
    </row>
    <row r="2" s="94" customFormat="true" ht="21.95" hidden="false" customHeight="true" outlineLevel="0" collapsed="false">
      <c r="A2" s="56" t="s">
        <v>189</v>
      </c>
      <c r="B2" s="56"/>
      <c r="C2" s="56"/>
      <c r="D2" s="56"/>
      <c r="E2" s="56"/>
      <c r="F2" s="56"/>
      <c r="G2" s="56"/>
      <c r="H2" s="56"/>
      <c r="I2" s="56"/>
    </row>
    <row r="3" s="59" customFormat="true" ht="11.1" hidden="true" customHeight="true" outlineLevel="0" collapsed="false">
      <c r="A3" s="95"/>
      <c r="B3" s="95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6" customFormat="false" ht="9.95" hidden="false" customHeight="true" outlineLevel="0" collapsed="false">
      <c r="A6" s="96"/>
      <c r="B6" s="96"/>
      <c r="C6" s="70"/>
      <c r="D6" s="70"/>
      <c r="E6" s="70"/>
      <c r="F6" s="70"/>
      <c r="G6" s="70"/>
      <c r="H6" s="70"/>
      <c r="I6" s="70"/>
    </row>
    <row r="7" customFormat="false" ht="15.95" hidden="false" customHeight="true" outlineLevel="0" collapsed="false">
      <c r="A7" s="97" t="s">
        <v>174</v>
      </c>
      <c r="B7" s="97"/>
      <c r="C7" s="98" t="s">
        <v>190</v>
      </c>
      <c r="D7" s="99" t="s">
        <v>191</v>
      </c>
      <c r="E7" s="99"/>
      <c r="F7" s="99"/>
      <c r="G7" s="98" t="s">
        <v>192</v>
      </c>
      <c r="H7" s="98" t="s">
        <v>193</v>
      </c>
      <c r="I7" s="100" t="s">
        <v>194</v>
      </c>
    </row>
    <row r="8" customFormat="false" ht="27.95" hidden="false" customHeight="true" outlineLevel="0" collapsed="false">
      <c r="A8" s="97"/>
      <c r="B8" s="97"/>
      <c r="C8" s="98"/>
      <c r="D8" s="101" t="s">
        <v>195</v>
      </c>
      <c r="E8" s="102" t="s">
        <v>196</v>
      </c>
      <c r="F8" s="102" t="s">
        <v>197</v>
      </c>
      <c r="G8" s="98"/>
      <c r="H8" s="98"/>
      <c r="I8" s="100"/>
    </row>
    <row r="9" customFormat="false" ht="11.1" hidden="false" customHeight="true" outlineLevel="0" collapsed="false">
      <c r="A9" s="97"/>
      <c r="B9" s="97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72" t="n">
        <v>7</v>
      </c>
    </row>
    <row r="10" s="94" customFormat="true" ht="15.95" hidden="false" customHeight="true" outlineLevel="0" collapsed="false">
      <c r="A10" s="103"/>
      <c r="B10" s="103"/>
      <c r="C10" s="104" t="s">
        <v>182</v>
      </c>
      <c r="D10" s="104"/>
      <c r="E10" s="104"/>
      <c r="F10" s="104"/>
      <c r="G10" s="104"/>
      <c r="H10" s="104"/>
      <c r="I10" s="104"/>
    </row>
    <row r="11" s="108" customFormat="true" ht="14.1" hidden="false" customHeight="true" outlineLevel="0" collapsed="false">
      <c r="A11" s="105" t="n">
        <v>1991</v>
      </c>
      <c r="B11" s="105"/>
      <c r="C11" s="106" t="n">
        <v>1534.6</v>
      </c>
      <c r="D11" s="107" t="n">
        <v>6.95</v>
      </c>
      <c r="E11" s="106" t="n">
        <v>68.89</v>
      </c>
      <c r="F11" s="106" t="n">
        <v>61.94</v>
      </c>
      <c r="G11" s="106" t="n">
        <v>1541.55</v>
      </c>
      <c r="H11" s="106" t="n">
        <v>214.43</v>
      </c>
      <c r="I11" s="106" t="n">
        <v>1327.12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1646.62</v>
      </c>
      <c r="D12" s="107" t="n">
        <v>6.08</v>
      </c>
      <c r="E12" s="106" t="n">
        <v>70.98</v>
      </c>
      <c r="F12" s="106" t="n">
        <v>64.9</v>
      </c>
      <c r="G12" s="106" t="n">
        <v>1652.7</v>
      </c>
      <c r="H12" s="106" t="n">
        <v>234.47</v>
      </c>
      <c r="I12" s="106" t="n">
        <v>1418.23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1694.37</v>
      </c>
      <c r="D13" s="107" t="n">
        <v>2.59</v>
      </c>
      <c r="E13" s="106" t="n">
        <v>70.95</v>
      </c>
      <c r="F13" s="106" t="n">
        <v>68.36</v>
      </c>
      <c r="G13" s="106" t="n">
        <v>1696.96</v>
      </c>
      <c r="H13" s="106" t="n">
        <v>250.09</v>
      </c>
      <c r="I13" s="106" t="n">
        <v>1446.87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1780.78</v>
      </c>
      <c r="D14" s="107" t="n">
        <v>-9.57</v>
      </c>
      <c r="E14" s="106" t="n">
        <v>65.12</v>
      </c>
      <c r="F14" s="106" t="n">
        <v>74.69</v>
      </c>
      <c r="G14" s="106" t="n">
        <v>1771.21</v>
      </c>
      <c r="H14" s="106" t="n">
        <v>260.77</v>
      </c>
      <c r="I14" s="106" t="n">
        <v>1510.44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1848.45</v>
      </c>
      <c r="D15" s="107" t="n">
        <v>-13.69</v>
      </c>
      <c r="E15" s="106" t="n">
        <v>67.07</v>
      </c>
      <c r="F15" s="106" t="n">
        <v>80.76</v>
      </c>
      <c r="G15" s="106" t="n">
        <v>1834.76</v>
      </c>
      <c r="H15" s="106" t="n">
        <v>270.48</v>
      </c>
      <c r="I15" s="106" t="n">
        <v>1564.28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1876.18</v>
      </c>
      <c r="D16" s="107" t="n">
        <v>-9.89</v>
      </c>
      <c r="E16" s="106" t="n">
        <v>70.63</v>
      </c>
      <c r="F16" s="106" t="n">
        <v>80.52</v>
      </c>
      <c r="G16" s="106" t="n">
        <v>1866.29</v>
      </c>
      <c r="H16" s="106" t="n">
        <v>276.1</v>
      </c>
      <c r="I16" s="106" t="n">
        <v>1590.19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1915.58</v>
      </c>
      <c r="D17" s="107" t="n">
        <v>-13.87</v>
      </c>
      <c r="E17" s="106" t="n">
        <v>77.99</v>
      </c>
      <c r="F17" s="106" t="n">
        <v>91.86</v>
      </c>
      <c r="G17" s="106" t="n">
        <v>1901.71</v>
      </c>
      <c r="H17" s="106" t="n">
        <v>283.16</v>
      </c>
      <c r="I17" s="106" t="n">
        <v>1618.55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1965.38</v>
      </c>
      <c r="D18" s="107" t="n">
        <v>-20.36</v>
      </c>
      <c r="E18" s="106" t="n">
        <v>80.48</v>
      </c>
      <c r="F18" s="106" t="n">
        <v>100.84</v>
      </c>
      <c r="G18" s="106" t="n">
        <v>1945.02</v>
      </c>
      <c r="H18" s="106" t="n">
        <v>290.22</v>
      </c>
      <c r="I18" s="106" t="n">
        <v>1654.8</v>
      </c>
    </row>
    <row r="19" customFormat="false" ht="10.5" hidden="false" customHeight="true" outlineLevel="0" collapsed="false">
      <c r="A19" s="105" t="n">
        <v>1999</v>
      </c>
      <c r="B19" s="105"/>
      <c r="C19" s="106" t="n">
        <v>2012</v>
      </c>
      <c r="D19" s="107" t="n">
        <v>-21.53</v>
      </c>
      <c r="E19" s="106" t="n">
        <v>90.92</v>
      </c>
      <c r="F19" s="106" t="n">
        <v>112.45</v>
      </c>
      <c r="G19" s="106" t="n">
        <v>1990.47</v>
      </c>
      <c r="H19" s="106" t="n">
        <v>297.05</v>
      </c>
      <c r="I19" s="106" t="n">
        <v>1693.42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2062.5</v>
      </c>
      <c r="D20" s="107" t="n">
        <v>-19.34</v>
      </c>
      <c r="E20" s="106" t="n">
        <v>118.28</v>
      </c>
      <c r="F20" s="106" t="n">
        <v>137.62</v>
      </c>
      <c r="G20" s="106" t="n">
        <v>2043.16</v>
      </c>
      <c r="H20" s="106" t="n">
        <v>308.48</v>
      </c>
      <c r="I20" s="106" t="n">
        <v>1734.68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2113.16</v>
      </c>
      <c r="D21" s="107" t="n">
        <v>-21.01</v>
      </c>
      <c r="E21" s="106" t="n">
        <v>104.36</v>
      </c>
      <c r="F21" s="106" t="n">
        <v>125.37</v>
      </c>
      <c r="G21" s="106" t="n">
        <v>2092.15</v>
      </c>
      <c r="H21" s="106" t="n">
        <v>316.41</v>
      </c>
      <c r="I21" s="106" t="n">
        <v>1775.74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2143.18</v>
      </c>
      <c r="D22" s="107" t="n">
        <v>-26.54</v>
      </c>
      <c r="E22" s="106" t="n">
        <v>106.53</v>
      </c>
      <c r="F22" s="106" t="n">
        <v>133.07</v>
      </c>
      <c r="G22" s="106" t="n">
        <v>2116.64</v>
      </c>
      <c r="H22" s="106" t="n">
        <v>321.88</v>
      </c>
      <c r="I22" s="106" t="n">
        <v>1794.76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2163.8</v>
      </c>
      <c r="D23" s="107" t="n">
        <v>-15.13</v>
      </c>
      <c r="E23" s="106" t="n">
        <v>113.19</v>
      </c>
      <c r="F23" s="106" t="n">
        <v>128.32</v>
      </c>
      <c r="G23" s="106" t="n">
        <v>2148.67</v>
      </c>
      <c r="H23" s="106" t="n">
        <v>323.03</v>
      </c>
      <c r="I23" s="106" t="n">
        <v>1825.64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2211.2</v>
      </c>
      <c r="D24" s="107" t="n">
        <v>15.07</v>
      </c>
      <c r="E24" s="106" t="n">
        <v>140.45</v>
      </c>
      <c r="F24" s="106" t="n">
        <v>125.38</v>
      </c>
      <c r="G24" s="106" t="n">
        <v>2226.27</v>
      </c>
      <c r="H24" s="106" t="n">
        <v>327.64</v>
      </c>
      <c r="I24" s="106" t="n">
        <v>1898.63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2244.6</v>
      </c>
      <c r="D25" s="107" t="n">
        <v>20.4</v>
      </c>
      <c r="E25" s="106" t="n">
        <v>162.61</v>
      </c>
      <c r="F25" s="106" t="n">
        <v>142.21</v>
      </c>
      <c r="G25" s="106" t="n">
        <v>2265</v>
      </c>
      <c r="H25" s="106" t="n">
        <v>335.58</v>
      </c>
      <c r="I25" s="106" t="n">
        <v>1929.42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2322.2</v>
      </c>
      <c r="D26" s="107" t="n">
        <v>22.17</v>
      </c>
      <c r="E26" s="106" t="n">
        <v>195.89</v>
      </c>
      <c r="F26" s="106" t="n">
        <v>173.72</v>
      </c>
      <c r="G26" s="106" t="n">
        <v>2344.37</v>
      </c>
      <c r="H26" s="106" t="n">
        <v>339.48</v>
      </c>
      <c r="I26" s="106" t="n">
        <v>2004.89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2423</v>
      </c>
      <c r="D27" s="107" t="n">
        <v>23.78</v>
      </c>
      <c r="E27" s="106" t="n">
        <v>232.85</v>
      </c>
      <c r="F27" s="106" t="n">
        <v>209.07</v>
      </c>
      <c r="G27" s="106" t="n">
        <v>2446.78</v>
      </c>
      <c r="H27" s="106" t="n">
        <v>345.93</v>
      </c>
      <c r="I27" s="106" t="n">
        <v>2100.85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7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7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</row>
    <row r="31" s="108" customFormat="true" ht="12" hidden="false" customHeight="true" outlineLevel="0" collapsed="false">
      <c r="A31" s="110"/>
      <c r="B31" s="110"/>
      <c r="C31" s="111" t="s">
        <v>199</v>
      </c>
      <c r="D31" s="111" t="s">
        <v>200</v>
      </c>
      <c r="E31" s="111" t="s">
        <v>199</v>
      </c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7.29962205134889</v>
      </c>
      <c r="D32" s="113" t="n">
        <v>-0.87</v>
      </c>
      <c r="E32" s="112" t="n">
        <v>3.03382203512849</v>
      </c>
      <c r="F32" s="112" t="n">
        <v>4.77881821117212</v>
      </c>
      <c r="G32" s="112" t="n">
        <v>7.21027537219034</v>
      </c>
      <c r="H32" s="112" t="n">
        <v>9.34570722380266</v>
      </c>
      <c r="I32" s="112" t="n">
        <v>6.86524202784979</v>
      </c>
      <c r="J32" s="114"/>
      <c r="K32" s="114"/>
      <c r="L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2.89987975367723</v>
      </c>
      <c r="D33" s="113" t="n">
        <v>-3.49</v>
      </c>
      <c r="E33" s="112" t="n">
        <v>-0.0422654268808174</v>
      </c>
      <c r="F33" s="112" t="n">
        <v>5.3312788906009</v>
      </c>
      <c r="G33" s="112" t="n">
        <v>2.67804199189206</v>
      </c>
      <c r="H33" s="112" t="n">
        <v>6.66183307032884</v>
      </c>
      <c r="I33" s="112" t="n">
        <v>2.01941857103571</v>
      </c>
      <c r="J33" s="114"/>
      <c r="K33" s="114"/>
    </row>
    <row r="34" s="108" customFormat="true" ht="10.5" hidden="false" customHeight="true" outlineLevel="0" collapsed="false">
      <c r="A34" s="105" t="n">
        <v>1994</v>
      </c>
      <c r="B34" s="105"/>
      <c r="C34" s="112" t="n">
        <v>5.09983061550902</v>
      </c>
      <c r="D34" s="113" t="n">
        <v>-12.16</v>
      </c>
      <c r="E34" s="112" t="n">
        <v>-8.2170542635659</v>
      </c>
      <c r="F34" s="112" t="n">
        <v>9.25980105324753</v>
      </c>
      <c r="G34" s="112" t="n">
        <v>4.37547143126534</v>
      </c>
      <c r="H34" s="112" t="n">
        <v>4.27046263345194</v>
      </c>
      <c r="I34" s="112" t="n">
        <v>4.3936220945904</v>
      </c>
      <c r="J34" s="114"/>
      <c r="K34" s="114"/>
    </row>
    <row r="35" s="108" customFormat="true" ht="14.1" hidden="false" customHeight="true" outlineLevel="0" collapsed="false">
      <c r="A35" s="105" t="n">
        <v>1995</v>
      </c>
      <c r="B35" s="105"/>
      <c r="C35" s="112" t="n">
        <v>3.80002021586046</v>
      </c>
      <c r="D35" s="113" t="n">
        <v>-4.12</v>
      </c>
      <c r="E35" s="112" t="n">
        <v>2.99447174447171</v>
      </c>
      <c r="F35" s="112" t="n">
        <v>8.12692462176999</v>
      </c>
      <c r="G35" s="112" t="n">
        <v>3.58794270583387</v>
      </c>
      <c r="H35" s="112" t="n">
        <v>3.72358783602409</v>
      </c>
      <c r="I35" s="112" t="n">
        <v>3.56452424459097</v>
      </c>
      <c r="J35" s="114"/>
      <c r="K35" s="114"/>
    </row>
    <row r="36" s="108" customFormat="true" ht="10.5" hidden="false" customHeight="true" outlineLevel="0" collapsed="false">
      <c r="A36" s="105" t="n">
        <v>1996</v>
      </c>
      <c r="B36" s="105"/>
      <c r="C36" s="112" t="n">
        <v>1.50017582298683</v>
      </c>
      <c r="D36" s="113" t="n">
        <v>3.8</v>
      </c>
      <c r="E36" s="112" t="n">
        <v>5.30788728194425</v>
      </c>
      <c r="F36" s="112" t="n">
        <v>-0.297176820208037</v>
      </c>
      <c r="G36" s="112" t="n">
        <v>1.71848089123372</v>
      </c>
      <c r="H36" s="112" t="n">
        <v>2.07778763679384</v>
      </c>
      <c r="I36" s="112" t="n">
        <v>1.65635308256836</v>
      </c>
      <c r="J36" s="114"/>
      <c r="K36" s="114"/>
    </row>
    <row r="37" s="108" customFormat="true" ht="10.5" hidden="false" customHeight="true" outlineLevel="0" collapsed="false">
      <c r="A37" s="105" t="n">
        <v>1997</v>
      </c>
      <c r="B37" s="105"/>
      <c r="C37" s="112" t="n">
        <v>2.10001172595381</v>
      </c>
      <c r="D37" s="113" t="n">
        <v>-3.98</v>
      </c>
      <c r="E37" s="112" t="n">
        <v>10.4205012034546</v>
      </c>
      <c r="F37" s="112" t="n">
        <v>14.0834575260805</v>
      </c>
      <c r="G37" s="112" t="n">
        <v>1.89788296566987</v>
      </c>
      <c r="H37" s="112" t="n">
        <v>2.55704454907639</v>
      </c>
      <c r="I37" s="112" t="n">
        <v>1.7834346839057</v>
      </c>
      <c r="J37" s="114"/>
      <c r="K37" s="114"/>
    </row>
    <row r="38" s="108" customFormat="true" ht="10.5" hidden="false" customHeight="true" outlineLevel="0" collapsed="false">
      <c r="A38" s="105" t="n">
        <v>1998</v>
      </c>
      <c r="B38" s="105"/>
      <c r="C38" s="112" t="n">
        <v>2.59973480616837</v>
      </c>
      <c r="D38" s="113" t="n">
        <v>-6.49</v>
      </c>
      <c r="E38" s="112" t="n">
        <v>3.19271701500192</v>
      </c>
      <c r="F38" s="112" t="n">
        <v>9.77574569997826</v>
      </c>
      <c r="G38" s="112" t="n">
        <v>2.27742400260817</v>
      </c>
      <c r="H38" s="112" t="n">
        <v>2.49329001271366</v>
      </c>
      <c r="I38" s="112" t="n">
        <v>2.23965895400204</v>
      </c>
      <c r="J38" s="114"/>
      <c r="K38" s="114"/>
    </row>
    <row r="39" customFormat="false" ht="10.5" hidden="false" customHeight="true" outlineLevel="0" collapsed="false">
      <c r="A39" s="105" t="n">
        <v>1999</v>
      </c>
      <c r="B39" s="105"/>
      <c r="C39" s="112" t="n">
        <v>2.37206036491671</v>
      </c>
      <c r="D39" s="113" t="n">
        <v>-1.17</v>
      </c>
      <c r="E39" s="112" t="n">
        <v>12.9721669980119</v>
      </c>
      <c r="F39" s="112" t="n">
        <v>11.5132883776279</v>
      </c>
      <c r="G39" s="112" t="n">
        <v>2.33673689730698</v>
      </c>
      <c r="H39" s="112" t="n">
        <v>2.35338708565918</v>
      </c>
      <c r="I39" s="112" t="n">
        <v>2.33381677544115</v>
      </c>
      <c r="J39" s="114"/>
      <c r="K39" s="114"/>
    </row>
    <row r="40" s="108" customFormat="true" ht="14.1" hidden="false" customHeight="true" outlineLevel="0" collapsed="false">
      <c r="A40" s="105" t="n">
        <v>2000</v>
      </c>
      <c r="B40" s="105"/>
      <c r="C40" s="112" t="n">
        <v>2.50994035785288</v>
      </c>
      <c r="D40" s="113" t="n">
        <v>2.19</v>
      </c>
      <c r="E40" s="112" t="n">
        <v>30.0923889133304</v>
      </c>
      <c r="F40" s="112" t="n">
        <v>22.383281458426</v>
      </c>
      <c r="G40" s="112" t="n">
        <v>2.64711349580753</v>
      </c>
      <c r="H40" s="112" t="n">
        <v>3.84783706446727</v>
      </c>
      <c r="I40" s="112" t="n">
        <v>2.43648947101131</v>
      </c>
      <c r="J40" s="114"/>
      <c r="K40" s="114"/>
    </row>
    <row r="41" s="108" customFormat="true" ht="10.5" hidden="false" customHeight="true" outlineLevel="0" collapsed="false">
      <c r="A41" s="105" t="n">
        <v>2001</v>
      </c>
      <c r="B41" s="105"/>
      <c r="C41" s="112" t="n">
        <v>2.45624242424245</v>
      </c>
      <c r="D41" s="113" t="n">
        <v>-1.67</v>
      </c>
      <c r="E41" s="112" t="n">
        <v>-11.768684477511</v>
      </c>
      <c r="F41" s="112" t="n">
        <v>-8.90132248219736</v>
      </c>
      <c r="G41" s="112" t="n">
        <v>2.39775641653127</v>
      </c>
      <c r="H41" s="112" t="n">
        <v>2.57066908713692</v>
      </c>
      <c r="I41" s="112" t="n">
        <v>2.36700717135147</v>
      </c>
      <c r="J41" s="114"/>
      <c r="K41" s="114"/>
    </row>
    <row r="42" s="108" customFormat="true" ht="10.5" hidden="false" customHeight="true" outlineLevel="0" collapsed="false">
      <c r="A42" s="105" t="n">
        <v>2002</v>
      </c>
      <c r="B42" s="105"/>
      <c r="C42" s="112" t="n">
        <v>1.4206212496924</v>
      </c>
      <c r="D42" s="113" t="n">
        <v>-5.53</v>
      </c>
      <c r="E42" s="112" t="n">
        <v>2.07934074357989</v>
      </c>
      <c r="F42" s="112" t="n">
        <v>6.14182021217195</v>
      </c>
      <c r="G42" s="112" t="n">
        <v>1.17056616399395</v>
      </c>
      <c r="H42" s="112" t="n">
        <v>1.72876963433519</v>
      </c>
      <c r="I42" s="112" t="n">
        <v>1.07110275152893</v>
      </c>
      <c r="J42" s="114"/>
      <c r="K42" s="114"/>
    </row>
    <row r="43" s="108" customFormat="true" ht="10.5" hidden="false" customHeight="true" outlineLevel="0" collapsed="false">
      <c r="A43" s="105" t="n">
        <v>2003</v>
      </c>
      <c r="B43" s="105"/>
      <c r="C43" s="112" t="n">
        <v>0.962121706996129</v>
      </c>
      <c r="D43" s="113" t="n">
        <v>11.41</v>
      </c>
      <c r="E43" s="112" t="n">
        <v>6.25176006758659</v>
      </c>
      <c r="F43" s="112" t="n">
        <v>-3.56954986097543</v>
      </c>
      <c r="G43" s="112" t="n">
        <v>1.51324741099101</v>
      </c>
      <c r="H43" s="112" t="n">
        <v>0.357276003479541</v>
      </c>
      <c r="I43" s="112" t="n">
        <v>1.72056430943415</v>
      </c>
      <c r="J43" s="114"/>
      <c r="K43" s="114"/>
    </row>
    <row r="44" s="108" customFormat="true" ht="10.5" hidden="false" customHeight="true" outlineLevel="0" collapsed="false">
      <c r="A44" s="105" t="n">
        <v>2004</v>
      </c>
      <c r="B44" s="105"/>
      <c r="C44" s="112" t="n">
        <v>2.19059062759959</v>
      </c>
      <c r="D44" s="113" t="n">
        <v>30.2</v>
      </c>
      <c r="E44" s="112" t="n">
        <v>24.0833995936037</v>
      </c>
      <c r="F44" s="112" t="n">
        <v>-2.29114713216957</v>
      </c>
      <c r="G44" s="112" t="n">
        <v>3.61153643882028</v>
      </c>
      <c r="H44" s="112" t="n">
        <v>1.42711203293813</v>
      </c>
      <c r="I44" s="112" t="n">
        <v>3.99804999890449</v>
      </c>
      <c r="J44" s="114"/>
      <c r="K44" s="114"/>
    </row>
    <row r="45" s="108" customFormat="true" ht="14.1" hidden="false" customHeight="true" outlineLevel="0" collapsed="false">
      <c r="A45" s="105" t="n">
        <v>2005</v>
      </c>
      <c r="B45" s="105"/>
      <c r="C45" s="112" t="n">
        <v>1.51049204052096</v>
      </c>
      <c r="D45" s="113" t="n">
        <v>5.33</v>
      </c>
      <c r="E45" s="112" t="n">
        <v>15.7778568885725</v>
      </c>
      <c r="F45" s="112" t="n">
        <v>13.423193491785</v>
      </c>
      <c r="G45" s="112" t="n">
        <v>1.73968117074747</v>
      </c>
      <c r="H45" s="112" t="n">
        <v>2.42339152728603</v>
      </c>
      <c r="I45" s="112" t="n">
        <v>1.62169564370099</v>
      </c>
      <c r="J45" s="114"/>
      <c r="K45" s="114"/>
    </row>
    <row r="46" s="108" customFormat="true" ht="10.5" hidden="false" customHeight="true" outlineLevel="0" collapsed="false">
      <c r="A46" s="105" t="n">
        <v>2006</v>
      </c>
      <c r="B46" s="105"/>
      <c r="C46" s="112" t="n">
        <v>3.45718613561439</v>
      </c>
      <c r="D46" s="113" t="n">
        <v>1.77</v>
      </c>
      <c r="E46" s="112" t="n">
        <v>20.4661459934813</v>
      </c>
      <c r="F46" s="112" t="n">
        <v>22.1573728992335</v>
      </c>
      <c r="G46" s="112" t="n">
        <v>3.50419426048565</v>
      </c>
      <c r="H46" s="112" t="n">
        <v>1.16216699445735</v>
      </c>
      <c r="I46" s="112" t="n">
        <v>3.91153818245897</v>
      </c>
      <c r="J46" s="114"/>
      <c r="K46" s="114"/>
    </row>
    <row r="47" s="108" customFormat="true" ht="10.5" hidden="false" customHeight="true" outlineLevel="0" collapsed="false">
      <c r="A47" s="105" t="n">
        <v>2007</v>
      </c>
      <c r="B47" s="105"/>
      <c r="C47" s="112" t="n">
        <v>4.34071139436742</v>
      </c>
      <c r="D47" s="113" t="n">
        <v>1.61</v>
      </c>
      <c r="E47" s="112" t="n">
        <v>18.8677318903466</v>
      </c>
      <c r="F47" s="112" t="n">
        <v>20.3488372093023</v>
      </c>
      <c r="G47" s="112" t="n">
        <v>4.36833776238395</v>
      </c>
      <c r="H47" s="112" t="n">
        <v>1.89996465182045</v>
      </c>
      <c r="I47" s="112" t="n">
        <v>4.7862975026061</v>
      </c>
      <c r="J47" s="114"/>
      <c r="K47" s="114"/>
    </row>
    <row r="48" s="108" customFormat="true" ht="10.5" hidden="true" customHeight="true" outlineLevel="0" collapsed="false">
      <c r="A48" s="105" t="n">
        <v>2008</v>
      </c>
      <c r="B48" s="105"/>
      <c r="C48" s="112"/>
      <c r="D48" s="113"/>
      <c r="E48" s="112"/>
      <c r="F48" s="112"/>
      <c r="G48" s="112"/>
      <c r="H48" s="112"/>
      <c r="I48" s="112"/>
      <c r="J48" s="114"/>
      <c r="K48" s="114"/>
    </row>
    <row r="49" s="108" customFormat="true" ht="10.5" hidden="true" customHeight="true" outlineLevel="0" collapsed="false">
      <c r="A49" s="105" t="n">
        <v>2009</v>
      </c>
      <c r="B49" s="105"/>
      <c r="C49" s="112"/>
      <c r="D49" s="113"/>
      <c r="E49" s="112"/>
      <c r="F49" s="112"/>
      <c r="G49" s="112"/>
      <c r="H49" s="112"/>
      <c r="I49" s="112"/>
      <c r="J49" s="114"/>
      <c r="K49" s="114"/>
    </row>
    <row r="50" s="108" customFormat="true" ht="14.1" hidden="false" customHeight="true" outlineLevel="0" collapsed="false">
      <c r="A50" s="60"/>
      <c r="B50" s="60"/>
      <c r="C50" s="109" t="s">
        <v>201</v>
      </c>
      <c r="D50" s="109"/>
      <c r="E50" s="109"/>
      <c r="F50" s="109"/>
      <c r="G50" s="109"/>
      <c r="H50" s="109"/>
      <c r="I50" s="109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0.452886745731787</v>
      </c>
      <c r="E51" s="112" t="n">
        <v>4.48911768539033</v>
      </c>
      <c r="F51" s="112" t="n">
        <v>4.03623093965854</v>
      </c>
      <c r="G51" s="112" t="n">
        <v>100.452886745732</v>
      </c>
      <c r="H51" s="112" t="n">
        <v>13.9730222859377</v>
      </c>
      <c r="I51" s="112" t="n">
        <v>86.4798644597941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0.369241233557226</v>
      </c>
      <c r="E52" s="112" t="n">
        <v>4.31064847991643</v>
      </c>
      <c r="F52" s="112" t="n">
        <v>3.94140724635921</v>
      </c>
      <c r="G52" s="112" t="n">
        <v>100.369241233557</v>
      </c>
      <c r="H52" s="112" t="n">
        <v>14.239472373711</v>
      </c>
      <c r="I52" s="112" t="n">
        <v>86.1297688598462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0.152859174796532</v>
      </c>
      <c r="E53" s="112" t="n">
        <v>4.18739708564245</v>
      </c>
      <c r="F53" s="112" t="n">
        <v>4.03453791084592</v>
      </c>
      <c r="G53" s="112" t="n">
        <v>100.152859174797</v>
      </c>
      <c r="H53" s="112" t="n">
        <v>14.7600583107586</v>
      </c>
      <c r="I53" s="112" t="n">
        <v>85.392800864038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-0.537404957378228</v>
      </c>
      <c r="E54" s="112" t="n">
        <v>3.65682453756219</v>
      </c>
      <c r="F54" s="112" t="n">
        <v>4.19422949494042</v>
      </c>
      <c r="G54" s="112" t="n">
        <v>99.4625950426218</v>
      </c>
      <c r="H54" s="112" t="n">
        <v>14.6435831489572</v>
      </c>
      <c r="I54" s="112" t="n">
        <v>84.8190118936646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-0.740620519895047</v>
      </c>
      <c r="E55" s="112" t="n">
        <v>3.62844545429955</v>
      </c>
      <c r="F55" s="112" t="n">
        <v>4.3690659741946</v>
      </c>
      <c r="G55" s="112" t="n">
        <v>99.259379480105</v>
      </c>
      <c r="H55" s="112" t="n">
        <v>14.6328004544348</v>
      </c>
      <c r="I55" s="112" t="n">
        <v>84.6265790256702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-0.527134923088403</v>
      </c>
      <c r="E56" s="112" t="n">
        <v>3.76456416761718</v>
      </c>
      <c r="F56" s="112" t="n">
        <v>4.29169909070558</v>
      </c>
      <c r="G56" s="112" t="n">
        <v>99.4728650769116</v>
      </c>
      <c r="H56" s="112" t="n">
        <v>14.7160720186762</v>
      </c>
      <c r="I56" s="112" t="n">
        <v>84.756793058235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-0.724062685975005</v>
      </c>
      <c r="E57" s="112" t="n">
        <v>4.07135175769219</v>
      </c>
      <c r="F57" s="112" t="n">
        <v>4.79541444366719</v>
      </c>
      <c r="G57" s="112" t="n">
        <v>99.275937314025</v>
      </c>
      <c r="H57" s="112" t="n">
        <v>14.7819459380449</v>
      </c>
      <c r="I57" s="112" t="n">
        <v>84.4939913759801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-1.03593198261914</v>
      </c>
      <c r="E58" s="112" t="n">
        <v>4.09488241459667</v>
      </c>
      <c r="F58" s="112" t="n">
        <v>5.13081439721581</v>
      </c>
      <c r="G58" s="112" t="n">
        <v>98.9640680173809</v>
      </c>
      <c r="H58" s="112" t="n">
        <v>14.7666100194364</v>
      </c>
      <c r="I58" s="112" t="n">
        <v>84.1974579979444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-1.07007952286282</v>
      </c>
      <c r="E59" s="112" t="n">
        <v>4.51888667992048</v>
      </c>
      <c r="F59" s="112" t="n">
        <v>5.5889662027833</v>
      </c>
      <c r="G59" s="112" t="n">
        <v>98.9299204771372</v>
      </c>
      <c r="H59" s="112" t="n">
        <v>14.763916500994</v>
      </c>
      <c r="I59" s="112" t="n">
        <v>84.1660039761431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-0.93769696969697</v>
      </c>
      <c r="E60" s="112" t="n">
        <v>5.73478787878788</v>
      </c>
      <c r="F60" s="112" t="n">
        <v>6.67248484848485</v>
      </c>
      <c r="G60" s="112" t="n">
        <v>99.062303030303</v>
      </c>
      <c r="H60" s="112" t="n">
        <v>14.9566060606061</v>
      </c>
      <c r="I60" s="112" t="n">
        <v>84.105696969697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-0.994245584811373</v>
      </c>
      <c r="E61" s="112" t="n">
        <v>4.93857540366087</v>
      </c>
      <c r="F61" s="112" t="n">
        <v>5.93282098847224</v>
      </c>
      <c r="G61" s="112" t="n">
        <v>99.0057544151886</v>
      </c>
      <c r="H61" s="112" t="n">
        <v>14.9733101137633</v>
      </c>
      <c r="I61" s="112" t="n">
        <v>84.0324443014253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-1.23834675575547</v>
      </c>
      <c r="E62" s="112" t="n">
        <v>4.97065108856932</v>
      </c>
      <c r="F62" s="112" t="n">
        <v>6.20899784432479</v>
      </c>
      <c r="G62" s="112" t="n">
        <v>98.7616532442445</v>
      </c>
      <c r="H62" s="112" t="n">
        <v>15.0188038335557</v>
      </c>
      <c r="I62" s="112" t="n">
        <v>83.7428494106888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-0.699232831130419</v>
      </c>
      <c r="E63" s="112" t="n">
        <v>5.23107496071726</v>
      </c>
      <c r="F63" s="112" t="n">
        <v>5.93030779184768</v>
      </c>
      <c r="G63" s="112" t="n">
        <v>99.3007671688696</v>
      </c>
      <c r="H63" s="112" t="n">
        <v>14.9288289120991</v>
      </c>
      <c r="I63" s="112" t="n">
        <v>84.3719382567705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0.681530390738061</v>
      </c>
      <c r="E64" s="112" t="n">
        <v>6.35175470332851</v>
      </c>
      <c r="F64" s="112" t="n">
        <v>5.67022431259045</v>
      </c>
      <c r="G64" s="112" t="n">
        <v>100.681530390738</v>
      </c>
      <c r="H64" s="112" t="n">
        <v>14.8172937771346</v>
      </c>
      <c r="I64" s="112" t="n">
        <v>85.8642366136035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0.90884790163058</v>
      </c>
      <c r="E65" s="112" t="n">
        <v>7.24449790608572</v>
      </c>
      <c r="F65" s="112" t="n">
        <v>6.33565000445514</v>
      </c>
      <c r="G65" s="112" t="n">
        <v>100.908847901631</v>
      </c>
      <c r="H65" s="112" t="n">
        <v>14.950547981823</v>
      </c>
      <c r="I65" s="112" t="n">
        <v>85.9582999198076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0.954698131082594</v>
      </c>
      <c r="E66" s="112" t="n">
        <v>8.43553526828008</v>
      </c>
      <c r="F66" s="112" t="n">
        <v>7.48083713719748</v>
      </c>
      <c r="G66" s="112" t="n">
        <v>100.954698131083</v>
      </c>
      <c r="H66" s="112" t="n">
        <v>14.6188958746017</v>
      </c>
      <c r="I66" s="112" t="n">
        <v>86.3358022564809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0.981427981840694</v>
      </c>
      <c r="E67" s="112" t="n">
        <v>9.60998761865456</v>
      </c>
      <c r="F67" s="112" t="n">
        <v>8.62855963681387</v>
      </c>
      <c r="G67" s="112" t="n">
        <v>100.981427981841</v>
      </c>
      <c r="H67" s="112" t="n">
        <v>14.276929426331</v>
      </c>
      <c r="I67" s="112" t="n">
        <v>86.7044985555097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45" hidden="false" customHeight="true" outlineLevel="0" collapsed="false">
      <c r="A70" s="93"/>
      <c r="B70" s="93"/>
    </row>
    <row r="71" customFormat="false" ht="11.1" hidden="false" customHeight="true" outlineLevel="0" collapsed="false">
      <c r="A71" s="93"/>
      <c r="B71" s="93"/>
    </row>
    <row r="72" customFormat="false" ht="11.1" hidden="false" customHeight="true" outlineLevel="0" collapsed="false">
      <c r="A72" s="93"/>
      <c r="B72" s="93"/>
    </row>
    <row r="73" customFormat="false" ht="11.1" hidden="false" customHeight="true" outlineLevel="0" collapsed="false">
      <c r="A73" s="93"/>
      <c r="B73" s="93"/>
    </row>
    <row r="74" customFormat="false" ht="11.1" hidden="false" customHeight="true" outlineLevel="0" collapsed="false">
      <c r="A74" s="93"/>
      <c r="B74" s="93"/>
    </row>
    <row r="75" customFormat="false" ht="11.1" hidden="false" customHeight="true" outlineLevel="0" collapsed="false">
      <c r="A75" s="93"/>
      <c r="B75" s="93"/>
    </row>
    <row r="76" customFormat="false" ht="11.1" hidden="false" customHeight="true" outlineLevel="0" collapsed="false">
      <c r="A76" s="93"/>
      <c r="B76" s="93"/>
    </row>
    <row r="77" customFormat="false" ht="11.1" hidden="false" customHeight="true" outlineLevel="0" collapsed="false">
      <c r="A77" s="93"/>
      <c r="B77" s="93"/>
    </row>
    <row r="78" customFormat="false" ht="11.1" hidden="false" customHeight="true" outlineLevel="0" collapsed="false">
      <c r="A78" s="93"/>
      <c r="B78" s="93"/>
    </row>
    <row r="79" customFormat="false" ht="11.1" hidden="false" customHeight="true" outlineLevel="0" collapsed="false">
      <c r="A79" s="93"/>
      <c r="B79" s="93"/>
    </row>
    <row r="80" customFormat="false" ht="11.1" hidden="false" customHeight="true" outlineLevel="0" collapsed="false">
      <c r="A80" s="93"/>
      <c r="B80" s="93"/>
    </row>
    <row r="81" customFormat="false" ht="11.1" hidden="false" customHeight="true" outlineLevel="0" collapsed="false">
      <c r="A81" s="93"/>
      <c r="B81" s="93"/>
    </row>
    <row r="82" customFormat="false" ht="11.1" hidden="false" customHeight="true" outlineLevel="0" collapsed="false">
      <c r="A82" s="93"/>
      <c r="B82" s="93"/>
    </row>
    <row r="83" customFormat="false" ht="11.1" hidden="false" customHeight="true" outlineLevel="0" collapsed="false">
      <c r="A83" s="93"/>
      <c r="B83" s="93"/>
    </row>
    <row r="84" customFormat="false" ht="11.1" hidden="false" customHeight="true" outlineLevel="0" collapsed="false">
      <c r="A84" s="93"/>
      <c r="B84" s="93"/>
    </row>
    <row r="85" customFormat="false" ht="11.1" hidden="false" customHeight="true" outlineLevel="0" collapsed="false">
      <c r="A85" s="93"/>
      <c r="B85" s="93"/>
    </row>
    <row r="86" customFormat="false" ht="11.1" hidden="false" customHeight="true" outlineLevel="0" collapsed="false">
      <c r="A86" s="93"/>
      <c r="B86" s="93"/>
    </row>
    <row r="87" customFormat="false" ht="11.1" hidden="false" customHeight="true" outlineLevel="0" collapsed="false">
      <c r="A87" s="93"/>
      <c r="B87" s="93"/>
    </row>
    <row r="88" customFormat="false" ht="11.1" hidden="false" customHeight="true" outlineLevel="0" collapsed="false">
      <c r="A88" s="93"/>
      <c r="B88" s="93"/>
    </row>
    <row r="89" customFormat="false" ht="11.1" hidden="false" customHeight="true" outlineLevel="0" collapsed="false">
      <c r="A89" s="93"/>
      <c r="B89" s="93"/>
    </row>
    <row r="90" customFormat="false" ht="11.1" hidden="false" customHeight="true" outlineLevel="0" collapsed="false">
      <c r="A90" s="93"/>
      <c r="B90" s="93"/>
    </row>
    <row r="91" customFormat="false" ht="11.1" hidden="false" customHeight="true" outlineLevel="0" collapsed="false">
      <c r="A91" s="93"/>
      <c r="B91" s="93"/>
    </row>
    <row r="92" customFormat="false" ht="11.1" hidden="false" customHeight="true" outlineLevel="0" collapsed="false">
      <c r="A92" s="93"/>
      <c r="B92" s="93"/>
    </row>
    <row r="93" customFormat="false" ht="11.1" hidden="false" customHeight="true" outlineLevel="0" collapsed="false">
      <c r="A93" s="93"/>
      <c r="B93" s="93"/>
    </row>
    <row r="94" customFormat="false" ht="11.1" hidden="false" customHeight="true" outlineLevel="0" collapsed="false">
      <c r="A94" s="93"/>
      <c r="B94" s="93"/>
    </row>
    <row r="95" customFormat="false" ht="11.1" hidden="false" customHeight="true" outlineLevel="0" collapsed="false">
      <c r="A95" s="93"/>
      <c r="B95" s="93"/>
    </row>
    <row r="96" customFormat="false" ht="11.1" hidden="false" customHeight="true" outlineLevel="0" collapsed="false">
      <c r="A96" s="93"/>
      <c r="B96" s="93"/>
    </row>
    <row r="97" customFormat="false" ht="11.1" hidden="false" customHeight="true" outlineLevel="0" collapsed="false">
      <c r="A97" s="93"/>
      <c r="B97" s="93"/>
    </row>
    <row r="98" customFormat="false" ht="11.1" hidden="false" customHeight="true" outlineLevel="0" collapsed="false">
      <c r="A98" s="93"/>
      <c r="B98" s="93"/>
    </row>
    <row r="99" customFormat="false" ht="11.1" hidden="false" customHeight="true" outlineLevel="0" collapsed="false">
      <c r="A99" s="93"/>
      <c r="B99" s="93"/>
    </row>
    <row r="100" customFormat="false" ht="11.1" hidden="false" customHeight="true" outlineLevel="0" collapsed="false">
      <c r="A100" s="93"/>
      <c r="B100" s="93"/>
    </row>
    <row r="101" customFormat="false" ht="11.1" hidden="false" customHeight="true" outlineLevel="0" collapsed="false">
      <c r="A101" s="93"/>
      <c r="B101" s="93"/>
    </row>
    <row r="102" customFormat="false" ht="11.1" hidden="false" customHeight="true" outlineLevel="0" collapsed="false">
      <c r="A102" s="93"/>
      <c r="B102" s="93"/>
    </row>
    <row r="103" customFormat="false" ht="11.1" hidden="false" customHeight="true" outlineLevel="0" collapsed="false">
      <c r="A103" s="93"/>
      <c r="B103" s="93"/>
    </row>
    <row r="104" customFormat="false" ht="11.1" hidden="false" customHeight="true" outlineLevel="0" collapsed="false">
      <c r="A104" s="93"/>
      <c r="B104" s="93"/>
    </row>
    <row r="105" customFormat="false" ht="11.1" hidden="false" customHeight="true" outlineLevel="0" collapsed="false">
      <c r="A105" s="93"/>
      <c r="B105" s="93"/>
    </row>
    <row r="106" customFormat="false" ht="11.1" hidden="false" customHeight="true" outlineLevel="0" collapsed="false">
      <c r="A106" s="93"/>
      <c r="B106" s="93"/>
    </row>
    <row r="107" customFormat="false" ht="11.1" hidden="false" customHeight="true" outlineLevel="0" collapsed="false">
      <c r="A107" s="93"/>
      <c r="B107" s="93"/>
    </row>
    <row r="108" customFormat="false" ht="11.1" hidden="false" customHeight="true" outlineLevel="0" collapsed="false">
      <c r="A108" s="93"/>
      <c r="B108" s="93"/>
    </row>
    <row r="109" customFormat="false" ht="11.1" hidden="false" customHeight="true" outlineLevel="0" collapsed="false">
      <c r="A109" s="93"/>
      <c r="B109" s="93"/>
    </row>
    <row r="110" customFormat="false" ht="11.1" hidden="false" customHeight="true" outlineLevel="0" collapsed="false">
      <c r="A110" s="93"/>
      <c r="B110" s="93"/>
    </row>
    <row r="111" customFormat="false" ht="11.1" hidden="false" customHeight="true" outlineLevel="0" collapsed="false">
      <c r="A111" s="93"/>
      <c r="B111" s="93"/>
    </row>
    <row r="112" customFormat="false" ht="11.1" hidden="false" customHeight="true" outlineLevel="0" collapsed="false">
      <c r="A112" s="93"/>
      <c r="B112" s="93"/>
    </row>
    <row r="113" customFormat="false" ht="11.1" hidden="false" customHeight="true" outlineLevel="0" collapsed="false">
      <c r="A113" s="93"/>
      <c r="B113" s="93"/>
    </row>
    <row r="114" customFormat="false" ht="11.1" hidden="false" customHeight="true" outlineLevel="0" collapsed="false">
      <c r="A114" s="93"/>
      <c r="B114" s="93"/>
    </row>
    <row r="115" customFormat="false" ht="11.1" hidden="false" customHeight="true" outlineLevel="0" collapsed="false">
      <c r="A115" s="93"/>
      <c r="B115" s="93"/>
    </row>
    <row r="116" customFormat="false" ht="11.1" hidden="false" customHeight="true" outlineLevel="0" collapsed="false">
      <c r="A116" s="93"/>
      <c r="B116" s="93"/>
    </row>
    <row r="117" customFormat="false" ht="11.1" hidden="false" customHeight="true" outlineLevel="0" collapsed="false">
      <c r="A117" s="93"/>
      <c r="B117" s="93"/>
    </row>
    <row r="118" customFormat="false" ht="11.1" hidden="false" customHeight="true" outlineLevel="0" collapsed="false">
      <c r="A118" s="93"/>
      <c r="B118" s="93"/>
    </row>
    <row r="119" customFormat="false" ht="11.1" hidden="false" customHeight="true" outlineLevel="0" collapsed="false">
      <c r="A119" s="93"/>
      <c r="B119" s="93"/>
    </row>
    <row r="120" customFormat="false" ht="11.1" hidden="false" customHeight="true" outlineLevel="0" collapsed="false">
      <c r="A120" s="93"/>
      <c r="B120" s="93"/>
    </row>
    <row r="121" customFormat="false" ht="11.1" hidden="false" customHeight="true" outlineLevel="0" collapsed="false">
      <c r="A121" s="93"/>
      <c r="B121" s="93"/>
    </row>
    <row r="122" customFormat="false" ht="11.1" hidden="false" customHeight="true" outlineLevel="0" collapsed="false">
      <c r="A122" s="93"/>
      <c r="B122" s="93"/>
    </row>
    <row r="123" customFormat="false" ht="11.1" hidden="false" customHeight="true" outlineLevel="0" collapsed="false">
      <c r="A123" s="93"/>
      <c r="B123" s="93"/>
    </row>
    <row r="124" customFormat="false" ht="11.1" hidden="false" customHeight="true" outlineLevel="0" collapsed="false">
      <c r="A124" s="93"/>
      <c r="B124" s="93"/>
    </row>
    <row r="125" customFormat="false" ht="11.1" hidden="false" customHeight="true" outlineLevel="0" collapsed="false">
      <c r="A125" s="93"/>
      <c r="B125" s="93"/>
    </row>
    <row r="126" customFormat="false" ht="11.1" hidden="false" customHeight="true" outlineLevel="0" collapsed="false">
      <c r="A126" s="93"/>
      <c r="B126" s="93"/>
    </row>
    <row r="127" customFormat="false" ht="11.1" hidden="false" customHeight="true" outlineLevel="0" collapsed="false">
      <c r="A127" s="93"/>
      <c r="B127" s="93"/>
    </row>
    <row r="128" customFormat="false" ht="11.1" hidden="false" customHeight="true" outlineLevel="0" collapsed="false">
      <c r="A128" s="93"/>
      <c r="B128" s="93"/>
    </row>
    <row r="129" customFormat="false" ht="11.1" hidden="false" customHeight="true" outlineLevel="0" collapsed="false">
      <c r="A129" s="93"/>
      <c r="B129" s="93"/>
    </row>
    <row r="130" customFormat="false" ht="11.1" hidden="false" customHeight="true" outlineLevel="0" collapsed="false">
      <c r="A130" s="93"/>
      <c r="B130" s="93"/>
    </row>
    <row r="131" customFormat="false" ht="11.1" hidden="false" customHeight="true" outlineLevel="0" collapsed="false">
      <c r="A131" s="93"/>
      <c r="B131" s="93"/>
    </row>
    <row r="132" customFormat="false" ht="11.1" hidden="false" customHeight="true" outlineLevel="0" collapsed="false">
      <c r="A132" s="93"/>
      <c r="B132" s="93"/>
    </row>
    <row r="133" customFormat="false" ht="11.1" hidden="false" customHeight="true" outlineLevel="0" collapsed="false">
      <c r="A133" s="93"/>
      <c r="B133" s="93"/>
    </row>
    <row r="134" customFormat="false" ht="11.1" hidden="false" customHeight="true" outlineLevel="0" collapsed="false">
      <c r="A134" s="93"/>
      <c r="B134" s="93"/>
    </row>
    <row r="135" customFormat="false" ht="11.1" hidden="false" customHeight="true" outlineLevel="0" collapsed="false">
      <c r="A135" s="93"/>
      <c r="B135" s="93"/>
    </row>
    <row r="136" customFormat="false" ht="11.1" hidden="false" customHeight="true" outlineLevel="0" collapsed="false">
      <c r="A136" s="93"/>
      <c r="B136" s="93"/>
    </row>
    <row r="137" customFormat="false" ht="11.1" hidden="false" customHeight="true" outlineLevel="0" collapsed="false">
      <c r="A137" s="93"/>
      <c r="B137" s="93"/>
    </row>
    <row r="138" customFormat="false" ht="11.1" hidden="false" customHeight="true" outlineLevel="0" collapsed="false">
      <c r="A138" s="93"/>
      <c r="B138" s="93"/>
    </row>
    <row r="139" customFormat="false" ht="11.1" hidden="false" customHeight="true" outlineLevel="0" collapsed="false">
      <c r="A139" s="93"/>
      <c r="B139" s="93"/>
    </row>
    <row r="140" customFormat="false" ht="11.1" hidden="false" customHeight="true" outlineLevel="0" collapsed="false">
      <c r="A140" s="93"/>
      <c r="B140" s="93"/>
    </row>
    <row r="141" customFormat="false" ht="11.1" hidden="false" customHeight="true" outlineLevel="0" collapsed="false">
      <c r="A141" s="93"/>
      <c r="B141" s="93"/>
    </row>
    <row r="142" customFormat="false" ht="11.1" hidden="false" customHeight="true" outlineLevel="0" collapsed="false">
      <c r="A142" s="93"/>
      <c r="B142" s="93"/>
    </row>
    <row r="143" customFormat="false" ht="11.1" hidden="false" customHeight="true" outlineLevel="0" collapsed="false">
      <c r="A143" s="93"/>
      <c r="B143" s="93"/>
    </row>
    <row r="144" customFormat="false" ht="11.1" hidden="false" customHeight="true" outlineLevel="0" collapsed="false">
      <c r="A144" s="93"/>
      <c r="B144" s="93"/>
    </row>
    <row r="145" customFormat="false" ht="11.1" hidden="false" customHeight="true" outlineLevel="0" collapsed="false">
      <c r="A145" s="93"/>
      <c r="B145" s="93"/>
    </row>
    <row r="146" customFormat="false" ht="11.1" hidden="false" customHeight="true" outlineLevel="0" collapsed="false">
      <c r="A146" s="93"/>
      <c r="B146" s="93"/>
    </row>
    <row r="147" customFormat="false" ht="11.1" hidden="false" customHeight="true" outlineLevel="0" collapsed="false">
      <c r="A147" s="93"/>
      <c r="B147" s="93"/>
    </row>
    <row r="148" customFormat="false" ht="11.1" hidden="false" customHeight="true" outlineLevel="0" collapsed="false">
      <c r="A148" s="93"/>
      <c r="B148" s="93"/>
    </row>
    <row r="149" customFormat="false" ht="11.1" hidden="false" customHeight="true" outlineLevel="0" collapsed="false">
      <c r="A149" s="93"/>
      <c r="B149" s="93"/>
    </row>
    <row r="150" customFormat="false" ht="11.1" hidden="false" customHeight="true" outlineLevel="0" collapsed="false">
      <c r="A150" s="93"/>
      <c r="B150" s="93"/>
    </row>
    <row r="151" customFormat="false" ht="11.1" hidden="false" customHeight="true" outlineLevel="0" collapsed="false">
      <c r="A151" s="93"/>
      <c r="B151" s="93"/>
    </row>
    <row r="152" customFormat="false" ht="11.1" hidden="false" customHeight="true" outlineLevel="0" collapsed="false">
      <c r="A152" s="93"/>
      <c r="B152" s="93"/>
    </row>
    <row r="153" customFormat="false" ht="11.1" hidden="false" customHeight="true" outlineLevel="0" collapsed="false">
      <c r="A153" s="93"/>
      <c r="B153" s="93"/>
    </row>
    <row r="154" customFormat="false" ht="11.1" hidden="false" customHeight="true" outlineLevel="0" collapsed="false">
      <c r="A154" s="93"/>
      <c r="B154" s="93"/>
    </row>
    <row r="155" customFormat="false" ht="11.1" hidden="false" customHeight="true" outlineLevel="0" collapsed="false">
      <c r="A155" s="93"/>
      <c r="B155" s="93"/>
    </row>
    <row r="156" customFormat="false" ht="11.1" hidden="false" customHeight="true" outlineLevel="0" collapsed="false">
      <c r="A156" s="93"/>
      <c r="B156" s="93"/>
    </row>
    <row r="157" customFormat="false" ht="11.1" hidden="false" customHeight="true" outlineLevel="0" collapsed="false">
      <c r="A157" s="93"/>
      <c r="B157" s="93"/>
    </row>
    <row r="158" customFormat="false" ht="11.1" hidden="false" customHeight="true" outlineLevel="0" collapsed="false">
      <c r="A158" s="93"/>
      <c r="B158" s="93"/>
    </row>
    <row r="159" customFormat="false" ht="11.1" hidden="false" customHeight="true" outlineLevel="0" collapsed="false">
      <c r="A159" s="93"/>
      <c r="B159" s="93"/>
    </row>
    <row r="160" customFormat="false" ht="11.1" hidden="false" customHeight="true" outlineLevel="0" collapsed="false">
      <c r="A160" s="93"/>
      <c r="B160" s="93"/>
    </row>
    <row r="161" customFormat="false" ht="11.1" hidden="false" customHeight="true" outlineLevel="0" collapsed="false">
      <c r="A161" s="93"/>
      <c r="B161" s="93"/>
    </row>
    <row r="162" customFormat="false" ht="11.1" hidden="false" customHeight="true" outlineLevel="0" collapsed="false">
      <c r="A162" s="93"/>
      <c r="B162" s="93"/>
    </row>
    <row r="163" customFormat="false" ht="11.1" hidden="false" customHeight="true" outlineLevel="0" collapsed="false">
      <c r="A163" s="93"/>
      <c r="B163" s="93"/>
    </row>
    <row r="164" customFormat="false" ht="11.1" hidden="false" customHeight="true" outlineLevel="0" collapsed="false">
      <c r="A164" s="93"/>
      <c r="B164" s="93"/>
    </row>
    <row r="165" customFormat="false" ht="11.1" hidden="false" customHeight="true" outlineLevel="0" collapsed="false">
      <c r="A165" s="93"/>
      <c r="B165" s="93"/>
    </row>
    <row r="166" customFormat="false" ht="11.1" hidden="false" customHeight="true" outlineLevel="0" collapsed="false">
      <c r="A166" s="93"/>
      <c r="B166" s="93"/>
    </row>
    <row r="167" customFormat="false" ht="11.1" hidden="false" customHeight="true" outlineLevel="0" collapsed="false">
      <c r="A167" s="93"/>
      <c r="B167" s="93"/>
    </row>
    <row r="168" customFormat="false" ht="11.1" hidden="false" customHeight="true" outlineLevel="0" collapsed="false">
      <c r="A168" s="93"/>
      <c r="B168" s="93"/>
    </row>
    <row r="169" customFormat="false" ht="11.1" hidden="false" customHeight="true" outlineLevel="0" collapsed="false">
      <c r="A169" s="93"/>
      <c r="B169" s="93"/>
    </row>
    <row r="170" customFormat="false" ht="11.1" hidden="false" customHeight="true" outlineLevel="0" collapsed="false">
      <c r="A170" s="93"/>
      <c r="B170" s="93"/>
    </row>
    <row r="171" customFormat="false" ht="11.1" hidden="false" customHeight="true" outlineLevel="0" collapsed="false">
      <c r="A171" s="93"/>
      <c r="B171" s="93"/>
    </row>
    <row r="172" customFormat="false" ht="11.1" hidden="false" customHeight="true" outlineLevel="0" collapsed="false">
      <c r="A172" s="93"/>
      <c r="B172" s="93"/>
    </row>
    <row r="173" customFormat="false" ht="11.1" hidden="false" customHeight="true" outlineLevel="0" collapsed="false">
      <c r="A173" s="93"/>
      <c r="B173" s="93"/>
    </row>
    <row r="174" customFormat="false" ht="11.1" hidden="false" customHeight="true" outlineLevel="0" collapsed="false">
      <c r="A174" s="93"/>
      <c r="B174" s="93"/>
    </row>
    <row r="175" customFormat="false" ht="11.1" hidden="false" customHeight="true" outlineLevel="0" collapsed="false">
      <c r="A175" s="93"/>
      <c r="B175" s="93"/>
    </row>
    <row r="176" customFormat="false" ht="11.1" hidden="false" customHeight="true" outlineLevel="0" collapsed="false">
      <c r="A176" s="93"/>
      <c r="B176" s="93"/>
    </row>
    <row r="177" customFormat="false" ht="11.1" hidden="false" customHeight="true" outlineLevel="0" collapsed="false">
      <c r="A177" s="93"/>
      <c r="B177" s="93"/>
    </row>
    <row r="178" customFormat="false" ht="11.1" hidden="false" customHeight="true" outlineLevel="0" collapsed="false">
      <c r="A178" s="93"/>
      <c r="B178" s="93"/>
    </row>
    <row r="179" customFormat="false" ht="11.1" hidden="false" customHeight="true" outlineLevel="0" collapsed="false">
      <c r="A179" s="93"/>
      <c r="B179" s="93"/>
    </row>
    <row r="180" customFormat="false" ht="11.1" hidden="false" customHeight="true" outlineLevel="0" collapsed="false">
      <c r="A180" s="93"/>
      <c r="B180" s="93"/>
    </row>
    <row r="181" customFormat="false" ht="11.1" hidden="false" customHeight="true" outlineLevel="0" collapsed="false">
      <c r="A181" s="93"/>
      <c r="B181" s="93"/>
    </row>
    <row r="182" customFormat="false" ht="11.1" hidden="false" customHeight="true" outlineLevel="0" collapsed="false">
      <c r="A182" s="93"/>
      <c r="B182" s="93"/>
    </row>
    <row r="183" customFormat="false" ht="11.1" hidden="false" customHeight="true" outlineLevel="0" collapsed="false">
      <c r="A183" s="93"/>
      <c r="B183" s="93"/>
    </row>
    <row r="184" customFormat="false" ht="11.1" hidden="false" customHeight="true" outlineLevel="0" collapsed="false">
      <c r="A184" s="93"/>
      <c r="B184" s="93"/>
    </row>
    <row r="185" customFormat="false" ht="11.1" hidden="false" customHeight="true" outlineLevel="0" collapsed="false">
      <c r="A185" s="93"/>
      <c r="B185" s="93"/>
    </row>
    <row r="186" customFormat="false" ht="11.1" hidden="false" customHeight="true" outlineLevel="0" collapsed="false">
      <c r="A186" s="93"/>
      <c r="B186" s="93"/>
    </row>
    <row r="187" customFormat="false" ht="11.1" hidden="false" customHeight="true" outlineLevel="0" collapsed="false">
      <c r="A187" s="93"/>
      <c r="B187" s="93"/>
    </row>
    <row r="188" customFormat="false" ht="11.1" hidden="false" customHeight="true" outlineLevel="0" collapsed="false">
      <c r="A188" s="93"/>
      <c r="B188" s="93"/>
    </row>
    <row r="189" customFormat="false" ht="11.1" hidden="false" customHeight="true" outlineLevel="0" collapsed="false">
      <c r="A189" s="93"/>
      <c r="B189" s="93"/>
    </row>
    <row r="190" customFormat="false" ht="11.1" hidden="false" customHeight="true" outlineLevel="0" collapsed="false">
      <c r="A190" s="93"/>
      <c r="B190" s="93"/>
    </row>
    <row r="191" customFormat="false" ht="11.1" hidden="false" customHeight="true" outlineLevel="0" collapsed="false">
      <c r="A191" s="93"/>
      <c r="B191" s="93"/>
    </row>
  </sheetData>
  <mergeCells count="67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2" activeCellId="0" sqref="A12:B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>
      <c r="A1" s="275"/>
      <c r="B1" s="275"/>
      <c r="C1" s="275"/>
      <c r="D1" s="275"/>
      <c r="E1" s="275"/>
      <c r="F1" s="275"/>
      <c r="G1" s="275"/>
      <c r="H1" s="275"/>
    </row>
    <row r="2" customFormat="false" ht="20.1" hidden="false" customHeight="true" outlineLevel="0" collapsed="false">
      <c r="A2" s="230" t="s">
        <v>477</v>
      </c>
      <c r="B2" s="231"/>
      <c r="C2" s="232"/>
      <c r="D2" s="231"/>
      <c r="E2" s="231"/>
      <c r="F2" s="231"/>
      <c r="G2" s="231"/>
      <c r="H2" s="231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</row>
    <row r="5" customFormat="false" ht="9.95" hidden="true" customHeight="true" outlineLevel="0" collapsed="false">
      <c r="A5" s="223"/>
      <c r="B5" s="231"/>
      <c r="C5" s="232"/>
      <c r="D5" s="231"/>
      <c r="E5" s="231"/>
      <c r="F5" s="231"/>
      <c r="G5" s="231"/>
      <c r="H5" s="231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</row>
    <row r="7" customFormat="false" ht="12" hidden="false" customHeight="true" outlineLevel="0" collapsed="false">
      <c r="A7" s="120" t="s">
        <v>174</v>
      </c>
      <c r="B7" s="120"/>
      <c r="C7" s="121" t="s">
        <v>384</v>
      </c>
      <c r="D7" s="121"/>
      <c r="E7" s="121"/>
      <c r="F7" s="121" t="s">
        <v>385</v>
      </c>
      <c r="G7" s="121"/>
      <c r="H7" s="121"/>
    </row>
    <row r="8" customFormat="false" ht="24" hidden="false" customHeight="true" outlineLevel="0" collapsed="false">
      <c r="A8" s="120"/>
      <c r="B8" s="120"/>
      <c r="C8" s="203" t="s">
        <v>219</v>
      </c>
      <c r="D8" s="203" t="s">
        <v>475</v>
      </c>
      <c r="E8" s="203" t="s">
        <v>476</v>
      </c>
      <c r="F8" s="203" t="s">
        <v>219</v>
      </c>
      <c r="G8" s="203" t="s">
        <v>475</v>
      </c>
      <c r="H8" s="203" t="s">
        <v>476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62" t="n">
        <v>6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167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59" t="n">
        <v>59.95</v>
      </c>
      <c r="D11" s="159" t="n">
        <v>60</v>
      </c>
      <c r="E11" s="159" t="n">
        <v>59.68</v>
      </c>
      <c r="F11" s="159" t="n">
        <v>60.37</v>
      </c>
      <c r="G11" s="159" t="n">
        <v>61.17</v>
      </c>
      <c r="H11" s="159" t="n">
        <v>57.01</v>
      </c>
    </row>
    <row r="12" s="108" customFormat="true" ht="10.5" hidden="false" customHeight="true" outlineLevel="0" collapsed="false">
      <c r="A12" s="105" t="n">
        <v>1992</v>
      </c>
      <c r="B12" s="105"/>
      <c r="C12" s="159" t="n">
        <v>59.5</v>
      </c>
      <c r="D12" s="159" t="n">
        <v>59.75</v>
      </c>
      <c r="E12" s="159" t="n">
        <v>57.91</v>
      </c>
      <c r="F12" s="159" t="n">
        <v>62.05</v>
      </c>
      <c r="G12" s="159" t="n">
        <v>62.34</v>
      </c>
      <c r="H12" s="159" t="n">
        <v>60.73</v>
      </c>
    </row>
    <row r="13" s="108" customFormat="true" ht="10.5" hidden="false" customHeight="true" outlineLevel="0" collapsed="false">
      <c r="A13" s="105" t="n">
        <v>1993</v>
      </c>
      <c r="B13" s="105"/>
      <c r="C13" s="159" t="n">
        <v>56.59</v>
      </c>
      <c r="D13" s="159" t="n">
        <v>56.49</v>
      </c>
      <c r="E13" s="159" t="n">
        <v>57.23</v>
      </c>
      <c r="F13" s="159" t="n">
        <v>59.14</v>
      </c>
      <c r="G13" s="159" t="n">
        <v>57.96</v>
      </c>
      <c r="H13" s="159" t="n">
        <v>63.45</v>
      </c>
    </row>
    <row r="14" s="108" customFormat="true" ht="10.5" hidden="false" customHeight="true" outlineLevel="0" collapsed="false">
      <c r="A14" s="105" t="n">
        <v>1994</v>
      </c>
      <c r="B14" s="105"/>
      <c r="C14" s="159" t="n">
        <v>61.13</v>
      </c>
      <c r="D14" s="159" t="n">
        <v>61.59</v>
      </c>
      <c r="E14" s="159" t="n">
        <v>58.23</v>
      </c>
      <c r="F14" s="159" t="n">
        <v>64.02</v>
      </c>
      <c r="G14" s="159" t="n">
        <v>62.91</v>
      </c>
      <c r="H14" s="159" t="n">
        <v>68.06</v>
      </c>
    </row>
    <row r="15" s="108" customFormat="true" ht="14.1" hidden="false" customHeight="true" outlineLevel="0" collapsed="false">
      <c r="A15" s="105" t="n">
        <v>1995</v>
      </c>
      <c r="B15" s="105"/>
      <c r="C15" s="159" t="n">
        <v>65.01</v>
      </c>
      <c r="D15" s="159" t="n">
        <v>65.38</v>
      </c>
      <c r="E15" s="159" t="n">
        <v>62.67</v>
      </c>
      <c r="F15" s="159" t="n">
        <v>68.19</v>
      </c>
      <c r="G15" s="159" t="n">
        <v>66.9</v>
      </c>
      <c r="H15" s="159" t="n">
        <v>72.91</v>
      </c>
    </row>
    <row r="16" s="108" customFormat="true" ht="10.5" hidden="false" customHeight="true" outlineLevel="0" collapsed="false">
      <c r="A16" s="105" t="n">
        <v>1996</v>
      </c>
      <c r="B16" s="105"/>
      <c r="C16" s="159" t="n">
        <v>68.94</v>
      </c>
      <c r="D16" s="159" t="n">
        <v>68.91</v>
      </c>
      <c r="E16" s="159" t="n">
        <v>69.12</v>
      </c>
      <c r="F16" s="159" t="n">
        <v>70.6</v>
      </c>
      <c r="G16" s="159" t="n">
        <v>69.07</v>
      </c>
      <c r="H16" s="159" t="n">
        <v>76.23</v>
      </c>
    </row>
    <row r="17" s="108" customFormat="true" ht="10.5" hidden="false" customHeight="true" outlineLevel="0" collapsed="false">
      <c r="A17" s="105" t="n">
        <v>1997</v>
      </c>
      <c r="B17" s="105"/>
      <c r="C17" s="159" t="n">
        <v>77.01</v>
      </c>
      <c r="D17" s="159" t="n">
        <v>76.71</v>
      </c>
      <c r="E17" s="159" t="n">
        <v>78.84</v>
      </c>
      <c r="F17" s="159" t="n">
        <v>76.4</v>
      </c>
      <c r="G17" s="159" t="n">
        <v>75.15</v>
      </c>
      <c r="H17" s="159" t="n">
        <v>80.99</v>
      </c>
    </row>
    <row r="18" s="108" customFormat="true" ht="10.5" hidden="false" customHeight="true" outlineLevel="0" collapsed="false">
      <c r="A18" s="105" t="n">
        <v>1998</v>
      </c>
      <c r="B18" s="105"/>
      <c r="C18" s="159" t="n">
        <v>83.14</v>
      </c>
      <c r="D18" s="159" t="n">
        <v>83.1</v>
      </c>
      <c r="E18" s="159" t="n">
        <v>83.39</v>
      </c>
      <c r="F18" s="159" t="n">
        <v>83.62</v>
      </c>
      <c r="G18" s="159" t="n">
        <v>83.45</v>
      </c>
      <c r="H18" s="159" t="n">
        <v>84.2</v>
      </c>
    </row>
    <row r="19" customFormat="false" ht="10.5" hidden="false" customHeight="true" outlineLevel="0" collapsed="false">
      <c r="A19" s="105" t="n">
        <v>1999</v>
      </c>
      <c r="B19" s="105"/>
      <c r="C19" s="159" t="n">
        <v>88.08</v>
      </c>
      <c r="D19" s="159" t="n">
        <v>87.98</v>
      </c>
      <c r="E19" s="159" t="n">
        <v>88.68</v>
      </c>
      <c r="F19" s="159" t="n">
        <v>90.77</v>
      </c>
      <c r="G19" s="159" t="n">
        <v>90.45</v>
      </c>
      <c r="H19" s="159" t="n">
        <v>91.88</v>
      </c>
      <c r="I19" s="108"/>
    </row>
    <row r="20" s="108" customFormat="true" ht="14.1" hidden="false" customHeight="true" outlineLevel="0" collapsed="false">
      <c r="A20" s="105" t="n">
        <v>2000</v>
      </c>
      <c r="B20" s="105"/>
      <c r="C20" s="159" t="n">
        <v>100</v>
      </c>
      <c r="D20" s="159" t="n">
        <v>100</v>
      </c>
      <c r="E20" s="159" t="n">
        <v>100</v>
      </c>
      <c r="F20" s="159" t="n">
        <v>100</v>
      </c>
      <c r="G20" s="159" t="n">
        <v>100</v>
      </c>
      <c r="H20" s="159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59" t="n">
        <v>106.44</v>
      </c>
      <c r="D21" s="159" t="n">
        <v>106.27</v>
      </c>
      <c r="E21" s="159" t="n">
        <v>107.57</v>
      </c>
      <c r="F21" s="159" t="n">
        <v>101.23</v>
      </c>
      <c r="G21" s="159" t="n">
        <v>100.26</v>
      </c>
      <c r="H21" s="159" t="n">
        <v>104.73</v>
      </c>
    </row>
    <row r="22" s="108" customFormat="true" ht="10.5" hidden="false" customHeight="true" outlineLevel="0" collapsed="false">
      <c r="A22" s="105" t="n">
        <v>2002</v>
      </c>
      <c r="B22" s="105"/>
      <c r="C22" s="159" t="n">
        <v>111.01</v>
      </c>
      <c r="D22" s="159" t="n">
        <v>109.99</v>
      </c>
      <c r="E22" s="159" t="n">
        <v>117.66</v>
      </c>
      <c r="F22" s="159" t="n">
        <v>99.77</v>
      </c>
      <c r="G22" s="159" t="n">
        <v>99.94</v>
      </c>
      <c r="H22" s="159" t="n">
        <v>99.23</v>
      </c>
    </row>
    <row r="23" s="108" customFormat="true" ht="10.5" hidden="false" customHeight="true" outlineLevel="0" collapsed="false">
      <c r="A23" s="105" t="n">
        <v>2003</v>
      </c>
      <c r="B23" s="105"/>
      <c r="C23" s="159" t="n">
        <v>113.74</v>
      </c>
      <c r="D23" s="159" t="n">
        <v>113.4</v>
      </c>
      <c r="E23" s="159" t="n">
        <v>116.2</v>
      </c>
      <c r="F23" s="159" t="n">
        <v>105.12</v>
      </c>
      <c r="G23" s="159" t="n">
        <v>106.6</v>
      </c>
      <c r="H23" s="159" t="n">
        <v>100.13</v>
      </c>
    </row>
    <row r="24" s="108" customFormat="true" ht="10.5" hidden="false" customHeight="true" outlineLevel="0" collapsed="false">
      <c r="A24" s="105" t="n">
        <v>2004</v>
      </c>
      <c r="B24" s="105"/>
      <c r="C24" s="159" t="n">
        <v>125.16</v>
      </c>
      <c r="D24" s="159" t="n">
        <v>125.18</v>
      </c>
      <c r="E24" s="159" t="n">
        <v>125.3</v>
      </c>
      <c r="F24" s="159" t="n">
        <v>112.72</v>
      </c>
      <c r="G24" s="159" t="n">
        <v>115.82</v>
      </c>
      <c r="H24" s="159" t="n">
        <v>102.38</v>
      </c>
    </row>
    <row r="25" s="108" customFormat="true" ht="14.1" hidden="false" customHeight="true" outlineLevel="0" collapsed="false">
      <c r="A25" s="105" t="n">
        <v>2005</v>
      </c>
      <c r="B25" s="105"/>
      <c r="C25" s="159" t="n">
        <v>134.09</v>
      </c>
      <c r="D25" s="159" t="n">
        <v>134.56</v>
      </c>
      <c r="E25" s="159" t="n">
        <v>131.38</v>
      </c>
      <c r="F25" s="159" t="n">
        <v>120.27</v>
      </c>
      <c r="G25" s="159" t="n">
        <v>124.26</v>
      </c>
      <c r="H25" s="159" t="n">
        <v>106.99</v>
      </c>
    </row>
    <row r="26" s="108" customFormat="true" ht="10.5" hidden="false" customHeight="true" outlineLevel="0" collapsed="false">
      <c r="A26" s="105" t="n">
        <v>2006</v>
      </c>
      <c r="B26" s="105"/>
      <c r="C26" s="159" t="n">
        <v>150.85</v>
      </c>
      <c r="D26" s="159" t="n">
        <v>151.79</v>
      </c>
      <c r="E26" s="159" t="n">
        <v>145.22</v>
      </c>
      <c r="F26" s="159" t="n">
        <v>133.74</v>
      </c>
      <c r="G26" s="159" t="n">
        <v>140.29</v>
      </c>
      <c r="H26" s="159" t="n">
        <v>111.94</v>
      </c>
    </row>
    <row r="27" s="108" customFormat="true" ht="10.5" hidden="false" customHeight="true" outlineLevel="0" collapsed="false">
      <c r="A27" s="105" t="n">
        <v>2007</v>
      </c>
      <c r="B27" s="105"/>
      <c r="C27" s="159" t="n">
        <v>163.33</v>
      </c>
      <c r="D27" s="159" t="n">
        <v>164.27</v>
      </c>
      <c r="E27" s="159" t="n">
        <v>157.76</v>
      </c>
      <c r="F27" s="159" t="n">
        <v>141.4</v>
      </c>
      <c r="G27" s="159" t="n">
        <v>148.48</v>
      </c>
      <c r="H27" s="159" t="n">
        <v>117.83</v>
      </c>
    </row>
    <row r="28" s="108" customFormat="true" ht="10.5" hidden="true" customHeight="true" outlineLevel="0" collapsed="false">
      <c r="A28" s="105" t="n">
        <v>2008</v>
      </c>
      <c r="B28" s="105"/>
      <c r="C28" s="159"/>
      <c r="D28" s="159"/>
      <c r="E28" s="159"/>
      <c r="F28" s="159"/>
      <c r="G28" s="159"/>
      <c r="H28" s="159"/>
    </row>
    <row r="29" s="108" customFormat="true" ht="10.5" hidden="true" customHeight="true" outlineLevel="0" collapsed="false">
      <c r="A29" s="105" t="n">
        <v>2009</v>
      </c>
      <c r="B29" s="105"/>
      <c r="C29" s="159"/>
      <c r="D29" s="159"/>
      <c r="E29" s="159"/>
      <c r="F29" s="159"/>
      <c r="G29" s="159"/>
      <c r="H29" s="159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68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92"/>
      <c r="E31" s="92"/>
      <c r="F31" s="92"/>
      <c r="G31" s="92"/>
      <c r="H31" s="92"/>
    </row>
    <row r="32" s="108" customFormat="true" ht="14.1" hidden="false" customHeight="true" outlineLevel="0" collapsed="false">
      <c r="A32" s="105" t="n">
        <v>1992</v>
      </c>
      <c r="B32" s="105"/>
      <c r="C32" s="112" t="n">
        <v>-0.750625521267722</v>
      </c>
      <c r="D32" s="112" t="n">
        <v>-0.416666666666671</v>
      </c>
      <c r="E32" s="112" t="n">
        <v>-2.96581769436997</v>
      </c>
      <c r="F32" s="112" t="n">
        <v>2.78283915852245</v>
      </c>
      <c r="G32" s="112" t="n">
        <v>1.9127023050515</v>
      </c>
      <c r="H32" s="112" t="n">
        <v>6.52517102262762</v>
      </c>
      <c r="I32" s="112"/>
      <c r="J32" s="112"/>
      <c r="K32" s="112"/>
      <c r="L32" s="2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890756302521</v>
      </c>
      <c r="D33" s="112" t="n">
        <v>-5.45606694560668</v>
      </c>
      <c r="E33" s="112" t="n">
        <v>-1.17423588326714</v>
      </c>
      <c r="F33" s="112" t="n">
        <v>-4.68976631748589</v>
      </c>
      <c r="G33" s="112" t="n">
        <v>-7.0259865255053</v>
      </c>
      <c r="H33" s="112" t="n">
        <v>4.47884077062409</v>
      </c>
      <c r="I33" s="112"/>
      <c r="J33" s="112"/>
      <c r="K33" s="249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8.02261883725039</v>
      </c>
      <c r="D34" s="112" t="n">
        <v>9.02814657461497</v>
      </c>
      <c r="E34" s="112" t="n">
        <v>1.74733531364669</v>
      </c>
      <c r="F34" s="112" t="n">
        <v>8.25160635779506</v>
      </c>
      <c r="G34" s="112" t="n">
        <v>8.54037267080744</v>
      </c>
      <c r="H34" s="112" t="n">
        <v>7.2655634357762</v>
      </c>
      <c r="I34" s="112"/>
      <c r="J34" s="112"/>
      <c r="K34" s="249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6.34712906919678</v>
      </c>
      <c r="D35" s="112" t="n">
        <v>6.15359636304594</v>
      </c>
      <c r="E35" s="112" t="n">
        <v>7.6249356002061</v>
      </c>
      <c r="F35" s="112" t="n">
        <v>6.51358950328023</v>
      </c>
      <c r="G35" s="112" t="n">
        <v>6.34239389604198</v>
      </c>
      <c r="H35" s="112" t="n">
        <v>7.12606523655597</v>
      </c>
      <c r="I35" s="112"/>
      <c r="J35" s="112"/>
      <c r="K35" s="249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6.04522381172126</v>
      </c>
      <c r="D36" s="112" t="n">
        <v>5.39920464973997</v>
      </c>
      <c r="E36" s="112" t="n">
        <v>10.2920057443753</v>
      </c>
      <c r="F36" s="112" t="n">
        <v>3.53424255755976</v>
      </c>
      <c r="G36" s="112" t="n">
        <v>3.2436472346786</v>
      </c>
      <c r="H36" s="112" t="n">
        <v>4.55355918255384</v>
      </c>
      <c r="I36" s="112"/>
      <c r="J36" s="112"/>
      <c r="K36" s="249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11.7058311575283</v>
      </c>
      <c r="D37" s="112" t="n">
        <v>11.3191118850675</v>
      </c>
      <c r="E37" s="112" t="n">
        <v>14.0625</v>
      </c>
      <c r="F37" s="112" t="n">
        <v>8.21529745042496</v>
      </c>
      <c r="G37" s="112" t="n">
        <v>8.80266396409442</v>
      </c>
      <c r="H37" s="112" t="n">
        <v>6.24426078971531</v>
      </c>
      <c r="I37" s="112"/>
      <c r="J37" s="112"/>
      <c r="K37" s="249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7.96000519413063</v>
      </c>
      <c r="D38" s="112" t="n">
        <v>8.33007430582715</v>
      </c>
      <c r="E38" s="112" t="n">
        <v>5.77118214104515</v>
      </c>
      <c r="F38" s="112" t="n">
        <v>9.45026178010471</v>
      </c>
      <c r="G38" s="112" t="n">
        <v>11.0445775116434</v>
      </c>
      <c r="H38" s="112" t="n">
        <v>3.96345227805904</v>
      </c>
      <c r="I38" s="112"/>
      <c r="J38" s="112"/>
      <c r="K38" s="249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94178494106326</v>
      </c>
      <c r="D39" s="112" t="n">
        <v>5.87244283995187</v>
      </c>
      <c r="E39" s="112" t="n">
        <v>6.34368629332055</v>
      </c>
      <c r="F39" s="112" t="n">
        <v>8.55058598421429</v>
      </c>
      <c r="G39" s="112" t="n">
        <v>8.38825644098262</v>
      </c>
      <c r="H39" s="112" t="n">
        <v>9.12114014251782</v>
      </c>
      <c r="I39" s="112"/>
      <c r="J39" s="112"/>
      <c r="K39" s="250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3.5331516802907</v>
      </c>
      <c r="D40" s="112" t="n">
        <v>13.6621959536258</v>
      </c>
      <c r="E40" s="112" t="n">
        <v>12.7649977447</v>
      </c>
      <c r="F40" s="112" t="n">
        <v>10.1685578935772</v>
      </c>
      <c r="G40" s="112" t="n">
        <v>10.5583195135434</v>
      </c>
      <c r="H40" s="112" t="n">
        <v>8.83761427949501</v>
      </c>
      <c r="I40" s="112"/>
      <c r="J40" s="112"/>
      <c r="K40" s="249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6.44</v>
      </c>
      <c r="D41" s="112" t="n">
        <v>6.27</v>
      </c>
      <c r="E41" s="112" t="n">
        <v>7.56999999999999</v>
      </c>
      <c r="F41" s="112" t="n">
        <v>1.23</v>
      </c>
      <c r="G41" s="112" t="n">
        <v>0.260000000000019</v>
      </c>
      <c r="H41" s="112" t="n">
        <v>4.73000000000002</v>
      </c>
      <c r="I41" s="112"/>
      <c r="J41" s="112"/>
      <c r="K41" s="249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4.29349868470501</v>
      </c>
      <c r="D42" s="112" t="n">
        <v>3.50051754963772</v>
      </c>
      <c r="E42" s="112" t="n">
        <v>9.37993864460351</v>
      </c>
      <c r="F42" s="112" t="n">
        <v>-1.4422601995456</v>
      </c>
      <c r="G42" s="112" t="n">
        <v>-0.319170157590278</v>
      </c>
      <c r="H42" s="112" t="n">
        <v>-5.25159935071136</v>
      </c>
      <c r="I42" s="112"/>
      <c r="J42" s="112"/>
      <c r="K42" s="249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2.45923790649489</v>
      </c>
      <c r="D43" s="112" t="n">
        <v>3.100281843804</v>
      </c>
      <c r="E43" s="112" t="n">
        <v>-1.24086350501445</v>
      </c>
      <c r="F43" s="112" t="n">
        <v>5.36233336674353</v>
      </c>
      <c r="G43" s="112" t="n">
        <v>6.66399839903941</v>
      </c>
      <c r="H43" s="112" t="n">
        <v>0.906983775068014</v>
      </c>
      <c r="I43" s="112"/>
      <c r="J43" s="112"/>
      <c r="K43" s="249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10.0404431158783</v>
      </c>
      <c r="D44" s="112" t="n">
        <v>10.3880070546737</v>
      </c>
      <c r="E44" s="112" t="n">
        <v>7.8313253012048</v>
      </c>
      <c r="F44" s="112" t="n">
        <v>7.22983257229832</v>
      </c>
      <c r="G44" s="112" t="n">
        <v>8.64915572232646</v>
      </c>
      <c r="H44" s="112" t="n">
        <v>2.24707879756316</v>
      </c>
      <c r="I44" s="112"/>
      <c r="J44" s="112"/>
      <c r="K44" s="249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7.1348673697667</v>
      </c>
      <c r="D45" s="112" t="n">
        <v>7.49320977791979</v>
      </c>
      <c r="E45" s="112" t="n">
        <v>4.85235434956107</v>
      </c>
      <c r="F45" s="112" t="n">
        <v>6.69801277501773</v>
      </c>
      <c r="G45" s="112" t="n">
        <v>7.28716974615784</v>
      </c>
      <c r="H45" s="112" t="n">
        <v>4.50283258448916</v>
      </c>
      <c r="I45" s="112"/>
      <c r="J45" s="112"/>
      <c r="K45" s="249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2.4990677902901</v>
      </c>
      <c r="D46" s="112" t="n">
        <v>12.8046967895363</v>
      </c>
      <c r="E46" s="112" t="n">
        <v>10.5343279037905</v>
      </c>
      <c r="F46" s="112" t="n">
        <v>11.1998004489898</v>
      </c>
      <c r="G46" s="112" t="n">
        <v>12.9003701915339</v>
      </c>
      <c r="H46" s="112" t="n">
        <v>4.6266006168801</v>
      </c>
      <c r="I46" s="112"/>
      <c r="J46" s="112"/>
      <c r="K46" s="249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8.27311899237655</v>
      </c>
      <c r="D47" s="112" t="n">
        <v>8.22188549970355</v>
      </c>
      <c r="E47" s="112" t="n">
        <v>8.63517421842721</v>
      </c>
      <c r="F47" s="112" t="n">
        <v>5.72753103035741</v>
      </c>
      <c r="G47" s="112" t="n">
        <v>5.83790719224464</v>
      </c>
      <c r="H47" s="112" t="n">
        <v>5.26174736465963</v>
      </c>
      <c r="I47" s="112"/>
      <c r="J47" s="112"/>
      <c r="K47" s="249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249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249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68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99.2493744787323</v>
      </c>
      <c r="D52" s="196" t="n">
        <v>99.5833333333333</v>
      </c>
      <c r="E52" s="196" t="n">
        <v>97.03418230563</v>
      </c>
      <c r="F52" s="196" t="n">
        <v>102.782839158522</v>
      </c>
      <c r="G52" s="196" t="n">
        <v>101.912702305052</v>
      </c>
      <c r="H52" s="196" t="n">
        <v>106.525171022628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94.395329441201</v>
      </c>
      <c r="D53" s="196" t="n">
        <v>94.15</v>
      </c>
      <c r="E53" s="196" t="n">
        <v>95.8947721179625</v>
      </c>
      <c r="F53" s="196" t="n">
        <v>97.9625641875104</v>
      </c>
      <c r="G53" s="196" t="n">
        <v>94.7523295733203</v>
      </c>
      <c r="H53" s="196" t="n">
        <v>111.296263813366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1.968306922435</v>
      </c>
      <c r="D54" s="196" t="n">
        <v>102.65</v>
      </c>
      <c r="E54" s="196" t="n">
        <v>97.5703753351206</v>
      </c>
      <c r="F54" s="196" t="n">
        <v>106.046049362266</v>
      </c>
      <c r="G54" s="196" t="n">
        <v>102.844531633154</v>
      </c>
      <c r="H54" s="196" t="n">
        <v>119.382564462375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108.440366972477</v>
      </c>
      <c r="D55" s="196" t="n">
        <v>108.966666666667</v>
      </c>
      <c r="E55" s="196" t="n">
        <v>105.010053619303</v>
      </c>
      <c r="F55" s="196" t="n">
        <v>112.95345370217</v>
      </c>
      <c r="G55" s="196" t="n">
        <v>109.367336929868</v>
      </c>
      <c r="H55" s="196" t="n">
        <v>127.889843887037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114.995829858215</v>
      </c>
      <c r="D56" s="196" t="n">
        <v>114.85</v>
      </c>
      <c r="E56" s="196" t="n">
        <v>115.817694369973</v>
      </c>
      <c r="F56" s="196" t="n">
        <v>116.945502733146</v>
      </c>
      <c r="G56" s="196" t="n">
        <v>112.914827529835</v>
      </c>
      <c r="H56" s="196" t="n">
        <v>133.71338361690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128.457047539616</v>
      </c>
      <c r="D57" s="196" t="n">
        <v>127.85</v>
      </c>
      <c r="E57" s="196" t="n">
        <v>132.104557640751</v>
      </c>
      <c r="F57" s="196" t="n">
        <v>126.552923637568</v>
      </c>
      <c r="G57" s="196" t="n">
        <v>122.854340362923</v>
      </c>
      <c r="H57" s="196" t="n">
        <v>142.062796000702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138.682235195997</v>
      </c>
      <c r="D58" s="196" t="n">
        <v>138.5</v>
      </c>
      <c r="E58" s="196" t="n">
        <v>139.72855227882</v>
      </c>
      <c r="F58" s="196" t="n">
        <v>138.512506211695</v>
      </c>
      <c r="G58" s="196" t="n">
        <v>136.423083210724</v>
      </c>
      <c r="H58" s="196" t="n">
        <v>147.693387125066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146.922435362802</v>
      </c>
      <c r="D59" s="196" t="n">
        <v>146.633333333333</v>
      </c>
      <c r="E59" s="196" t="n">
        <v>148.592493297587</v>
      </c>
      <c r="F59" s="196" t="n">
        <v>150.356137154216</v>
      </c>
      <c r="G59" s="196" t="n">
        <v>147.866601275135</v>
      </c>
      <c r="H59" s="196" t="n">
        <v>161.164707945974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66.805671392827</v>
      </c>
      <c r="D60" s="196" t="n">
        <v>166.666666666667</v>
      </c>
      <c r="E60" s="196" t="n">
        <v>167.560321715818</v>
      </c>
      <c r="F60" s="196" t="n">
        <v>165.645188007288</v>
      </c>
      <c r="G60" s="196" t="n">
        <v>163.478829491581</v>
      </c>
      <c r="H60" s="196" t="n">
        <v>175.407823188914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77.547956630525</v>
      </c>
      <c r="D61" s="196" t="n">
        <v>177.116666666667</v>
      </c>
      <c r="E61" s="196" t="n">
        <v>180.244638069705</v>
      </c>
      <c r="F61" s="196" t="n">
        <v>167.682623819778</v>
      </c>
      <c r="G61" s="196" t="n">
        <v>163.903874448259</v>
      </c>
      <c r="H61" s="196" t="n">
        <v>183.70461322575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85.170975813178</v>
      </c>
      <c r="D62" s="196" t="n">
        <v>183.316666666667</v>
      </c>
      <c r="E62" s="196" t="n">
        <v>197.151474530831</v>
      </c>
      <c r="F62" s="196" t="n">
        <v>165.264204074872</v>
      </c>
      <c r="G62" s="196" t="n">
        <v>163.380742193886</v>
      </c>
      <c r="H62" s="196" t="n">
        <v>174.05718295036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89.724770642202</v>
      </c>
      <c r="D63" s="196" t="n">
        <v>189</v>
      </c>
      <c r="E63" s="196" t="n">
        <v>194.70509383378</v>
      </c>
      <c r="F63" s="196" t="n">
        <v>174.126221633262</v>
      </c>
      <c r="G63" s="196" t="n">
        <v>174.268432238025</v>
      </c>
      <c r="H63" s="196" t="n">
        <v>175.63585335906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208.773978315263</v>
      </c>
      <c r="D64" s="196" t="n">
        <v>208.633333333333</v>
      </c>
      <c r="E64" s="196" t="n">
        <v>209.95308310992</v>
      </c>
      <c r="F64" s="196" t="n">
        <v>186.715255921815</v>
      </c>
      <c r="G64" s="196" t="n">
        <v>189.341180317149</v>
      </c>
      <c r="H64" s="196" t="n">
        <v>179.58252938081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223.669724770642</v>
      </c>
      <c r="D65" s="196" t="n">
        <v>224.266666666667</v>
      </c>
      <c r="E65" s="196" t="n">
        <v>220.140750670241</v>
      </c>
      <c r="F65" s="196" t="n">
        <v>199.221467616366</v>
      </c>
      <c r="G65" s="196" t="n">
        <v>203.138793526238</v>
      </c>
      <c r="H65" s="196" t="n">
        <v>187.668830029819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251.62635529608</v>
      </c>
      <c r="D66" s="196" t="n">
        <v>252.983333333333</v>
      </c>
      <c r="E66" s="196" t="n">
        <v>243.33109919571</v>
      </c>
      <c r="F66" s="196" t="n">
        <v>221.533874440948</v>
      </c>
      <c r="G66" s="196" t="n">
        <v>229.344449893739</v>
      </c>
      <c r="H66" s="196" t="n">
        <v>196.351517277671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272.443703085905</v>
      </c>
      <c r="D67" s="196" t="n">
        <v>273.783333333333</v>
      </c>
      <c r="E67" s="196" t="n">
        <v>264.343163538874</v>
      </c>
      <c r="F67" s="196" t="n">
        <v>234.222295842306</v>
      </c>
      <c r="G67" s="196" t="n">
        <v>242.733366029099</v>
      </c>
      <c r="H67" s="196" t="n">
        <v>206.683038063498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</row>
    <row r="70" customFormat="false" ht="14.1" hidden="false" customHeight="true" outlineLevel="0" collapsed="false"/>
    <row r="71" customFormat="false" ht="12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59" activeCellId="0" sqref="A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12.7"/>
    <col collapsed="false" customWidth="true" hidden="true" outlineLevel="0" max="10" min="2" style="3" width="8.28"/>
    <col collapsed="false" customWidth="true" hidden="false" outlineLevel="0" max="20" min="11" style="3" width="8.28"/>
    <col collapsed="false" customWidth="true" hidden="true" outlineLevel="0" max="41" min="21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77" t="s">
        <v>478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</row>
    <row r="2" s="50" customFormat="true" ht="9.9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  <c r="U2" s="278"/>
      <c r="V2" s="278"/>
      <c r="W2" s="278"/>
      <c r="X2" s="278"/>
      <c r="Y2" s="278"/>
      <c r="Z2" s="278"/>
      <c r="AA2" s="278"/>
      <c r="AB2" s="278"/>
      <c r="AC2" s="278"/>
      <c r="AD2" s="278"/>
      <c r="AE2" s="278"/>
      <c r="AF2" s="278"/>
      <c r="AG2" s="278"/>
      <c r="AH2" s="278"/>
      <c r="AI2" s="278"/>
      <c r="AJ2" s="278"/>
      <c r="AK2" s="278"/>
      <c r="AL2" s="278"/>
      <c r="AM2" s="278"/>
      <c r="AN2" s="278"/>
      <c r="AO2" s="278"/>
    </row>
    <row r="3" s="281" customFormat="true" ht="15.95" hidden="false" customHeight="true" outlineLevel="0" collapsed="false">
      <c r="A3" s="279" t="s">
        <v>479</v>
      </c>
      <c r="B3" s="280" t="n">
        <v>1991</v>
      </c>
      <c r="C3" s="280" t="n">
        <v>1992</v>
      </c>
      <c r="D3" s="280" t="n">
        <v>1993</v>
      </c>
      <c r="E3" s="280" t="n">
        <v>1994</v>
      </c>
      <c r="F3" s="280" t="n">
        <v>1995</v>
      </c>
      <c r="G3" s="280" t="n">
        <v>1996</v>
      </c>
      <c r="H3" s="280" t="n">
        <v>1997</v>
      </c>
      <c r="I3" s="280" t="n">
        <v>1998</v>
      </c>
      <c r="J3" s="280" t="n">
        <v>1999</v>
      </c>
      <c r="K3" s="280" t="n">
        <v>2000</v>
      </c>
      <c r="L3" s="280" t="n">
        <v>2001</v>
      </c>
      <c r="M3" s="280" t="n">
        <v>2002</v>
      </c>
      <c r="N3" s="280" t="n">
        <v>2003</v>
      </c>
      <c r="O3" s="280" t="n">
        <v>2004</v>
      </c>
      <c r="P3" s="280" t="n">
        <v>2005</v>
      </c>
      <c r="Q3" s="280" t="n">
        <v>2006</v>
      </c>
      <c r="R3" s="280" t="n">
        <v>2007</v>
      </c>
      <c r="S3" s="280" t="n">
        <v>2008</v>
      </c>
      <c r="T3" s="280" t="n">
        <v>2009</v>
      </c>
      <c r="U3" s="280" t="n">
        <v>2010</v>
      </c>
      <c r="V3" s="280" t="n">
        <v>2011</v>
      </c>
      <c r="W3" s="280" t="n">
        <v>2012</v>
      </c>
      <c r="X3" s="280" t="n">
        <v>2013</v>
      </c>
      <c r="Y3" s="280" t="n">
        <v>2014</v>
      </c>
      <c r="Z3" s="280" t="n">
        <v>2015</v>
      </c>
      <c r="AA3" s="280" t="n">
        <v>2016</v>
      </c>
      <c r="AB3" s="280" t="n">
        <v>2017</v>
      </c>
      <c r="AC3" s="280" t="n">
        <v>2018</v>
      </c>
      <c r="AD3" s="280" t="n">
        <v>2019</v>
      </c>
      <c r="AE3" s="280" t="n">
        <v>2020</v>
      </c>
      <c r="AF3" s="280" t="n">
        <v>2021</v>
      </c>
      <c r="AG3" s="280" t="n">
        <v>2022</v>
      </c>
      <c r="AH3" s="280" t="n">
        <v>2023</v>
      </c>
      <c r="AI3" s="280" t="n">
        <v>2024</v>
      </c>
      <c r="AJ3" s="280" t="n">
        <v>2025</v>
      </c>
      <c r="AK3" s="280" t="n">
        <v>2026</v>
      </c>
      <c r="AL3" s="280" t="n">
        <v>2027</v>
      </c>
      <c r="AM3" s="280" t="n">
        <v>2028</v>
      </c>
      <c r="AN3" s="280" t="n">
        <v>2029</v>
      </c>
      <c r="AO3" s="280" t="n">
        <v>2030</v>
      </c>
    </row>
    <row r="4" s="50" customFormat="true" ht="15.95" hidden="false" customHeight="true" outlineLevel="0" collapsed="false">
      <c r="A4" s="282" t="s">
        <v>480</v>
      </c>
      <c r="B4" s="283" t="n">
        <v>22</v>
      </c>
      <c r="C4" s="283" t="n">
        <v>21.6</v>
      </c>
      <c r="D4" s="283" t="n">
        <v>19.6</v>
      </c>
      <c r="E4" s="283" t="n">
        <v>20.6</v>
      </c>
      <c r="F4" s="283" t="n">
        <v>21.6</v>
      </c>
      <c r="G4" s="283" t="n">
        <v>22</v>
      </c>
      <c r="H4" s="283" t="n">
        <v>21.6</v>
      </c>
      <c r="I4" s="283" t="n">
        <v>20.6</v>
      </c>
      <c r="J4" s="283" t="n">
        <v>19.6</v>
      </c>
      <c r="K4" s="283" t="n">
        <v>20.6</v>
      </c>
      <c r="L4" s="283" t="n">
        <v>22</v>
      </c>
      <c r="M4" s="283" t="n">
        <v>22</v>
      </c>
      <c r="N4" s="283" t="n">
        <v>21.6</v>
      </c>
      <c r="O4" s="283" t="n">
        <v>20.6</v>
      </c>
      <c r="P4" s="283" t="n">
        <v>20.6</v>
      </c>
      <c r="Q4" s="283" t="n">
        <v>21.6</v>
      </c>
      <c r="R4" s="283" t="n">
        <v>22</v>
      </c>
      <c r="S4" s="283" t="n">
        <v>22</v>
      </c>
      <c r="T4" s="283" t="n">
        <v>20.6</v>
      </c>
      <c r="U4" s="283" t="n">
        <v>19.6</v>
      </c>
      <c r="V4" s="283" t="n">
        <v>20.6</v>
      </c>
      <c r="W4" s="283" t="n">
        <v>21.6</v>
      </c>
      <c r="X4" s="283" t="n">
        <v>22</v>
      </c>
      <c r="Y4" s="283" t="n">
        <v>21.6</v>
      </c>
      <c r="Z4" s="283" t="n">
        <v>20.6</v>
      </c>
      <c r="AA4" s="283" t="n">
        <v>19.6</v>
      </c>
      <c r="AB4" s="283" t="n">
        <v>21.6</v>
      </c>
      <c r="AC4" s="283" t="n">
        <v>22</v>
      </c>
      <c r="AD4" s="283" t="n">
        <v>22</v>
      </c>
      <c r="AE4" s="283" t="n">
        <v>21.6</v>
      </c>
      <c r="AF4" s="283" t="n">
        <v>19.6</v>
      </c>
      <c r="AG4" s="283" t="n">
        <v>20.6</v>
      </c>
      <c r="AH4" s="283" t="n">
        <v>21.6</v>
      </c>
      <c r="AI4" s="283" t="n">
        <v>22</v>
      </c>
      <c r="AJ4" s="283" t="n">
        <v>21.6</v>
      </c>
      <c r="AK4" s="283" t="n">
        <v>20.6</v>
      </c>
      <c r="AL4" s="283" t="n">
        <v>19.6</v>
      </c>
      <c r="AM4" s="283" t="n">
        <v>20.6</v>
      </c>
      <c r="AN4" s="283" t="n">
        <v>22</v>
      </c>
      <c r="AO4" s="283" t="n">
        <v>22</v>
      </c>
    </row>
    <row r="5" s="50" customFormat="true" ht="11.45" hidden="false" customHeight="true" outlineLevel="0" collapsed="false">
      <c r="A5" s="282" t="s">
        <v>481</v>
      </c>
      <c r="B5" s="283" t="n">
        <v>19.6</v>
      </c>
      <c r="C5" s="283" t="n">
        <v>20</v>
      </c>
      <c r="D5" s="283" t="n">
        <v>19.6</v>
      </c>
      <c r="E5" s="283" t="n">
        <v>19.6</v>
      </c>
      <c r="F5" s="283" t="n">
        <v>19.6</v>
      </c>
      <c r="G5" s="283" t="n">
        <v>20.6</v>
      </c>
      <c r="H5" s="283" t="n">
        <v>19.6</v>
      </c>
      <c r="I5" s="283" t="n">
        <v>19.6</v>
      </c>
      <c r="J5" s="283" t="n">
        <v>19.6</v>
      </c>
      <c r="K5" s="283" t="n">
        <v>21</v>
      </c>
      <c r="L5" s="283" t="n">
        <v>19.6</v>
      </c>
      <c r="M5" s="283" t="n">
        <v>19.6</v>
      </c>
      <c r="N5" s="283" t="n">
        <v>20</v>
      </c>
      <c r="O5" s="283" t="n">
        <v>19.6</v>
      </c>
      <c r="P5" s="283" t="n">
        <v>19.6</v>
      </c>
      <c r="Q5" s="283" t="n">
        <v>19.6</v>
      </c>
      <c r="R5" s="283" t="n">
        <v>19.6</v>
      </c>
      <c r="S5" s="283" t="n">
        <v>20.6</v>
      </c>
      <c r="T5" s="283" t="n">
        <v>19.6</v>
      </c>
      <c r="U5" s="283" t="n">
        <v>19.6</v>
      </c>
      <c r="V5" s="283" t="n">
        <v>20</v>
      </c>
      <c r="W5" s="283" t="n">
        <v>20.6</v>
      </c>
      <c r="X5" s="283" t="n">
        <v>19.6</v>
      </c>
      <c r="Y5" s="283" t="n">
        <v>20</v>
      </c>
      <c r="Z5" s="283" t="n">
        <v>19.6</v>
      </c>
      <c r="AA5" s="283" t="n">
        <v>20.6</v>
      </c>
      <c r="AB5" s="283" t="n">
        <v>19.6</v>
      </c>
      <c r="AC5" s="283" t="n">
        <v>19.6</v>
      </c>
      <c r="AD5" s="283" t="n">
        <v>20</v>
      </c>
      <c r="AE5" s="283" t="n">
        <v>19.6</v>
      </c>
      <c r="AF5" s="283" t="n">
        <v>19.6</v>
      </c>
      <c r="AG5" s="283" t="n">
        <v>19.8</v>
      </c>
      <c r="AH5" s="283" t="n">
        <v>19.6</v>
      </c>
      <c r="AI5" s="283" t="n">
        <v>20.6</v>
      </c>
      <c r="AJ5" s="283" t="n">
        <v>20</v>
      </c>
      <c r="AK5" s="283" t="n">
        <v>19.6</v>
      </c>
      <c r="AL5" s="283" t="n">
        <v>19.6</v>
      </c>
      <c r="AM5" s="283" t="n">
        <v>20.6</v>
      </c>
      <c r="AN5" s="283" t="n">
        <v>19.6</v>
      </c>
      <c r="AO5" s="283" t="n">
        <v>20</v>
      </c>
    </row>
    <row r="6" s="50" customFormat="true" ht="11.45" hidden="false" customHeight="true" outlineLevel="0" collapsed="false">
      <c r="A6" s="282" t="s">
        <v>482</v>
      </c>
      <c r="B6" s="283" t="n">
        <v>20</v>
      </c>
      <c r="C6" s="283" t="n">
        <v>21.6</v>
      </c>
      <c r="D6" s="283" t="n">
        <v>23</v>
      </c>
      <c r="E6" s="283" t="n">
        <v>23</v>
      </c>
      <c r="F6" s="283" t="n">
        <v>23</v>
      </c>
      <c r="G6" s="283" t="n">
        <v>21</v>
      </c>
      <c r="H6" s="283" t="n">
        <v>19</v>
      </c>
      <c r="I6" s="283" t="n">
        <v>22</v>
      </c>
      <c r="J6" s="283" t="n">
        <v>23</v>
      </c>
      <c r="K6" s="283" t="n">
        <v>22.6</v>
      </c>
      <c r="L6" s="283" t="n">
        <v>22</v>
      </c>
      <c r="M6" s="283" t="n">
        <v>20</v>
      </c>
      <c r="N6" s="283" t="n">
        <v>20.6</v>
      </c>
      <c r="O6" s="283" t="n">
        <v>23</v>
      </c>
      <c r="P6" s="283" t="n">
        <v>21</v>
      </c>
      <c r="Q6" s="283" t="n">
        <v>23</v>
      </c>
      <c r="R6" s="283" t="n">
        <v>22</v>
      </c>
      <c r="S6" s="283" t="n">
        <v>19</v>
      </c>
      <c r="T6" s="283" t="n">
        <v>22</v>
      </c>
      <c r="U6" s="283" t="n">
        <v>23</v>
      </c>
      <c r="V6" s="283" t="n">
        <v>22.6</v>
      </c>
      <c r="W6" s="283" t="n">
        <v>22</v>
      </c>
      <c r="X6" s="283" t="n">
        <v>20</v>
      </c>
      <c r="Y6" s="283" t="n">
        <v>20.6</v>
      </c>
      <c r="Z6" s="283" t="n">
        <v>22</v>
      </c>
      <c r="AA6" s="283" t="n">
        <v>21</v>
      </c>
      <c r="AB6" s="283" t="n">
        <v>23</v>
      </c>
      <c r="AC6" s="283" t="n">
        <v>21</v>
      </c>
      <c r="AD6" s="283" t="n">
        <v>20.6</v>
      </c>
      <c r="AE6" s="283" t="n">
        <v>22</v>
      </c>
      <c r="AF6" s="283" t="n">
        <v>23</v>
      </c>
      <c r="AG6" s="283" t="n">
        <v>22.8</v>
      </c>
      <c r="AH6" s="283" t="n">
        <v>23</v>
      </c>
      <c r="AI6" s="283" t="n">
        <v>20</v>
      </c>
      <c r="AJ6" s="283" t="n">
        <v>20.6</v>
      </c>
      <c r="AK6" s="283" t="n">
        <v>22</v>
      </c>
      <c r="AL6" s="283" t="n">
        <v>21</v>
      </c>
      <c r="AM6" s="283" t="n">
        <v>23</v>
      </c>
      <c r="AN6" s="283" t="n">
        <v>21</v>
      </c>
      <c r="AO6" s="283" t="n">
        <v>20.6</v>
      </c>
    </row>
    <row r="7" s="50" customFormat="true" ht="11.45" hidden="false" customHeight="true" outlineLevel="0" collapsed="false">
      <c r="A7" s="282" t="s">
        <v>483</v>
      </c>
      <c r="B7" s="283" t="n">
        <v>21</v>
      </c>
      <c r="C7" s="283" t="n">
        <v>20</v>
      </c>
      <c r="D7" s="283" t="n">
        <v>20</v>
      </c>
      <c r="E7" s="283" t="n">
        <v>19</v>
      </c>
      <c r="F7" s="283" t="n">
        <v>18</v>
      </c>
      <c r="G7" s="283" t="n">
        <v>20</v>
      </c>
      <c r="H7" s="283" t="n">
        <v>22</v>
      </c>
      <c r="I7" s="283" t="n">
        <v>20</v>
      </c>
      <c r="J7" s="283" t="n">
        <v>20</v>
      </c>
      <c r="K7" s="283" t="n">
        <v>18</v>
      </c>
      <c r="L7" s="283" t="n">
        <v>19</v>
      </c>
      <c r="M7" s="283" t="n">
        <v>21</v>
      </c>
      <c r="N7" s="283" t="n">
        <v>20</v>
      </c>
      <c r="O7" s="283" t="n">
        <v>20</v>
      </c>
      <c r="P7" s="283" t="n">
        <v>21</v>
      </c>
      <c r="Q7" s="283" t="n">
        <v>18</v>
      </c>
      <c r="R7" s="283" t="n">
        <v>19</v>
      </c>
      <c r="S7" s="283" t="n">
        <v>22</v>
      </c>
      <c r="T7" s="283" t="n">
        <v>20</v>
      </c>
      <c r="U7" s="283" t="n">
        <v>20</v>
      </c>
      <c r="V7" s="283" t="n">
        <v>19</v>
      </c>
      <c r="W7" s="283" t="n">
        <v>19</v>
      </c>
      <c r="X7" s="283" t="n">
        <v>21</v>
      </c>
      <c r="Y7" s="283" t="n">
        <v>20</v>
      </c>
      <c r="Z7" s="283" t="n">
        <v>20</v>
      </c>
      <c r="AA7" s="283" t="n">
        <v>21</v>
      </c>
      <c r="AB7" s="283" t="n">
        <v>18</v>
      </c>
      <c r="AC7" s="283" t="n">
        <v>20</v>
      </c>
      <c r="AD7" s="283" t="n">
        <v>20</v>
      </c>
      <c r="AE7" s="283" t="n">
        <v>20</v>
      </c>
      <c r="AF7" s="283" t="n">
        <v>20</v>
      </c>
      <c r="AG7" s="283" t="n">
        <v>19</v>
      </c>
      <c r="AH7" s="283" t="n">
        <v>18</v>
      </c>
      <c r="AI7" s="283" t="n">
        <v>21</v>
      </c>
      <c r="AJ7" s="283" t="n">
        <v>20</v>
      </c>
      <c r="AK7" s="283" t="n">
        <v>20</v>
      </c>
      <c r="AL7" s="283" t="n">
        <v>22</v>
      </c>
      <c r="AM7" s="283" t="n">
        <v>18</v>
      </c>
      <c r="AN7" s="283" t="n">
        <v>20</v>
      </c>
      <c r="AO7" s="283" t="n">
        <v>20</v>
      </c>
    </row>
    <row r="8" s="50" customFormat="true" ht="11.45" hidden="false" customHeight="true" outlineLevel="0" collapsed="false">
      <c r="A8" s="282" t="s">
        <v>484</v>
      </c>
      <c r="B8" s="283" t="n">
        <v>19.3</v>
      </c>
      <c r="C8" s="283" t="n">
        <v>19</v>
      </c>
      <c r="D8" s="283" t="n">
        <v>19</v>
      </c>
      <c r="E8" s="283" t="n">
        <v>20</v>
      </c>
      <c r="F8" s="283" t="n">
        <v>21</v>
      </c>
      <c r="G8" s="283" t="n">
        <v>20</v>
      </c>
      <c r="H8" s="283" t="n">
        <v>18.3</v>
      </c>
      <c r="I8" s="283" t="n">
        <v>19</v>
      </c>
      <c r="J8" s="283" t="n">
        <v>19</v>
      </c>
      <c r="K8" s="283" t="n">
        <v>22</v>
      </c>
      <c r="L8" s="283" t="n">
        <v>21</v>
      </c>
      <c r="M8" s="283" t="n">
        <v>19.3</v>
      </c>
      <c r="N8" s="283" t="n">
        <v>20</v>
      </c>
      <c r="O8" s="283" t="n">
        <v>19</v>
      </c>
      <c r="P8" s="283" t="n">
        <v>19.3</v>
      </c>
      <c r="Q8" s="283" t="n">
        <v>21</v>
      </c>
      <c r="R8" s="283" t="n">
        <v>20</v>
      </c>
      <c r="S8" s="283" t="n">
        <v>19.3</v>
      </c>
      <c r="T8" s="283" t="n">
        <v>19</v>
      </c>
      <c r="U8" s="283" t="n">
        <v>19</v>
      </c>
      <c r="V8" s="283" t="n">
        <v>22</v>
      </c>
      <c r="W8" s="283" t="n">
        <v>20</v>
      </c>
      <c r="X8" s="283" t="n">
        <v>19.3</v>
      </c>
      <c r="Y8" s="283" t="n">
        <v>20</v>
      </c>
      <c r="Z8" s="283" t="n">
        <v>18</v>
      </c>
      <c r="AA8" s="283" t="n">
        <v>19.3</v>
      </c>
      <c r="AB8" s="283" t="n">
        <v>21</v>
      </c>
      <c r="AC8" s="283" t="n">
        <v>19.3</v>
      </c>
      <c r="AD8" s="283" t="n">
        <v>21</v>
      </c>
      <c r="AE8" s="283" t="n">
        <v>19</v>
      </c>
      <c r="AF8" s="283" t="n">
        <v>19</v>
      </c>
      <c r="AG8" s="283" t="n">
        <v>21</v>
      </c>
      <c r="AH8" s="283" t="n">
        <v>20</v>
      </c>
      <c r="AI8" s="283" t="n">
        <v>19.3</v>
      </c>
      <c r="AJ8" s="283" t="n">
        <v>20</v>
      </c>
      <c r="AK8" s="283" t="n">
        <v>18</v>
      </c>
      <c r="AL8" s="283" t="n">
        <v>18.3</v>
      </c>
      <c r="AM8" s="283" t="n">
        <v>21</v>
      </c>
      <c r="AN8" s="283" t="n">
        <v>19.3</v>
      </c>
      <c r="AO8" s="283" t="n">
        <v>21</v>
      </c>
    </row>
    <row r="9" s="50" customFormat="true" ht="11.45" hidden="false" customHeight="true" outlineLevel="0" collapsed="false">
      <c r="A9" s="282" t="s">
        <v>485</v>
      </c>
      <c r="B9" s="283" t="n">
        <v>20</v>
      </c>
      <c r="C9" s="283" t="n">
        <v>20.3</v>
      </c>
      <c r="D9" s="283" t="n">
        <v>21.3</v>
      </c>
      <c r="E9" s="283" t="n">
        <v>21.3</v>
      </c>
      <c r="F9" s="283" t="n">
        <v>20.3</v>
      </c>
      <c r="G9" s="283" t="n">
        <v>19.3</v>
      </c>
      <c r="H9" s="283" t="n">
        <v>21</v>
      </c>
      <c r="I9" s="283" t="n">
        <v>20.3</v>
      </c>
      <c r="J9" s="283" t="n">
        <v>21.3</v>
      </c>
      <c r="K9" s="283" t="n">
        <v>19.3</v>
      </c>
      <c r="L9" s="283" t="n">
        <v>19.3</v>
      </c>
      <c r="M9" s="283" t="n">
        <v>20</v>
      </c>
      <c r="N9" s="283" t="n">
        <v>19.3</v>
      </c>
      <c r="O9" s="283" t="n">
        <v>21.3</v>
      </c>
      <c r="P9" s="283" t="n">
        <v>22</v>
      </c>
      <c r="Q9" s="283" t="n">
        <v>20.3</v>
      </c>
      <c r="R9" s="283" t="n">
        <v>20.3</v>
      </c>
      <c r="S9" s="283" t="n">
        <v>21</v>
      </c>
      <c r="T9" s="283" t="n">
        <v>20.3</v>
      </c>
      <c r="U9" s="283" t="n">
        <v>21.3</v>
      </c>
      <c r="V9" s="283" t="n">
        <v>19.3</v>
      </c>
      <c r="W9" s="283" t="n">
        <v>20.3</v>
      </c>
      <c r="X9" s="283" t="n">
        <v>20</v>
      </c>
      <c r="Y9" s="283" t="n">
        <v>19.3</v>
      </c>
      <c r="Z9" s="283" t="n">
        <v>21.3</v>
      </c>
      <c r="AA9" s="283" t="n">
        <v>22</v>
      </c>
      <c r="AB9" s="283" t="n">
        <v>20.3</v>
      </c>
      <c r="AC9" s="283" t="n">
        <v>21</v>
      </c>
      <c r="AD9" s="283" t="n">
        <v>18.3</v>
      </c>
      <c r="AE9" s="283" t="n">
        <v>20.3</v>
      </c>
      <c r="AF9" s="283" t="n">
        <v>21.3</v>
      </c>
      <c r="AG9" s="283" t="n">
        <v>20.3</v>
      </c>
      <c r="AH9" s="283" t="n">
        <v>21.3</v>
      </c>
      <c r="AI9" s="283" t="n">
        <v>20</v>
      </c>
      <c r="AJ9" s="283" t="n">
        <v>19.3</v>
      </c>
      <c r="AK9" s="283" t="n">
        <v>21.3</v>
      </c>
      <c r="AL9" s="283" t="n">
        <v>22</v>
      </c>
      <c r="AM9" s="283" t="n">
        <v>20.3</v>
      </c>
      <c r="AN9" s="283" t="n">
        <v>21</v>
      </c>
      <c r="AO9" s="283" t="n">
        <v>18.3</v>
      </c>
    </row>
    <row r="10" s="50" customFormat="true" ht="11.45" hidden="false" customHeight="true" outlineLevel="0" collapsed="false">
      <c r="A10" s="282" t="s">
        <v>486</v>
      </c>
      <c r="B10" s="283" t="n">
        <v>23</v>
      </c>
      <c r="C10" s="283" t="n">
        <v>23</v>
      </c>
      <c r="D10" s="283" t="n">
        <v>22</v>
      </c>
      <c r="E10" s="283" t="n">
        <v>21</v>
      </c>
      <c r="F10" s="283" t="n">
        <v>21</v>
      </c>
      <c r="G10" s="283" t="n">
        <v>23</v>
      </c>
      <c r="H10" s="283" t="n">
        <v>23</v>
      </c>
      <c r="I10" s="283" t="n">
        <v>23</v>
      </c>
      <c r="J10" s="283" t="n">
        <v>22</v>
      </c>
      <c r="K10" s="283" t="n">
        <v>21</v>
      </c>
      <c r="L10" s="283" t="n">
        <v>22</v>
      </c>
      <c r="M10" s="283" t="n">
        <v>23</v>
      </c>
      <c r="N10" s="283" t="n">
        <v>23</v>
      </c>
      <c r="O10" s="283" t="n">
        <v>22</v>
      </c>
      <c r="P10" s="283" t="n">
        <v>21</v>
      </c>
      <c r="Q10" s="283" t="n">
        <v>21</v>
      </c>
      <c r="R10" s="283" t="n">
        <v>22</v>
      </c>
      <c r="S10" s="283" t="n">
        <v>23</v>
      </c>
      <c r="T10" s="283" t="n">
        <v>23</v>
      </c>
      <c r="U10" s="283" t="n">
        <v>22</v>
      </c>
      <c r="V10" s="283" t="n">
        <v>21</v>
      </c>
      <c r="W10" s="283" t="n">
        <v>22</v>
      </c>
      <c r="X10" s="283" t="n">
        <v>23</v>
      </c>
      <c r="Y10" s="283" t="n">
        <v>23</v>
      </c>
      <c r="Z10" s="283" t="n">
        <v>23</v>
      </c>
      <c r="AA10" s="283" t="n">
        <v>21</v>
      </c>
      <c r="AB10" s="283" t="n">
        <v>21</v>
      </c>
      <c r="AC10" s="283" t="n">
        <v>22</v>
      </c>
      <c r="AD10" s="283" t="n">
        <v>23</v>
      </c>
      <c r="AE10" s="283" t="n">
        <v>23</v>
      </c>
      <c r="AF10" s="283" t="n">
        <v>22</v>
      </c>
      <c r="AG10" s="283" t="n">
        <v>21</v>
      </c>
      <c r="AH10" s="283" t="n">
        <v>21</v>
      </c>
      <c r="AI10" s="283" t="n">
        <v>23</v>
      </c>
      <c r="AJ10" s="283" t="n">
        <v>23</v>
      </c>
      <c r="AK10" s="283" t="n">
        <v>23</v>
      </c>
      <c r="AL10" s="283" t="n">
        <v>22</v>
      </c>
      <c r="AM10" s="283" t="n">
        <v>21</v>
      </c>
      <c r="AN10" s="283" t="n">
        <v>22</v>
      </c>
      <c r="AO10" s="283" t="n">
        <v>23</v>
      </c>
    </row>
    <row r="11" s="50" customFormat="true" ht="11.45" hidden="false" customHeight="true" outlineLevel="0" collapsed="false">
      <c r="A11" s="282" t="s">
        <v>487</v>
      </c>
      <c r="B11" s="283" t="n">
        <v>21.8</v>
      </c>
      <c r="C11" s="283" t="n">
        <v>21</v>
      </c>
      <c r="D11" s="283" t="n">
        <v>22</v>
      </c>
      <c r="E11" s="283" t="n">
        <v>22.8</v>
      </c>
      <c r="F11" s="283" t="n">
        <v>22.8</v>
      </c>
      <c r="G11" s="283" t="n">
        <v>21.8</v>
      </c>
      <c r="H11" s="283" t="n">
        <v>20.8</v>
      </c>
      <c r="I11" s="283" t="n">
        <v>21</v>
      </c>
      <c r="J11" s="283" t="n">
        <v>22</v>
      </c>
      <c r="K11" s="283" t="n">
        <v>22.8</v>
      </c>
      <c r="L11" s="283" t="n">
        <v>22.8</v>
      </c>
      <c r="M11" s="283" t="n">
        <v>21.8</v>
      </c>
      <c r="N11" s="283" t="n">
        <v>20.8</v>
      </c>
      <c r="O11" s="283" t="n">
        <v>22</v>
      </c>
      <c r="P11" s="283" t="n">
        <v>22.8</v>
      </c>
      <c r="Q11" s="283" t="n">
        <v>22.8</v>
      </c>
      <c r="R11" s="283" t="n">
        <v>22.8</v>
      </c>
      <c r="S11" s="283" t="n">
        <v>20.8</v>
      </c>
      <c r="T11" s="283" t="n">
        <v>21</v>
      </c>
      <c r="U11" s="283" t="n">
        <v>22</v>
      </c>
      <c r="V11" s="283" t="n">
        <v>22.8</v>
      </c>
      <c r="W11" s="283" t="n">
        <v>22.8</v>
      </c>
      <c r="X11" s="283" t="n">
        <v>21.8</v>
      </c>
      <c r="Y11" s="283" t="n">
        <v>20.8</v>
      </c>
      <c r="Z11" s="283" t="n">
        <v>21</v>
      </c>
      <c r="AA11" s="283" t="n">
        <v>22.8</v>
      </c>
      <c r="AB11" s="283" t="n">
        <v>22.8</v>
      </c>
      <c r="AC11" s="283" t="n">
        <v>22.8</v>
      </c>
      <c r="AD11" s="283" t="n">
        <v>21.8</v>
      </c>
      <c r="AE11" s="283" t="n">
        <v>21</v>
      </c>
      <c r="AF11" s="283" t="n">
        <v>22</v>
      </c>
      <c r="AG11" s="283" t="n">
        <v>22.8</v>
      </c>
      <c r="AH11" s="283" t="n">
        <v>22.8</v>
      </c>
      <c r="AI11" s="283" t="n">
        <v>21.8</v>
      </c>
      <c r="AJ11" s="283" t="n">
        <v>20.8</v>
      </c>
      <c r="AK11" s="283" t="n">
        <v>21</v>
      </c>
      <c r="AL11" s="283" t="n">
        <v>22</v>
      </c>
      <c r="AM11" s="283" t="n">
        <v>22.8</v>
      </c>
      <c r="AN11" s="283" t="n">
        <v>22.8</v>
      </c>
      <c r="AO11" s="283" t="n">
        <v>21.8</v>
      </c>
    </row>
    <row r="12" s="50" customFormat="true" ht="11.45" hidden="false" customHeight="true" outlineLevel="0" collapsed="false">
      <c r="A12" s="282" t="s">
        <v>488</v>
      </c>
      <c r="B12" s="283" t="n">
        <v>21</v>
      </c>
      <c r="C12" s="283" t="n">
        <v>22</v>
      </c>
      <c r="D12" s="283" t="n">
        <v>22</v>
      </c>
      <c r="E12" s="283" t="n">
        <v>22</v>
      </c>
      <c r="F12" s="283" t="n">
        <v>21</v>
      </c>
      <c r="G12" s="283" t="n">
        <v>21</v>
      </c>
      <c r="H12" s="283" t="n">
        <v>22</v>
      </c>
      <c r="I12" s="283" t="n">
        <v>22</v>
      </c>
      <c r="J12" s="283" t="n">
        <v>22</v>
      </c>
      <c r="K12" s="283" t="n">
        <v>21</v>
      </c>
      <c r="L12" s="283" t="n">
        <v>20</v>
      </c>
      <c r="M12" s="283" t="n">
        <v>21</v>
      </c>
      <c r="N12" s="283" t="n">
        <v>22</v>
      </c>
      <c r="O12" s="283" t="n">
        <v>22</v>
      </c>
      <c r="P12" s="283" t="n">
        <v>22</v>
      </c>
      <c r="Q12" s="283" t="n">
        <v>21</v>
      </c>
      <c r="R12" s="283" t="n">
        <v>20</v>
      </c>
      <c r="S12" s="283" t="n">
        <v>22</v>
      </c>
      <c r="T12" s="283" t="n">
        <v>22</v>
      </c>
      <c r="U12" s="283" t="n">
        <v>22</v>
      </c>
      <c r="V12" s="283" t="n">
        <v>22</v>
      </c>
      <c r="W12" s="283" t="n">
        <v>20</v>
      </c>
      <c r="X12" s="283" t="n">
        <v>21</v>
      </c>
      <c r="Y12" s="283" t="n">
        <v>22</v>
      </c>
      <c r="Z12" s="283" t="n">
        <v>22</v>
      </c>
      <c r="AA12" s="283" t="n">
        <v>22</v>
      </c>
      <c r="AB12" s="283" t="n">
        <v>21</v>
      </c>
      <c r="AC12" s="283" t="n">
        <v>20</v>
      </c>
      <c r="AD12" s="283" t="n">
        <v>21</v>
      </c>
      <c r="AE12" s="283" t="n">
        <v>22</v>
      </c>
      <c r="AF12" s="283" t="n">
        <v>22</v>
      </c>
      <c r="AG12" s="283" t="n">
        <v>22</v>
      </c>
      <c r="AH12" s="283" t="n">
        <v>21</v>
      </c>
      <c r="AI12" s="283" t="n">
        <v>21</v>
      </c>
      <c r="AJ12" s="283" t="n">
        <v>22</v>
      </c>
      <c r="AK12" s="283" t="n">
        <v>22</v>
      </c>
      <c r="AL12" s="283" t="n">
        <v>22</v>
      </c>
      <c r="AM12" s="283" t="n">
        <v>21</v>
      </c>
      <c r="AN12" s="283" t="n">
        <v>20</v>
      </c>
      <c r="AO12" s="283" t="n">
        <v>21</v>
      </c>
    </row>
    <row r="13" s="50" customFormat="true" ht="11.45" hidden="false" customHeight="true" outlineLevel="0" collapsed="false">
      <c r="A13" s="282" t="s">
        <v>489</v>
      </c>
      <c r="B13" s="283" t="n">
        <v>21.9</v>
      </c>
      <c r="C13" s="283" t="n">
        <v>22</v>
      </c>
      <c r="D13" s="283" t="n">
        <v>21</v>
      </c>
      <c r="E13" s="283" t="n">
        <v>19.9</v>
      </c>
      <c r="F13" s="283" t="n">
        <v>20.9</v>
      </c>
      <c r="G13" s="283" t="n">
        <v>21.9</v>
      </c>
      <c r="H13" s="283" t="n">
        <v>21.9</v>
      </c>
      <c r="I13" s="283" t="n">
        <v>22</v>
      </c>
      <c r="J13" s="283" t="n">
        <v>21</v>
      </c>
      <c r="K13" s="283" t="n">
        <v>20.9</v>
      </c>
      <c r="L13" s="283" t="n">
        <v>21.9</v>
      </c>
      <c r="M13" s="283" t="n">
        <v>21.9</v>
      </c>
      <c r="N13" s="283" t="n">
        <v>21.9</v>
      </c>
      <c r="O13" s="283" t="n">
        <v>21</v>
      </c>
      <c r="P13" s="283" t="n">
        <v>19.9</v>
      </c>
      <c r="Q13" s="283" t="n">
        <v>20.9</v>
      </c>
      <c r="R13" s="283" t="n">
        <v>21.9</v>
      </c>
      <c r="S13" s="283" t="n">
        <v>21.9</v>
      </c>
      <c r="T13" s="283" t="n">
        <v>22</v>
      </c>
      <c r="U13" s="283" t="n">
        <v>21</v>
      </c>
      <c r="V13" s="283" t="n">
        <v>19.9</v>
      </c>
      <c r="W13" s="283" t="n">
        <v>21.9</v>
      </c>
      <c r="X13" s="283" t="n">
        <v>21.9</v>
      </c>
      <c r="Y13" s="283" t="n">
        <v>21.9</v>
      </c>
      <c r="Z13" s="283" t="n">
        <v>22</v>
      </c>
      <c r="AA13" s="283" t="n">
        <v>19.9</v>
      </c>
      <c r="AB13" s="283" t="n">
        <v>20.9</v>
      </c>
      <c r="AC13" s="283" t="n">
        <v>21.9</v>
      </c>
      <c r="AD13" s="283" t="n">
        <v>21.9</v>
      </c>
      <c r="AE13" s="283" t="n">
        <v>22</v>
      </c>
      <c r="AF13" s="283" t="n">
        <v>21</v>
      </c>
      <c r="AG13" s="283" t="n">
        <v>19.9</v>
      </c>
      <c r="AH13" s="283" t="n">
        <v>20.9</v>
      </c>
      <c r="AI13" s="283" t="n">
        <v>21.9</v>
      </c>
      <c r="AJ13" s="283" t="n">
        <v>21.9</v>
      </c>
      <c r="AK13" s="283" t="n">
        <v>22</v>
      </c>
      <c r="AL13" s="283" t="n">
        <v>21</v>
      </c>
      <c r="AM13" s="283" t="n">
        <v>20.9</v>
      </c>
      <c r="AN13" s="283" t="n">
        <v>21.9</v>
      </c>
      <c r="AO13" s="283" t="n">
        <v>21.9</v>
      </c>
    </row>
    <row r="14" s="50" customFormat="true" ht="11.45" hidden="false" customHeight="true" outlineLevel="0" collapsed="false">
      <c r="A14" s="282" t="s">
        <v>490</v>
      </c>
      <c r="B14" s="283" t="n">
        <v>19.3</v>
      </c>
      <c r="C14" s="283" t="n">
        <v>20</v>
      </c>
      <c r="D14" s="283" t="n">
        <v>20.3</v>
      </c>
      <c r="E14" s="283" t="n">
        <v>20.3</v>
      </c>
      <c r="F14" s="283" t="n">
        <v>21.3</v>
      </c>
      <c r="G14" s="283" t="n">
        <v>20.3</v>
      </c>
      <c r="H14" s="283" t="n">
        <v>20</v>
      </c>
      <c r="I14" s="283" t="n">
        <v>21</v>
      </c>
      <c r="J14" s="283" t="n">
        <v>21.3</v>
      </c>
      <c r="K14" s="283" t="n">
        <v>21.3</v>
      </c>
      <c r="L14" s="283" t="n">
        <v>21.3</v>
      </c>
      <c r="M14" s="283" t="n">
        <v>20.4</v>
      </c>
      <c r="N14" s="283" t="n">
        <v>20</v>
      </c>
      <c r="O14" s="283" t="n">
        <v>21.3</v>
      </c>
      <c r="P14" s="283" t="n">
        <v>21.3</v>
      </c>
      <c r="Q14" s="283" t="n">
        <v>21.3</v>
      </c>
      <c r="R14" s="283" t="n">
        <v>21.3</v>
      </c>
      <c r="S14" s="283" t="n">
        <v>20</v>
      </c>
      <c r="T14" s="283" t="n">
        <v>21</v>
      </c>
      <c r="U14" s="283" t="n">
        <v>21.3</v>
      </c>
      <c r="V14" s="283" t="n">
        <v>21.3</v>
      </c>
      <c r="W14" s="283" t="n">
        <v>21.3</v>
      </c>
      <c r="X14" s="283" t="n">
        <v>20.3</v>
      </c>
      <c r="Y14" s="283" t="n">
        <v>20</v>
      </c>
      <c r="Z14" s="283" t="n">
        <v>21</v>
      </c>
      <c r="AA14" s="283" t="n">
        <v>21.3</v>
      </c>
      <c r="AB14" s="283" t="n">
        <v>21.3</v>
      </c>
      <c r="AC14" s="283" t="n">
        <v>21.3</v>
      </c>
      <c r="AD14" s="283" t="n">
        <v>20.3</v>
      </c>
      <c r="AE14" s="283" t="n">
        <v>21</v>
      </c>
      <c r="AF14" s="283" t="n">
        <v>21.3</v>
      </c>
      <c r="AG14" s="283" t="n">
        <v>21.3</v>
      </c>
      <c r="AH14" s="283" t="n">
        <v>21.3</v>
      </c>
      <c r="AI14" s="283" t="n">
        <v>20.3</v>
      </c>
      <c r="AJ14" s="283" t="n">
        <v>20</v>
      </c>
      <c r="AK14" s="283" t="n">
        <v>21</v>
      </c>
      <c r="AL14" s="283" t="n">
        <v>21.3</v>
      </c>
      <c r="AM14" s="283" t="n">
        <v>21.3</v>
      </c>
      <c r="AN14" s="283" t="n">
        <v>21.3</v>
      </c>
      <c r="AO14" s="283" t="n">
        <v>20.3</v>
      </c>
    </row>
    <row r="15" s="50" customFormat="true" ht="11.45" hidden="false" customHeight="true" outlineLevel="0" collapsed="false">
      <c r="A15" s="282" t="s">
        <v>491</v>
      </c>
      <c r="B15" s="283" t="n">
        <v>18</v>
      </c>
      <c r="C15" s="283" t="n">
        <v>20</v>
      </c>
      <c r="D15" s="283" t="n">
        <v>21</v>
      </c>
      <c r="E15" s="283" t="n">
        <v>21</v>
      </c>
      <c r="F15" s="283" t="n">
        <v>19</v>
      </c>
      <c r="G15" s="283" t="n">
        <v>18</v>
      </c>
      <c r="H15" s="283" t="n">
        <v>19</v>
      </c>
      <c r="I15" s="283" t="n">
        <v>20</v>
      </c>
      <c r="J15" s="283" t="n">
        <v>21</v>
      </c>
      <c r="K15" s="283" t="n">
        <v>19</v>
      </c>
      <c r="L15" s="283" t="n">
        <v>17</v>
      </c>
      <c r="M15" s="283" t="n">
        <v>18</v>
      </c>
      <c r="N15" s="283" t="n">
        <v>19</v>
      </c>
      <c r="O15" s="283" t="n">
        <v>21</v>
      </c>
      <c r="P15" s="283" t="n">
        <v>21</v>
      </c>
      <c r="Q15" s="283" t="n">
        <v>19</v>
      </c>
      <c r="R15" s="283" t="n">
        <v>17</v>
      </c>
      <c r="S15" s="283" t="n">
        <v>19</v>
      </c>
      <c r="T15" s="283" t="n">
        <v>20</v>
      </c>
      <c r="U15" s="283" t="n">
        <v>21</v>
      </c>
      <c r="V15" s="283" t="n">
        <v>21</v>
      </c>
      <c r="W15" s="283" t="n">
        <v>17</v>
      </c>
      <c r="X15" s="283" t="n">
        <v>18</v>
      </c>
      <c r="Y15" s="283" t="n">
        <v>19</v>
      </c>
      <c r="Z15" s="283" t="n">
        <v>20</v>
      </c>
      <c r="AA15" s="283" t="n">
        <v>21</v>
      </c>
      <c r="AB15" s="283" t="n">
        <v>19</v>
      </c>
      <c r="AC15" s="283" t="n">
        <v>17</v>
      </c>
      <c r="AD15" s="283" t="n">
        <v>18</v>
      </c>
      <c r="AE15" s="283" t="n">
        <v>20</v>
      </c>
      <c r="AF15" s="283" t="n">
        <v>21</v>
      </c>
      <c r="AG15" s="283" t="n">
        <v>21</v>
      </c>
      <c r="AH15" s="283" t="n">
        <v>19</v>
      </c>
      <c r="AI15" s="283" t="n">
        <v>18</v>
      </c>
      <c r="AJ15" s="283" t="n">
        <v>19</v>
      </c>
      <c r="AK15" s="283" t="n">
        <v>20</v>
      </c>
      <c r="AL15" s="283" t="n">
        <v>21</v>
      </c>
      <c r="AM15" s="283" t="n">
        <v>19</v>
      </c>
      <c r="AN15" s="283" t="n">
        <v>17</v>
      </c>
      <c r="AO15" s="283" t="n">
        <v>18</v>
      </c>
    </row>
    <row r="16" s="50" customFormat="true" ht="15.95" hidden="false" customHeight="true" outlineLevel="0" collapsed="false">
      <c r="A16" s="282" t="s">
        <v>492</v>
      </c>
      <c r="B16" s="283" t="n">
        <v>61.6</v>
      </c>
      <c r="C16" s="283" t="n">
        <v>63.2</v>
      </c>
      <c r="D16" s="283" t="n">
        <v>62.2</v>
      </c>
      <c r="E16" s="283" t="n">
        <v>63.2</v>
      </c>
      <c r="F16" s="283" t="n">
        <v>64.2</v>
      </c>
      <c r="G16" s="283" t="n">
        <v>63.6</v>
      </c>
      <c r="H16" s="283" t="n">
        <v>60.2</v>
      </c>
      <c r="I16" s="283" t="n">
        <v>62.2</v>
      </c>
      <c r="J16" s="283" t="n">
        <v>62.2</v>
      </c>
      <c r="K16" s="283" t="n">
        <v>64.2</v>
      </c>
      <c r="L16" s="283" t="n">
        <v>63.6</v>
      </c>
      <c r="M16" s="283" t="n">
        <v>61.6</v>
      </c>
      <c r="N16" s="283" t="n">
        <v>62.2</v>
      </c>
      <c r="O16" s="283" t="n">
        <v>63.2</v>
      </c>
      <c r="P16" s="283" t="n">
        <v>61.2</v>
      </c>
      <c r="Q16" s="283" t="n">
        <v>64.2</v>
      </c>
      <c r="R16" s="283" t="n">
        <v>63.6</v>
      </c>
      <c r="S16" s="283" t="n">
        <v>61.6</v>
      </c>
      <c r="T16" s="283" t="n">
        <v>62.2</v>
      </c>
      <c r="U16" s="283" t="n">
        <v>62.2</v>
      </c>
      <c r="V16" s="283" t="n">
        <v>63.2</v>
      </c>
      <c r="W16" s="283" t="n">
        <v>64.2</v>
      </c>
      <c r="X16" s="283" t="n">
        <v>61.6</v>
      </c>
      <c r="Y16" s="283" t="n">
        <v>62.2</v>
      </c>
      <c r="Z16" s="283" t="n">
        <v>62.2</v>
      </c>
      <c r="AA16" s="283" t="n">
        <v>61.2</v>
      </c>
      <c r="AB16" s="283" t="n">
        <v>64.2</v>
      </c>
      <c r="AC16" s="283" t="n">
        <v>62.6</v>
      </c>
      <c r="AD16" s="283" t="n">
        <v>62.6</v>
      </c>
      <c r="AE16" s="283" t="n">
        <v>63.2</v>
      </c>
      <c r="AF16" s="283" t="n">
        <v>62.2</v>
      </c>
      <c r="AG16" s="283" t="n">
        <v>63.2</v>
      </c>
      <c r="AH16" s="283" t="n">
        <v>64.2</v>
      </c>
      <c r="AI16" s="283" t="n">
        <v>62.6</v>
      </c>
      <c r="AJ16" s="283" t="n">
        <v>62.2</v>
      </c>
      <c r="AK16" s="283" t="n">
        <v>62.2</v>
      </c>
      <c r="AL16" s="283" t="n">
        <v>60.2</v>
      </c>
      <c r="AM16" s="283" t="n">
        <v>64.2</v>
      </c>
      <c r="AN16" s="283" t="n">
        <v>62.6</v>
      </c>
      <c r="AO16" s="283" t="n">
        <v>62.6</v>
      </c>
    </row>
    <row r="17" s="50" customFormat="true" ht="11.45" hidden="false" customHeight="true" outlineLevel="0" collapsed="false">
      <c r="A17" s="282" t="s">
        <v>493</v>
      </c>
      <c r="B17" s="283" t="n">
        <v>60.3</v>
      </c>
      <c r="C17" s="283" t="n">
        <v>59.3</v>
      </c>
      <c r="D17" s="283" t="n">
        <v>60.3</v>
      </c>
      <c r="E17" s="283" t="n">
        <v>60.3</v>
      </c>
      <c r="F17" s="283" t="n">
        <v>59.3</v>
      </c>
      <c r="G17" s="283" t="n">
        <v>59.3</v>
      </c>
      <c r="H17" s="283" t="n">
        <v>61.3</v>
      </c>
      <c r="I17" s="283" t="n">
        <v>59.3</v>
      </c>
      <c r="J17" s="283" t="n">
        <v>60.3</v>
      </c>
      <c r="K17" s="283" t="n">
        <v>59.3</v>
      </c>
      <c r="L17" s="283" t="n">
        <v>59.3</v>
      </c>
      <c r="M17" s="283" t="n">
        <v>60.3</v>
      </c>
      <c r="N17" s="283" t="n">
        <v>59.3</v>
      </c>
      <c r="O17" s="283" t="n">
        <v>60.3</v>
      </c>
      <c r="P17" s="283" t="n">
        <v>62.3</v>
      </c>
      <c r="Q17" s="283" t="n">
        <v>59.3</v>
      </c>
      <c r="R17" s="283" t="n">
        <v>59.3</v>
      </c>
      <c r="S17" s="283" t="n">
        <v>62.3</v>
      </c>
      <c r="T17" s="283" t="n">
        <v>59.3</v>
      </c>
      <c r="U17" s="283" t="n">
        <v>60.3</v>
      </c>
      <c r="V17" s="283" t="n">
        <v>60.3</v>
      </c>
      <c r="W17" s="283" t="n">
        <v>59.3</v>
      </c>
      <c r="X17" s="283" t="n">
        <v>60.3</v>
      </c>
      <c r="Y17" s="283" t="n">
        <v>59.3</v>
      </c>
      <c r="Z17" s="283" t="n">
        <v>59.3</v>
      </c>
      <c r="AA17" s="283" t="n">
        <v>62.3</v>
      </c>
      <c r="AB17" s="283" t="n">
        <v>59.3</v>
      </c>
      <c r="AC17" s="283" t="n">
        <v>60.3</v>
      </c>
      <c r="AD17" s="283" t="n">
        <v>59.3</v>
      </c>
      <c r="AE17" s="283" t="n">
        <v>59.3</v>
      </c>
      <c r="AF17" s="283" t="n">
        <v>60.3</v>
      </c>
      <c r="AG17" s="283" t="n">
        <v>60.3</v>
      </c>
      <c r="AH17" s="283" t="n">
        <v>59.3</v>
      </c>
      <c r="AI17" s="283" t="n">
        <v>60.3</v>
      </c>
      <c r="AJ17" s="283" t="n">
        <v>59.3</v>
      </c>
      <c r="AK17" s="283" t="n">
        <v>59.3</v>
      </c>
      <c r="AL17" s="283" t="n">
        <v>62.3</v>
      </c>
      <c r="AM17" s="283" t="n">
        <v>59.3</v>
      </c>
      <c r="AN17" s="283" t="n">
        <v>60.3</v>
      </c>
      <c r="AO17" s="283" t="n">
        <v>59.3</v>
      </c>
    </row>
    <row r="18" s="50" customFormat="true" ht="11.45" hidden="false" customHeight="true" outlineLevel="0" collapsed="false">
      <c r="A18" s="282" t="s">
        <v>494</v>
      </c>
      <c r="B18" s="283" t="n">
        <v>65.8</v>
      </c>
      <c r="C18" s="283" t="n">
        <v>66</v>
      </c>
      <c r="D18" s="283" t="n">
        <v>66</v>
      </c>
      <c r="E18" s="283" t="n">
        <v>65.8</v>
      </c>
      <c r="F18" s="283" t="n">
        <v>64.8</v>
      </c>
      <c r="G18" s="283" t="n">
        <v>65.8</v>
      </c>
      <c r="H18" s="283" t="n">
        <v>65.8</v>
      </c>
      <c r="I18" s="283" t="n">
        <v>66</v>
      </c>
      <c r="J18" s="283" t="n">
        <v>66</v>
      </c>
      <c r="K18" s="283" t="n">
        <v>64.8</v>
      </c>
      <c r="L18" s="283" t="n">
        <v>64.8</v>
      </c>
      <c r="M18" s="283" t="n">
        <v>65.8</v>
      </c>
      <c r="N18" s="283" t="n">
        <v>65.8</v>
      </c>
      <c r="O18" s="283" t="n">
        <v>66</v>
      </c>
      <c r="P18" s="283" t="n">
        <v>65.8</v>
      </c>
      <c r="Q18" s="283" t="n">
        <v>64.8</v>
      </c>
      <c r="R18" s="283" t="n">
        <v>64.8</v>
      </c>
      <c r="S18" s="283" t="n">
        <v>65.8</v>
      </c>
      <c r="T18" s="283" t="n">
        <v>66</v>
      </c>
      <c r="U18" s="283" t="n">
        <v>66</v>
      </c>
      <c r="V18" s="283" t="n">
        <v>65.8</v>
      </c>
      <c r="W18" s="283" t="n">
        <v>64.8</v>
      </c>
      <c r="X18" s="283" t="n">
        <v>65.8</v>
      </c>
      <c r="Y18" s="283" t="n">
        <v>65.8</v>
      </c>
      <c r="Z18" s="283" t="n">
        <v>66</v>
      </c>
      <c r="AA18" s="283" t="n">
        <v>65.8</v>
      </c>
      <c r="AB18" s="283" t="n">
        <v>64.8</v>
      </c>
      <c r="AC18" s="283" t="n">
        <v>64.8</v>
      </c>
      <c r="AD18" s="283" t="n">
        <v>65.8</v>
      </c>
      <c r="AE18" s="283" t="n">
        <v>66</v>
      </c>
      <c r="AF18" s="283" t="n">
        <v>66</v>
      </c>
      <c r="AG18" s="283" t="n">
        <v>65.8</v>
      </c>
      <c r="AH18" s="283" t="n">
        <v>64.8</v>
      </c>
      <c r="AI18" s="283" t="n">
        <v>65.8</v>
      </c>
      <c r="AJ18" s="283" t="n">
        <v>65.8</v>
      </c>
      <c r="AK18" s="283" t="n">
        <v>66</v>
      </c>
      <c r="AL18" s="283" t="n">
        <v>66</v>
      </c>
      <c r="AM18" s="283" t="n">
        <v>64.8</v>
      </c>
      <c r="AN18" s="283" t="n">
        <v>64.8</v>
      </c>
      <c r="AO18" s="283" t="n">
        <v>65.8</v>
      </c>
    </row>
    <row r="19" s="50" customFormat="true" ht="11.45" hidden="false" customHeight="true" outlineLevel="0" collapsed="false">
      <c r="A19" s="282" t="s">
        <v>495</v>
      </c>
      <c r="B19" s="283" t="n">
        <v>59.2</v>
      </c>
      <c r="C19" s="283" t="n">
        <v>62</v>
      </c>
      <c r="D19" s="283" t="n">
        <v>62.3</v>
      </c>
      <c r="E19" s="283" t="n">
        <v>61.2</v>
      </c>
      <c r="F19" s="283" t="n">
        <v>61.2</v>
      </c>
      <c r="G19" s="283" t="n">
        <v>60.2</v>
      </c>
      <c r="H19" s="283" t="n">
        <v>60.9</v>
      </c>
      <c r="I19" s="283" t="n">
        <v>63</v>
      </c>
      <c r="J19" s="283" t="n">
        <v>63.3</v>
      </c>
      <c r="K19" s="283" t="n">
        <v>61.2</v>
      </c>
      <c r="L19" s="283" t="n">
        <v>60.2</v>
      </c>
      <c r="M19" s="283" t="n">
        <v>60.3</v>
      </c>
      <c r="N19" s="283" t="n">
        <v>60.9</v>
      </c>
      <c r="O19" s="283" t="n">
        <v>63.3</v>
      </c>
      <c r="P19" s="283" t="n">
        <v>62.2</v>
      </c>
      <c r="Q19" s="283" t="n">
        <v>61.2</v>
      </c>
      <c r="R19" s="283" t="n">
        <v>60.2</v>
      </c>
      <c r="S19" s="283" t="n">
        <v>60.9</v>
      </c>
      <c r="T19" s="283" t="n">
        <v>63</v>
      </c>
      <c r="U19" s="283" t="n">
        <v>63.3</v>
      </c>
      <c r="V19" s="283" t="n">
        <v>62.2</v>
      </c>
      <c r="W19" s="283" t="n">
        <v>60.2</v>
      </c>
      <c r="X19" s="283" t="n">
        <v>60.2</v>
      </c>
      <c r="Y19" s="283" t="n">
        <v>60.9</v>
      </c>
      <c r="Z19" s="283" t="n">
        <v>63</v>
      </c>
      <c r="AA19" s="283" t="n">
        <v>62.2</v>
      </c>
      <c r="AB19" s="283" t="n">
        <v>61.2</v>
      </c>
      <c r="AC19" s="283" t="n">
        <v>60.2</v>
      </c>
      <c r="AD19" s="283" t="n">
        <v>60.2</v>
      </c>
      <c r="AE19" s="283" t="n">
        <v>63</v>
      </c>
      <c r="AF19" s="283" t="n">
        <v>63.3</v>
      </c>
      <c r="AG19" s="283" t="n">
        <v>62.2</v>
      </c>
      <c r="AH19" s="283" t="n">
        <v>61.2</v>
      </c>
      <c r="AI19" s="283" t="n">
        <v>60.2</v>
      </c>
      <c r="AJ19" s="283" t="n">
        <v>60.9</v>
      </c>
      <c r="AK19" s="283" t="n">
        <v>63</v>
      </c>
      <c r="AL19" s="283" t="n">
        <v>63.3</v>
      </c>
      <c r="AM19" s="283" t="n">
        <v>61.2</v>
      </c>
      <c r="AN19" s="283" t="n">
        <v>60.2</v>
      </c>
      <c r="AO19" s="283" t="n">
        <v>60.2</v>
      </c>
    </row>
    <row r="20" s="50" customFormat="true" ht="15.95" hidden="false" customHeight="true" outlineLevel="0" collapsed="false">
      <c r="A20" s="282" t="s">
        <v>174</v>
      </c>
      <c r="B20" s="283" t="n">
        <v>246.9</v>
      </c>
      <c r="C20" s="283" t="n">
        <v>250.5</v>
      </c>
      <c r="D20" s="283" t="n">
        <v>250.8</v>
      </c>
      <c r="E20" s="283" t="n">
        <v>250.5</v>
      </c>
      <c r="F20" s="283" t="n">
        <v>249.5</v>
      </c>
      <c r="G20" s="283" t="n">
        <v>248.9</v>
      </c>
      <c r="H20" s="283" t="n">
        <v>248.2</v>
      </c>
      <c r="I20" s="283" t="n">
        <v>250.5</v>
      </c>
      <c r="J20" s="283" t="n">
        <v>251.8</v>
      </c>
      <c r="K20" s="283" t="n">
        <v>249.5</v>
      </c>
      <c r="L20" s="283" t="n">
        <v>247.9</v>
      </c>
      <c r="M20" s="283" t="n">
        <v>248</v>
      </c>
      <c r="N20" s="283" t="n">
        <v>248.2</v>
      </c>
      <c r="O20" s="283" t="n">
        <v>252.8</v>
      </c>
      <c r="P20" s="283" t="n">
        <v>251.5</v>
      </c>
      <c r="Q20" s="283" t="n">
        <v>249.5</v>
      </c>
      <c r="R20" s="283" t="n">
        <v>247.9</v>
      </c>
      <c r="S20" s="283" t="n">
        <v>250.6</v>
      </c>
      <c r="T20" s="283" t="n">
        <v>250.5</v>
      </c>
      <c r="U20" s="283" t="n">
        <v>251.8</v>
      </c>
      <c r="V20" s="283" t="n">
        <v>251.5</v>
      </c>
      <c r="W20" s="283" t="n">
        <v>248.5</v>
      </c>
      <c r="X20" s="283" t="n">
        <v>247.9</v>
      </c>
      <c r="Y20" s="283" t="n">
        <v>248.2</v>
      </c>
      <c r="Z20" s="283" t="n">
        <v>250.5</v>
      </c>
      <c r="AA20" s="283" t="n">
        <v>251.5</v>
      </c>
      <c r="AB20" s="283" t="n">
        <v>249.5</v>
      </c>
      <c r="AC20" s="283" t="n">
        <v>247.9</v>
      </c>
      <c r="AD20" s="283" t="n">
        <v>247.9</v>
      </c>
      <c r="AE20" s="283" t="n">
        <v>251.5</v>
      </c>
      <c r="AF20" s="283" t="n">
        <v>251.8</v>
      </c>
      <c r="AG20" s="283" t="n">
        <v>251.5</v>
      </c>
      <c r="AH20" s="283" t="n">
        <v>249.5</v>
      </c>
      <c r="AI20" s="283" t="n">
        <v>248.9</v>
      </c>
      <c r="AJ20" s="283" t="n">
        <v>248.2</v>
      </c>
      <c r="AK20" s="283" t="n">
        <v>250.5</v>
      </c>
      <c r="AL20" s="283" t="n">
        <v>251.8</v>
      </c>
      <c r="AM20" s="283" t="n">
        <v>249.5</v>
      </c>
      <c r="AN20" s="283" t="n">
        <v>247.9</v>
      </c>
      <c r="AO20" s="283" t="n">
        <v>247.9</v>
      </c>
    </row>
    <row r="21" s="50" customFormat="true" ht="15.95" hidden="false" customHeight="true" outlineLevel="0" collapsed="false">
      <c r="A21" s="284" t="s">
        <v>496</v>
      </c>
      <c r="B21" s="284"/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84"/>
      <c r="N21" s="284"/>
      <c r="O21" s="284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  <c r="AA21" s="284"/>
      <c r="AB21" s="284"/>
      <c r="AC21" s="284"/>
      <c r="AD21" s="284"/>
      <c r="AE21" s="284"/>
      <c r="AF21" s="284"/>
      <c r="AG21" s="284"/>
      <c r="AH21" s="284"/>
      <c r="AI21" s="284"/>
      <c r="AJ21" s="284"/>
      <c r="AK21" s="284"/>
      <c r="AL21" s="284"/>
      <c r="AM21" s="284"/>
      <c r="AN21" s="284"/>
      <c r="AO21" s="284"/>
    </row>
    <row r="22" s="50" customFormat="true" ht="15.95" hidden="false" customHeight="true" outlineLevel="0" collapsed="false">
      <c r="A22" s="282" t="s">
        <v>480</v>
      </c>
      <c r="B22" s="285" t="n">
        <v>104.043509103807</v>
      </c>
      <c r="C22" s="285" t="n">
        <v>102.151808938283</v>
      </c>
      <c r="D22" s="285" t="n">
        <v>92.6933081106644</v>
      </c>
      <c r="E22" s="285" t="n">
        <v>97.4225585244738</v>
      </c>
      <c r="F22" s="285" t="n">
        <v>102.151808938283</v>
      </c>
      <c r="G22" s="285" t="n">
        <v>104.043509103807</v>
      </c>
      <c r="H22" s="285" t="n">
        <v>102.151808938283</v>
      </c>
      <c r="I22" s="285" t="n">
        <v>97.4225585244738</v>
      </c>
      <c r="J22" s="285" t="n">
        <v>92.6933081106644</v>
      </c>
      <c r="K22" s="285" t="n">
        <v>97.4225585244738</v>
      </c>
      <c r="L22" s="285" t="n">
        <v>104.043509103807</v>
      </c>
      <c r="M22" s="285" t="n">
        <v>104.043509103807</v>
      </c>
      <c r="N22" s="285" t="n">
        <v>102.151808938283</v>
      </c>
      <c r="O22" s="285" t="n">
        <v>97.4225585244738</v>
      </c>
      <c r="P22" s="285" t="n">
        <v>97.4225585244738</v>
      </c>
      <c r="Q22" s="285" t="n">
        <v>102.151808938283</v>
      </c>
      <c r="R22" s="285" t="n">
        <v>104.043509103807</v>
      </c>
      <c r="S22" s="285" t="n">
        <v>104.043509103807</v>
      </c>
      <c r="T22" s="285" t="n">
        <v>97.4225585244738</v>
      </c>
      <c r="U22" s="285" t="n">
        <v>92.6933081106644</v>
      </c>
      <c r="V22" s="285" t="n">
        <v>97.4225585244738</v>
      </c>
      <c r="W22" s="285" t="n">
        <v>102.151808938283</v>
      </c>
      <c r="X22" s="285" t="n">
        <v>104.043509103807</v>
      </c>
      <c r="Y22" s="285" t="n">
        <v>102.151808938283</v>
      </c>
      <c r="Z22" s="285" t="n">
        <v>97.4225585244738</v>
      </c>
      <c r="AA22" s="285" t="n">
        <v>92.6933081106644</v>
      </c>
      <c r="AB22" s="285" t="n">
        <v>102.151808938283</v>
      </c>
      <c r="AC22" s="285" t="n">
        <v>104.043509103807</v>
      </c>
      <c r="AD22" s="285" t="n">
        <v>104.043509103807</v>
      </c>
      <c r="AE22" s="285" t="n">
        <v>102.151808938283</v>
      </c>
      <c r="AF22" s="285" t="n">
        <v>92.6933081106644</v>
      </c>
      <c r="AG22" s="285" t="n">
        <v>97.4225585244738</v>
      </c>
      <c r="AH22" s="285" t="n">
        <v>102.151808938283</v>
      </c>
      <c r="AI22" s="285" t="n">
        <v>104.043509103807</v>
      </c>
      <c r="AJ22" s="285" t="n">
        <v>102.151808938283</v>
      </c>
      <c r="AK22" s="285" t="n">
        <v>97.4225585244738</v>
      </c>
      <c r="AL22" s="285" t="n">
        <v>92.6933081106644</v>
      </c>
      <c r="AM22" s="285" t="n">
        <v>97.4225585244738</v>
      </c>
      <c r="AN22" s="285" t="n">
        <v>104.043509103807</v>
      </c>
      <c r="AO22" s="285" t="n">
        <v>104.043509103807</v>
      </c>
    </row>
    <row r="23" s="50" customFormat="true" ht="11.45" hidden="false" customHeight="true" outlineLevel="0" collapsed="false">
      <c r="A23" s="282" t="s">
        <v>481</v>
      </c>
      <c r="B23" s="285" t="n">
        <v>98.6908358509567</v>
      </c>
      <c r="C23" s="285" t="n">
        <v>100.704934541793</v>
      </c>
      <c r="D23" s="285" t="n">
        <v>98.6908358509567</v>
      </c>
      <c r="E23" s="285" t="n">
        <v>98.6908358509567</v>
      </c>
      <c r="F23" s="285" t="n">
        <v>98.6908358509567</v>
      </c>
      <c r="G23" s="285" t="n">
        <v>103.726082578046</v>
      </c>
      <c r="H23" s="285" t="n">
        <v>98.6908358509567</v>
      </c>
      <c r="I23" s="285" t="n">
        <v>98.6908358509567</v>
      </c>
      <c r="J23" s="285" t="n">
        <v>98.6908358509567</v>
      </c>
      <c r="K23" s="285" t="n">
        <v>105.740181268882</v>
      </c>
      <c r="L23" s="285" t="n">
        <v>98.6908358509567</v>
      </c>
      <c r="M23" s="285" t="n">
        <v>98.6908358509567</v>
      </c>
      <c r="N23" s="285" t="n">
        <v>100.704934541793</v>
      </c>
      <c r="O23" s="285" t="n">
        <v>98.6908358509567</v>
      </c>
      <c r="P23" s="285" t="n">
        <v>98.6908358509567</v>
      </c>
      <c r="Q23" s="285" t="n">
        <v>98.6908358509567</v>
      </c>
      <c r="R23" s="285" t="n">
        <v>98.6908358509567</v>
      </c>
      <c r="S23" s="285" t="n">
        <v>103.726082578046</v>
      </c>
      <c r="T23" s="285" t="n">
        <v>98.6908358509567</v>
      </c>
      <c r="U23" s="285" t="n">
        <v>98.6908358509567</v>
      </c>
      <c r="V23" s="285" t="n">
        <v>100.704934541793</v>
      </c>
      <c r="W23" s="285" t="n">
        <v>103.726082578046</v>
      </c>
      <c r="X23" s="285" t="n">
        <v>98.6908358509567</v>
      </c>
      <c r="Y23" s="285" t="n">
        <v>100.704934541793</v>
      </c>
      <c r="Z23" s="285" t="n">
        <v>98.6908358509567</v>
      </c>
      <c r="AA23" s="285" t="n">
        <v>103.726082578046</v>
      </c>
      <c r="AB23" s="285" t="n">
        <v>98.6908358509567</v>
      </c>
      <c r="AC23" s="285" t="n">
        <v>98.6908358509567</v>
      </c>
      <c r="AD23" s="285" t="n">
        <v>100.704934541793</v>
      </c>
      <c r="AE23" s="285" t="n">
        <v>98.6908358509567</v>
      </c>
      <c r="AF23" s="285" t="n">
        <v>98.6908358509567</v>
      </c>
      <c r="AG23" s="285" t="n">
        <v>99.6978851963746</v>
      </c>
      <c r="AH23" s="285" t="n">
        <v>98.6908358509567</v>
      </c>
      <c r="AI23" s="285" t="n">
        <v>103.726082578046</v>
      </c>
      <c r="AJ23" s="285" t="n">
        <v>100.704934541793</v>
      </c>
      <c r="AK23" s="285" t="n">
        <v>98.6908358509567</v>
      </c>
      <c r="AL23" s="285" t="n">
        <v>98.6908358509567</v>
      </c>
      <c r="AM23" s="285" t="n">
        <v>103.726082578046</v>
      </c>
      <c r="AN23" s="285" t="n">
        <v>98.6908358509567</v>
      </c>
      <c r="AO23" s="285" t="n">
        <v>100.704934541793</v>
      </c>
    </row>
    <row r="24" s="50" customFormat="true" ht="11.45" hidden="false" customHeight="true" outlineLevel="0" collapsed="false">
      <c r="A24" s="282" t="s">
        <v>482</v>
      </c>
      <c r="B24" s="285" t="n">
        <v>92.4214417744917</v>
      </c>
      <c r="C24" s="285" t="n">
        <v>99.815157116451</v>
      </c>
      <c r="D24" s="285" t="n">
        <v>106.284658040665</v>
      </c>
      <c r="E24" s="285" t="n">
        <v>106.284658040665</v>
      </c>
      <c r="F24" s="285" t="n">
        <v>106.284658040665</v>
      </c>
      <c r="G24" s="285" t="n">
        <v>97.0425138632163</v>
      </c>
      <c r="H24" s="285" t="n">
        <v>87.8003696857671</v>
      </c>
      <c r="I24" s="285" t="n">
        <v>101.663585951941</v>
      </c>
      <c r="J24" s="285" t="n">
        <v>106.284658040665</v>
      </c>
      <c r="K24" s="285" t="n">
        <v>104.436229205176</v>
      </c>
      <c r="L24" s="285" t="n">
        <v>101.663585951941</v>
      </c>
      <c r="M24" s="285" t="n">
        <v>92.4214417744917</v>
      </c>
      <c r="N24" s="285" t="n">
        <v>95.1940850277264</v>
      </c>
      <c r="O24" s="285" t="n">
        <v>106.284658040665</v>
      </c>
      <c r="P24" s="285" t="n">
        <v>97.0425138632163</v>
      </c>
      <c r="Q24" s="285" t="n">
        <v>106.284658040665</v>
      </c>
      <c r="R24" s="285" t="n">
        <v>101.663585951941</v>
      </c>
      <c r="S24" s="285" t="n">
        <v>87.8003696857671</v>
      </c>
      <c r="T24" s="285" t="n">
        <v>101.663585951941</v>
      </c>
      <c r="U24" s="285" t="n">
        <v>106.284658040665</v>
      </c>
      <c r="V24" s="285" t="n">
        <v>104.436229205176</v>
      </c>
      <c r="W24" s="285" t="n">
        <v>101.663585951941</v>
      </c>
      <c r="X24" s="285" t="n">
        <v>92.4214417744917</v>
      </c>
      <c r="Y24" s="285" t="n">
        <v>95.1940850277264</v>
      </c>
      <c r="Z24" s="285" t="n">
        <v>101.663585951941</v>
      </c>
      <c r="AA24" s="285" t="n">
        <v>97.0425138632163</v>
      </c>
      <c r="AB24" s="285" t="n">
        <v>106.284658040665</v>
      </c>
      <c r="AC24" s="285" t="n">
        <v>97.0425138632163</v>
      </c>
      <c r="AD24" s="285" t="n">
        <v>95.1940850277264</v>
      </c>
      <c r="AE24" s="285" t="n">
        <v>101.663585951941</v>
      </c>
      <c r="AF24" s="285" t="n">
        <v>106.284658040665</v>
      </c>
      <c r="AG24" s="285" t="n">
        <v>105.360443622921</v>
      </c>
      <c r="AH24" s="285" t="n">
        <v>106.284658040665</v>
      </c>
      <c r="AI24" s="285" t="n">
        <v>92.4214417744917</v>
      </c>
      <c r="AJ24" s="285" t="n">
        <v>95.1940850277264</v>
      </c>
      <c r="AK24" s="285" t="n">
        <v>101.663585951941</v>
      </c>
      <c r="AL24" s="285" t="n">
        <v>97.0425138632163</v>
      </c>
      <c r="AM24" s="285" t="n">
        <v>106.284658040665</v>
      </c>
      <c r="AN24" s="285" t="n">
        <v>97.0425138632163</v>
      </c>
      <c r="AO24" s="285" t="n">
        <v>95.1940850277264</v>
      </c>
    </row>
    <row r="25" s="50" customFormat="true" ht="11.45" hidden="false" customHeight="true" outlineLevel="0" collapsed="false">
      <c r="A25" s="282" t="s">
        <v>483</v>
      </c>
      <c r="B25" s="285" t="n">
        <v>105.793450881612</v>
      </c>
      <c r="C25" s="285" t="n">
        <v>100.755667506297</v>
      </c>
      <c r="D25" s="285" t="n">
        <v>100.755667506297</v>
      </c>
      <c r="E25" s="285" t="n">
        <v>95.7178841309824</v>
      </c>
      <c r="F25" s="285" t="n">
        <v>90.6801007556675</v>
      </c>
      <c r="G25" s="285" t="n">
        <v>100.755667506297</v>
      </c>
      <c r="H25" s="285" t="n">
        <v>110.831234256927</v>
      </c>
      <c r="I25" s="285" t="n">
        <v>100.755667506297</v>
      </c>
      <c r="J25" s="285" t="n">
        <v>100.755667506297</v>
      </c>
      <c r="K25" s="285" t="n">
        <v>90.6801007556675</v>
      </c>
      <c r="L25" s="285" t="n">
        <v>95.7178841309824</v>
      </c>
      <c r="M25" s="285" t="n">
        <v>105.793450881612</v>
      </c>
      <c r="N25" s="285" t="n">
        <v>100.755667506297</v>
      </c>
      <c r="O25" s="285" t="n">
        <v>100.755667506297</v>
      </c>
      <c r="P25" s="285" t="n">
        <v>105.793450881612</v>
      </c>
      <c r="Q25" s="285" t="n">
        <v>90.6801007556675</v>
      </c>
      <c r="R25" s="285" t="n">
        <v>95.7178841309824</v>
      </c>
      <c r="S25" s="285" t="n">
        <v>110.831234256927</v>
      </c>
      <c r="T25" s="285" t="n">
        <v>100.755667506297</v>
      </c>
      <c r="U25" s="285" t="n">
        <v>100.755667506297</v>
      </c>
      <c r="V25" s="285" t="n">
        <v>95.7178841309824</v>
      </c>
      <c r="W25" s="285" t="n">
        <v>95.7178841309824</v>
      </c>
      <c r="X25" s="285" t="n">
        <v>105.793450881612</v>
      </c>
      <c r="Y25" s="285" t="n">
        <v>100.755667506297</v>
      </c>
      <c r="Z25" s="285" t="n">
        <v>100.755667506297</v>
      </c>
      <c r="AA25" s="285" t="n">
        <v>105.793450881612</v>
      </c>
      <c r="AB25" s="285" t="n">
        <v>90.6801007556675</v>
      </c>
      <c r="AC25" s="285" t="n">
        <v>100.755667506297</v>
      </c>
      <c r="AD25" s="285" t="n">
        <v>100.755667506297</v>
      </c>
      <c r="AE25" s="285" t="n">
        <v>100.755667506297</v>
      </c>
      <c r="AF25" s="285" t="n">
        <v>100.755667506297</v>
      </c>
      <c r="AG25" s="285" t="n">
        <v>95.7178841309824</v>
      </c>
      <c r="AH25" s="285" t="n">
        <v>90.6801007556675</v>
      </c>
      <c r="AI25" s="285" t="n">
        <v>105.793450881612</v>
      </c>
      <c r="AJ25" s="285" t="n">
        <v>100.755667506297</v>
      </c>
      <c r="AK25" s="285" t="n">
        <v>100.755667506297</v>
      </c>
      <c r="AL25" s="285" t="n">
        <v>110.831234256927</v>
      </c>
      <c r="AM25" s="285" t="n">
        <v>90.6801007556675</v>
      </c>
      <c r="AN25" s="285" t="n">
        <v>100.755667506297</v>
      </c>
      <c r="AO25" s="285" t="n">
        <v>100.755667506297</v>
      </c>
    </row>
    <row r="26" s="50" customFormat="true" ht="11.45" hidden="false" customHeight="true" outlineLevel="0" collapsed="false">
      <c r="A26" s="282" t="s">
        <v>484</v>
      </c>
      <c r="B26" s="285" t="n">
        <v>97.8081844672495</v>
      </c>
      <c r="C26" s="285" t="n">
        <v>96.2878499936653</v>
      </c>
      <c r="D26" s="285" t="n">
        <v>96.2878499936653</v>
      </c>
      <c r="E26" s="285" t="n">
        <v>101.355631572279</v>
      </c>
      <c r="F26" s="285" t="n">
        <v>106.423413150893</v>
      </c>
      <c r="G26" s="285" t="n">
        <v>101.355631572279</v>
      </c>
      <c r="H26" s="285" t="n">
        <v>92.7404028886355</v>
      </c>
      <c r="I26" s="285" t="n">
        <v>96.2878499936653</v>
      </c>
      <c r="J26" s="285" t="n">
        <v>96.2878499936653</v>
      </c>
      <c r="K26" s="285" t="n">
        <v>111.491194729507</v>
      </c>
      <c r="L26" s="285" t="n">
        <v>106.423413150893</v>
      </c>
      <c r="M26" s="285" t="n">
        <v>97.8081844672495</v>
      </c>
      <c r="N26" s="285" t="n">
        <v>101.355631572279</v>
      </c>
      <c r="O26" s="285" t="n">
        <v>96.2878499936653</v>
      </c>
      <c r="P26" s="285" t="n">
        <v>97.8081844672495</v>
      </c>
      <c r="Q26" s="285" t="n">
        <v>106.423413150893</v>
      </c>
      <c r="R26" s="285" t="n">
        <v>101.355631572279</v>
      </c>
      <c r="S26" s="285" t="n">
        <v>97.8081844672495</v>
      </c>
      <c r="T26" s="285" t="n">
        <v>96.2878499936653</v>
      </c>
      <c r="U26" s="285" t="n">
        <v>96.2878499936653</v>
      </c>
      <c r="V26" s="285" t="n">
        <v>111.491194729507</v>
      </c>
      <c r="W26" s="285" t="n">
        <v>101.355631572279</v>
      </c>
      <c r="X26" s="285" t="n">
        <v>97.8081844672495</v>
      </c>
      <c r="Y26" s="285" t="n">
        <v>101.355631572279</v>
      </c>
      <c r="Z26" s="285" t="n">
        <v>91.2200684150513</v>
      </c>
      <c r="AA26" s="285" t="n">
        <v>97.8081844672495</v>
      </c>
      <c r="AB26" s="285" t="n">
        <v>106.423413150893</v>
      </c>
      <c r="AC26" s="285" t="n">
        <v>97.8081844672495</v>
      </c>
      <c r="AD26" s="285" t="n">
        <v>106.423413150893</v>
      </c>
      <c r="AE26" s="285" t="n">
        <v>96.2878499936653</v>
      </c>
      <c r="AF26" s="285" t="n">
        <v>96.2878499936653</v>
      </c>
      <c r="AG26" s="285" t="n">
        <v>106.423413150893</v>
      </c>
      <c r="AH26" s="285" t="n">
        <v>101.355631572279</v>
      </c>
      <c r="AI26" s="285" t="n">
        <v>97.8081844672495</v>
      </c>
      <c r="AJ26" s="285" t="n">
        <v>101.355631572279</v>
      </c>
      <c r="AK26" s="285" t="n">
        <v>91.2200684150513</v>
      </c>
      <c r="AL26" s="285" t="n">
        <v>92.7404028886355</v>
      </c>
      <c r="AM26" s="285" t="n">
        <v>106.423413150893</v>
      </c>
      <c r="AN26" s="285" t="n">
        <v>97.8081844672495</v>
      </c>
      <c r="AO26" s="285" t="n">
        <v>106.423413150893</v>
      </c>
    </row>
    <row r="27" s="50" customFormat="true" ht="11.45" hidden="false" customHeight="true" outlineLevel="0" collapsed="false">
      <c r="A27" s="282" t="s">
        <v>485</v>
      </c>
      <c r="B27" s="285" t="n">
        <v>97.9551855026326</v>
      </c>
      <c r="C27" s="285" t="n">
        <v>99.4245132851721</v>
      </c>
      <c r="D27" s="285" t="n">
        <v>104.322272560304</v>
      </c>
      <c r="E27" s="285" t="n">
        <v>104.322272560304</v>
      </c>
      <c r="F27" s="285" t="n">
        <v>99.4245132851721</v>
      </c>
      <c r="G27" s="285" t="n">
        <v>94.5267540100404</v>
      </c>
      <c r="H27" s="285" t="n">
        <v>102.852944777764</v>
      </c>
      <c r="I27" s="285" t="n">
        <v>99.4245132851721</v>
      </c>
      <c r="J27" s="285" t="n">
        <v>104.322272560304</v>
      </c>
      <c r="K27" s="285" t="n">
        <v>94.5267540100404</v>
      </c>
      <c r="L27" s="285" t="n">
        <v>94.5267540100404</v>
      </c>
      <c r="M27" s="285" t="n">
        <v>97.9551855026326</v>
      </c>
      <c r="N27" s="285" t="n">
        <v>94.5267540100404</v>
      </c>
      <c r="O27" s="285" t="n">
        <v>104.322272560304</v>
      </c>
      <c r="P27" s="285" t="n">
        <v>107.750704052896</v>
      </c>
      <c r="Q27" s="285" t="n">
        <v>99.4245132851721</v>
      </c>
      <c r="R27" s="285" t="n">
        <v>99.4245132851721</v>
      </c>
      <c r="S27" s="285" t="n">
        <v>102.852944777764</v>
      </c>
      <c r="T27" s="285" t="n">
        <v>99.4245132851721</v>
      </c>
      <c r="U27" s="285" t="n">
        <v>104.322272560304</v>
      </c>
      <c r="V27" s="285" t="n">
        <v>94.5267540100404</v>
      </c>
      <c r="W27" s="285" t="n">
        <v>99.4245132851721</v>
      </c>
      <c r="X27" s="285" t="n">
        <v>97.9551855026326</v>
      </c>
      <c r="Y27" s="285" t="n">
        <v>94.5267540100404</v>
      </c>
      <c r="Z27" s="285" t="n">
        <v>104.322272560304</v>
      </c>
      <c r="AA27" s="285" t="n">
        <v>107.750704052896</v>
      </c>
      <c r="AB27" s="285" t="n">
        <v>99.4245132851721</v>
      </c>
      <c r="AC27" s="285" t="n">
        <v>102.852944777764</v>
      </c>
      <c r="AD27" s="285" t="n">
        <v>89.6289947349088</v>
      </c>
      <c r="AE27" s="285" t="n">
        <v>99.4245132851721</v>
      </c>
      <c r="AF27" s="285" t="n">
        <v>104.322272560304</v>
      </c>
      <c r="AG27" s="285" t="n">
        <v>99.4245132851721</v>
      </c>
      <c r="AH27" s="285" t="n">
        <v>104.322272560304</v>
      </c>
      <c r="AI27" s="285" t="n">
        <v>97.9551855026326</v>
      </c>
      <c r="AJ27" s="285" t="n">
        <v>94.5267540100404</v>
      </c>
      <c r="AK27" s="285" t="n">
        <v>104.322272560304</v>
      </c>
      <c r="AL27" s="285" t="n">
        <v>107.750704052896</v>
      </c>
      <c r="AM27" s="285" t="n">
        <v>99.4245132851721</v>
      </c>
      <c r="AN27" s="285" t="n">
        <v>102.852944777764</v>
      </c>
      <c r="AO27" s="285" t="n">
        <v>89.6289947349088</v>
      </c>
    </row>
    <row r="28" s="50" customFormat="true" ht="11.45" hidden="false" customHeight="true" outlineLevel="0" collapsed="false">
      <c r="A28" s="282" t="s">
        <v>486</v>
      </c>
      <c r="B28" s="285" t="n">
        <v>103.720405862458</v>
      </c>
      <c r="C28" s="285" t="n">
        <v>103.720405862458</v>
      </c>
      <c r="D28" s="285" t="n">
        <v>99.2108229988726</v>
      </c>
      <c r="E28" s="285" t="n">
        <v>94.7012401352875</v>
      </c>
      <c r="F28" s="285" t="n">
        <v>94.7012401352875</v>
      </c>
      <c r="G28" s="285" t="n">
        <v>103.720405862458</v>
      </c>
      <c r="H28" s="285" t="n">
        <v>103.720405862458</v>
      </c>
      <c r="I28" s="285" t="n">
        <v>103.720405862458</v>
      </c>
      <c r="J28" s="285" t="n">
        <v>99.2108229988726</v>
      </c>
      <c r="K28" s="285" t="n">
        <v>94.7012401352875</v>
      </c>
      <c r="L28" s="285" t="n">
        <v>99.2108229988726</v>
      </c>
      <c r="M28" s="285" t="n">
        <v>103.720405862458</v>
      </c>
      <c r="N28" s="285" t="n">
        <v>103.720405862458</v>
      </c>
      <c r="O28" s="285" t="n">
        <v>99.2108229988726</v>
      </c>
      <c r="P28" s="285" t="n">
        <v>94.7012401352875</v>
      </c>
      <c r="Q28" s="285" t="n">
        <v>94.7012401352875</v>
      </c>
      <c r="R28" s="285" t="n">
        <v>99.2108229988726</v>
      </c>
      <c r="S28" s="285" t="n">
        <v>103.720405862458</v>
      </c>
      <c r="T28" s="285" t="n">
        <v>103.720405862458</v>
      </c>
      <c r="U28" s="285" t="n">
        <v>99.2108229988726</v>
      </c>
      <c r="V28" s="285" t="n">
        <v>94.7012401352875</v>
      </c>
      <c r="W28" s="285" t="n">
        <v>99.2108229988726</v>
      </c>
      <c r="X28" s="285" t="n">
        <v>103.720405862458</v>
      </c>
      <c r="Y28" s="285" t="n">
        <v>103.720405862458</v>
      </c>
      <c r="Z28" s="285" t="n">
        <v>103.720405862458</v>
      </c>
      <c r="AA28" s="285" t="n">
        <v>94.7012401352875</v>
      </c>
      <c r="AB28" s="285" t="n">
        <v>94.7012401352875</v>
      </c>
      <c r="AC28" s="285" t="n">
        <v>99.2108229988726</v>
      </c>
      <c r="AD28" s="285" t="n">
        <v>103.720405862458</v>
      </c>
      <c r="AE28" s="285" t="n">
        <v>103.720405862458</v>
      </c>
      <c r="AF28" s="285" t="n">
        <v>99.2108229988726</v>
      </c>
      <c r="AG28" s="285" t="n">
        <v>94.7012401352875</v>
      </c>
      <c r="AH28" s="285" t="n">
        <v>94.7012401352875</v>
      </c>
      <c r="AI28" s="285" t="n">
        <v>103.720405862458</v>
      </c>
      <c r="AJ28" s="285" t="n">
        <v>103.720405862458</v>
      </c>
      <c r="AK28" s="285" t="n">
        <v>103.720405862458</v>
      </c>
      <c r="AL28" s="285" t="n">
        <v>99.2108229988726</v>
      </c>
      <c r="AM28" s="285" t="n">
        <v>94.7012401352875</v>
      </c>
      <c r="AN28" s="285" t="n">
        <v>99.2108229988726</v>
      </c>
      <c r="AO28" s="285" t="n">
        <v>103.720405862458</v>
      </c>
    </row>
    <row r="29" s="50" customFormat="true" ht="11.45" hidden="false" customHeight="true" outlineLevel="0" collapsed="false">
      <c r="A29" s="282" t="s">
        <v>487</v>
      </c>
      <c r="B29" s="285" t="n">
        <v>99.1585171707983</v>
      </c>
      <c r="C29" s="285" t="n">
        <v>95.51967250398</v>
      </c>
      <c r="D29" s="285" t="n">
        <v>100.068228337503</v>
      </c>
      <c r="E29" s="285" t="n">
        <v>103.707073004321</v>
      </c>
      <c r="F29" s="285" t="n">
        <v>103.707073004321</v>
      </c>
      <c r="G29" s="285" t="n">
        <v>99.1585171707983</v>
      </c>
      <c r="H29" s="285" t="n">
        <v>94.6099613372755</v>
      </c>
      <c r="I29" s="285" t="n">
        <v>95.51967250398</v>
      </c>
      <c r="J29" s="285" t="n">
        <v>100.068228337503</v>
      </c>
      <c r="K29" s="285" t="n">
        <v>103.707073004321</v>
      </c>
      <c r="L29" s="285" t="n">
        <v>103.707073004321</v>
      </c>
      <c r="M29" s="285" t="n">
        <v>99.1585171707983</v>
      </c>
      <c r="N29" s="285" t="n">
        <v>94.6099613372755</v>
      </c>
      <c r="O29" s="285" t="n">
        <v>100.068228337503</v>
      </c>
      <c r="P29" s="285" t="n">
        <v>103.707073004321</v>
      </c>
      <c r="Q29" s="285" t="n">
        <v>103.707073004321</v>
      </c>
      <c r="R29" s="285" t="n">
        <v>103.707073004321</v>
      </c>
      <c r="S29" s="285" t="n">
        <v>94.6099613372755</v>
      </c>
      <c r="T29" s="285" t="n">
        <v>95.51967250398</v>
      </c>
      <c r="U29" s="285" t="n">
        <v>100.068228337503</v>
      </c>
      <c r="V29" s="285" t="n">
        <v>103.707073004321</v>
      </c>
      <c r="W29" s="285" t="n">
        <v>103.707073004321</v>
      </c>
      <c r="X29" s="285" t="n">
        <v>99.1585171707983</v>
      </c>
      <c r="Y29" s="285" t="n">
        <v>94.6099613372755</v>
      </c>
      <c r="Z29" s="285" t="n">
        <v>95.51967250398</v>
      </c>
      <c r="AA29" s="285" t="n">
        <v>103.707073004321</v>
      </c>
      <c r="AB29" s="285" t="n">
        <v>103.707073004321</v>
      </c>
      <c r="AC29" s="285" t="n">
        <v>103.707073004321</v>
      </c>
      <c r="AD29" s="285" t="n">
        <v>99.1585171707983</v>
      </c>
      <c r="AE29" s="285" t="n">
        <v>95.51967250398</v>
      </c>
      <c r="AF29" s="285" t="n">
        <v>100.068228337503</v>
      </c>
      <c r="AG29" s="285" t="n">
        <v>103.707073004321</v>
      </c>
      <c r="AH29" s="285" t="n">
        <v>103.707073004321</v>
      </c>
      <c r="AI29" s="285" t="n">
        <v>99.1585171707983</v>
      </c>
      <c r="AJ29" s="285" t="n">
        <v>94.6099613372755</v>
      </c>
      <c r="AK29" s="285" t="n">
        <v>95.51967250398</v>
      </c>
      <c r="AL29" s="285" t="n">
        <v>100.068228337503</v>
      </c>
      <c r="AM29" s="285" t="n">
        <v>103.707073004321</v>
      </c>
      <c r="AN29" s="285" t="n">
        <v>103.707073004321</v>
      </c>
      <c r="AO29" s="285" t="n">
        <v>99.1585171707983</v>
      </c>
    </row>
    <row r="30" s="50" customFormat="true" ht="11.45" hidden="false" customHeight="true" outlineLevel="0" collapsed="false">
      <c r="A30" s="282" t="s">
        <v>488</v>
      </c>
      <c r="B30" s="285" t="n">
        <v>98.0163360560093</v>
      </c>
      <c r="C30" s="285" t="n">
        <v>102.683780630105</v>
      </c>
      <c r="D30" s="285" t="n">
        <v>102.683780630105</v>
      </c>
      <c r="E30" s="285" t="n">
        <v>102.683780630105</v>
      </c>
      <c r="F30" s="285" t="n">
        <v>98.0163360560093</v>
      </c>
      <c r="G30" s="285" t="n">
        <v>98.0163360560093</v>
      </c>
      <c r="H30" s="285" t="n">
        <v>102.683780630105</v>
      </c>
      <c r="I30" s="285" t="n">
        <v>102.683780630105</v>
      </c>
      <c r="J30" s="285" t="n">
        <v>102.683780630105</v>
      </c>
      <c r="K30" s="285" t="n">
        <v>98.0163360560093</v>
      </c>
      <c r="L30" s="285" t="n">
        <v>93.3488914819137</v>
      </c>
      <c r="M30" s="285" t="n">
        <v>98.0163360560093</v>
      </c>
      <c r="N30" s="285" t="n">
        <v>102.683780630105</v>
      </c>
      <c r="O30" s="285" t="n">
        <v>102.683780630105</v>
      </c>
      <c r="P30" s="285" t="n">
        <v>102.683780630105</v>
      </c>
      <c r="Q30" s="285" t="n">
        <v>98.0163360560093</v>
      </c>
      <c r="R30" s="285" t="n">
        <v>93.3488914819137</v>
      </c>
      <c r="S30" s="285" t="n">
        <v>102.683780630105</v>
      </c>
      <c r="T30" s="285" t="n">
        <v>102.683780630105</v>
      </c>
      <c r="U30" s="285" t="n">
        <v>102.683780630105</v>
      </c>
      <c r="V30" s="285" t="n">
        <v>102.683780630105</v>
      </c>
      <c r="W30" s="285" t="n">
        <v>93.3488914819137</v>
      </c>
      <c r="X30" s="285" t="n">
        <v>98.0163360560093</v>
      </c>
      <c r="Y30" s="285" t="n">
        <v>102.683780630105</v>
      </c>
      <c r="Z30" s="285" t="n">
        <v>102.683780630105</v>
      </c>
      <c r="AA30" s="285" t="n">
        <v>102.683780630105</v>
      </c>
      <c r="AB30" s="285" t="n">
        <v>98.0163360560093</v>
      </c>
      <c r="AC30" s="285" t="n">
        <v>93.3488914819137</v>
      </c>
      <c r="AD30" s="285" t="n">
        <v>98.0163360560093</v>
      </c>
      <c r="AE30" s="285" t="n">
        <v>102.683780630105</v>
      </c>
      <c r="AF30" s="285" t="n">
        <v>102.683780630105</v>
      </c>
      <c r="AG30" s="285" t="n">
        <v>102.683780630105</v>
      </c>
      <c r="AH30" s="285" t="n">
        <v>98.0163360560093</v>
      </c>
      <c r="AI30" s="285" t="n">
        <v>98.0163360560093</v>
      </c>
      <c r="AJ30" s="285" t="n">
        <v>102.683780630105</v>
      </c>
      <c r="AK30" s="285" t="n">
        <v>102.683780630105</v>
      </c>
      <c r="AL30" s="285" t="n">
        <v>102.683780630105</v>
      </c>
      <c r="AM30" s="285" t="n">
        <v>98.0163360560093</v>
      </c>
      <c r="AN30" s="285" t="n">
        <v>93.3488914819137</v>
      </c>
      <c r="AO30" s="285" t="n">
        <v>98.0163360560093</v>
      </c>
    </row>
    <row r="31" s="50" customFormat="true" ht="11.45" hidden="false" customHeight="true" outlineLevel="0" collapsed="false">
      <c r="A31" s="282" t="s">
        <v>489</v>
      </c>
      <c r="B31" s="285" t="n">
        <v>102.43217960711</v>
      </c>
      <c r="C31" s="285" t="n">
        <v>102.899906454631</v>
      </c>
      <c r="D31" s="285" t="n">
        <v>98.2226379794201</v>
      </c>
      <c r="E31" s="285" t="n">
        <v>93.0776426566885</v>
      </c>
      <c r="F31" s="285" t="n">
        <v>97.754911131899</v>
      </c>
      <c r="G31" s="285" t="n">
        <v>102.43217960711</v>
      </c>
      <c r="H31" s="285" t="n">
        <v>102.43217960711</v>
      </c>
      <c r="I31" s="285" t="n">
        <v>102.899906454631</v>
      </c>
      <c r="J31" s="285" t="n">
        <v>98.2226379794201</v>
      </c>
      <c r="K31" s="285" t="n">
        <v>97.754911131899</v>
      </c>
      <c r="L31" s="285" t="n">
        <v>102.43217960711</v>
      </c>
      <c r="M31" s="285" t="n">
        <v>102.43217960711</v>
      </c>
      <c r="N31" s="285" t="n">
        <v>102.43217960711</v>
      </c>
      <c r="O31" s="285" t="n">
        <v>98.2226379794201</v>
      </c>
      <c r="P31" s="285" t="n">
        <v>93.0776426566885</v>
      </c>
      <c r="Q31" s="285" t="n">
        <v>97.754911131899</v>
      </c>
      <c r="R31" s="285" t="n">
        <v>102.43217960711</v>
      </c>
      <c r="S31" s="285" t="n">
        <v>102.43217960711</v>
      </c>
      <c r="T31" s="285" t="n">
        <v>102.899906454631</v>
      </c>
      <c r="U31" s="285" t="n">
        <v>98.2226379794201</v>
      </c>
      <c r="V31" s="285" t="n">
        <v>93.0776426566885</v>
      </c>
      <c r="W31" s="285" t="n">
        <v>102.43217960711</v>
      </c>
      <c r="X31" s="285" t="n">
        <v>102.43217960711</v>
      </c>
      <c r="Y31" s="285" t="n">
        <v>102.43217960711</v>
      </c>
      <c r="Z31" s="285" t="n">
        <v>102.899906454631</v>
      </c>
      <c r="AA31" s="285" t="n">
        <v>93.0776426566885</v>
      </c>
      <c r="AB31" s="285" t="n">
        <v>97.754911131899</v>
      </c>
      <c r="AC31" s="285" t="n">
        <v>102.43217960711</v>
      </c>
      <c r="AD31" s="285" t="n">
        <v>102.43217960711</v>
      </c>
      <c r="AE31" s="285" t="n">
        <v>102.899906454631</v>
      </c>
      <c r="AF31" s="285" t="n">
        <v>98.2226379794201</v>
      </c>
      <c r="AG31" s="285" t="n">
        <v>93.0776426566885</v>
      </c>
      <c r="AH31" s="285" t="n">
        <v>97.754911131899</v>
      </c>
      <c r="AI31" s="285" t="n">
        <v>102.43217960711</v>
      </c>
      <c r="AJ31" s="285" t="n">
        <v>102.43217960711</v>
      </c>
      <c r="AK31" s="285" t="n">
        <v>102.899906454631</v>
      </c>
      <c r="AL31" s="285" t="n">
        <v>98.2226379794201</v>
      </c>
      <c r="AM31" s="285" t="n">
        <v>97.754911131899</v>
      </c>
      <c r="AN31" s="285" t="n">
        <v>102.43217960711</v>
      </c>
      <c r="AO31" s="285" t="n">
        <v>102.43217960711</v>
      </c>
    </row>
    <row r="32" s="50" customFormat="true" ht="11.45" hidden="false" customHeight="true" outlineLevel="0" collapsed="false">
      <c r="A32" s="282" t="s">
        <v>490</v>
      </c>
      <c r="B32" s="285" t="n">
        <v>92.6993275696446</v>
      </c>
      <c r="C32" s="285" t="n">
        <v>96.061479346782</v>
      </c>
      <c r="D32" s="285" t="n">
        <v>97.5024015369837</v>
      </c>
      <c r="E32" s="285" t="n">
        <v>97.5024015369837</v>
      </c>
      <c r="F32" s="285" t="n">
        <v>102.305475504323</v>
      </c>
      <c r="G32" s="285" t="n">
        <v>97.5024015369837</v>
      </c>
      <c r="H32" s="285" t="n">
        <v>96.061479346782</v>
      </c>
      <c r="I32" s="285" t="n">
        <v>100.864553314121</v>
      </c>
      <c r="J32" s="285" t="n">
        <v>102.305475504323</v>
      </c>
      <c r="K32" s="285" t="n">
        <v>102.305475504323</v>
      </c>
      <c r="L32" s="285" t="n">
        <v>102.305475504323</v>
      </c>
      <c r="M32" s="285" t="n">
        <v>97.9827089337176</v>
      </c>
      <c r="N32" s="285" t="n">
        <v>96.061479346782</v>
      </c>
      <c r="O32" s="285" t="n">
        <v>102.305475504323</v>
      </c>
      <c r="P32" s="285" t="n">
        <v>102.305475504323</v>
      </c>
      <c r="Q32" s="285" t="n">
        <v>102.305475504323</v>
      </c>
      <c r="R32" s="285" t="n">
        <v>102.305475504323</v>
      </c>
      <c r="S32" s="285" t="n">
        <v>96.061479346782</v>
      </c>
      <c r="T32" s="285" t="n">
        <v>100.864553314121</v>
      </c>
      <c r="U32" s="285" t="n">
        <v>102.305475504323</v>
      </c>
      <c r="V32" s="285" t="n">
        <v>102.305475504323</v>
      </c>
      <c r="W32" s="285" t="n">
        <v>102.305475504323</v>
      </c>
      <c r="X32" s="285" t="n">
        <v>97.5024015369837</v>
      </c>
      <c r="Y32" s="285" t="n">
        <v>96.061479346782</v>
      </c>
      <c r="Z32" s="285" t="n">
        <v>100.864553314121</v>
      </c>
      <c r="AA32" s="285" t="n">
        <v>102.305475504323</v>
      </c>
      <c r="AB32" s="285" t="n">
        <v>102.305475504323</v>
      </c>
      <c r="AC32" s="285" t="n">
        <v>102.305475504323</v>
      </c>
      <c r="AD32" s="285" t="n">
        <v>97.5024015369837</v>
      </c>
      <c r="AE32" s="285" t="n">
        <v>100.864553314121</v>
      </c>
      <c r="AF32" s="285" t="n">
        <v>102.305475504323</v>
      </c>
      <c r="AG32" s="285" t="n">
        <v>102.305475504323</v>
      </c>
      <c r="AH32" s="285" t="n">
        <v>102.305475504323</v>
      </c>
      <c r="AI32" s="285" t="n">
        <v>97.5024015369837</v>
      </c>
      <c r="AJ32" s="285" t="n">
        <v>96.061479346782</v>
      </c>
      <c r="AK32" s="285" t="n">
        <v>100.864553314121</v>
      </c>
      <c r="AL32" s="285" t="n">
        <v>102.305475504323</v>
      </c>
      <c r="AM32" s="285" t="n">
        <v>102.305475504323</v>
      </c>
      <c r="AN32" s="285" t="n">
        <v>102.305475504323</v>
      </c>
      <c r="AO32" s="285" t="n">
        <v>97.5024015369837</v>
      </c>
    </row>
    <row r="33" s="50" customFormat="true" ht="11.45" hidden="false" customHeight="true" outlineLevel="0" collapsed="false">
      <c r="A33" s="282" t="s">
        <v>491</v>
      </c>
      <c r="B33" s="285" t="n">
        <v>93.3852140077821</v>
      </c>
      <c r="C33" s="285" t="n">
        <v>103.761348897536</v>
      </c>
      <c r="D33" s="285" t="n">
        <v>108.949416342412</v>
      </c>
      <c r="E33" s="285" t="n">
        <v>108.949416342412</v>
      </c>
      <c r="F33" s="285" t="n">
        <v>98.5732814526589</v>
      </c>
      <c r="G33" s="285" t="n">
        <v>93.3852140077821</v>
      </c>
      <c r="H33" s="285" t="n">
        <v>98.5732814526589</v>
      </c>
      <c r="I33" s="285" t="n">
        <v>103.761348897536</v>
      </c>
      <c r="J33" s="285" t="n">
        <v>108.949416342412</v>
      </c>
      <c r="K33" s="285" t="n">
        <v>98.5732814526589</v>
      </c>
      <c r="L33" s="285" t="n">
        <v>88.1971465629053</v>
      </c>
      <c r="M33" s="285" t="n">
        <v>93.3852140077821</v>
      </c>
      <c r="N33" s="285" t="n">
        <v>98.5732814526589</v>
      </c>
      <c r="O33" s="285" t="n">
        <v>108.949416342412</v>
      </c>
      <c r="P33" s="285" t="n">
        <v>108.949416342412</v>
      </c>
      <c r="Q33" s="285" t="n">
        <v>98.5732814526589</v>
      </c>
      <c r="R33" s="285" t="n">
        <v>88.1971465629053</v>
      </c>
      <c r="S33" s="285" t="n">
        <v>98.5732814526589</v>
      </c>
      <c r="T33" s="285" t="n">
        <v>103.761348897536</v>
      </c>
      <c r="U33" s="285" t="n">
        <v>108.949416342412</v>
      </c>
      <c r="V33" s="285" t="n">
        <v>108.949416342412</v>
      </c>
      <c r="W33" s="285" t="n">
        <v>88.1971465629053</v>
      </c>
      <c r="X33" s="285" t="n">
        <v>93.3852140077821</v>
      </c>
      <c r="Y33" s="285" t="n">
        <v>98.5732814526589</v>
      </c>
      <c r="Z33" s="285" t="n">
        <v>103.761348897536</v>
      </c>
      <c r="AA33" s="285" t="n">
        <v>108.949416342412</v>
      </c>
      <c r="AB33" s="285" t="n">
        <v>98.5732814526589</v>
      </c>
      <c r="AC33" s="285" t="n">
        <v>88.1971465629053</v>
      </c>
      <c r="AD33" s="285" t="n">
        <v>93.3852140077821</v>
      </c>
      <c r="AE33" s="285" t="n">
        <v>103.761348897536</v>
      </c>
      <c r="AF33" s="285" t="n">
        <v>108.949416342412</v>
      </c>
      <c r="AG33" s="285" t="n">
        <v>108.949416342412</v>
      </c>
      <c r="AH33" s="285" t="n">
        <v>98.5732814526589</v>
      </c>
      <c r="AI33" s="285" t="n">
        <v>93.3852140077821</v>
      </c>
      <c r="AJ33" s="285" t="n">
        <v>98.5732814526589</v>
      </c>
      <c r="AK33" s="285" t="n">
        <v>103.761348897536</v>
      </c>
      <c r="AL33" s="285" t="n">
        <v>108.949416342412</v>
      </c>
      <c r="AM33" s="285" t="n">
        <v>98.5732814526589</v>
      </c>
      <c r="AN33" s="285" t="n">
        <v>88.1971465629053</v>
      </c>
      <c r="AO33" s="285" t="n">
        <v>93.3852140077821</v>
      </c>
    </row>
    <row r="34" s="50" customFormat="true" ht="15.95" hidden="false" customHeight="true" outlineLevel="0" collapsed="false">
      <c r="A34" s="282" t="s">
        <v>492</v>
      </c>
      <c r="B34" s="285" t="n">
        <v>98.3318700614575</v>
      </c>
      <c r="C34" s="285" t="n">
        <v>100.885944608508</v>
      </c>
      <c r="D34" s="285" t="n">
        <v>99.2896480166015</v>
      </c>
      <c r="E34" s="285" t="n">
        <v>100.885944608508</v>
      </c>
      <c r="F34" s="285" t="n">
        <v>102.482241200415</v>
      </c>
      <c r="G34" s="285" t="n">
        <v>101.524463245271</v>
      </c>
      <c r="H34" s="285" t="n">
        <v>96.097054832788</v>
      </c>
      <c r="I34" s="285" t="n">
        <v>99.2896480166015</v>
      </c>
      <c r="J34" s="285" t="n">
        <v>99.2896480166015</v>
      </c>
      <c r="K34" s="285" t="n">
        <v>102.482241200415</v>
      </c>
      <c r="L34" s="285" t="n">
        <v>101.524463245271</v>
      </c>
      <c r="M34" s="285" t="n">
        <v>98.3318700614575</v>
      </c>
      <c r="N34" s="285" t="n">
        <v>99.2896480166015</v>
      </c>
      <c r="O34" s="285" t="n">
        <v>100.885944608508</v>
      </c>
      <c r="P34" s="285" t="n">
        <v>97.6933514246947</v>
      </c>
      <c r="Q34" s="285" t="n">
        <v>102.482241200415</v>
      </c>
      <c r="R34" s="285" t="n">
        <v>101.524463245271</v>
      </c>
      <c r="S34" s="285" t="n">
        <v>98.3318700614575</v>
      </c>
      <c r="T34" s="285" t="n">
        <v>99.2896480166015</v>
      </c>
      <c r="U34" s="285" t="n">
        <v>99.2896480166015</v>
      </c>
      <c r="V34" s="285" t="n">
        <v>100.885944608508</v>
      </c>
      <c r="W34" s="285" t="n">
        <v>102.482241200415</v>
      </c>
      <c r="X34" s="285" t="n">
        <v>98.3318700614575</v>
      </c>
      <c r="Y34" s="285" t="n">
        <v>99.2896480166015</v>
      </c>
      <c r="Z34" s="285" t="n">
        <v>99.2896480166015</v>
      </c>
      <c r="AA34" s="285" t="n">
        <v>97.6933514246947</v>
      </c>
      <c r="AB34" s="285" t="n">
        <v>102.482241200415</v>
      </c>
      <c r="AC34" s="285" t="n">
        <v>99.9281666533642</v>
      </c>
      <c r="AD34" s="285" t="n">
        <v>99.9281666533642</v>
      </c>
      <c r="AE34" s="285" t="n">
        <v>100.885944608508</v>
      </c>
      <c r="AF34" s="285" t="n">
        <v>99.2896480166015</v>
      </c>
      <c r="AG34" s="285" t="n">
        <v>100.885944608508</v>
      </c>
      <c r="AH34" s="285" t="n">
        <v>102.482241200415</v>
      </c>
      <c r="AI34" s="285" t="n">
        <v>99.9281666533642</v>
      </c>
      <c r="AJ34" s="285" t="n">
        <v>99.2896480166015</v>
      </c>
      <c r="AK34" s="285" t="n">
        <v>99.2896480166015</v>
      </c>
      <c r="AL34" s="285" t="n">
        <v>96.097054832788</v>
      </c>
      <c r="AM34" s="285" t="n">
        <v>102.482241200415</v>
      </c>
      <c r="AN34" s="285" t="n">
        <v>99.9281666533642</v>
      </c>
      <c r="AO34" s="285" t="n">
        <v>99.9281666533642</v>
      </c>
    </row>
    <row r="35" s="50" customFormat="true" ht="11.45" hidden="false" customHeight="true" outlineLevel="0" collapsed="false">
      <c r="A35" s="282" t="s">
        <v>493</v>
      </c>
      <c r="B35" s="285" t="n">
        <v>100.5</v>
      </c>
      <c r="C35" s="285" t="n">
        <v>98.8333333333333</v>
      </c>
      <c r="D35" s="285" t="n">
        <v>100.5</v>
      </c>
      <c r="E35" s="285" t="n">
        <v>100.5</v>
      </c>
      <c r="F35" s="285" t="n">
        <v>98.8333333333333</v>
      </c>
      <c r="G35" s="285" t="n">
        <v>98.8333333333333</v>
      </c>
      <c r="H35" s="285" t="n">
        <v>102.166666666667</v>
      </c>
      <c r="I35" s="285" t="n">
        <v>98.8333333333333</v>
      </c>
      <c r="J35" s="285" t="n">
        <v>100.5</v>
      </c>
      <c r="K35" s="285" t="n">
        <v>98.8333333333333</v>
      </c>
      <c r="L35" s="285" t="n">
        <v>98.8333333333333</v>
      </c>
      <c r="M35" s="285" t="n">
        <v>100.5</v>
      </c>
      <c r="N35" s="285" t="n">
        <v>98.8333333333333</v>
      </c>
      <c r="O35" s="285" t="n">
        <v>100.5</v>
      </c>
      <c r="P35" s="285" t="n">
        <v>103.833333333333</v>
      </c>
      <c r="Q35" s="285" t="n">
        <v>98.8333333333333</v>
      </c>
      <c r="R35" s="285" t="n">
        <v>98.8333333333333</v>
      </c>
      <c r="S35" s="285" t="n">
        <v>103.833333333333</v>
      </c>
      <c r="T35" s="285" t="n">
        <v>98.8333333333333</v>
      </c>
      <c r="U35" s="285" t="n">
        <v>100.5</v>
      </c>
      <c r="V35" s="285" t="n">
        <v>100.5</v>
      </c>
      <c r="W35" s="285" t="n">
        <v>98.8333333333333</v>
      </c>
      <c r="X35" s="285" t="n">
        <v>100.5</v>
      </c>
      <c r="Y35" s="285" t="n">
        <v>98.8333333333333</v>
      </c>
      <c r="Z35" s="285" t="n">
        <v>98.8333333333333</v>
      </c>
      <c r="AA35" s="285" t="n">
        <v>103.833333333333</v>
      </c>
      <c r="AB35" s="285" t="n">
        <v>98.8333333333333</v>
      </c>
      <c r="AC35" s="285" t="n">
        <v>100.5</v>
      </c>
      <c r="AD35" s="285" t="n">
        <v>98.8333333333333</v>
      </c>
      <c r="AE35" s="285" t="n">
        <v>98.8333333333333</v>
      </c>
      <c r="AF35" s="285" t="n">
        <v>100.5</v>
      </c>
      <c r="AG35" s="285" t="n">
        <v>100.5</v>
      </c>
      <c r="AH35" s="285" t="n">
        <v>98.8333333333333</v>
      </c>
      <c r="AI35" s="285" t="n">
        <v>100.5</v>
      </c>
      <c r="AJ35" s="285" t="n">
        <v>98.8333333333333</v>
      </c>
      <c r="AK35" s="285" t="n">
        <v>98.8333333333333</v>
      </c>
      <c r="AL35" s="285" t="n">
        <v>103.833333333333</v>
      </c>
      <c r="AM35" s="285" t="n">
        <v>98.8333333333333</v>
      </c>
      <c r="AN35" s="285" t="n">
        <v>100.5</v>
      </c>
      <c r="AO35" s="285" t="n">
        <v>98.8333333333333</v>
      </c>
    </row>
    <row r="36" s="50" customFormat="true" ht="11.45" hidden="false" customHeight="true" outlineLevel="0" collapsed="false">
      <c r="A36" s="282" t="s">
        <v>494</v>
      </c>
      <c r="B36" s="285" t="n">
        <v>100.32781886102</v>
      </c>
      <c r="C36" s="285" t="n">
        <v>100.632766638713</v>
      </c>
      <c r="D36" s="285" t="n">
        <v>100.632766638713</v>
      </c>
      <c r="E36" s="285" t="n">
        <v>100.32781886102</v>
      </c>
      <c r="F36" s="285" t="n">
        <v>98.8030799725547</v>
      </c>
      <c r="G36" s="285" t="n">
        <v>100.32781886102</v>
      </c>
      <c r="H36" s="285" t="n">
        <v>100.32781886102</v>
      </c>
      <c r="I36" s="285" t="n">
        <v>100.632766638713</v>
      </c>
      <c r="J36" s="285" t="n">
        <v>100.632766638713</v>
      </c>
      <c r="K36" s="285" t="n">
        <v>98.8030799725547</v>
      </c>
      <c r="L36" s="285" t="n">
        <v>98.8030799725547</v>
      </c>
      <c r="M36" s="285" t="n">
        <v>100.32781886102</v>
      </c>
      <c r="N36" s="285" t="n">
        <v>100.32781886102</v>
      </c>
      <c r="O36" s="285" t="n">
        <v>100.632766638713</v>
      </c>
      <c r="P36" s="285" t="n">
        <v>100.32781886102</v>
      </c>
      <c r="Q36" s="285" t="n">
        <v>98.8030799725547</v>
      </c>
      <c r="R36" s="285" t="n">
        <v>98.8030799725547</v>
      </c>
      <c r="S36" s="285" t="n">
        <v>100.32781886102</v>
      </c>
      <c r="T36" s="285" t="n">
        <v>100.632766638713</v>
      </c>
      <c r="U36" s="285" t="n">
        <v>100.632766638713</v>
      </c>
      <c r="V36" s="285" t="n">
        <v>100.32781886102</v>
      </c>
      <c r="W36" s="285" t="n">
        <v>98.8030799725547</v>
      </c>
      <c r="X36" s="285" t="n">
        <v>100.32781886102</v>
      </c>
      <c r="Y36" s="285" t="n">
        <v>100.32781886102</v>
      </c>
      <c r="Z36" s="285" t="n">
        <v>100.632766638713</v>
      </c>
      <c r="AA36" s="285" t="n">
        <v>100.32781886102</v>
      </c>
      <c r="AB36" s="285" t="n">
        <v>98.8030799725547</v>
      </c>
      <c r="AC36" s="285" t="n">
        <v>98.8030799725547</v>
      </c>
      <c r="AD36" s="285" t="n">
        <v>100.32781886102</v>
      </c>
      <c r="AE36" s="285" t="n">
        <v>100.632766638713</v>
      </c>
      <c r="AF36" s="285" t="n">
        <v>100.632766638713</v>
      </c>
      <c r="AG36" s="285" t="n">
        <v>100.32781886102</v>
      </c>
      <c r="AH36" s="285" t="n">
        <v>98.8030799725547</v>
      </c>
      <c r="AI36" s="285" t="n">
        <v>100.32781886102</v>
      </c>
      <c r="AJ36" s="285" t="n">
        <v>100.32781886102</v>
      </c>
      <c r="AK36" s="285" t="n">
        <v>100.632766638713</v>
      </c>
      <c r="AL36" s="285" t="n">
        <v>100.632766638713</v>
      </c>
      <c r="AM36" s="285" t="n">
        <v>98.8030799725547</v>
      </c>
      <c r="AN36" s="285" t="n">
        <v>98.8030799725547</v>
      </c>
      <c r="AO36" s="285" t="n">
        <v>100.32781886102</v>
      </c>
    </row>
    <row r="37" s="50" customFormat="true" ht="11.45" hidden="false" customHeight="true" outlineLevel="0" collapsed="false">
      <c r="A37" s="282" t="s">
        <v>495</v>
      </c>
      <c r="B37" s="285" t="n">
        <v>96.2993086620578</v>
      </c>
      <c r="C37" s="285" t="n">
        <v>100.854005693371</v>
      </c>
      <c r="D37" s="285" t="n">
        <v>101.342008946726</v>
      </c>
      <c r="E37" s="285" t="n">
        <v>99.5526636844246</v>
      </c>
      <c r="F37" s="285" t="n">
        <v>99.5526636844246</v>
      </c>
      <c r="G37" s="285" t="n">
        <v>97.9259861732412</v>
      </c>
      <c r="H37" s="285" t="n">
        <v>99.0646604310695</v>
      </c>
      <c r="I37" s="285" t="n">
        <v>102.480683204555</v>
      </c>
      <c r="J37" s="285" t="n">
        <v>102.96868645791</v>
      </c>
      <c r="K37" s="285" t="n">
        <v>99.5526636844246</v>
      </c>
      <c r="L37" s="285" t="n">
        <v>97.9259861732412</v>
      </c>
      <c r="M37" s="285" t="n">
        <v>98.0886539243595</v>
      </c>
      <c r="N37" s="285" t="n">
        <v>99.0646604310695</v>
      </c>
      <c r="O37" s="285" t="n">
        <v>102.96868645791</v>
      </c>
      <c r="P37" s="285" t="n">
        <v>101.179341195608</v>
      </c>
      <c r="Q37" s="285" t="n">
        <v>99.5526636844246</v>
      </c>
      <c r="R37" s="285" t="n">
        <v>97.9259861732412</v>
      </c>
      <c r="S37" s="285" t="n">
        <v>99.0646604310695</v>
      </c>
      <c r="T37" s="285" t="n">
        <v>102.480683204555</v>
      </c>
      <c r="U37" s="285" t="n">
        <v>102.96868645791</v>
      </c>
      <c r="V37" s="285" t="n">
        <v>101.179341195608</v>
      </c>
      <c r="W37" s="285" t="n">
        <v>97.9259861732412</v>
      </c>
      <c r="X37" s="285" t="n">
        <v>97.9259861732412</v>
      </c>
      <c r="Y37" s="285" t="n">
        <v>99.0646604310695</v>
      </c>
      <c r="Z37" s="285" t="n">
        <v>102.480683204555</v>
      </c>
      <c r="AA37" s="285" t="n">
        <v>101.179341195608</v>
      </c>
      <c r="AB37" s="285" t="n">
        <v>99.5526636844246</v>
      </c>
      <c r="AC37" s="285" t="n">
        <v>97.9259861732412</v>
      </c>
      <c r="AD37" s="285" t="n">
        <v>97.9259861732412</v>
      </c>
      <c r="AE37" s="285" t="n">
        <v>102.480683204555</v>
      </c>
      <c r="AF37" s="285" t="n">
        <v>102.96868645791</v>
      </c>
      <c r="AG37" s="285" t="n">
        <v>101.179341195608</v>
      </c>
      <c r="AH37" s="285" t="n">
        <v>99.5526636844246</v>
      </c>
      <c r="AI37" s="285" t="n">
        <v>97.9259861732412</v>
      </c>
      <c r="AJ37" s="285" t="n">
        <v>99.0646604310695</v>
      </c>
      <c r="AK37" s="285" t="n">
        <v>102.480683204555</v>
      </c>
      <c r="AL37" s="285" t="n">
        <v>102.96868645791</v>
      </c>
      <c r="AM37" s="285" t="n">
        <v>99.5526636844246</v>
      </c>
      <c r="AN37" s="285" t="n">
        <v>97.9259861732412</v>
      </c>
      <c r="AO37" s="285" t="n">
        <v>97.9259861732412</v>
      </c>
    </row>
    <row r="38" s="50" customFormat="true" ht="15.95" hidden="false" customHeight="true" outlineLevel="0" collapsed="false">
      <c r="A38" s="282" t="s">
        <v>174</v>
      </c>
      <c r="B38" s="285" t="n">
        <v>98.8766744758815</v>
      </c>
      <c r="C38" s="285" t="n">
        <v>100.318375683306</v>
      </c>
      <c r="D38" s="285" t="n">
        <v>100.438517450592</v>
      </c>
      <c r="E38" s="285" t="n">
        <v>100.318375683306</v>
      </c>
      <c r="F38" s="285" t="n">
        <v>99.9179031256883</v>
      </c>
      <c r="G38" s="285" t="n">
        <v>99.6776195911175</v>
      </c>
      <c r="H38" s="285" t="n">
        <v>99.397288800785</v>
      </c>
      <c r="I38" s="285" t="n">
        <v>100.318375683306</v>
      </c>
      <c r="J38" s="285" t="n">
        <v>100.83899000821</v>
      </c>
      <c r="K38" s="285" t="n">
        <v>99.9179031256883</v>
      </c>
      <c r="L38" s="285" t="n">
        <v>99.2771470334995</v>
      </c>
      <c r="M38" s="285" t="n">
        <v>99.3171942892613</v>
      </c>
      <c r="N38" s="285" t="n">
        <v>99.397288800785</v>
      </c>
      <c r="O38" s="285" t="n">
        <v>101.239462565828</v>
      </c>
      <c r="P38" s="285" t="n">
        <v>100.718848240924</v>
      </c>
      <c r="Q38" s="285" t="n">
        <v>99.9179031256883</v>
      </c>
      <c r="R38" s="285" t="n">
        <v>99.2771470334995</v>
      </c>
      <c r="S38" s="285" t="n">
        <v>100.358422939068</v>
      </c>
      <c r="T38" s="285" t="n">
        <v>100.318375683306</v>
      </c>
      <c r="U38" s="285" t="n">
        <v>100.83899000821</v>
      </c>
      <c r="V38" s="285" t="n">
        <v>100.718848240924</v>
      </c>
      <c r="W38" s="285" t="n">
        <v>99.5174305680703</v>
      </c>
      <c r="X38" s="285" t="n">
        <v>99.2771470334995</v>
      </c>
      <c r="Y38" s="285" t="n">
        <v>99.397288800785</v>
      </c>
      <c r="Z38" s="285" t="n">
        <v>100.318375683306</v>
      </c>
      <c r="AA38" s="285" t="n">
        <v>100.718848240924</v>
      </c>
      <c r="AB38" s="285" t="n">
        <v>99.9179031256883</v>
      </c>
      <c r="AC38" s="285" t="n">
        <v>99.2771470334995</v>
      </c>
      <c r="AD38" s="285" t="n">
        <v>99.2771470334995</v>
      </c>
      <c r="AE38" s="285" t="n">
        <v>100.718848240924</v>
      </c>
      <c r="AF38" s="285" t="n">
        <v>100.83899000821</v>
      </c>
      <c r="AG38" s="285" t="n">
        <v>100.718848240924</v>
      </c>
      <c r="AH38" s="285" t="n">
        <v>99.9179031256883</v>
      </c>
      <c r="AI38" s="285" t="n">
        <v>99.6776195911175</v>
      </c>
      <c r="AJ38" s="285" t="n">
        <v>99.397288800785</v>
      </c>
      <c r="AK38" s="285" t="n">
        <v>100.318375683306</v>
      </c>
      <c r="AL38" s="285" t="n">
        <v>100.83899000821</v>
      </c>
      <c r="AM38" s="285" t="n">
        <v>99.9179031256883</v>
      </c>
      <c r="AN38" s="285" t="n">
        <v>99.2771470334995</v>
      </c>
      <c r="AO38" s="285" t="n">
        <v>99.2771470334995</v>
      </c>
    </row>
    <row r="39" s="50" customFormat="true" ht="15.95" hidden="false" customHeight="true" outlineLevel="0" collapsed="false">
      <c r="A39" s="284" t="s">
        <v>497</v>
      </c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284"/>
      <c r="AC39" s="284"/>
      <c r="AD39" s="284"/>
      <c r="AE39" s="284"/>
      <c r="AF39" s="284"/>
      <c r="AG39" s="284"/>
      <c r="AH39" s="284"/>
      <c r="AI39" s="284"/>
      <c r="AJ39" s="284"/>
      <c r="AK39" s="284"/>
      <c r="AL39" s="284"/>
      <c r="AM39" s="284"/>
      <c r="AN39" s="284"/>
      <c r="AO39" s="284"/>
    </row>
    <row r="40" s="50" customFormat="true" ht="15.95" hidden="false" customHeight="true" outlineLevel="0" collapsed="false">
      <c r="A40" s="282" t="s">
        <v>480</v>
      </c>
      <c r="B40" s="285" t="n">
        <v>105.724755211149</v>
      </c>
      <c r="C40" s="285" t="n">
        <v>103.802486934583</v>
      </c>
      <c r="D40" s="285" t="n">
        <v>94.1911455517513</v>
      </c>
      <c r="E40" s="285" t="n">
        <v>98.9968162431672</v>
      </c>
      <c r="F40" s="285" t="n">
        <v>103.802486934583</v>
      </c>
      <c r="G40" s="285" t="n">
        <v>105.724755211149</v>
      </c>
      <c r="H40" s="285" t="n">
        <v>103.802486934583</v>
      </c>
      <c r="I40" s="285" t="n">
        <v>98.9968162431672</v>
      </c>
      <c r="J40" s="285" t="n">
        <v>94.1911455517513</v>
      </c>
      <c r="K40" s="285" t="n">
        <v>98.9968162431672</v>
      </c>
      <c r="L40" s="285" t="n">
        <v>105.724755211149</v>
      </c>
      <c r="M40" s="285" t="n">
        <v>105.724755211149</v>
      </c>
      <c r="N40" s="285" t="n">
        <v>103.802486934583</v>
      </c>
      <c r="O40" s="285" t="n">
        <v>98.9968162431672</v>
      </c>
      <c r="P40" s="285" t="n">
        <v>98.9968162431672</v>
      </c>
      <c r="Q40" s="285" t="n">
        <v>103.802486934583</v>
      </c>
      <c r="R40" s="285" t="n">
        <v>105.724755211149</v>
      </c>
      <c r="S40" s="285" t="n">
        <v>105.724755211149</v>
      </c>
      <c r="T40" s="285" t="n">
        <v>98.9968162431672</v>
      </c>
      <c r="U40" s="285" t="n">
        <v>94.1911455517513</v>
      </c>
      <c r="V40" s="285" t="n">
        <v>98.9968162431672</v>
      </c>
      <c r="W40" s="285" t="n">
        <v>103.802486934583</v>
      </c>
      <c r="X40" s="285" t="n">
        <v>105.724755211149</v>
      </c>
      <c r="Y40" s="285" t="n">
        <v>103.802486934583</v>
      </c>
      <c r="Z40" s="285" t="n">
        <v>98.9968162431672</v>
      </c>
      <c r="AA40" s="285" t="n">
        <v>94.1911455517513</v>
      </c>
      <c r="AB40" s="285" t="n">
        <v>103.802486934583</v>
      </c>
      <c r="AC40" s="285" t="n">
        <v>105.724755211149</v>
      </c>
      <c r="AD40" s="285" t="n">
        <v>105.724755211149</v>
      </c>
      <c r="AE40" s="285" t="n">
        <v>103.802486934583</v>
      </c>
      <c r="AF40" s="285" t="n">
        <v>94.1911455517513</v>
      </c>
      <c r="AG40" s="285" t="n">
        <v>98.9968162431672</v>
      </c>
      <c r="AH40" s="285" t="n">
        <v>103.802486934583</v>
      </c>
      <c r="AI40" s="285" t="n">
        <v>105.724755211149</v>
      </c>
      <c r="AJ40" s="285" t="n">
        <v>103.802486934583</v>
      </c>
      <c r="AK40" s="285" t="n">
        <v>98.9968162431672</v>
      </c>
      <c r="AL40" s="285" t="n">
        <v>94.1911455517513</v>
      </c>
      <c r="AM40" s="285" t="n">
        <v>98.9968162431672</v>
      </c>
      <c r="AN40" s="285" t="n">
        <v>105.724755211149</v>
      </c>
      <c r="AO40" s="285" t="n">
        <v>105.724755211149</v>
      </c>
    </row>
    <row r="41" s="50" customFormat="true" ht="11.45" hidden="false" customHeight="true" outlineLevel="0" collapsed="false">
      <c r="A41" s="282" t="s">
        <v>481</v>
      </c>
      <c r="B41" s="285" t="n">
        <v>94.1911455517513</v>
      </c>
      <c r="C41" s="285" t="n">
        <v>96.1134138283176</v>
      </c>
      <c r="D41" s="285" t="n">
        <v>94.1911455517513</v>
      </c>
      <c r="E41" s="285" t="n">
        <v>94.1911455517513</v>
      </c>
      <c r="F41" s="285" t="n">
        <v>94.1911455517513</v>
      </c>
      <c r="G41" s="285" t="n">
        <v>98.9968162431672</v>
      </c>
      <c r="H41" s="285" t="n">
        <v>94.1911455517513</v>
      </c>
      <c r="I41" s="285" t="n">
        <v>94.1911455517513</v>
      </c>
      <c r="J41" s="285" t="n">
        <v>94.1911455517513</v>
      </c>
      <c r="K41" s="285" t="n">
        <v>100.919084519733</v>
      </c>
      <c r="L41" s="285" t="n">
        <v>94.1911455517513</v>
      </c>
      <c r="M41" s="285" t="n">
        <v>94.1911455517513</v>
      </c>
      <c r="N41" s="285" t="n">
        <v>96.1134138283176</v>
      </c>
      <c r="O41" s="285" t="n">
        <v>94.1911455517513</v>
      </c>
      <c r="P41" s="285" t="n">
        <v>94.1911455517513</v>
      </c>
      <c r="Q41" s="285" t="n">
        <v>94.1911455517513</v>
      </c>
      <c r="R41" s="285" t="n">
        <v>94.1911455517513</v>
      </c>
      <c r="S41" s="285" t="n">
        <v>98.9968162431672</v>
      </c>
      <c r="T41" s="285" t="n">
        <v>94.1911455517513</v>
      </c>
      <c r="U41" s="285" t="n">
        <v>94.1911455517513</v>
      </c>
      <c r="V41" s="285" t="n">
        <v>96.1134138283176</v>
      </c>
      <c r="W41" s="285" t="n">
        <v>98.9968162431672</v>
      </c>
      <c r="X41" s="285" t="n">
        <v>94.1911455517513</v>
      </c>
      <c r="Y41" s="285" t="n">
        <v>96.1134138283176</v>
      </c>
      <c r="Z41" s="285" t="n">
        <v>94.1911455517513</v>
      </c>
      <c r="AA41" s="285" t="n">
        <v>98.9968162431672</v>
      </c>
      <c r="AB41" s="285" t="n">
        <v>94.1911455517513</v>
      </c>
      <c r="AC41" s="285" t="n">
        <v>94.1911455517513</v>
      </c>
      <c r="AD41" s="285" t="n">
        <v>96.1134138283176</v>
      </c>
      <c r="AE41" s="285" t="n">
        <v>94.1911455517513</v>
      </c>
      <c r="AF41" s="285" t="n">
        <v>94.1911455517513</v>
      </c>
      <c r="AG41" s="285" t="n">
        <v>95.1522796900344</v>
      </c>
      <c r="AH41" s="285" t="n">
        <v>94.1911455517513</v>
      </c>
      <c r="AI41" s="285" t="n">
        <v>98.9968162431672</v>
      </c>
      <c r="AJ41" s="285" t="n">
        <v>96.1134138283176</v>
      </c>
      <c r="AK41" s="285" t="n">
        <v>94.1911455517513</v>
      </c>
      <c r="AL41" s="285" t="n">
        <v>94.1911455517513</v>
      </c>
      <c r="AM41" s="285" t="n">
        <v>98.9968162431672</v>
      </c>
      <c r="AN41" s="285" t="n">
        <v>94.1911455517513</v>
      </c>
      <c r="AO41" s="285" t="n">
        <v>96.1134138283176</v>
      </c>
    </row>
    <row r="42" s="50" customFormat="true" ht="11.45" hidden="false" customHeight="true" outlineLevel="0" collapsed="false">
      <c r="A42" s="282" t="s">
        <v>482</v>
      </c>
      <c r="B42" s="285" t="n">
        <v>96.1134138283176</v>
      </c>
      <c r="C42" s="285" t="n">
        <v>103.802486934583</v>
      </c>
      <c r="D42" s="285" t="n">
        <v>110.530425902565</v>
      </c>
      <c r="E42" s="285" t="n">
        <v>110.530425902565</v>
      </c>
      <c r="F42" s="285" t="n">
        <v>110.530425902565</v>
      </c>
      <c r="G42" s="285" t="n">
        <v>100.919084519733</v>
      </c>
      <c r="H42" s="285" t="n">
        <v>91.3077431369017</v>
      </c>
      <c r="I42" s="285" t="n">
        <v>105.724755211149</v>
      </c>
      <c r="J42" s="285" t="n">
        <v>110.530425902565</v>
      </c>
      <c r="K42" s="285" t="n">
        <v>108.608157625999</v>
      </c>
      <c r="L42" s="285" t="n">
        <v>105.724755211149</v>
      </c>
      <c r="M42" s="285" t="n">
        <v>96.1134138283176</v>
      </c>
      <c r="N42" s="285" t="n">
        <v>98.9968162431672</v>
      </c>
      <c r="O42" s="285" t="n">
        <v>110.530425902565</v>
      </c>
      <c r="P42" s="285" t="n">
        <v>100.919084519733</v>
      </c>
      <c r="Q42" s="285" t="n">
        <v>110.530425902565</v>
      </c>
      <c r="R42" s="285" t="n">
        <v>105.724755211149</v>
      </c>
      <c r="S42" s="285" t="n">
        <v>91.3077431369017</v>
      </c>
      <c r="T42" s="285" t="n">
        <v>105.724755211149</v>
      </c>
      <c r="U42" s="285" t="n">
        <v>110.530425902565</v>
      </c>
      <c r="V42" s="285" t="n">
        <v>108.608157625999</v>
      </c>
      <c r="W42" s="285" t="n">
        <v>105.724755211149</v>
      </c>
      <c r="X42" s="285" t="n">
        <v>96.1134138283176</v>
      </c>
      <c r="Y42" s="285" t="n">
        <v>98.9968162431672</v>
      </c>
      <c r="Z42" s="285" t="n">
        <v>105.724755211149</v>
      </c>
      <c r="AA42" s="285" t="n">
        <v>100.919084519733</v>
      </c>
      <c r="AB42" s="285" t="n">
        <v>110.530425902565</v>
      </c>
      <c r="AC42" s="285" t="n">
        <v>100.919084519733</v>
      </c>
      <c r="AD42" s="285" t="n">
        <v>98.9968162431672</v>
      </c>
      <c r="AE42" s="285" t="n">
        <v>105.724755211149</v>
      </c>
      <c r="AF42" s="285" t="n">
        <v>110.530425902565</v>
      </c>
      <c r="AG42" s="285" t="n">
        <v>109.569291764282</v>
      </c>
      <c r="AH42" s="285" t="n">
        <v>110.530425902565</v>
      </c>
      <c r="AI42" s="285" t="n">
        <v>96.1134138283176</v>
      </c>
      <c r="AJ42" s="285" t="n">
        <v>98.9968162431672</v>
      </c>
      <c r="AK42" s="285" t="n">
        <v>105.724755211149</v>
      </c>
      <c r="AL42" s="285" t="n">
        <v>100.919084519733</v>
      </c>
      <c r="AM42" s="285" t="n">
        <v>110.530425902565</v>
      </c>
      <c r="AN42" s="285" t="n">
        <v>100.919084519733</v>
      </c>
      <c r="AO42" s="285" t="n">
        <v>98.9968162431672</v>
      </c>
    </row>
    <row r="43" s="50" customFormat="true" ht="11.45" hidden="false" customHeight="true" outlineLevel="0" collapsed="false">
      <c r="A43" s="282" t="s">
        <v>483</v>
      </c>
      <c r="B43" s="285" t="n">
        <v>100.919084519733</v>
      </c>
      <c r="C43" s="285" t="n">
        <v>96.1134138283176</v>
      </c>
      <c r="D43" s="285" t="n">
        <v>96.1134138283176</v>
      </c>
      <c r="E43" s="285" t="n">
        <v>91.3077431369017</v>
      </c>
      <c r="F43" s="285" t="n">
        <v>86.5020724454859</v>
      </c>
      <c r="G43" s="285" t="n">
        <v>96.1134138283176</v>
      </c>
      <c r="H43" s="285" t="n">
        <v>105.724755211149</v>
      </c>
      <c r="I43" s="285" t="n">
        <v>96.1134138283176</v>
      </c>
      <c r="J43" s="285" t="n">
        <v>96.1134138283176</v>
      </c>
      <c r="K43" s="285" t="n">
        <v>86.5020724454859</v>
      </c>
      <c r="L43" s="285" t="n">
        <v>91.3077431369017</v>
      </c>
      <c r="M43" s="285" t="n">
        <v>100.919084519733</v>
      </c>
      <c r="N43" s="285" t="n">
        <v>96.1134138283176</v>
      </c>
      <c r="O43" s="285" t="n">
        <v>96.1134138283176</v>
      </c>
      <c r="P43" s="285" t="n">
        <v>100.919084519733</v>
      </c>
      <c r="Q43" s="285" t="n">
        <v>86.5020724454859</v>
      </c>
      <c r="R43" s="285" t="n">
        <v>91.3077431369017</v>
      </c>
      <c r="S43" s="285" t="n">
        <v>105.724755211149</v>
      </c>
      <c r="T43" s="285" t="n">
        <v>96.1134138283176</v>
      </c>
      <c r="U43" s="285" t="n">
        <v>96.1134138283176</v>
      </c>
      <c r="V43" s="285" t="n">
        <v>91.3077431369017</v>
      </c>
      <c r="W43" s="285" t="n">
        <v>91.3077431369017</v>
      </c>
      <c r="X43" s="285" t="n">
        <v>100.919084519733</v>
      </c>
      <c r="Y43" s="285" t="n">
        <v>96.1134138283176</v>
      </c>
      <c r="Z43" s="285" t="n">
        <v>96.1134138283176</v>
      </c>
      <c r="AA43" s="285" t="n">
        <v>100.919084519733</v>
      </c>
      <c r="AB43" s="285" t="n">
        <v>86.5020724454859</v>
      </c>
      <c r="AC43" s="285" t="n">
        <v>96.1134138283176</v>
      </c>
      <c r="AD43" s="285" t="n">
        <v>96.1134138283176</v>
      </c>
      <c r="AE43" s="285" t="n">
        <v>96.1134138283176</v>
      </c>
      <c r="AF43" s="285" t="n">
        <v>96.1134138283176</v>
      </c>
      <c r="AG43" s="285" t="n">
        <v>91.3077431369017</v>
      </c>
      <c r="AH43" s="285" t="n">
        <v>86.5020724454859</v>
      </c>
      <c r="AI43" s="285" t="n">
        <v>100.919084519733</v>
      </c>
      <c r="AJ43" s="285" t="n">
        <v>96.1134138283176</v>
      </c>
      <c r="AK43" s="285" t="n">
        <v>96.1134138283176</v>
      </c>
      <c r="AL43" s="285" t="n">
        <v>105.724755211149</v>
      </c>
      <c r="AM43" s="285" t="n">
        <v>86.5020724454859</v>
      </c>
      <c r="AN43" s="285" t="n">
        <v>96.1134138283176</v>
      </c>
      <c r="AO43" s="285" t="n">
        <v>96.1134138283176</v>
      </c>
    </row>
    <row r="44" s="50" customFormat="true" ht="11.45" hidden="false" customHeight="true" outlineLevel="0" collapsed="false">
      <c r="A44" s="282" t="s">
        <v>484</v>
      </c>
      <c r="B44" s="285" t="n">
        <v>92.7494443443265</v>
      </c>
      <c r="C44" s="285" t="n">
        <v>91.3077431369017</v>
      </c>
      <c r="D44" s="285" t="n">
        <v>91.3077431369017</v>
      </c>
      <c r="E44" s="285" t="n">
        <v>96.1134138283176</v>
      </c>
      <c r="F44" s="285" t="n">
        <v>100.919084519733</v>
      </c>
      <c r="G44" s="285" t="n">
        <v>96.1134138283176</v>
      </c>
      <c r="H44" s="285" t="n">
        <v>87.9437736529106</v>
      </c>
      <c r="I44" s="285" t="n">
        <v>91.3077431369017</v>
      </c>
      <c r="J44" s="285" t="n">
        <v>91.3077431369017</v>
      </c>
      <c r="K44" s="285" t="n">
        <v>105.724755211149</v>
      </c>
      <c r="L44" s="285" t="n">
        <v>100.919084519733</v>
      </c>
      <c r="M44" s="285" t="n">
        <v>92.7494443443265</v>
      </c>
      <c r="N44" s="285" t="n">
        <v>96.1134138283176</v>
      </c>
      <c r="O44" s="285" t="n">
        <v>91.3077431369017</v>
      </c>
      <c r="P44" s="285" t="n">
        <v>92.7494443443265</v>
      </c>
      <c r="Q44" s="285" t="n">
        <v>100.919084519733</v>
      </c>
      <c r="R44" s="285" t="n">
        <v>96.1134138283176</v>
      </c>
      <c r="S44" s="285" t="n">
        <v>92.7494443443265</v>
      </c>
      <c r="T44" s="285" t="n">
        <v>91.3077431369017</v>
      </c>
      <c r="U44" s="285" t="n">
        <v>91.3077431369017</v>
      </c>
      <c r="V44" s="285" t="n">
        <v>105.724755211149</v>
      </c>
      <c r="W44" s="285" t="n">
        <v>96.1134138283176</v>
      </c>
      <c r="X44" s="285" t="n">
        <v>92.7494443443265</v>
      </c>
      <c r="Y44" s="285" t="n">
        <v>96.1134138283176</v>
      </c>
      <c r="Z44" s="285" t="n">
        <v>86.5020724454859</v>
      </c>
      <c r="AA44" s="285" t="n">
        <v>92.7494443443265</v>
      </c>
      <c r="AB44" s="285" t="n">
        <v>100.919084519733</v>
      </c>
      <c r="AC44" s="285" t="n">
        <v>92.7494443443265</v>
      </c>
      <c r="AD44" s="285" t="n">
        <v>100.919084519733</v>
      </c>
      <c r="AE44" s="285" t="n">
        <v>91.3077431369017</v>
      </c>
      <c r="AF44" s="285" t="n">
        <v>91.3077431369017</v>
      </c>
      <c r="AG44" s="285" t="n">
        <v>100.919084519733</v>
      </c>
      <c r="AH44" s="285" t="n">
        <v>96.1134138283176</v>
      </c>
      <c r="AI44" s="285" t="n">
        <v>92.7494443443265</v>
      </c>
      <c r="AJ44" s="285" t="n">
        <v>96.1134138283176</v>
      </c>
      <c r="AK44" s="285" t="n">
        <v>86.5020724454859</v>
      </c>
      <c r="AL44" s="285" t="n">
        <v>87.9437736529106</v>
      </c>
      <c r="AM44" s="285" t="n">
        <v>100.919084519733</v>
      </c>
      <c r="AN44" s="285" t="n">
        <v>92.7494443443265</v>
      </c>
      <c r="AO44" s="285" t="n">
        <v>100.919084519733</v>
      </c>
    </row>
    <row r="45" s="50" customFormat="true" ht="11.45" hidden="false" customHeight="true" outlineLevel="0" collapsed="false">
      <c r="A45" s="282" t="s">
        <v>485</v>
      </c>
      <c r="B45" s="285" t="n">
        <v>96.1134138283176</v>
      </c>
      <c r="C45" s="285" t="n">
        <v>97.5551150357424</v>
      </c>
      <c r="D45" s="285" t="n">
        <v>102.360785727158</v>
      </c>
      <c r="E45" s="285" t="n">
        <v>102.360785727158</v>
      </c>
      <c r="F45" s="285" t="n">
        <v>97.5551150357424</v>
      </c>
      <c r="G45" s="285" t="n">
        <v>92.7494443443265</v>
      </c>
      <c r="H45" s="285" t="n">
        <v>100.919084519733</v>
      </c>
      <c r="I45" s="285" t="n">
        <v>97.5551150357424</v>
      </c>
      <c r="J45" s="285" t="n">
        <v>102.360785727158</v>
      </c>
      <c r="K45" s="285" t="n">
        <v>92.7494443443265</v>
      </c>
      <c r="L45" s="285" t="n">
        <v>92.7494443443265</v>
      </c>
      <c r="M45" s="285" t="n">
        <v>96.1134138283176</v>
      </c>
      <c r="N45" s="285" t="n">
        <v>92.7494443443265</v>
      </c>
      <c r="O45" s="285" t="n">
        <v>102.360785727158</v>
      </c>
      <c r="P45" s="285" t="n">
        <v>105.724755211149</v>
      </c>
      <c r="Q45" s="285" t="n">
        <v>97.5551150357424</v>
      </c>
      <c r="R45" s="285" t="n">
        <v>97.5551150357424</v>
      </c>
      <c r="S45" s="285" t="n">
        <v>100.919084519733</v>
      </c>
      <c r="T45" s="285" t="n">
        <v>97.5551150357424</v>
      </c>
      <c r="U45" s="285" t="n">
        <v>102.360785727158</v>
      </c>
      <c r="V45" s="285" t="n">
        <v>92.7494443443265</v>
      </c>
      <c r="W45" s="285" t="n">
        <v>97.5551150357424</v>
      </c>
      <c r="X45" s="285" t="n">
        <v>96.1134138283176</v>
      </c>
      <c r="Y45" s="285" t="n">
        <v>92.7494443443265</v>
      </c>
      <c r="Z45" s="285" t="n">
        <v>102.360785727158</v>
      </c>
      <c r="AA45" s="285" t="n">
        <v>105.724755211149</v>
      </c>
      <c r="AB45" s="285" t="n">
        <v>97.5551150357424</v>
      </c>
      <c r="AC45" s="285" t="n">
        <v>100.919084519733</v>
      </c>
      <c r="AD45" s="285" t="n">
        <v>87.9437736529106</v>
      </c>
      <c r="AE45" s="285" t="n">
        <v>97.5551150357424</v>
      </c>
      <c r="AF45" s="285" t="n">
        <v>102.360785727158</v>
      </c>
      <c r="AG45" s="285" t="n">
        <v>97.5551150357424</v>
      </c>
      <c r="AH45" s="285" t="n">
        <v>102.360785727158</v>
      </c>
      <c r="AI45" s="285" t="n">
        <v>96.1134138283176</v>
      </c>
      <c r="AJ45" s="285" t="n">
        <v>92.7494443443265</v>
      </c>
      <c r="AK45" s="285" t="n">
        <v>102.360785727158</v>
      </c>
      <c r="AL45" s="285" t="n">
        <v>105.724755211149</v>
      </c>
      <c r="AM45" s="285" t="n">
        <v>97.5551150357424</v>
      </c>
      <c r="AN45" s="285" t="n">
        <v>100.919084519733</v>
      </c>
      <c r="AO45" s="285" t="n">
        <v>87.9437736529106</v>
      </c>
    </row>
    <row r="46" s="50" customFormat="true" ht="11.45" hidden="false" customHeight="true" outlineLevel="0" collapsed="false">
      <c r="A46" s="282" t="s">
        <v>486</v>
      </c>
      <c r="B46" s="285" t="n">
        <v>110.530425902565</v>
      </c>
      <c r="C46" s="285" t="n">
        <v>110.530425902565</v>
      </c>
      <c r="D46" s="285" t="n">
        <v>105.724755211149</v>
      </c>
      <c r="E46" s="285" t="n">
        <v>100.919084519733</v>
      </c>
      <c r="F46" s="285" t="n">
        <v>100.919084519733</v>
      </c>
      <c r="G46" s="285" t="n">
        <v>110.530425902565</v>
      </c>
      <c r="H46" s="285" t="n">
        <v>110.530425902565</v>
      </c>
      <c r="I46" s="285" t="n">
        <v>110.530425902565</v>
      </c>
      <c r="J46" s="285" t="n">
        <v>105.724755211149</v>
      </c>
      <c r="K46" s="285" t="n">
        <v>100.919084519733</v>
      </c>
      <c r="L46" s="285" t="n">
        <v>105.724755211149</v>
      </c>
      <c r="M46" s="285" t="n">
        <v>110.530425902565</v>
      </c>
      <c r="N46" s="285" t="n">
        <v>110.530425902565</v>
      </c>
      <c r="O46" s="285" t="n">
        <v>105.724755211149</v>
      </c>
      <c r="P46" s="285" t="n">
        <v>100.919084519733</v>
      </c>
      <c r="Q46" s="285" t="n">
        <v>100.919084519733</v>
      </c>
      <c r="R46" s="285" t="n">
        <v>105.724755211149</v>
      </c>
      <c r="S46" s="285" t="n">
        <v>110.530425902565</v>
      </c>
      <c r="T46" s="285" t="n">
        <v>110.530425902565</v>
      </c>
      <c r="U46" s="285" t="n">
        <v>105.724755211149</v>
      </c>
      <c r="V46" s="285" t="n">
        <v>100.919084519733</v>
      </c>
      <c r="W46" s="285" t="n">
        <v>105.724755211149</v>
      </c>
      <c r="X46" s="285" t="n">
        <v>110.530425902565</v>
      </c>
      <c r="Y46" s="285" t="n">
        <v>110.530425902565</v>
      </c>
      <c r="Z46" s="285" t="n">
        <v>110.530425902565</v>
      </c>
      <c r="AA46" s="285" t="n">
        <v>100.919084519733</v>
      </c>
      <c r="AB46" s="285" t="n">
        <v>100.919084519733</v>
      </c>
      <c r="AC46" s="285" t="n">
        <v>105.724755211149</v>
      </c>
      <c r="AD46" s="285" t="n">
        <v>110.530425902565</v>
      </c>
      <c r="AE46" s="285" t="n">
        <v>110.530425902565</v>
      </c>
      <c r="AF46" s="285" t="n">
        <v>105.724755211149</v>
      </c>
      <c r="AG46" s="285" t="n">
        <v>100.919084519733</v>
      </c>
      <c r="AH46" s="285" t="n">
        <v>100.919084519733</v>
      </c>
      <c r="AI46" s="285" t="n">
        <v>110.530425902565</v>
      </c>
      <c r="AJ46" s="285" t="n">
        <v>110.530425902565</v>
      </c>
      <c r="AK46" s="285" t="n">
        <v>110.530425902565</v>
      </c>
      <c r="AL46" s="285" t="n">
        <v>105.724755211149</v>
      </c>
      <c r="AM46" s="285" t="n">
        <v>100.919084519733</v>
      </c>
      <c r="AN46" s="285" t="n">
        <v>105.724755211149</v>
      </c>
      <c r="AO46" s="285" t="n">
        <v>110.530425902565</v>
      </c>
    </row>
    <row r="47" s="50" customFormat="true" ht="11.45" hidden="false" customHeight="true" outlineLevel="0" collapsed="false">
      <c r="A47" s="282" t="s">
        <v>487</v>
      </c>
      <c r="B47" s="285" t="n">
        <v>104.763621072866</v>
      </c>
      <c r="C47" s="285" t="n">
        <v>100.919084519733</v>
      </c>
      <c r="D47" s="285" t="n">
        <v>105.724755211149</v>
      </c>
      <c r="E47" s="285" t="n">
        <v>109.569291764282</v>
      </c>
      <c r="F47" s="285" t="n">
        <v>109.569291764282</v>
      </c>
      <c r="G47" s="285" t="n">
        <v>104.763621072866</v>
      </c>
      <c r="H47" s="285" t="n">
        <v>99.9579503814503</v>
      </c>
      <c r="I47" s="285" t="n">
        <v>100.919084519733</v>
      </c>
      <c r="J47" s="285" t="n">
        <v>105.724755211149</v>
      </c>
      <c r="K47" s="285" t="n">
        <v>109.569291764282</v>
      </c>
      <c r="L47" s="285" t="n">
        <v>109.569291764282</v>
      </c>
      <c r="M47" s="285" t="n">
        <v>104.763621072866</v>
      </c>
      <c r="N47" s="285" t="n">
        <v>99.9579503814503</v>
      </c>
      <c r="O47" s="285" t="n">
        <v>105.724755211149</v>
      </c>
      <c r="P47" s="285" t="n">
        <v>109.569291764282</v>
      </c>
      <c r="Q47" s="285" t="n">
        <v>109.569291764282</v>
      </c>
      <c r="R47" s="285" t="n">
        <v>109.569291764282</v>
      </c>
      <c r="S47" s="285" t="n">
        <v>99.9579503814503</v>
      </c>
      <c r="T47" s="285" t="n">
        <v>100.919084519733</v>
      </c>
      <c r="U47" s="285" t="n">
        <v>105.724755211149</v>
      </c>
      <c r="V47" s="285" t="n">
        <v>109.569291764282</v>
      </c>
      <c r="W47" s="285" t="n">
        <v>109.569291764282</v>
      </c>
      <c r="X47" s="285" t="n">
        <v>104.763621072866</v>
      </c>
      <c r="Y47" s="285" t="n">
        <v>99.9579503814503</v>
      </c>
      <c r="Z47" s="285" t="n">
        <v>100.919084519733</v>
      </c>
      <c r="AA47" s="285" t="n">
        <v>109.569291764282</v>
      </c>
      <c r="AB47" s="285" t="n">
        <v>109.569291764282</v>
      </c>
      <c r="AC47" s="285" t="n">
        <v>109.569291764282</v>
      </c>
      <c r="AD47" s="285" t="n">
        <v>104.763621072866</v>
      </c>
      <c r="AE47" s="285" t="n">
        <v>100.919084519733</v>
      </c>
      <c r="AF47" s="285" t="n">
        <v>105.724755211149</v>
      </c>
      <c r="AG47" s="285" t="n">
        <v>109.569291764282</v>
      </c>
      <c r="AH47" s="285" t="n">
        <v>109.569291764282</v>
      </c>
      <c r="AI47" s="285" t="n">
        <v>104.763621072866</v>
      </c>
      <c r="AJ47" s="285" t="n">
        <v>99.9579503814503</v>
      </c>
      <c r="AK47" s="285" t="n">
        <v>100.919084519733</v>
      </c>
      <c r="AL47" s="285" t="n">
        <v>105.724755211149</v>
      </c>
      <c r="AM47" s="285" t="n">
        <v>109.569291764282</v>
      </c>
      <c r="AN47" s="285" t="n">
        <v>109.569291764282</v>
      </c>
      <c r="AO47" s="285" t="n">
        <v>104.763621072866</v>
      </c>
    </row>
    <row r="48" s="50" customFormat="true" ht="11.45" hidden="false" customHeight="true" outlineLevel="0" collapsed="false">
      <c r="A48" s="282" t="s">
        <v>488</v>
      </c>
      <c r="B48" s="285" t="n">
        <v>100.919084519733</v>
      </c>
      <c r="C48" s="285" t="n">
        <v>105.724755211149</v>
      </c>
      <c r="D48" s="285" t="n">
        <v>105.724755211149</v>
      </c>
      <c r="E48" s="285" t="n">
        <v>105.724755211149</v>
      </c>
      <c r="F48" s="285" t="n">
        <v>100.919084519733</v>
      </c>
      <c r="G48" s="285" t="n">
        <v>100.919084519733</v>
      </c>
      <c r="H48" s="285" t="n">
        <v>105.724755211149</v>
      </c>
      <c r="I48" s="285" t="n">
        <v>105.724755211149</v>
      </c>
      <c r="J48" s="285" t="n">
        <v>105.724755211149</v>
      </c>
      <c r="K48" s="285" t="n">
        <v>100.919084519733</v>
      </c>
      <c r="L48" s="285" t="n">
        <v>96.1134138283176</v>
      </c>
      <c r="M48" s="285" t="n">
        <v>100.919084519733</v>
      </c>
      <c r="N48" s="285" t="n">
        <v>105.724755211149</v>
      </c>
      <c r="O48" s="285" t="n">
        <v>105.724755211149</v>
      </c>
      <c r="P48" s="285" t="n">
        <v>105.724755211149</v>
      </c>
      <c r="Q48" s="285" t="n">
        <v>100.919084519733</v>
      </c>
      <c r="R48" s="285" t="n">
        <v>96.1134138283176</v>
      </c>
      <c r="S48" s="285" t="n">
        <v>105.724755211149</v>
      </c>
      <c r="T48" s="285" t="n">
        <v>105.724755211149</v>
      </c>
      <c r="U48" s="285" t="n">
        <v>105.724755211149</v>
      </c>
      <c r="V48" s="285" t="n">
        <v>105.724755211149</v>
      </c>
      <c r="W48" s="285" t="n">
        <v>96.1134138283176</v>
      </c>
      <c r="X48" s="285" t="n">
        <v>100.919084519733</v>
      </c>
      <c r="Y48" s="285" t="n">
        <v>105.724755211149</v>
      </c>
      <c r="Z48" s="285" t="n">
        <v>105.724755211149</v>
      </c>
      <c r="AA48" s="285" t="n">
        <v>105.724755211149</v>
      </c>
      <c r="AB48" s="285" t="n">
        <v>100.919084519733</v>
      </c>
      <c r="AC48" s="285" t="n">
        <v>96.1134138283176</v>
      </c>
      <c r="AD48" s="285" t="n">
        <v>100.919084519733</v>
      </c>
      <c r="AE48" s="285" t="n">
        <v>105.724755211149</v>
      </c>
      <c r="AF48" s="285" t="n">
        <v>105.724755211149</v>
      </c>
      <c r="AG48" s="285" t="n">
        <v>105.724755211149</v>
      </c>
      <c r="AH48" s="285" t="n">
        <v>100.919084519733</v>
      </c>
      <c r="AI48" s="285" t="n">
        <v>100.919084519733</v>
      </c>
      <c r="AJ48" s="285" t="n">
        <v>105.724755211149</v>
      </c>
      <c r="AK48" s="285" t="n">
        <v>105.724755211149</v>
      </c>
      <c r="AL48" s="285" t="n">
        <v>105.724755211149</v>
      </c>
      <c r="AM48" s="285" t="n">
        <v>100.919084519733</v>
      </c>
      <c r="AN48" s="285" t="n">
        <v>96.1134138283176</v>
      </c>
      <c r="AO48" s="285" t="n">
        <v>100.919084519733</v>
      </c>
    </row>
    <row r="49" s="50" customFormat="true" ht="11.45" hidden="false" customHeight="true" outlineLevel="0" collapsed="false">
      <c r="A49" s="282" t="s">
        <v>489</v>
      </c>
      <c r="B49" s="285" t="n">
        <v>105.244188142008</v>
      </c>
      <c r="C49" s="285" t="n">
        <v>105.724755211149</v>
      </c>
      <c r="D49" s="285" t="n">
        <v>100.919084519733</v>
      </c>
      <c r="E49" s="285" t="n">
        <v>95.632846759176</v>
      </c>
      <c r="F49" s="285" t="n">
        <v>100.438517450592</v>
      </c>
      <c r="G49" s="285" t="n">
        <v>105.244188142008</v>
      </c>
      <c r="H49" s="285" t="n">
        <v>105.244188142008</v>
      </c>
      <c r="I49" s="285" t="n">
        <v>105.724755211149</v>
      </c>
      <c r="J49" s="285" t="n">
        <v>100.919084519733</v>
      </c>
      <c r="K49" s="285" t="n">
        <v>100.438517450592</v>
      </c>
      <c r="L49" s="285" t="n">
        <v>105.244188142008</v>
      </c>
      <c r="M49" s="285" t="n">
        <v>105.244188142008</v>
      </c>
      <c r="N49" s="285" t="n">
        <v>105.244188142008</v>
      </c>
      <c r="O49" s="285" t="n">
        <v>100.919084519733</v>
      </c>
      <c r="P49" s="285" t="n">
        <v>95.632846759176</v>
      </c>
      <c r="Q49" s="285" t="n">
        <v>100.438517450592</v>
      </c>
      <c r="R49" s="285" t="n">
        <v>105.244188142008</v>
      </c>
      <c r="S49" s="285" t="n">
        <v>105.244188142008</v>
      </c>
      <c r="T49" s="285" t="n">
        <v>105.724755211149</v>
      </c>
      <c r="U49" s="285" t="n">
        <v>100.919084519733</v>
      </c>
      <c r="V49" s="285" t="n">
        <v>95.632846759176</v>
      </c>
      <c r="W49" s="285" t="n">
        <v>105.244188142008</v>
      </c>
      <c r="X49" s="285" t="n">
        <v>105.244188142008</v>
      </c>
      <c r="Y49" s="285" t="n">
        <v>105.244188142008</v>
      </c>
      <c r="Z49" s="285" t="n">
        <v>105.724755211149</v>
      </c>
      <c r="AA49" s="285" t="n">
        <v>95.632846759176</v>
      </c>
      <c r="AB49" s="285" t="n">
        <v>100.438517450592</v>
      </c>
      <c r="AC49" s="285" t="n">
        <v>105.244188142008</v>
      </c>
      <c r="AD49" s="285" t="n">
        <v>105.244188142008</v>
      </c>
      <c r="AE49" s="285" t="n">
        <v>105.724755211149</v>
      </c>
      <c r="AF49" s="285" t="n">
        <v>100.919084519733</v>
      </c>
      <c r="AG49" s="285" t="n">
        <v>95.632846759176</v>
      </c>
      <c r="AH49" s="285" t="n">
        <v>100.438517450592</v>
      </c>
      <c r="AI49" s="285" t="n">
        <v>105.244188142008</v>
      </c>
      <c r="AJ49" s="285" t="n">
        <v>105.244188142008</v>
      </c>
      <c r="AK49" s="285" t="n">
        <v>105.724755211149</v>
      </c>
      <c r="AL49" s="285" t="n">
        <v>100.919084519733</v>
      </c>
      <c r="AM49" s="285" t="n">
        <v>100.438517450592</v>
      </c>
      <c r="AN49" s="285" t="n">
        <v>105.244188142008</v>
      </c>
      <c r="AO49" s="285" t="n">
        <v>105.244188142008</v>
      </c>
    </row>
    <row r="50" s="50" customFormat="true" ht="11.45" hidden="false" customHeight="true" outlineLevel="0" collapsed="false">
      <c r="A50" s="282" t="s">
        <v>490</v>
      </c>
      <c r="B50" s="285" t="n">
        <v>92.7494443443265</v>
      </c>
      <c r="C50" s="285" t="n">
        <v>96.1134138283176</v>
      </c>
      <c r="D50" s="285" t="n">
        <v>97.5551150357424</v>
      </c>
      <c r="E50" s="285" t="n">
        <v>97.5551150357424</v>
      </c>
      <c r="F50" s="285" t="n">
        <v>102.360785727158</v>
      </c>
      <c r="G50" s="285" t="n">
        <v>97.5551150357424</v>
      </c>
      <c r="H50" s="285" t="n">
        <v>96.1134138283176</v>
      </c>
      <c r="I50" s="285" t="n">
        <v>100.919084519733</v>
      </c>
      <c r="J50" s="285" t="n">
        <v>102.360785727158</v>
      </c>
      <c r="K50" s="285" t="n">
        <v>102.360785727158</v>
      </c>
      <c r="L50" s="285" t="n">
        <v>102.360785727158</v>
      </c>
      <c r="M50" s="285" t="n">
        <v>98.035682104884</v>
      </c>
      <c r="N50" s="285" t="n">
        <v>96.1134138283176</v>
      </c>
      <c r="O50" s="285" t="n">
        <v>102.360785727158</v>
      </c>
      <c r="P50" s="285" t="n">
        <v>102.360785727158</v>
      </c>
      <c r="Q50" s="285" t="n">
        <v>102.360785727158</v>
      </c>
      <c r="R50" s="285" t="n">
        <v>102.360785727158</v>
      </c>
      <c r="S50" s="285" t="n">
        <v>96.1134138283176</v>
      </c>
      <c r="T50" s="285" t="n">
        <v>100.919084519733</v>
      </c>
      <c r="U50" s="285" t="n">
        <v>102.360785727158</v>
      </c>
      <c r="V50" s="285" t="n">
        <v>102.360785727158</v>
      </c>
      <c r="W50" s="285" t="n">
        <v>102.360785727158</v>
      </c>
      <c r="X50" s="285" t="n">
        <v>97.5551150357424</v>
      </c>
      <c r="Y50" s="285" t="n">
        <v>96.1134138283176</v>
      </c>
      <c r="Z50" s="285" t="n">
        <v>100.919084519733</v>
      </c>
      <c r="AA50" s="285" t="n">
        <v>102.360785727158</v>
      </c>
      <c r="AB50" s="285" t="n">
        <v>102.360785727158</v>
      </c>
      <c r="AC50" s="285" t="n">
        <v>102.360785727158</v>
      </c>
      <c r="AD50" s="285" t="n">
        <v>97.5551150357424</v>
      </c>
      <c r="AE50" s="285" t="n">
        <v>100.919084519733</v>
      </c>
      <c r="AF50" s="285" t="n">
        <v>102.360785727158</v>
      </c>
      <c r="AG50" s="285" t="n">
        <v>102.360785727158</v>
      </c>
      <c r="AH50" s="285" t="n">
        <v>102.360785727158</v>
      </c>
      <c r="AI50" s="285" t="n">
        <v>97.5551150357424</v>
      </c>
      <c r="AJ50" s="285" t="n">
        <v>96.1134138283176</v>
      </c>
      <c r="AK50" s="285" t="n">
        <v>100.919084519733</v>
      </c>
      <c r="AL50" s="285" t="n">
        <v>102.360785727158</v>
      </c>
      <c r="AM50" s="285" t="n">
        <v>102.360785727158</v>
      </c>
      <c r="AN50" s="285" t="n">
        <v>102.360785727158</v>
      </c>
      <c r="AO50" s="285" t="n">
        <v>97.5551150357424</v>
      </c>
    </row>
    <row r="51" s="50" customFormat="true" ht="11.45" hidden="false" customHeight="true" outlineLevel="0" collapsed="false">
      <c r="A51" s="282" t="s">
        <v>491</v>
      </c>
      <c r="B51" s="285" t="n">
        <v>86.5020724454859</v>
      </c>
      <c r="C51" s="285" t="n">
        <v>96.1134138283176</v>
      </c>
      <c r="D51" s="285" t="n">
        <v>100.919084519733</v>
      </c>
      <c r="E51" s="285" t="n">
        <v>100.919084519733</v>
      </c>
      <c r="F51" s="285" t="n">
        <v>91.3077431369017</v>
      </c>
      <c r="G51" s="285" t="n">
        <v>86.5020724454859</v>
      </c>
      <c r="H51" s="285" t="n">
        <v>91.3077431369017</v>
      </c>
      <c r="I51" s="285" t="n">
        <v>96.1134138283176</v>
      </c>
      <c r="J51" s="285" t="n">
        <v>100.919084519733</v>
      </c>
      <c r="K51" s="285" t="n">
        <v>91.3077431369017</v>
      </c>
      <c r="L51" s="285" t="n">
        <v>81.69640175407</v>
      </c>
      <c r="M51" s="285" t="n">
        <v>86.5020724454859</v>
      </c>
      <c r="N51" s="285" t="n">
        <v>91.3077431369017</v>
      </c>
      <c r="O51" s="285" t="n">
        <v>100.919084519733</v>
      </c>
      <c r="P51" s="285" t="n">
        <v>100.919084519733</v>
      </c>
      <c r="Q51" s="285" t="n">
        <v>91.3077431369017</v>
      </c>
      <c r="R51" s="285" t="n">
        <v>81.69640175407</v>
      </c>
      <c r="S51" s="285" t="n">
        <v>91.3077431369017</v>
      </c>
      <c r="T51" s="285" t="n">
        <v>96.1134138283176</v>
      </c>
      <c r="U51" s="285" t="n">
        <v>100.919084519733</v>
      </c>
      <c r="V51" s="285" t="n">
        <v>100.919084519733</v>
      </c>
      <c r="W51" s="285" t="n">
        <v>81.69640175407</v>
      </c>
      <c r="X51" s="285" t="n">
        <v>86.5020724454859</v>
      </c>
      <c r="Y51" s="285" t="n">
        <v>91.3077431369017</v>
      </c>
      <c r="Z51" s="285" t="n">
        <v>96.1134138283176</v>
      </c>
      <c r="AA51" s="285" t="n">
        <v>100.919084519733</v>
      </c>
      <c r="AB51" s="285" t="n">
        <v>91.3077431369017</v>
      </c>
      <c r="AC51" s="285" t="n">
        <v>81.69640175407</v>
      </c>
      <c r="AD51" s="285" t="n">
        <v>86.5020724454859</v>
      </c>
      <c r="AE51" s="285" t="n">
        <v>96.1134138283176</v>
      </c>
      <c r="AF51" s="285" t="n">
        <v>100.919084519733</v>
      </c>
      <c r="AG51" s="285" t="n">
        <v>100.919084519733</v>
      </c>
      <c r="AH51" s="285" t="n">
        <v>91.3077431369017</v>
      </c>
      <c r="AI51" s="285" t="n">
        <v>86.5020724454859</v>
      </c>
      <c r="AJ51" s="285" t="n">
        <v>91.3077431369017</v>
      </c>
      <c r="AK51" s="285" t="n">
        <v>96.1134138283176</v>
      </c>
      <c r="AL51" s="285" t="n">
        <v>100.919084519733</v>
      </c>
      <c r="AM51" s="285" t="n">
        <v>91.3077431369017</v>
      </c>
      <c r="AN51" s="285" t="n">
        <v>81.69640175407</v>
      </c>
      <c r="AO51" s="285" t="n">
        <v>86.5020724454859</v>
      </c>
    </row>
    <row r="52" s="50" customFormat="true" ht="15.95" hidden="false" customHeight="true" outlineLevel="0" collapsed="false">
      <c r="A52" s="282" t="s">
        <v>492</v>
      </c>
      <c r="B52" s="285" t="n">
        <v>98.6764381970724</v>
      </c>
      <c r="C52" s="285" t="n">
        <v>101.239462565828</v>
      </c>
      <c r="D52" s="285" t="n">
        <v>99.6375723353556</v>
      </c>
      <c r="E52" s="285" t="n">
        <v>101.239462565828</v>
      </c>
      <c r="F52" s="285" t="n">
        <v>102.841352796299</v>
      </c>
      <c r="G52" s="285" t="n">
        <v>101.880218658016</v>
      </c>
      <c r="H52" s="285" t="n">
        <v>96.4337918744116</v>
      </c>
      <c r="I52" s="285" t="n">
        <v>99.6375723353556</v>
      </c>
      <c r="J52" s="285" t="n">
        <v>99.6375723353556</v>
      </c>
      <c r="K52" s="285" t="n">
        <v>102.841352796299</v>
      </c>
      <c r="L52" s="285" t="n">
        <v>101.880218658016</v>
      </c>
      <c r="M52" s="285" t="n">
        <v>98.6764381970724</v>
      </c>
      <c r="N52" s="285" t="n">
        <v>99.6375723353556</v>
      </c>
      <c r="O52" s="285" t="n">
        <v>101.239462565828</v>
      </c>
      <c r="P52" s="285" t="n">
        <v>98.0356821048836</v>
      </c>
      <c r="Q52" s="285" t="n">
        <v>102.841352796299</v>
      </c>
      <c r="R52" s="285" t="n">
        <v>101.880218658016</v>
      </c>
      <c r="S52" s="285" t="n">
        <v>98.6764381970724</v>
      </c>
      <c r="T52" s="285" t="n">
        <v>99.6375723353556</v>
      </c>
      <c r="U52" s="285" t="n">
        <v>99.6375723353556</v>
      </c>
      <c r="V52" s="285" t="n">
        <v>101.239462565828</v>
      </c>
      <c r="W52" s="285" t="n">
        <v>102.841352796299</v>
      </c>
      <c r="X52" s="285" t="n">
        <v>98.6764381970724</v>
      </c>
      <c r="Y52" s="285" t="n">
        <v>99.6375723353556</v>
      </c>
      <c r="Z52" s="285" t="n">
        <v>99.6375723353556</v>
      </c>
      <c r="AA52" s="285" t="n">
        <v>98.0356821048836</v>
      </c>
      <c r="AB52" s="285" t="n">
        <v>102.841352796299</v>
      </c>
      <c r="AC52" s="285" t="n">
        <v>100.278328427544</v>
      </c>
      <c r="AD52" s="285" t="n">
        <v>100.278328427544</v>
      </c>
      <c r="AE52" s="285" t="n">
        <v>101.239462565828</v>
      </c>
      <c r="AF52" s="285" t="n">
        <v>99.6375723353556</v>
      </c>
      <c r="AG52" s="285" t="n">
        <v>101.239462565828</v>
      </c>
      <c r="AH52" s="285" t="n">
        <v>102.841352796299</v>
      </c>
      <c r="AI52" s="285" t="n">
        <v>100.278328427544</v>
      </c>
      <c r="AJ52" s="285" t="n">
        <v>99.6375723353556</v>
      </c>
      <c r="AK52" s="285" t="n">
        <v>99.6375723353556</v>
      </c>
      <c r="AL52" s="285" t="n">
        <v>96.4337918744116</v>
      </c>
      <c r="AM52" s="285" t="n">
        <v>102.841352796299</v>
      </c>
      <c r="AN52" s="285" t="n">
        <v>100.278328427544</v>
      </c>
      <c r="AO52" s="285" t="n">
        <v>100.278328427544</v>
      </c>
    </row>
    <row r="53" s="50" customFormat="true" ht="11.45" hidden="false" customHeight="true" outlineLevel="0" collapsed="false">
      <c r="A53" s="282" t="s">
        <v>493</v>
      </c>
      <c r="B53" s="285" t="n">
        <v>96.5939808974588</v>
      </c>
      <c r="C53" s="285" t="n">
        <v>94.9920906669869</v>
      </c>
      <c r="D53" s="285" t="n">
        <v>96.5939808974588</v>
      </c>
      <c r="E53" s="285" t="n">
        <v>96.5939808974588</v>
      </c>
      <c r="F53" s="285" t="n">
        <v>94.9920906669869</v>
      </c>
      <c r="G53" s="285" t="n">
        <v>94.9920906669869</v>
      </c>
      <c r="H53" s="285" t="n">
        <v>98.1958711279308</v>
      </c>
      <c r="I53" s="285" t="n">
        <v>94.9920906669869</v>
      </c>
      <c r="J53" s="285" t="n">
        <v>96.5939808974588</v>
      </c>
      <c r="K53" s="285" t="n">
        <v>94.9920906669869</v>
      </c>
      <c r="L53" s="285" t="n">
        <v>94.9920906669869</v>
      </c>
      <c r="M53" s="285" t="n">
        <v>96.5939808974588</v>
      </c>
      <c r="N53" s="285" t="n">
        <v>94.9920906669869</v>
      </c>
      <c r="O53" s="285" t="n">
        <v>96.5939808974588</v>
      </c>
      <c r="P53" s="285" t="n">
        <v>99.7977613584027</v>
      </c>
      <c r="Q53" s="285" t="n">
        <v>94.9920906669869</v>
      </c>
      <c r="R53" s="285" t="n">
        <v>94.9920906669869</v>
      </c>
      <c r="S53" s="285" t="n">
        <v>99.7977613584027</v>
      </c>
      <c r="T53" s="285" t="n">
        <v>94.9920906669869</v>
      </c>
      <c r="U53" s="285" t="n">
        <v>96.5939808974588</v>
      </c>
      <c r="V53" s="285" t="n">
        <v>96.5939808974588</v>
      </c>
      <c r="W53" s="285" t="n">
        <v>94.9920906669869</v>
      </c>
      <c r="X53" s="285" t="n">
        <v>96.5939808974588</v>
      </c>
      <c r="Y53" s="285" t="n">
        <v>94.9920906669869</v>
      </c>
      <c r="Z53" s="285" t="n">
        <v>94.9920906669869</v>
      </c>
      <c r="AA53" s="285" t="n">
        <v>99.7977613584027</v>
      </c>
      <c r="AB53" s="285" t="n">
        <v>94.9920906669869</v>
      </c>
      <c r="AC53" s="285" t="n">
        <v>96.5939808974588</v>
      </c>
      <c r="AD53" s="285" t="n">
        <v>94.9920906669869</v>
      </c>
      <c r="AE53" s="285" t="n">
        <v>94.9920906669869</v>
      </c>
      <c r="AF53" s="285" t="n">
        <v>96.5939808974588</v>
      </c>
      <c r="AG53" s="285" t="n">
        <v>96.5939808974588</v>
      </c>
      <c r="AH53" s="285" t="n">
        <v>94.9920906669869</v>
      </c>
      <c r="AI53" s="285" t="n">
        <v>96.5939808974588</v>
      </c>
      <c r="AJ53" s="285" t="n">
        <v>94.9920906669869</v>
      </c>
      <c r="AK53" s="285" t="n">
        <v>94.9920906669869</v>
      </c>
      <c r="AL53" s="285" t="n">
        <v>99.7977613584027</v>
      </c>
      <c r="AM53" s="285" t="n">
        <v>94.9920906669869</v>
      </c>
      <c r="AN53" s="285" t="n">
        <v>96.5939808974588</v>
      </c>
      <c r="AO53" s="285" t="n">
        <v>94.9920906669869</v>
      </c>
    </row>
    <row r="54" s="50" customFormat="true" ht="11.45" hidden="false" customHeight="true" outlineLevel="0" collapsed="false">
      <c r="A54" s="282" t="s">
        <v>494</v>
      </c>
      <c r="B54" s="285" t="n">
        <v>105.404377165055</v>
      </c>
      <c r="C54" s="285" t="n">
        <v>105.724755211149</v>
      </c>
      <c r="D54" s="285" t="n">
        <v>105.724755211149</v>
      </c>
      <c r="E54" s="285" t="n">
        <v>105.404377165055</v>
      </c>
      <c r="F54" s="285" t="n">
        <v>103.802486934583</v>
      </c>
      <c r="G54" s="285" t="n">
        <v>105.404377165055</v>
      </c>
      <c r="H54" s="285" t="n">
        <v>105.404377165055</v>
      </c>
      <c r="I54" s="285" t="n">
        <v>105.724755211149</v>
      </c>
      <c r="J54" s="285" t="n">
        <v>105.724755211149</v>
      </c>
      <c r="K54" s="285" t="n">
        <v>103.802486934583</v>
      </c>
      <c r="L54" s="285" t="n">
        <v>103.802486934583</v>
      </c>
      <c r="M54" s="285" t="n">
        <v>105.404377165055</v>
      </c>
      <c r="N54" s="285" t="n">
        <v>105.404377165055</v>
      </c>
      <c r="O54" s="285" t="n">
        <v>105.724755211149</v>
      </c>
      <c r="P54" s="285" t="n">
        <v>105.404377165055</v>
      </c>
      <c r="Q54" s="285" t="n">
        <v>103.802486934583</v>
      </c>
      <c r="R54" s="285" t="n">
        <v>103.802486934583</v>
      </c>
      <c r="S54" s="285" t="n">
        <v>105.404377165055</v>
      </c>
      <c r="T54" s="285" t="n">
        <v>105.724755211149</v>
      </c>
      <c r="U54" s="285" t="n">
        <v>105.724755211149</v>
      </c>
      <c r="V54" s="285" t="n">
        <v>105.404377165055</v>
      </c>
      <c r="W54" s="285" t="n">
        <v>103.802486934583</v>
      </c>
      <c r="X54" s="285" t="n">
        <v>105.404377165055</v>
      </c>
      <c r="Y54" s="285" t="n">
        <v>105.404377165055</v>
      </c>
      <c r="Z54" s="285" t="n">
        <v>105.724755211149</v>
      </c>
      <c r="AA54" s="285" t="n">
        <v>105.404377165055</v>
      </c>
      <c r="AB54" s="285" t="n">
        <v>103.802486934583</v>
      </c>
      <c r="AC54" s="285" t="n">
        <v>103.802486934583</v>
      </c>
      <c r="AD54" s="285" t="n">
        <v>105.404377165055</v>
      </c>
      <c r="AE54" s="285" t="n">
        <v>105.724755211149</v>
      </c>
      <c r="AF54" s="285" t="n">
        <v>105.724755211149</v>
      </c>
      <c r="AG54" s="285" t="n">
        <v>105.404377165055</v>
      </c>
      <c r="AH54" s="285" t="n">
        <v>103.802486934583</v>
      </c>
      <c r="AI54" s="285" t="n">
        <v>105.404377165055</v>
      </c>
      <c r="AJ54" s="285" t="n">
        <v>105.404377165055</v>
      </c>
      <c r="AK54" s="285" t="n">
        <v>105.724755211149</v>
      </c>
      <c r="AL54" s="285" t="n">
        <v>105.724755211149</v>
      </c>
      <c r="AM54" s="285" t="n">
        <v>103.802486934583</v>
      </c>
      <c r="AN54" s="285" t="n">
        <v>103.802486934583</v>
      </c>
      <c r="AO54" s="285" t="n">
        <v>105.404377165055</v>
      </c>
    </row>
    <row r="55" s="50" customFormat="true" ht="11.45" hidden="false" customHeight="true" outlineLevel="0" collapsed="false">
      <c r="A55" s="282" t="s">
        <v>495</v>
      </c>
      <c r="B55" s="285" t="n">
        <v>94.8319016439397</v>
      </c>
      <c r="C55" s="285" t="n">
        <v>99.3171942892612</v>
      </c>
      <c r="D55" s="285" t="n">
        <v>99.7977613584027</v>
      </c>
      <c r="E55" s="285" t="n">
        <v>98.0356821048836</v>
      </c>
      <c r="F55" s="285" t="n">
        <v>98.0356821048836</v>
      </c>
      <c r="G55" s="285" t="n">
        <v>96.4337918744116</v>
      </c>
      <c r="H55" s="285" t="n">
        <v>97.555115035742</v>
      </c>
      <c r="I55" s="285" t="n">
        <v>100.919084519733</v>
      </c>
      <c r="J55" s="285" t="n">
        <v>101.399651588875</v>
      </c>
      <c r="K55" s="285" t="n">
        <v>98.0356821048836</v>
      </c>
      <c r="L55" s="285" t="n">
        <v>96.4337918744116</v>
      </c>
      <c r="M55" s="285" t="n">
        <v>96.5939808974588</v>
      </c>
      <c r="N55" s="285" t="n">
        <v>97.555115035742</v>
      </c>
      <c r="O55" s="285" t="n">
        <v>101.399651588875</v>
      </c>
      <c r="P55" s="285" t="n">
        <v>99.6375723353556</v>
      </c>
      <c r="Q55" s="285" t="n">
        <v>98.0356821048836</v>
      </c>
      <c r="R55" s="285" t="n">
        <v>96.4337918744116</v>
      </c>
      <c r="S55" s="285" t="n">
        <v>97.555115035742</v>
      </c>
      <c r="T55" s="285" t="n">
        <v>100.919084519733</v>
      </c>
      <c r="U55" s="285" t="n">
        <v>101.399651588875</v>
      </c>
      <c r="V55" s="285" t="n">
        <v>99.6375723353556</v>
      </c>
      <c r="W55" s="285" t="n">
        <v>96.4337918744116</v>
      </c>
      <c r="X55" s="285" t="n">
        <v>96.4337918744116</v>
      </c>
      <c r="Y55" s="285" t="n">
        <v>97.555115035742</v>
      </c>
      <c r="Z55" s="285" t="n">
        <v>100.919084519733</v>
      </c>
      <c r="AA55" s="285" t="n">
        <v>99.6375723353556</v>
      </c>
      <c r="AB55" s="285" t="n">
        <v>98.0356821048836</v>
      </c>
      <c r="AC55" s="285" t="n">
        <v>96.4337918744116</v>
      </c>
      <c r="AD55" s="285" t="n">
        <v>96.4337918744116</v>
      </c>
      <c r="AE55" s="285" t="n">
        <v>100.919084519733</v>
      </c>
      <c r="AF55" s="285" t="n">
        <v>101.399651588875</v>
      </c>
      <c r="AG55" s="285" t="n">
        <v>99.6375723353556</v>
      </c>
      <c r="AH55" s="285" t="n">
        <v>98.0356821048836</v>
      </c>
      <c r="AI55" s="285" t="n">
        <v>96.4337918744116</v>
      </c>
      <c r="AJ55" s="285" t="n">
        <v>97.555115035742</v>
      </c>
      <c r="AK55" s="285" t="n">
        <v>100.919084519733</v>
      </c>
      <c r="AL55" s="285" t="n">
        <v>101.399651588875</v>
      </c>
      <c r="AM55" s="285" t="n">
        <v>98.0356821048836</v>
      </c>
      <c r="AN55" s="285" t="n">
        <v>96.4337918744116</v>
      </c>
      <c r="AO55" s="285" t="n">
        <v>96.4337918744116</v>
      </c>
    </row>
    <row r="56" s="50" customFormat="true" ht="15.95" hidden="false" customHeight="true" outlineLevel="0" collapsed="false">
      <c r="A56" s="282" t="s">
        <v>174</v>
      </c>
      <c r="B56" s="285" t="n">
        <v>98.8766744758815</v>
      </c>
      <c r="C56" s="285" t="n">
        <v>100.318375683306</v>
      </c>
      <c r="D56" s="285" t="n">
        <v>100.438517450592</v>
      </c>
      <c r="E56" s="285" t="n">
        <v>100.318375683306</v>
      </c>
      <c r="F56" s="285" t="n">
        <v>99.9179031256883</v>
      </c>
      <c r="G56" s="285" t="n">
        <v>99.6776195911175</v>
      </c>
      <c r="H56" s="285" t="n">
        <v>99.397288800785</v>
      </c>
      <c r="I56" s="285" t="n">
        <v>100.318375683306</v>
      </c>
      <c r="J56" s="285" t="n">
        <v>100.83899000821</v>
      </c>
      <c r="K56" s="285" t="n">
        <v>99.9179031256883</v>
      </c>
      <c r="L56" s="285" t="n">
        <v>99.2771470334995</v>
      </c>
      <c r="M56" s="285" t="n">
        <v>99.3171942892613</v>
      </c>
      <c r="N56" s="285" t="n">
        <v>99.397288800785</v>
      </c>
      <c r="O56" s="285" t="n">
        <v>101.239462565828</v>
      </c>
      <c r="P56" s="285" t="n">
        <v>100.718848240924</v>
      </c>
      <c r="Q56" s="285" t="n">
        <v>99.9179031256883</v>
      </c>
      <c r="R56" s="285" t="n">
        <v>99.2771470334995</v>
      </c>
      <c r="S56" s="285" t="n">
        <v>100.358422939068</v>
      </c>
      <c r="T56" s="285" t="n">
        <v>100.318375683306</v>
      </c>
      <c r="U56" s="285" t="n">
        <v>100.83899000821</v>
      </c>
      <c r="V56" s="285" t="n">
        <v>100.718848240924</v>
      </c>
      <c r="W56" s="285" t="n">
        <v>99.5174305680703</v>
      </c>
      <c r="X56" s="285" t="n">
        <v>99.2771470334995</v>
      </c>
      <c r="Y56" s="285" t="n">
        <v>99.397288800785</v>
      </c>
      <c r="Z56" s="285" t="n">
        <v>100.318375683306</v>
      </c>
      <c r="AA56" s="285" t="n">
        <v>100.718848240924</v>
      </c>
      <c r="AB56" s="285" t="n">
        <v>99.9179031256883</v>
      </c>
      <c r="AC56" s="285" t="n">
        <v>99.2771470334995</v>
      </c>
      <c r="AD56" s="285" t="n">
        <v>99.2771470334995</v>
      </c>
      <c r="AE56" s="285" t="n">
        <v>100.718848240924</v>
      </c>
      <c r="AF56" s="285" t="n">
        <v>100.83899000821</v>
      </c>
      <c r="AG56" s="285" t="n">
        <v>100.718848240924</v>
      </c>
      <c r="AH56" s="285" t="n">
        <v>99.9179031256883</v>
      </c>
      <c r="AI56" s="285" t="n">
        <v>99.6776195911175</v>
      </c>
      <c r="AJ56" s="285" t="n">
        <v>99.397288800785</v>
      </c>
      <c r="AK56" s="285" t="n">
        <v>100.318375683306</v>
      </c>
      <c r="AL56" s="285" t="n">
        <v>100.83899000821</v>
      </c>
      <c r="AM56" s="285" t="n">
        <v>99.9179031256883</v>
      </c>
      <c r="AN56" s="285" t="n">
        <v>99.2771470334995</v>
      </c>
      <c r="AO56" s="285" t="n">
        <v>99.2771470334995</v>
      </c>
    </row>
    <row r="57" s="50" customFormat="true" ht="14.1" hidden="false" customHeight="true" outlineLevel="0" collapsed="false">
      <c r="A57" s="278" t="s">
        <v>498</v>
      </c>
    </row>
    <row r="58" s="50" customFormat="true" ht="12" hidden="false" customHeight="true" outlineLevel="0" collapsed="false">
      <c r="A58" s="50" t="s">
        <v>499</v>
      </c>
    </row>
    <row r="59" s="50" customFormat="true" ht="12" hidden="false" customHeight="true" outlineLevel="0" collapsed="false">
      <c r="A59" s="50" t="s">
        <v>500</v>
      </c>
    </row>
    <row r="60" s="50" customFormat="true" ht="10.5" hidden="false" customHeight="true" outlineLevel="0" collapsed="false">
      <c r="A60" s="50" t="s">
        <v>501</v>
      </c>
    </row>
    <row r="61" s="50" customFormat="true" ht="10.5" hidden="false" customHeight="true" outlineLevel="0" collapsed="false">
      <c r="A61" s="50" t="s">
        <v>502</v>
      </c>
    </row>
    <row r="62" s="50" customFormat="true" ht="12" hidden="false" customHeight="true" outlineLevel="0" collapsed="false">
      <c r="A62" s="50" t="s">
        <v>503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86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87" width="69.28"/>
    <col collapsed="false" customWidth="true" hidden="false" outlineLevel="0" max="13" min="2" style="287" width="14.41"/>
    <col collapsed="false" customWidth="false" hidden="false" outlineLevel="0" max="257" min="14" style="287" width="12.56"/>
  </cols>
  <sheetData>
    <row r="1" customFormat="false" ht="25.5" hidden="false" customHeight="false" outlineLevel="0" collapsed="false">
      <c r="A1" s="288" t="s">
        <v>11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</row>
    <row r="2" customFormat="false" ht="20.1" hidden="false" customHeight="true" outlineLevel="0" collapsed="false">
      <c r="A2" s="289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</row>
    <row r="3" customFormat="false" ht="18" hidden="false" customHeight="false" outlineLevel="0" collapsed="false">
      <c r="A3" s="290"/>
      <c r="B3" s="291" t="s">
        <v>480</v>
      </c>
      <c r="C3" s="292" t="s">
        <v>481</v>
      </c>
      <c r="D3" s="292" t="s">
        <v>482</v>
      </c>
      <c r="E3" s="292" t="s">
        <v>483</v>
      </c>
      <c r="F3" s="292" t="s">
        <v>484</v>
      </c>
      <c r="G3" s="292" t="s">
        <v>485</v>
      </c>
      <c r="H3" s="292" t="s">
        <v>486</v>
      </c>
      <c r="I3" s="292" t="s">
        <v>487</v>
      </c>
      <c r="J3" s="292" t="s">
        <v>488</v>
      </c>
      <c r="K3" s="292" t="s">
        <v>489</v>
      </c>
      <c r="L3" s="292" t="s">
        <v>490</v>
      </c>
      <c r="M3" s="292" t="s">
        <v>491</v>
      </c>
    </row>
    <row r="4" customFormat="false" ht="15" hidden="false" customHeight="true" outlineLevel="0" collapsed="false">
      <c r="B4" s="293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30" hidden="false" customHeight="true" outlineLevel="0" collapsed="false">
      <c r="A5" s="295" t="s">
        <v>3</v>
      </c>
      <c r="B5" s="296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</row>
    <row r="6" customFormat="false" ht="24" hidden="false" customHeight="true" outlineLevel="0" collapsed="false">
      <c r="A6" s="298" t="s">
        <v>504</v>
      </c>
      <c r="B6" s="299" t="s">
        <v>505</v>
      </c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</row>
    <row r="7" customFormat="false" ht="24" hidden="false" customHeight="true" outlineLevel="0" collapsed="false">
      <c r="A7" s="301" t="s">
        <v>506</v>
      </c>
      <c r="B7" s="302"/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</row>
    <row r="8" customFormat="false" ht="20.1" hidden="false" customHeight="true" outlineLevel="0" collapsed="false">
      <c r="A8" s="304" t="s">
        <v>507</v>
      </c>
      <c r="B8" s="302"/>
      <c r="C8" s="305" t="s">
        <v>508</v>
      </c>
      <c r="D8" s="305"/>
      <c r="E8" s="305"/>
      <c r="F8" s="305"/>
      <c r="G8" s="305"/>
      <c r="H8" s="305"/>
      <c r="I8" s="305"/>
      <c r="J8" s="305"/>
      <c r="K8" s="305"/>
      <c r="L8" s="305"/>
      <c r="M8" s="305"/>
    </row>
    <row r="9" customFormat="false" ht="20.1" hidden="false" customHeight="true" outlineLevel="0" collapsed="false">
      <c r="A9" s="306" t="s">
        <v>509</v>
      </c>
      <c r="B9" s="299"/>
      <c r="C9" s="307" t="s">
        <v>510</v>
      </c>
      <c r="D9" s="307"/>
      <c r="E9" s="307"/>
      <c r="F9" s="307"/>
      <c r="G9" s="307"/>
      <c r="H9" s="307"/>
      <c r="I9" s="307"/>
      <c r="J9" s="307"/>
      <c r="K9" s="307"/>
      <c r="L9" s="307"/>
      <c r="M9" s="307"/>
    </row>
    <row r="10" customFormat="false" ht="24" hidden="false" customHeight="true" outlineLevel="0" collapsed="false">
      <c r="A10" s="301" t="s">
        <v>511</v>
      </c>
      <c r="B10" s="302"/>
      <c r="C10" s="303"/>
      <c r="D10" s="303"/>
      <c r="E10" s="303"/>
      <c r="F10" s="303"/>
      <c r="G10" s="303"/>
      <c r="H10" s="303"/>
      <c r="I10" s="303"/>
      <c r="J10" s="303"/>
      <c r="K10" s="303"/>
      <c r="L10" s="303"/>
      <c r="M10" s="303"/>
    </row>
    <row r="11" customFormat="false" ht="20.1" hidden="false" customHeight="true" outlineLevel="0" collapsed="false">
      <c r="A11" s="304" t="s">
        <v>507</v>
      </c>
      <c r="B11" s="302"/>
      <c r="C11" s="305"/>
      <c r="D11" s="305"/>
      <c r="E11" s="305"/>
      <c r="F11" s="305" t="s">
        <v>505</v>
      </c>
      <c r="G11" s="305"/>
      <c r="H11" s="305"/>
      <c r="I11" s="305"/>
      <c r="J11" s="305"/>
      <c r="K11" s="305"/>
      <c r="L11" s="305"/>
      <c r="M11" s="305"/>
    </row>
    <row r="12" customFormat="false" ht="20.1" hidden="false" customHeight="true" outlineLevel="0" collapsed="false">
      <c r="A12" s="306" t="s">
        <v>509</v>
      </c>
      <c r="B12" s="299"/>
      <c r="C12" s="307"/>
      <c r="D12" s="307"/>
      <c r="E12" s="307"/>
      <c r="F12" s="307" t="s">
        <v>512</v>
      </c>
      <c r="G12" s="307"/>
      <c r="H12" s="307"/>
      <c r="I12" s="307"/>
      <c r="J12" s="307"/>
      <c r="K12" s="307"/>
      <c r="L12" s="307"/>
      <c r="M12" s="307"/>
    </row>
    <row r="13" customFormat="false" ht="24" hidden="false" customHeight="true" outlineLevel="0" collapsed="false">
      <c r="A13" s="301" t="s">
        <v>513</v>
      </c>
      <c r="B13" s="302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</row>
    <row r="14" customFormat="false" ht="20.1" hidden="false" customHeight="true" outlineLevel="0" collapsed="false">
      <c r="A14" s="304" t="s">
        <v>507</v>
      </c>
      <c r="B14" s="302"/>
      <c r="C14" s="305"/>
      <c r="D14" s="305"/>
      <c r="E14" s="305"/>
      <c r="F14" s="305"/>
      <c r="G14" s="305"/>
      <c r="H14" s="305"/>
      <c r="I14" s="305" t="s">
        <v>508</v>
      </c>
      <c r="J14" s="305"/>
      <c r="K14" s="305"/>
      <c r="L14" s="305"/>
      <c r="M14" s="305"/>
    </row>
    <row r="15" customFormat="false" ht="20.1" hidden="false" customHeight="true" outlineLevel="0" collapsed="false">
      <c r="A15" s="306" t="s">
        <v>509</v>
      </c>
      <c r="B15" s="299"/>
      <c r="C15" s="307"/>
      <c r="D15" s="307"/>
      <c r="E15" s="307"/>
      <c r="F15" s="307"/>
      <c r="G15" s="307"/>
      <c r="H15" s="307"/>
      <c r="I15" s="307" t="s">
        <v>510</v>
      </c>
      <c r="J15" s="307"/>
      <c r="K15" s="307"/>
      <c r="L15" s="307"/>
      <c r="M15" s="307"/>
    </row>
    <row r="16" customFormat="false" ht="24" hidden="false" customHeight="true" outlineLevel="0" collapsed="false">
      <c r="A16" s="301" t="s">
        <v>514</v>
      </c>
      <c r="B16" s="302"/>
      <c r="C16" s="303"/>
      <c r="D16" s="303"/>
      <c r="E16" s="303"/>
      <c r="F16" s="303"/>
      <c r="G16" s="303"/>
      <c r="H16" s="303"/>
      <c r="I16" s="303"/>
      <c r="J16" s="303"/>
      <c r="K16" s="303"/>
      <c r="L16" s="303"/>
      <c r="M16" s="303"/>
    </row>
    <row r="17" customFormat="false" ht="20.1" hidden="false" customHeight="true" outlineLevel="0" collapsed="false">
      <c r="A17" s="304" t="s">
        <v>507</v>
      </c>
      <c r="B17" s="302"/>
      <c r="C17" s="305"/>
      <c r="D17" s="305"/>
      <c r="E17" s="305"/>
      <c r="F17" s="305"/>
      <c r="G17" s="305"/>
      <c r="H17" s="305"/>
      <c r="I17" s="305"/>
      <c r="J17" s="305"/>
      <c r="K17" s="305"/>
      <c r="L17" s="305" t="s">
        <v>515</v>
      </c>
      <c r="M17" s="305"/>
    </row>
    <row r="18" customFormat="false" ht="20.1" hidden="false" customHeight="true" outlineLevel="0" collapsed="false">
      <c r="A18" s="304" t="s">
        <v>509</v>
      </c>
      <c r="B18" s="302"/>
      <c r="C18" s="305"/>
      <c r="D18" s="305"/>
      <c r="E18" s="305"/>
      <c r="F18" s="305"/>
      <c r="G18" s="305"/>
      <c r="H18" s="305"/>
      <c r="I18" s="305"/>
      <c r="J18" s="305"/>
      <c r="K18" s="305"/>
      <c r="L18" s="305" t="s">
        <v>516</v>
      </c>
      <c r="M18" s="305"/>
    </row>
    <row r="19" s="308" customFormat="true" ht="2.1" hidden="false" customHeight="true" outlineLevel="0" collapsed="false"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</row>
    <row r="20" s="312" customFormat="true" ht="30" hidden="false" customHeight="true" outlineLevel="0" collapsed="false">
      <c r="A20" s="310" t="s">
        <v>517</v>
      </c>
      <c r="B20" s="311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</row>
    <row r="21" customFormat="false" ht="24" hidden="false" customHeight="true" outlineLevel="0" collapsed="false">
      <c r="A21" s="298" t="s">
        <v>518</v>
      </c>
      <c r="B21" s="313" t="s">
        <v>519</v>
      </c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00"/>
    </row>
    <row r="22" customFormat="false" ht="24" hidden="false" customHeight="true" outlineLevel="0" collapsed="false">
      <c r="A22" s="301" t="s">
        <v>520</v>
      </c>
      <c r="B22" s="315"/>
      <c r="C22" s="316"/>
      <c r="D22" s="316"/>
      <c r="E22" s="316"/>
      <c r="F22" s="316"/>
      <c r="G22" s="316"/>
      <c r="H22" s="316"/>
      <c r="I22" s="316"/>
      <c r="J22" s="316"/>
      <c r="K22" s="316"/>
      <c r="L22" s="316"/>
      <c r="M22" s="303"/>
    </row>
    <row r="23" customFormat="false" ht="20.1" hidden="false" customHeight="true" outlineLevel="0" collapsed="false">
      <c r="A23" s="304" t="s">
        <v>507</v>
      </c>
      <c r="B23" s="315" t="s">
        <v>521</v>
      </c>
      <c r="C23" s="317"/>
      <c r="D23" s="318"/>
      <c r="E23" s="318"/>
      <c r="F23" s="318"/>
      <c r="G23" s="318"/>
      <c r="H23" s="318"/>
      <c r="I23" s="318"/>
      <c r="J23" s="318"/>
      <c r="K23" s="318"/>
      <c r="L23" s="318"/>
      <c r="M23" s="305"/>
    </row>
    <row r="24" customFormat="false" ht="20.1" hidden="false" customHeight="true" outlineLevel="0" collapsed="false">
      <c r="A24" s="306" t="s">
        <v>509</v>
      </c>
      <c r="B24" s="313"/>
      <c r="C24" s="319" t="s">
        <v>52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07"/>
    </row>
    <row r="25" customFormat="false" ht="24" hidden="false" customHeight="true" outlineLevel="0" collapsed="false">
      <c r="A25" s="301" t="s">
        <v>523</v>
      </c>
      <c r="B25" s="315"/>
      <c r="C25" s="316"/>
      <c r="D25" s="316"/>
      <c r="E25" s="316"/>
      <c r="F25" s="316"/>
      <c r="G25" s="316"/>
      <c r="H25" s="316"/>
      <c r="I25" s="316"/>
      <c r="J25" s="316"/>
      <c r="K25" s="316"/>
      <c r="L25" s="316"/>
      <c r="M25" s="303"/>
    </row>
    <row r="26" customFormat="false" ht="20.1" hidden="false" customHeight="true" outlineLevel="0" collapsed="false">
      <c r="A26" s="304" t="s">
        <v>507</v>
      </c>
      <c r="B26" s="315"/>
      <c r="C26" s="318"/>
      <c r="D26" s="318"/>
      <c r="E26" s="318" t="s">
        <v>524</v>
      </c>
      <c r="F26" s="318"/>
      <c r="G26" s="318"/>
      <c r="H26" s="318"/>
      <c r="I26" s="318"/>
      <c r="J26" s="318"/>
      <c r="K26" s="318"/>
      <c r="L26" s="318"/>
      <c r="M26" s="305"/>
    </row>
    <row r="27" customFormat="false" ht="20.1" hidden="false" customHeight="true" outlineLevel="0" collapsed="false">
      <c r="A27" s="306" t="s">
        <v>509</v>
      </c>
      <c r="B27" s="313"/>
      <c r="C27" s="320"/>
      <c r="D27" s="320"/>
      <c r="E27" s="320"/>
      <c r="F27" s="320" t="s">
        <v>522</v>
      </c>
      <c r="G27" s="320"/>
      <c r="H27" s="320"/>
      <c r="I27" s="320"/>
      <c r="J27" s="320"/>
      <c r="K27" s="320"/>
      <c r="L27" s="320"/>
      <c r="M27" s="307"/>
    </row>
    <row r="28" customFormat="false" ht="24" hidden="false" customHeight="true" outlineLevel="0" collapsed="false">
      <c r="A28" s="301" t="s">
        <v>525</v>
      </c>
      <c r="B28" s="315"/>
      <c r="C28" s="316"/>
      <c r="D28" s="316"/>
      <c r="E28" s="316"/>
      <c r="F28" s="316"/>
      <c r="G28" s="316"/>
      <c r="H28" s="316"/>
      <c r="I28" s="316"/>
      <c r="J28" s="316"/>
      <c r="K28" s="316"/>
      <c r="L28" s="316"/>
      <c r="M28" s="303"/>
    </row>
    <row r="29" customFormat="false" ht="20.1" hidden="false" customHeight="true" outlineLevel="0" collapsed="false">
      <c r="A29" s="304" t="s">
        <v>507</v>
      </c>
      <c r="B29" s="315"/>
      <c r="C29" s="318"/>
      <c r="D29" s="318"/>
      <c r="E29" s="318"/>
      <c r="F29" s="318"/>
      <c r="G29" s="318"/>
      <c r="H29" s="318" t="s">
        <v>521</v>
      </c>
      <c r="I29" s="318"/>
      <c r="J29" s="318"/>
      <c r="K29" s="318"/>
      <c r="L29" s="318"/>
      <c r="M29" s="305"/>
    </row>
    <row r="30" customFormat="false" ht="20.1" hidden="false" customHeight="true" outlineLevel="0" collapsed="false">
      <c r="A30" s="306" t="s">
        <v>509</v>
      </c>
      <c r="B30" s="313"/>
      <c r="C30" s="320"/>
      <c r="D30" s="320"/>
      <c r="E30" s="320"/>
      <c r="F30" s="320"/>
      <c r="G30" s="320"/>
      <c r="H30" s="320"/>
      <c r="I30" s="320" t="s">
        <v>522</v>
      </c>
      <c r="J30" s="320"/>
      <c r="K30" s="320"/>
      <c r="L30" s="320"/>
      <c r="M30" s="307"/>
    </row>
    <row r="31" customFormat="false" ht="24" hidden="false" customHeight="true" outlineLevel="0" collapsed="false">
      <c r="A31" s="301" t="s">
        <v>526</v>
      </c>
      <c r="B31" s="315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03"/>
    </row>
    <row r="32" customFormat="false" ht="20.1" hidden="false" customHeight="true" outlineLevel="0" collapsed="false">
      <c r="A32" s="304" t="s">
        <v>507</v>
      </c>
      <c r="B32" s="315"/>
      <c r="C32" s="318"/>
      <c r="D32" s="318"/>
      <c r="E32" s="318"/>
      <c r="F32" s="318"/>
      <c r="G32" s="318"/>
      <c r="H32" s="318"/>
      <c r="I32" s="318"/>
      <c r="J32" s="318"/>
      <c r="K32" s="318" t="s">
        <v>524</v>
      </c>
      <c r="L32" s="318"/>
      <c r="M32" s="305"/>
    </row>
    <row r="33" customFormat="false" ht="20.1" hidden="false" customHeight="true" outlineLevel="0" collapsed="false">
      <c r="A33" s="321" t="s">
        <v>509</v>
      </c>
      <c r="B33" s="315"/>
      <c r="C33" s="318"/>
      <c r="D33" s="318"/>
      <c r="E33" s="318"/>
      <c r="F33" s="318"/>
      <c r="G33" s="318"/>
      <c r="H33" s="318"/>
      <c r="I33" s="318"/>
      <c r="J33" s="318"/>
      <c r="K33" s="318"/>
      <c r="L33" s="318" t="s">
        <v>527</v>
      </c>
      <c r="M33" s="305"/>
      <c r="N33" s="312"/>
      <c r="O33" s="312"/>
    </row>
    <row r="34" customFormat="false" ht="2.1" hidden="false" customHeight="true" outlineLevel="0" collapsed="false">
      <c r="A34" s="322"/>
      <c r="B34" s="323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</row>
    <row r="35" customFormat="false" ht="30" hidden="false" customHeight="true" outlineLevel="0" collapsed="false">
      <c r="A35" s="325" t="s">
        <v>528</v>
      </c>
      <c r="C35" s="326"/>
      <c r="D35" s="326"/>
      <c r="E35" s="326"/>
      <c r="F35" s="326"/>
      <c r="G35" s="326"/>
      <c r="H35" s="326"/>
      <c r="I35" s="326"/>
      <c r="J35" s="326"/>
      <c r="K35" s="326"/>
      <c r="L35" s="326"/>
      <c r="M35" s="326"/>
    </row>
    <row r="36" customFormat="false" ht="15" hidden="false" customHeight="false" outlineLevel="0" collapsed="false"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</row>
    <row r="37" customFormat="false" ht="15" hidden="false" customHeight="false" outlineLevel="0" collapsed="false"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6"/>
    </row>
    <row r="38" customFormat="false" ht="15" hidden="false" customHeight="false" outlineLevel="0" collapsed="false">
      <c r="C38" s="326"/>
      <c r="D38" s="326"/>
      <c r="E38" s="326"/>
      <c r="F38" s="326"/>
      <c r="G38" s="326"/>
      <c r="H38" s="326"/>
      <c r="I38" s="326"/>
      <c r="J38" s="326"/>
      <c r="K38" s="326"/>
      <c r="L38" s="326"/>
      <c r="M38" s="326"/>
    </row>
    <row r="39" customFormat="false" ht="15" hidden="false" customHeight="false" outlineLevel="0" collapsed="false">
      <c r="C39" s="326"/>
      <c r="D39" s="326"/>
      <c r="E39" s="326"/>
      <c r="F39" s="326"/>
      <c r="G39" s="326"/>
      <c r="H39" s="326"/>
      <c r="I39" s="326"/>
      <c r="J39" s="326"/>
      <c r="K39" s="326"/>
      <c r="L39" s="326"/>
      <c r="M39" s="326"/>
    </row>
    <row r="40" customFormat="false" ht="15" hidden="false" customHeight="false" outlineLevel="0" collapsed="false">
      <c r="C40" s="326"/>
      <c r="D40" s="326"/>
      <c r="E40" s="326"/>
      <c r="F40" s="326"/>
      <c r="G40" s="326"/>
      <c r="H40" s="326"/>
      <c r="I40" s="326"/>
      <c r="J40" s="326"/>
      <c r="K40" s="326"/>
      <c r="L40" s="326"/>
      <c r="M40" s="326"/>
    </row>
    <row r="41" customFormat="false" ht="1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</row>
    <row r="42" customFormat="false" ht="1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</row>
    <row r="43" customFormat="false" ht="1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</row>
    <row r="44" customFormat="false" ht="1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</row>
    <row r="45" customFormat="false" ht="1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</row>
    <row r="46" customFormat="false" ht="1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</row>
    <row r="47" customFormat="false" ht="1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</row>
    <row r="48" customFormat="false" ht="1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</row>
    <row r="49" customFormat="false" ht="15" hidden="false" customHeight="false" outlineLevel="0" collapsed="false"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</row>
    <row r="50" customFormat="false" ht="15" hidden="false" customHeight="false" outlineLevel="0" collapsed="false"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</row>
    <row r="51" customFormat="false" ht="15" hidden="false" customHeight="false" outlineLevel="0" collapsed="false">
      <c r="C51" s="326"/>
      <c r="D51" s="326"/>
      <c r="E51" s="326"/>
      <c r="F51" s="326"/>
      <c r="G51" s="326"/>
      <c r="H51" s="326"/>
      <c r="I51" s="326"/>
      <c r="J51" s="326"/>
      <c r="K51" s="326"/>
      <c r="L51" s="326"/>
      <c r="M51" s="326"/>
    </row>
    <row r="52" customFormat="false" ht="15" hidden="false" customHeight="false" outlineLevel="0" collapsed="false">
      <c r="C52" s="326"/>
      <c r="D52" s="326"/>
      <c r="E52" s="326"/>
      <c r="F52" s="326"/>
      <c r="G52" s="326"/>
      <c r="H52" s="326"/>
      <c r="I52" s="326"/>
      <c r="J52" s="326"/>
      <c r="K52" s="326"/>
      <c r="L52" s="326"/>
      <c r="M52" s="326"/>
    </row>
    <row r="53" customFormat="false" ht="15" hidden="false" customHeight="false" outlineLevel="0" collapsed="false">
      <c r="C53" s="326"/>
      <c r="D53" s="326"/>
      <c r="E53" s="326"/>
      <c r="F53" s="326"/>
      <c r="G53" s="326"/>
      <c r="H53" s="326"/>
      <c r="I53" s="326"/>
      <c r="J53" s="326"/>
      <c r="K53" s="326"/>
      <c r="L53" s="326"/>
      <c r="M53" s="326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>
      <c r="A1" s="92"/>
      <c r="B1" s="93"/>
    </row>
    <row r="2" customFormat="false" ht="11.1" hidden="true" customHeight="true" outlineLevel="0" collapsed="false">
      <c r="A2" s="92"/>
      <c r="B2" s="93"/>
    </row>
    <row r="3" customFormat="false" ht="11.1" hidden="true" customHeight="true" outlineLevel="0" collapsed="false">
      <c r="A3" s="92"/>
      <c r="B3" s="93"/>
    </row>
    <row r="4" customFormat="false" ht="11.1" hidden="true" customHeight="true" outlineLevel="0" collapsed="false">
      <c r="A4" s="92"/>
      <c r="B4" s="93"/>
    </row>
    <row r="5" s="94" customFormat="true" ht="20.1" hidden="false" customHeight="true" outlineLevel="0" collapsed="false">
      <c r="A5" s="116" t="s">
        <v>202</v>
      </c>
      <c r="B5" s="117"/>
      <c r="C5" s="118"/>
      <c r="D5" s="118"/>
      <c r="E5" s="117"/>
      <c r="F5" s="117"/>
      <c r="G5" s="117"/>
      <c r="H5" s="117"/>
      <c r="I5" s="117"/>
      <c r="J5" s="117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15.95" hidden="false" customHeight="true" outlineLevel="0" collapsed="false">
      <c r="A7" s="120" t="s">
        <v>174</v>
      </c>
      <c r="B7" s="120"/>
      <c r="C7" s="121" t="s">
        <v>203</v>
      </c>
      <c r="D7" s="121"/>
      <c r="E7" s="121"/>
      <c r="F7" s="99" t="s">
        <v>204</v>
      </c>
      <c r="G7" s="122" t="s">
        <v>205</v>
      </c>
      <c r="H7" s="99" t="s">
        <v>206</v>
      </c>
      <c r="I7" s="99"/>
      <c r="J7" s="123" t="s">
        <v>207</v>
      </c>
    </row>
    <row r="8" customFormat="false" ht="60" hidden="false" customHeight="true" outlineLevel="0" collapsed="false">
      <c r="A8" s="120"/>
      <c r="B8" s="120"/>
      <c r="C8" s="68" t="s">
        <v>208</v>
      </c>
      <c r="D8" s="68" t="s">
        <v>209</v>
      </c>
      <c r="E8" s="66" t="s">
        <v>210</v>
      </c>
      <c r="F8" s="99"/>
      <c r="G8" s="122"/>
      <c r="H8" s="99"/>
      <c r="I8" s="99"/>
      <c r="J8" s="12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94" customFormat="true" ht="15.95" hidden="false" customHeight="true" outlineLevel="0" collapsed="false">
      <c r="A10" s="103"/>
      <c r="B10" s="126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192.57</v>
      </c>
      <c r="D11" s="128" t="n">
        <v>847.01</v>
      </c>
      <c r="E11" s="128" t="n">
        <v>345.56</v>
      </c>
      <c r="F11" s="128" t="n">
        <v>134.55</v>
      </c>
      <c r="G11" s="128" t="n">
        <v>1327.12</v>
      </c>
      <c r="H11" s="128" t="n">
        <v>4.95</v>
      </c>
      <c r="I11" s="128" t="n">
        <v>26.58</v>
      </c>
      <c r="J11" s="128" t="n">
        <v>1305.49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269.78</v>
      </c>
      <c r="D12" s="128" t="n">
        <v>917.17</v>
      </c>
      <c r="E12" s="128" t="n">
        <v>352.61</v>
      </c>
      <c r="F12" s="128" t="n">
        <v>148.45</v>
      </c>
      <c r="G12" s="128" t="n">
        <v>1418.23</v>
      </c>
      <c r="H12" s="128" t="n">
        <v>5.61</v>
      </c>
      <c r="I12" s="128" t="n">
        <v>21.84</v>
      </c>
      <c r="J12" s="128" t="n">
        <v>140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287.66</v>
      </c>
      <c r="D13" s="128" t="n">
        <v>938.77</v>
      </c>
      <c r="E13" s="128" t="n">
        <v>348.89</v>
      </c>
      <c r="F13" s="128" t="n">
        <v>159.21</v>
      </c>
      <c r="G13" s="128" t="n">
        <v>1446.87</v>
      </c>
      <c r="H13" s="128" t="n">
        <v>5.61</v>
      </c>
      <c r="I13" s="128" t="n">
        <v>24.61</v>
      </c>
      <c r="J13" s="128" t="n">
        <v>1427.87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341</v>
      </c>
      <c r="D14" s="128" t="n">
        <v>961.86</v>
      </c>
      <c r="E14" s="128" t="n">
        <v>379.14</v>
      </c>
      <c r="F14" s="128" t="n">
        <v>169.44</v>
      </c>
      <c r="G14" s="128" t="n">
        <v>1510.44</v>
      </c>
      <c r="H14" s="128" t="n">
        <v>5.88</v>
      </c>
      <c r="I14" s="128" t="n">
        <v>26.04</v>
      </c>
      <c r="J14" s="128" t="n">
        <v>1490.28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397.22</v>
      </c>
      <c r="D15" s="128" t="n">
        <v>997.02</v>
      </c>
      <c r="E15" s="128" t="n">
        <v>400.2</v>
      </c>
      <c r="F15" s="128" t="n">
        <v>167.06</v>
      </c>
      <c r="G15" s="128" t="n">
        <v>1564.28</v>
      </c>
      <c r="H15" s="128" t="n">
        <v>6.4</v>
      </c>
      <c r="I15" s="128" t="n">
        <v>23.41</v>
      </c>
      <c r="J15" s="128" t="n">
        <v>1547.27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417.73</v>
      </c>
      <c r="D16" s="128" t="n">
        <v>1006.62</v>
      </c>
      <c r="E16" s="128" t="n">
        <v>411.11</v>
      </c>
      <c r="F16" s="128" t="n">
        <v>172.46</v>
      </c>
      <c r="G16" s="128" t="n">
        <v>1590.19</v>
      </c>
      <c r="H16" s="128" t="n">
        <v>6.8</v>
      </c>
      <c r="I16" s="128" t="n">
        <v>24.39</v>
      </c>
      <c r="J16" s="128" t="n">
        <v>1572.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438.62</v>
      </c>
      <c r="D17" s="128" t="n">
        <v>1010.69</v>
      </c>
      <c r="E17" s="128" t="n">
        <v>427.93</v>
      </c>
      <c r="F17" s="128" t="n">
        <v>179.93</v>
      </c>
      <c r="G17" s="128" t="n">
        <v>1618.55</v>
      </c>
      <c r="H17" s="128" t="n">
        <v>7.68</v>
      </c>
      <c r="I17" s="128" t="n">
        <v>26.42</v>
      </c>
      <c r="J17" s="128" t="n">
        <v>1599.81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466.09</v>
      </c>
      <c r="D18" s="128" t="n">
        <v>1032.25</v>
      </c>
      <c r="E18" s="128" t="n">
        <v>433.84</v>
      </c>
      <c r="F18" s="128" t="n">
        <v>188.71</v>
      </c>
      <c r="G18" s="128" t="n">
        <v>1654.8</v>
      </c>
      <c r="H18" s="128" t="n">
        <v>8.07</v>
      </c>
      <c r="I18" s="128" t="n">
        <v>28.66</v>
      </c>
      <c r="J18" s="128" t="n">
        <v>1634.21</v>
      </c>
    </row>
    <row r="19" customFormat="false" ht="10.5" hidden="false" customHeight="true" outlineLevel="0" collapsed="false">
      <c r="A19" s="105" t="n">
        <v>1999</v>
      </c>
      <c r="B19" s="105"/>
      <c r="C19" s="128" t="n">
        <v>1487.26</v>
      </c>
      <c r="D19" s="128" t="n">
        <v>1059.51</v>
      </c>
      <c r="E19" s="128" t="n">
        <v>427.75</v>
      </c>
      <c r="F19" s="128" t="n">
        <v>206.16</v>
      </c>
      <c r="G19" s="128" t="n">
        <v>1693.42</v>
      </c>
      <c r="H19" s="128" t="n">
        <v>9.26</v>
      </c>
      <c r="I19" s="128" t="n">
        <v>29</v>
      </c>
      <c r="J19" s="128" t="n">
        <v>1673.68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524.43</v>
      </c>
      <c r="D20" s="128" t="n">
        <v>1100.06</v>
      </c>
      <c r="E20" s="128" t="n">
        <v>424.37</v>
      </c>
      <c r="F20" s="128" t="n">
        <v>210.25</v>
      </c>
      <c r="G20" s="128" t="n">
        <v>1734.68</v>
      </c>
      <c r="H20" s="128" t="n">
        <v>9.27</v>
      </c>
      <c r="I20" s="128" t="n">
        <v>30.75</v>
      </c>
      <c r="J20" s="128" t="n">
        <v>1713.2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560.85</v>
      </c>
      <c r="D21" s="128" t="n">
        <v>1120.61</v>
      </c>
      <c r="E21" s="128" t="n">
        <v>440.24</v>
      </c>
      <c r="F21" s="128" t="n">
        <v>214.89</v>
      </c>
      <c r="G21" s="128" t="n">
        <v>1775.74</v>
      </c>
      <c r="H21" s="128" t="n">
        <v>9.53</v>
      </c>
      <c r="I21" s="128" t="n">
        <v>31.62</v>
      </c>
      <c r="J21" s="128" t="n">
        <v>1753.65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576.12</v>
      </c>
      <c r="D22" s="128" t="n">
        <v>1128.32</v>
      </c>
      <c r="E22" s="128" t="n">
        <v>447.8</v>
      </c>
      <c r="F22" s="128" t="n">
        <v>218.64</v>
      </c>
      <c r="G22" s="128" t="n">
        <v>1794.76</v>
      </c>
      <c r="H22" s="128" t="n">
        <v>9.59</v>
      </c>
      <c r="I22" s="128" t="n">
        <v>34.67</v>
      </c>
      <c r="J22" s="128" t="n">
        <v>1769.68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599.61</v>
      </c>
      <c r="D23" s="128" t="n">
        <v>1132.08</v>
      </c>
      <c r="E23" s="128" t="n">
        <v>467.53</v>
      </c>
      <c r="F23" s="128" t="n">
        <v>226.03</v>
      </c>
      <c r="G23" s="128" t="n">
        <v>1825.64</v>
      </c>
      <c r="H23" s="128" t="n">
        <v>9.05</v>
      </c>
      <c r="I23" s="128" t="n">
        <v>35.4</v>
      </c>
      <c r="J23" s="128" t="n">
        <v>1799.29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667.1</v>
      </c>
      <c r="D24" s="128" t="n">
        <v>1137.07</v>
      </c>
      <c r="E24" s="128" t="n">
        <v>530.03</v>
      </c>
      <c r="F24" s="128" t="n">
        <v>231.53</v>
      </c>
      <c r="G24" s="128" t="n">
        <v>1898.63</v>
      </c>
      <c r="H24" s="128" t="n">
        <v>8.72</v>
      </c>
      <c r="I24" s="128" t="n">
        <v>36.29</v>
      </c>
      <c r="J24" s="128" t="n">
        <v>1871.06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691.15</v>
      </c>
      <c r="D25" s="128" t="n">
        <v>1129.9</v>
      </c>
      <c r="E25" s="128" t="n">
        <v>561.25</v>
      </c>
      <c r="F25" s="128" t="n">
        <v>238.27</v>
      </c>
      <c r="G25" s="128" t="n">
        <v>1929.42</v>
      </c>
      <c r="H25" s="128" t="n">
        <v>10.32</v>
      </c>
      <c r="I25" s="128" t="n">
        <v>38.33</v>
      </c>
      <c r="J25" s="128" t="n">
        <v>1901.4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751.23</v>
      </c>
      <c r="D26" s="128" t="n">
        <v>1149.36</v>
      </c>
      <c r="E26" s="128" t="n">
        <v>601.87</v>
      </c>
      <c r="F26" s="128" t="n">
        <v>253.66</v>
      </c>
      <c r="G26" s="128" t="n">
        <v>2004.89</v>
      </c>
      <c r="H26" s="128" t="n">
        <v>11.16</v>
      </c>
      <c r="I26" s="128" t="n">
        <v>38.26</v>
      </c>
      <c r="J26" s="128" t="n">
        <v>1977.79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824.88</v>
      </c>
      <c r="D27" s="128" t="n">
        <v>1179.74</v>
      </c>
      <c r="E27" s="128" t="n">
        <v>645.14</v>
      </c>
      <c r="F27" s="128" t="n">
        <v>275.97</v>
      </c>
      <c r="G27" s="128" t="n">
        <v>2100.85</v>
      </c>
      <c r="H27" s="128" t="n">
        <v>12.94</v>
      </c>
      <c r="I27" s="128" t="n">
        <v>40.36</v>
      </c>
      <c r="J27" s="128" t="n">
        <v>2073.4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47425308367646</v>
      </c>
      <c r="D32" s="83" t="n">
        <v>8.28325521540477</v>
      </c>
      <c r="E32" s="83" t="n">
        <v>2.04016668595904</v>
      </c>
      <c r="F32" s="83" t="n">
        <v>10.3307320698625</v>
      </c>
      <c r="G32" s="83" t="n">
        <v>6.86524202784979</v>
      </c>
      <c r="H32" s="83" t="n">
        <v>13.3333333333333</v>
      </c>
      <c r="I32" s="83" t="n">
        <v>-17.8329571106095</v>
      </c>
      <c r="J32" s="83" t="n">
        <v>7.3926265233743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1.40811794169066</v>
      </c>
      <c r="D33" s="83" t="n">
        <v>2.35507048856809</v>
      </c>
      <c r="E33" s="83" t="n">
        <v>-1.05498993221974</v>
      </c>
      <c r="F33" s="83" t="n">
        <v>7.24823172785452</v>
      </c>
      <c r="G33" s="83" t="n">
        <v>2.01941857103571</v>
      </c>
      <c r="H33" s="83" t="n">
        <v>0</v>
      </c>
      <c r="I33" s="83" t="n">
        <v>12.6831501831502</v>
      </c>
      <c r="J33" s="83" t="n">
        <v>1.8452211126961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4.14239783793857</v>
      </c>
      <c r="D34" s="83" t="n">
        <v>2.45960139331254</v>
      </c>
      <c r="E34" s="83" t="n">
        <v>8.67035455301097</v>
      </c>
      <c r="F34" s="83" t="n">
        <v>6.42547578669681</v>
      </c>
      <c r="G34" s="83" t="n">
        <v>4.3936220945904</v>
      </c>
      <c r="H34" s="83" t="n">
        <v>4.81283422459893</v>
      </c>
      <c r="I34" s="83" t="n">
        <v>5.81064607882975</v>
      </c>
      <c r="J34" s="83" t="n">
        <v>4.3708460854279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19239373601792</v>
      </c>
      <c r="D35" s="83" t="n">
        <v>3.65541762834508</v>
      </c>
      <c r="E35" s="83" t="n">
        <v>5.55467637284382</v>
      </c>
      <c r="F35" s="83" t="n">
        <v>-1.40462700661</v>
      </c>
      <c r="G35" s="83" t="n">
        <v>3.56452424459097</v>
      </c>
      <c r="H35" s="83" t="n">
        <v>8.84353741496598</v>
      </c>
      <c r="I35" s="83" t="n">
        <v>-10.099846390169</v>
      </c>
      <c r="J35" s="83" t="n">
        <v>3.8241135893926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46791485950672</v>
      </c>
      <c r="D36" s="83" t="n">
        <v>0.962869350664988</v>
      </c>
      <c r="E36" s="83" t="n">
        <v>2.72613693153423</v>
      </c>
      <c r="F36" s="83" t="n">
        <v>3.23237160301689</v>
      </c>
      <c r="G36" s="83" t="n">
        <v>1.65635308256836</v>
      </c>
      <c r="H36" s="83" t="n">
        <v>6.25</v>
      </c>
      <c r="I36" s="83" t="n">
        <v>4.18624519436139</v>
      </c>
      <c r="J36" s="83" t="n">
        <v>1.6370769161167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47348225684721</v>
      </c>
      <c r="D37" s="83" t="n">
        <v>0.40432337922951</v>
      </c>
      <c r="E37" s="83" t="n">
        <v>4.09136240908758</v>
      </c>
      <c r="F37" s="83" t="n">
        <v>4.33143917430128</v>
      </c>
      <c r="G37" s="83" t="n">
        <v>1.7834346839057</v>
      </c>
      <c r="H37" s="83" t="n">
        <v>12.9411764705883</v>
      </c>
      <c r="I37" s="83" t="n">
        <v>8.32308323083231</v>
      </c>
      <c r="J37" s="83" t="n">
        <v>1.730255627623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90946879648554</v>
      </c>
      <c r="D38" s="83" t="n">
        <v>2.13319613333465</v>
      </c>
      <c r="E38" s="83" t="n">
        <v>1.38106699693874</v>
      </c>
      <c r="F38" s="83" t="n">
        <v>4.87967542933363</v>
      </c>
      <c r="G38" s="83" t="n">
        <v>2.23965895400204</v>
      </c>
      <c r="H38" s="83" t="n">
        <v>5.078125</v>
      </c>
      <c r="I38" s="83" t="n">
        <v>8.47842543527628</v>
      </c>
      <c r="J38" s="83" t="n">
        <v>2.15025534282196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4397683634703</v>
      </c>
      <c r="D39" s="83" t="n">
        <v>2.64083313150884</v>
      </c>
      <c r="E39" s="83" t="n">
        <v>-1.40374331550801</v>
      </c>
      <c r="F39" s="83" t="n">
        <v>9.24699274018337</v>
      </c>
      <c r="G39" s="83" t="n">
        <v>2.33381677544115</v>
      </c>
      <c r="H39" s="83" t="n">
        <v>14.7459727385378</v>
      </c>
      <c r="I39" s="83" t="n">
        <v>1.18632240055827</v>
      </c>
      <c r="J39" s="83" t="n">
        <v>2.4152342722171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49922676599923</v>
      </c>
      <c r="D40" s="83" t="n">
        <v>3.82724089437569</v>
      </c>
      <c r="E40" s="83" t="n">
        <v>-0.790181180596136</v>
      </c>
      <c r="F40" s="83" t="n">
        <v>1.98389600310436</v>
      </c>
      <c r="G40" s="83" t="n">
        <v>2.43648947101131</v>
      </c>
      <c r="H40" s="83" t="n">
        <v>0.107991360691145</v>
      </c>
      <c r="I40" s="83" t="n">
        <v>6.03448275862068</v>
      </c>
      <c r="J40" s="83" t="n">
        <v>2.3612638019215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38908969254079</v>
      </c>
      <c r="D41" s="83" t="n">
        <v>1.86807992291331</v>
      </c>
      <c r="E41" s="83" t="n">
        <v>3.73966114475574</v>
      </c>
      <c r="F41" s="83" t="n">
        <v>2.20689655172417</v>
      </c>
      <c r="G41" s="83" t="n">
        <v>2.36700717135147</v>
      </c>
      <c r="H41" s="83" t="n">
        <v>2.80474649406688</v>
      </c>
      <c r="I41" s="83" t="n">
        <v>2.82926829268293</v>
      </c>
      <c r="J41" s="83" t="n">
        <v>2.36107868316601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978313098632142</v>
      </c>
      <c r="D42" s="83" t="n">
        <v>0.688018132981142</v>
      </c>
      <c r="E42" s="83" t="n">
        <v>1.71724513901508</v>
      </c>
      <c r="F42" s="83" t="n">
        <v>1.74507887756528</v>
      </c>
      <c r="G42" s="83" t="n">
        <v>1.07110275152893</v>
      </c>
      <c r="H42" s="83" t="n">
        <v>0.62959076600211</v>
      </c>
      <c r="I42" s="83" t="n">
        <v>9.64579380139152</v>
      </c>
      <c r="J42" s="83" t="n">
        <v>0.9140934622073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49036875364821</v>
      </c>
      <c r="D43" s="83" t="n">
        <v>0.333238797504237</v>
      </c>
      <c r="E43" s="83" t="n">
        <v>4.40598481464937</v>
      </c>
      <c r="F43" s="83" t="n">
        <v>3.37998536406879</v>
      </c>
      <c r="G43" s="83" t="n">
        <v>1.72056430943415</v>
      </c>
      <c r="H43" s="83" t="n">
        <v>-5.63086548488008</v>
      </c>
      <c r="I43" s="83" t="n">
        <v>2.10556677242573</v>
      </c>
      <c r="J43" s="83" t="n">
        <v>1.6731838524479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4.2191534186458</v>
      </c>
      <c r="D44" s="83" t="n">
        <v>0.440781570207037</v>
      </c>
      <c r="E44" s="83" t="n">
        <v>13.3681261095545</v>
      </c>
      <c r="F44" s="83" t="n">
        <v>2.43330531345396</v>
      </c>
      <c r="G44" s="83" t="n">
        <v>3.99804999890449</v>
      </c>
      <c r="H44" s="83" t="n">
        <v>-3.646408839779</v>
      </c>
      <c r="I44" s="83" t="n">
        <v>2.5141242937853</v>
      </c>
      <c r="J44" s="83" t="n">
        <v>3.9887955804789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44262491752143</v>
      </c>
      <c r="D45" s="83" t="n">
        <v>-0.630568038907001</v>
      </c>
      <c r="E45" s="83" t="n">
        <v>5.89023262834181</v>
      </c>
      <c r="F45" s="83" t="n">
        <v>2.9110698397616</v>
      </c>
      <c r="G45" s="83" t="n">
        <v>1.62169564370099</v>
      </c>
      <c r="H45" s="83" t="n">
        <v>18.348623853211</v>
      </c>
      <c r="I45" s="83" t="n">
        <v>5.62138330118489</v>
      </c>
      <c r="J45" s="83" t="n">
        <v>1.6220751873269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55261212784201</v>
      </c>
      <c r="D46" s="83" t="n">
        <v>1.72227630763784</v>
      </c>
      <c r="E46" s="83" t="n">
        <v>7.23741648106903</v>
      </c>
      <c r="F46" s="83" t="n">
        <v>6.45905905065682</v>
      </c>
      <c r="G46" s="83" t="n">
        <v>3.91153818245897</v>
      </c>
      <c r="H46" s="83" t="n">
        <v>8.13953488372093</v>
      </c>
      <c r="I46" s="83" t="n">
        <v>-0.182624576050088</v>
      </c>
      <c r="J46" s="83" t="n">
        <v>4.01701894909567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20561548169</v>
      </c>
      <c r="D47" s="83" t="n">
        <v>2.64321013433562</v>
      </c>
      <c r="E47" s="83" t="n">
        <v>7.18926013923272</v>
      </c>
      <c r="F47" s="83" t="n">
        <v>8.79523771978236</v>
      </c>
      <c r="G47" s="83" t="n">
        <v>4.7862975026061</v>
      </c>
      <c r="H47" s="83" t="n">
        <v>15.9498207885305</v>
      </c>
      <c r="I47" s="83" t="n">
        <v>5.48876110820702</v>
      </c>
      <c r="J47" s="83" t="n">
        <v>4.8357004535365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474253083676</v>
      </c>
      <c r="D52" s="133" t="n">
        <v>108.283255215405</v>
      </c>
      <c r="E52" s="133" t="n">
        <v>102.040166685959</v>
      </c>
      <c r="F52" s="133" t="n">
        <v>110.330732069862</v>
      </c>
      <c r="G52" s="133" t="n">
        <v>106.86524202785</v>
      </c>
      <c r="H52" s="133" t="n">
        <v>113.333333333333</v>
      </c>
      <c r="I52" s="133" t="n">
        <v>82.1670428893905</v>
      </c>
      <c r="J52" s="133" t="n">
        <v>107.392626523374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7.973536144629</v>
      </c>
      <c r="D53" s="133" t="n">
        <v>110.833402203044</v>
      </c>
      <c r="E53" s="133" t="n">
        <v>100.963653200602</v>
      </c>
      <c r="F53" s="133" t="n">
        <v>118.327759197324</v>
      </c>
      <c r="G53" s="133" t="n">
        <v>109.023298571342</v>
      </c>
      <c r="H53" s="133" t="n">
        <v>113.333333333333</v>
      </c>
      <c r="I53" s="133" t="n">
        <v>92.5884123401053</v>
      </c>
      <c r="J53" s="133" t="n">
        <v>109.374257941463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2.44622957143</v>
      </c>
      <c r="D54" s="133" t="n">
        <v>113.559462107885</v>
      </c>
      <c r="E54" s="133" t="n">
        <v>109.717559902767</v>
      </c>
      <c r="F54" s="133" t="n">
        <v>125.930880713489</v>
      </c>
      <c r="G54" s="133" t="n">
        <v>113.813370305624</v>
      </c>
      <c r="H54" s="133" t="n">
        <v>118.787878787879</v>
      </c>
      <c r="I54" s="133" t="n">
        <v>97.9683972911964</v>
      </c>
      <c r="J54" s="133" t="n">
        <v>114.154838413163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7.160418256371</v>
      </c>
      <c r="D55" s="133" t="n">
        <v>117.710534704431</v>
      </c>
      <c r="E55" s="133" t="n">
        <v>115.812015279546</v>
      </c>
      <c r="F55" s="133" t="n">
        <v>124.162021553326</v>
      </c>
      <c r="G55" s="133" t="n">
        <v>117.870275483754</v>
      </c>
      <c r="H55" s="133" t="n">
        <v>129.292929292929</v>
      </c>
      <c r="I55" s="133" t="n">
        <v>88.0737396538751</v>
      </c>
      <c r="J55" s="133" t="n">
        <v>118.52024910187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8.880233445416</v>
      </c>
      <c r="D56" s="133" t="n">
        <v>118.843933365604</v>
      </c>
      <c r="E56" s="133" t="n">
        <v>118.969209399236</v>
      </c>
      <c r="F56" s="133" t="n">
        <v>128.175399479747</v>
      </c>
      <c r="G56" s="133" t="n">
        <v>119.822623425161</v>
      </c>
      <c r="H56" s="133" t="n">
        <v>137.373737373737</v>
      </c>
      <c r="I56" s="133" t="n">
        <v>91.7607223476298</v>
      </c>
      <c r="J56" s="133" t="n">
        <v>120.460516740841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20.631912592133</v>
      </c>
      <c r="D57" s="133" t="n">
        <v>119.324447172997</v>
      </c>
      <c r="E57" s="133" t="n">
        <v>123.836670910985</v>
      </c>
      <c r="F57" s="133" t="n">
        <v>133.72723894463</v>
      </c>
      <c r="G57" s="133" t="n">
        <v>121.959581650491</v>
      </c>
      <c r="H57" s="133" t="n">
        <v>155.151515151515</v>
      </c>
      <c r="I57" s="133" t="n">
        <v>99.398043641836</v>
      </c>
      <c r="J57" s="133" t="n">
        <v>122.544791610813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22.935341321683</v>
      </c>
      <c r="D58" s="133" t="n">
        <v>121.869871666214</v>
      </c>
      <c r="E58" s="133" t="n">
        <v>125.546938303044</v>
      </c>
      <c r="F58" s="133" t="n">
        <v>140.252694165738</v>
      </c>
      <c r="G58" s="133" t="n">
        <v>124.69106034119</v>
      </c>
      <c r="H58" s="133" t="n">
        <v>163.030303030303</v>
      </c>
      <c r="I58" s="133" t="n">
        <v>107.825432656132</v>
      </c>
      <c r="J58" s="133" t="n">
        <v>125.179817539774</v>
      </c>
    </row>
    <row r="59" customFormat="false" ht="10.5" hidden="false" customHeight="true" outlineLevel="0" collapsed="false">
      <c r="A59" s="105" t="n">
        <v>1999</v>
      </c>
      <c r="B59" s="105"/>
      <c r="C59" s="133" t="n">
        <v>124.710499174053</v>
      </c>
      <c r="D59" s="133" t="n">
        <v>125.088251614503</v>
      </c>
      <c r="E59" s="133" t="n">
        <v>123.78458154879</v>
      </c>
      <c r="F59" s="133" t="n">
        <v>153.221850613155</v>
      </c>
      <c r="G59" s="133" t="n">
        <v>127.601121224908</v>
      </c>
      <c r="H59" s="133" t="n">
        <v>187.070707070707</v>
      </c>
      <c r="I59" s="133" t="n">
        <v>109.104589917231</v>
      </c>
      <c r="J59" s="133" t="n">
        <v>128.20320339489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27.827297349422</v>
      </c>
      <c r="D60" s="133" t="n">
        <v>129.875680334353</v>
      </c>
      <c r="E60" s="133" t="n">
        <v>122.806459080912</v>
      </c>
      <c r="F60" s="133" t="n">
        <v>156.261612783352</v>
      </c>
      <c r="G60" s="133" t="n">
        <v>130.710109108445</v>
      </c>
      <c r="H60" s="133" t="n">
        <v>187.272727272727</v>
      </c>
      <c r="I60" s="133" t="n">
        <v>115.68848758465</v>
      </c>
      <c r="J60" s="133" t="n">
        <v>131.230419229561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30.88120613465</v>
      </c>
      <c r="D61" s="133" t="n">
        <v>132.301861843426</v>
      </c>
      <c r="E61" s="133" t="n">
        <v>127.399004514411</v>
      </c>
      <c r="F61" s="133" t="n">
        <v>159.710144927536</v>
      </c>
      <c r="G61" s="133" t="n">
        <v>133.804026764724</v>
      </c>
      <c r="H61" s="133" t="n">
        <v>192.525252525253</v>
      </c>
      <c r="I61" s="133" t="n">
        <v>118.961625282167</v>
      </c>
      <c r="J61" s="133" t="n">
        <v>134.3288726838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32.161634117913</v>
      </c>
      <c r="D62" s="133" t="n">
        <v>133.21212264318</v>
      </c>
      <c r="E62" s="133" t="n">
        <v>129.586757726589</v>
      </c>
      <c r="F62" s="133" t="n">
        <v>162.497212931996</v>
      </c>
      <c r="G62" s="133" t="n">
        <v>135.237205377057</v>
      </c>
      <c r="H62" s="133" t="n">
        <v>193.737373737374</v>
      </c>
      <c r="I62" s="133" t="n">
        <v>130.436418359669</v>
      </c>
      <c r="J62" s="133" t="n">
        <v>135.55676412688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34.131329817118</v>
      </c>
      <c r="D63" s="133" t="n">
        <v>133.656037118806</v>
      </c>
      <c r="E63" s="133" t="n">
        <v>135.296330593819</v>
      </c>
      <c r="F63" s="133" t="n">
        <v>167.989594946117</v>
      </c>
      <c r="G63" s="133" t="n">
        <v>137.564048465851</v>
      </c>
      <c r="H63" s="133" t="n">
        <v>182.828282828283</v>
      </c>
      <c r="I63" s="133" t="n">
        <v>133.182844243792</v>
      </c>
      <c r="J63" s="133" t="n">
        <v>137.82487801515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39.790536404572</v>
      </c>
      <c r="D64" s="133" t="n">
        <v>134.245168297895</v>
      </c>
      <c r="E64" s="133" t="n">
        <v>153.3829146892</v>
      </c>
      <c r="F64" s="133" t="n">
        <v>172.07729468599</v>
      </c>
      <c r="G64" s="133" t="n">
        <v>143.063927904033</v>
      </c>
      <c r="H64" s="133" t="n">
        <v>176.161616161616</v>
      </c>
      <c r="I64" s="133" t="n">
        <v>136.53122648608</v>
      </c>
      <c r="J64" s="133" t="n">
        <v>143.32243065822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41.807189515081</v>
      </c>
      <c r="D65" s="133" t="n">
        <v>133.398661172831</v>
      </c>
      <c r="E65" s="133" t="n">
        <v>162.417525176525</v>
      </c>
      <c r="F65" s="133" t="n">
        <v>177.086584912672</v>
      </c>
      <c r="G65" s="133" t="n">
        <v>145.38398939056</v>
      </c>
      <c r="H65" s="133" t="n">
        <v>208.484848484849</v>
      </c>
      <c r="I65" s="133" t="n">
        <v>144.206170052671</v>
      </c>
      <c r="J65" s="133" t="n">
        <v>145.64722824380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46.845048927946</v>
      </c>
      <c r="D66" s="133" t="n">
        <v>135.696154708917</v>
      </c>
      <c r="E66" s="133" t="n">
        <v>174.172357911795</v>
      </c>
      <c r="F66" s="133" t="n">
        <v>188.524712002973</v>
      </c>
      <c r="G66" s="133" t="n">
        <v>151.070739646754</v>
      </c>
      <c r="H66" s="133" t="n">
        <v>225.454545454545</v>
      </c>
      <c r="I66" s="133" t="n">
        <v>143.942814145974</v>
      </c>
      <c r="J66" s="133" t="n">
        <v>151.497905001187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53.020787039754</v>
      </c>
      <c r="D67" s="133" t="n">
        <v>139.282889222087</v>
      </c>
      <c r="E67" s="133" t="n">
        <v>186.69406181271</v>
      </c>
      <c r="F67" s="133" t="n">
        <v>205.105908584169</v>
      </c>
      <c r="G67" s="133" t="n">
        <v>158.301434685635</v>
      </c>
      <c r="H67" s="133" t="n">
        <v>261.414141414141</v>
      </c>
      <c r="I67" s="133" t="n">
        <v>151.843491346877</v>
      </c>
      <c r="J67" s="133" t="n">
        <v>158.823889880428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213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5" min="3" style="53" width="8.41"/>
    <col collapsed="false" customWidth="true" hidden="false" outlineLevel="0" max="6" min="6" style="53" width="8.7"/>
    <col collapsed="false" customWidth="true" hidden="false" outlineLevel="0" max="12" min="7" style="53" width="8.41"/>
    <col collapsed="false" customWidth="false" hidden="false" outlineLevel="0" max="13" min="13" style="53" width="11.42"/>
    <col collapsed="false" customWidth="true" hidden="false" outlineLevel="0" max="14" min="14" style="53" width="11.13"/>
    <col collapsed="false" customWidth="false" hidden="false" outlineLevel="0" max="257" min="15" style="53" width="11.42"/>
  </cols>
  <sheetData>
    <row r="1" s="94" customFormat="true" ht="11.1" hidden="tru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94" t="s">
        <v>214</v>
      </c>
    </row>
    <row r="2" s="94" customFormat="true" ht="20.1" hidden="false" customHeight="true" outlineLevel="0" collapsed="false">
      <c r="A2" s="135" t="s">
        <v>215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customFormat="false" ht="11.1" hidden="tru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7"/>
    </row>
    <row r="4" customFormat="false" ht="11.1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7"/>
    </row>
    <row r="5" customFormat="false" ht="9.95" hidden="false" customHeight="true" outlineLevel="0" collapsed="false">
      <c r="A5" s="138"/>
      <c r="B5" s="139"/>
      <c r="C5" s="123"/>
      <c r="D5" s="123"/>
      <c r="E5" s="139"/>
      <c r="F5" s="123"/>
      <c r="G5" s="123"/>
      <c r="H5" s="139"/>
      <c r="I5" s="123"/>
      <c r="J5" s="139"/>
      <c r="K5" s="123"/>
      <c r="L5" s="137"/>
    </row>
    <row r="6" customFormat="false" ht="21.95" hidden="false" customHeight="true" outlineLevel="0" collapsed="false">
      <c r="A6" s="120" t="s">
        <v>174</v>
      </c>
      <c r="B6" s="120"/>
      <c r="C6" s="122" t="s">
        <v>19</v>
      </c>
      <c r="D6" s="122"/>
      <c r="E6" s="122"/>
      <c r="F6" s="122"/>
      <c r="G6" s="122"/>
      <c r="H6" s="122"/>
      <c r="I6" s="65" t="s">
        <v>216</v>
      </c>
      <c r="J6" s="65"/>
      <c r="K6" s="65" t="s">
        <v>203</v>
      </c>
      <c r="L6" s="65"/>
    </row>
    <row r="7" customFormat="false" ht="15" hidden="false" customHeight="true" outlineLevel="0" collapsed="false">
      <c r="A7" s="120"/>
      <c r="B7" s="120"/>
      <c r="C7" s="62" t="s">
        <v>217</v>
      </c>
      <c r="D7" s="62"/>
      <c r="E7" s="62"/>
      <c r="F7" s="124" t="s">
        <v>218</v>
      </c>
      <c r="G7" s="124"/>
      <c r="H7" s="124"/>
      <c r="I7" s="140" t="s">
        <v>217</v>
      </c>
      <c r="J7" s="140"/>
      <c r="K7" s="140"/>
      <c r="L7" s="140"/>
    </row>
    <row r="8" customFormat="false" ht="33.75" hidden="false" customHeight="true" outlineLevel="0" collapsed="false">
      <c r="A8" s="120"/>
      <c r="B8" s="120"/>
      <c r="C8" s="124" t="s">
        <v>219</v>
      </c>
      <c r="D8" s="141" t="s">
        <v>220</v>
      </c>
      <c r="E8" s="141" t="s">
        <v>221</v>
      </c>
      <c r="F8" s="141" t="s">
        <v>222</v>
      </c>
      <c r="G8" s="141" t="s">
        <v>220</v>
      </c>
      <c r="H8" s="141" t="s">
        <v>221</v>
      </c>
      <c r="I8" s="124" t="s">
        <v>219</v>
      </c>
      <c r="J8" s="141" t="s">
        <v>221</v>
      </c>
      <c r="K8" s="124" t="s">
        <v>219</v>
      </c>
      <c r="L8" s="102" t="s">
        <v>221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42" t="n">
        <v>10</v>
      </c>
    </row>
    <row r="10" s="132" customFormat="true" ht="15.95" hidden="false" customHeight="true" outlineLevel="0" collapsed="false">
      <c r="A10" s="143"/>
      <c r="B10" s="144"/>
      <c r="C10" s="145" t="s">
        <v>182</v>
      </c>
      <c r="D10" s="146" t="s">
        <v>223</v>
      </c>
      <c r="E10" s="146"/>
      <c r="F10" s="147" t="s">
        <v>224</v>
      </c>
      <c r="G10" s="147"/>
      <c r="H10" s="147"/>
      <c r="I10" s="145" t="s">
        <v>182</v>
      </c>
      <c r="J10" s="145" t="s">
        <v>223</v>
      </c>
      <c r="K10" s="145" t="s">
        <v>182</v>
      </c>
      <c r="L10" s="117" t="s">
        <v>223</v>
      </c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148" t="n">
        <v>39735</v>
      </c>
      <c r="E11" s="148" t="n">
        <v>19186</v>
      </c>
      <c r="F11" s="82" t="n">
        <v>85.36</v>
      </c>
      <c r="G11" s="82" t="n">
        <v>86.52</v>
      </c>
      <c r="H11" s="82" t="n">
        <v>87.71</v>
      </c>
      <c r="I11" s="82" t="n">
        <v>1541.55</v>
      </c>
      <c r="J11" s="148" t="n">
        <v>19273</v>
      </c>
      <c r="K11" s="82" t="n">
        <v>1192.57</v>
      </c>
      <c r="L11" s="148" t="n">
        <v>14910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148" t="n">
        <v>43265</v>
      </c>
      <c r="E12" s="148" t="n">
        <v>20431</v>
      </c>
      <c r="F12" s="82" t="n">
        <v>87.26</v>
      </c>
      <c r="G12" s="82" t="n">
        <v>89.75</v>
      </c>
      <c r="H12" s="82" t="n">
        <v>88.99</v>
      </c>
      <c r="I12" s="82" t="n">
        <v>1652.7</v>
      </c>
      <c r="J12" s="148" t="n">
        <v>20506</v>
      </c>
      <c r="K12" s="82" t="n">
        <v>1269.78</v>
      </c>
      <c r="L12" s="148" t="n">
        <v>1575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148" t="n">
        <v>45117</v>
      </c>
      <c r="E13" s="148" t="n">
        <v>20872</v>
      </c>
      <c r="F13" s="82" t="n">
        <v>86.56</v>
      </c>
      <c r="G13" s="82" t="n">
        <v>90.22</v>
      </c>
      <c r="H13" s="82" t="n">
        <v>87.64</v>
      </c>
      <c r="I13" s="82" t="n">
        <v>1696.96</v>
      </c>
      <c r="J13" s="148" t="n">
        <v>20904</v>
      </c>
      <c r="K13" s="82" t="n">
        <v>1287.66</v>
      </c>
      <c r="L13" s="148" t="n">
        <v>1586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148" t="n">
        <v>47467</v>
      </c>
      <c r="E14" s="148" t="n">
        <v>21871</v>
      </c>
      <c r="F14" s="82" t="n">
        <v>88.86</v>
      </c>
      <c r="G14" s="82" t="n">
        <v>92.72</v>
      </c>
      <c r="H14" s="82" t="n">
        <v>89.69</v>
      </c>
      <c r="I14" s="82" t="n">
        <v>1771.21</v>
      </c>
      <c r="J14" s="148" t="n">
        <v>21753</v>
      </c>
      <c r="K14" s="82" t="n">
        <v>1341</v>
      </c>
      <c r="L14" s="148" t="n">
        <v>16470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148" t="n">
        <v>49160</v>
      </c>
      <c r="E15" s="148" t="n">
        <v>22636</v>
      </c>
      <c r="F15" s="82" t="n">
        <v>90.54</v>
      </c>
      <c r="G15" s="82" t="n">
        <v>94.25</v>
      </c>
      <c r="H15" s="82" t="n">
        <v>91.12</v>
      </c>
      <c r="I15" s="82" t="n">
        <v>1834.76</v>
      </c>
      <c r="J15" s="148" t="n">
        <v>22468</v>
      </c>
      <c r="K15" s="82" t="n">
        <v>1397.22</v>
      </c>
      <c r="L15" s="148" t="n">
        <v>17110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148" t="n">
        <v>50034</v>
      </c>
      <c r="E16" s="148" t="n">
        <v>22909</v>
      </c>
      <c r="F16" s="82" t="n">
        <v>91.44</v>
      </c>
      <c r="G16" s="82" t="n">
        <v>95.45</v>
      </c>
      <c r="H16" s="82" t="n">
        <v>91.77</v>
      </c>
      <c r="I16" s="82" t="n">
        <v>1866.29</v>
      </c>
      <c r="J16" s="148" t="n">
        <v>22789</v>
      </c>
      <c r="K16" s="82" t="n">
        <v>1417.73</v>
      </c>
      <c r="L16" s="148" t="n">
        <v>17311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148" t="n">
        <v>51133</v>
      </c>
      <c r="E17" s="148" t="n">
        <v>23346</v>
      </c>
      <c r="F17" s="82" t="n">
        <v>93.09</v>
      </c>
      <c r="G17" s="82" t="n">
        <v>97.26</v>
      </c>
      <c r="H17" s="82" t="n">
        <v>93.25</v>
      </c>
      <c r="I17" s="82" t="n">
        <v>1901.71</v>
      </c>
      <c r="J17" s="148" t="n">
        <v>23177</v>
      </c>
      <c r="K17" s="82" t="n">
        <v>1438.62</v>
      </c>
      <c r="L17" s="148" t="n">
        <v>17533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148" t="n">
        <v>51842</v>
      </c>
      <c r="E18" s="148" t="n">
        <v>23960</v>
      </c>
      <c r="F18" s="82" t="n">
        <v>94.98</v>
      </c>
      <c r="G18" s="82" t="n">
        <v>98.07</v>
      </c>
      <c r="H18" s="82" t="n">
        <v>95.16</v>
      </c>
      <c r="I18" s="82" t="n">
        <v>1945.02</v>
      </c>
      <c r="J18" s="148" t="n">
        <v>23711</v>
      </c>
      <c r="K18" s="82" t="n">
        <v>1466.09</v>
      </c>
      <c r="L18" s="148" t="n">
        <v>17873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148" t="n">
        <v>52363</v>
      </c>
      <c r="E19" s="148" t="n">
        <v>24511</v>
      </c>
      <c r="F19" s="82" t="n">
        <v>96.89</v>
      </c>
      <c r="G19" s="82" t="n">
        <v>98.71</v>
      </c>
      <c r="H19" s="82" t="n">
        <v>97.01</v>
      </c>
      <c r="I19" s="82" t="n">
        <v>1990.47</v>
      </c>
      <c r="J19" s="148" t="n">
        <v>24248</v>
      </c>
      <c r="K19" s="82" t="n">
        <v>1487.26</v>
      </c>
      <c r="L19" s="148" t="n">
        <v>18118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148" t="n">
        <v>52690</v>
      </c>
      <c r="E20" s="148" t="n">
        <v>25095</v>
      </c>
      <c r="F20" s="82" t="n">
        <v>100</v>
      </c>
      <c r="G20" s="82" t="n">
        <v>100</v>
      </c>
      <c r="H20" s="82" t="n">
        <v>100</v>
      </c>
      <c r="I20" s="82" t="n">
        <v>2043.16</v>
      </c>
      <c r="J20" s="148" t="n">
        <v>24860</v>
      </c>
      <c r="K20" s="82" t="n">
        <v>1524.43</v>
      </c>
      <c r="L20" s="148" t="n">
        <v>18548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148" t="n">
        <v>53748</v>
      </c>
      <c r="E21" s="148" t="n">
        <v>25664</v>
      </c>
      <c r="F21" s="82" t="n">
        <v>101.24</v>
      </c>
      <c r="G21" s="82" t="n">
        <v>100.8</v>
      </c>
      <c r="H21" s="82" t="n">
        <v>101.06</v>
      </c>
      <c r="I21" s="82" t="n">
        <v>2092.15</v>
      </c>
      <c r="J21" s="148" t="n">
        <v>25409</v>
      </c>
      <c r="K21" s="82" t="n">
        <v>1560.85</v>
      </c>
      <c r="L21" s="148" t="n">
        <v>18956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148" t="n">
        <v>54818</v>
      </c>
      <c r="E22" s="148" t="n">
        <v>25984</v>
      </c>
      <c r="F22" s="82" t="n">
        <v>101.24</v>
      </c>
      <c r="G22" s="82" t="n">
        <v>101.36</v>
      </c>
      <c r="H22" s="82" t="n">
        <v>100.88</v>
      </c>
      <c r="I22" s="82" t="n">
        <v>2116.64</v>
      </c>
      <c r="J22" s="148" t="n">
        <v>25662</v>
      </c>
      <c r="K22" s="82" t="n">
        <v>1576.12</v>
      </c>
      <c r="L22" s="148" t="n">
        <v>19109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148" t="n">
        <v>55875</v>
      </c>
      <c r="E23" s="148" t="n">
        <v>26222</v>
      </c>
      <c r="F23" s="82" t="n">
        <v>101.02</v>
      </c>
      <c r="G23" s="82" t="n">
        <v>102.11</v>
      </c>
      <c r="H23" s="82" t="n">
        <v>100.62</v>
      </c>
      <c r="I23" s="82" t="n">
        <v>2148.67</v>
      </c>
      <c r="J23" s="148" t="n">
        <v>26038</v>
      </c>
      <c r="K23" s="82" t="n">
        <v>1599.61</v>
      </c>
      <c r="L23" s="148" t="n">
        <v>19385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148" t="n">
        <v>56872</v>
      </c>
      <c r="E24" s="148" t="n">
        <v>26802</v>
      </c>
      <c r="F24" s="82" t="n">
        <v>102.09</v>
      </c>
      <c r="G24" s="82" t="n">
        <v>102.78</v>
      </c>
      <c r="H24" s="82" t="n">
        <v>101.7</v>
      </c>
      <c r="I24" s="82" t="n">
        <v>2226.27</v>
      </c>
      <c r="J24" s="148" t="n">
        <v>26985</v>
      </c>
      <c r="K24" s="82" t="n">
        <v>1667.1</v>
      </c>
      <c r="L24" s="148" t="n">
        <v>2020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148" t="n">
        <v>57782</v>
      </c>
      <c r="E25" s="148" t="n">
        <v>27219</v>
      </c>
      <c r="F25" s="82" t="n">
        <v>102.89</v>
      </c>
      <c r="G25" s="82" t="n">
        <v>103.68</v>
      </c>
      <c r="H25" s="82" t="n">
        <v>102.54</v>
      </c>
      <c r="I25" s="82" t="n">
        <v>2265</v>
      </c>
      <c r="J25" s="148" t="n">
        <v>27467</v>
      </c>
      <c r="K25" s="82" t="n">
        <v>1691.15</v>
      </c>
      <c r="L25" s="148" t="n">
        <v>20508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148" t="n">
        <v>59410</v>
      </c>
      <c r="E26" s="148" t="n">
        <v>28194</v>
      </c>
      <c r="F26" s="82" t="n">
        <v>105.84</v>
      </c>
      <c r="G26" s="82" t="n">
        <v>105.99</v>
      </c>
      <c r="H26" s="82" t="n">
        <v>105.61</v>
      </c>
      <c r="I26" s="82" t="n">
        <v>2344.37</v>
      </c>
      <c r="J26" s="148" t="n">
        <v>28463</v>
      </c>
      <c r="K26" s="82" t="n">
        <v>1751.23</v>
      </c>
      <c r="L26" s="148" t="n">
        <v>21262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148" t="n">
        <v>60976</v>
      </c>
      <c r="E27" s="148" t="n">
        <v>29455</v>
      </c>
      <c r="F27" s="82" t="n">
        <v>108.47</v>
      </c>
      <c r="G27" s="82" t="n">
        <v>106.86</v>
      </c>
      <c r="H27" s="82" t="n">
        <v>108.37</v>
      </c>
      <c r="I27" s="82" t="n">
        <v>2446.78</v>
      </c>
      <c r="J27" s="148" t="n">
        <v>29744</v>
      </c>
      <c r="K27" s="82" t="n">
        <v>1824.88</v>
      </c>
      <c r="L27" s="148" t="n">
        <v>22184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149"/>
      <c r="E28" s="149"/>
      <c r="F28" s="82"/>
      <c r="G28" s="150"/>
      <c r="H28" s="150"/>
      <c r="I28" s="82"/>
      <c r="J28" s="149"/>
      <c r="K28" s="82"/>
      <c r="L28" s="149"/>
    </row>
    <row r="29" s="108" customFormat="true" ht="10.5" hidden="true" customHeight="true" outlineLevel="0" collapsed="false">
      <c r="A29" s="105" t="n">
        <v>2009</v>
      </c>
      <c r="B29" s="105"/>
      <c r="C29" s="82"/>
      <c r="D29" s="149"/>
      <c r="E29" s="149"/>
      <c r="F29" s="82"/>
      <c r="G29" s="150"/>
      <c r="H29" s="150"/>
      <c r="I29" s="82"/>
      <c r="J29" s="149"/>
      <c r="K29" s="82"/>
      <c r="L29" s="149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9962205134889</v>
      </c>
      <c r="D32" s="83" t="n">
        <v>8.8838555429722</v>
      </c>
      <c r="E32" s="83" t="n">
        <v>6.48910664025853</v>
      </c>
      <c r="F32" s="83" t="n">
        <v>2.22586691658857</v>
      </c>
      <c r="G32" s="83" t="n">
        <v>3.7332408691632</v>
      </c>
      <c r="H32" s="83" t="n">
        <v>1.4593546915973</v>
      </c>
      <c r="I32" s="83" t="n">
        <v>7.21027537219034</v>
      </c>
      <c r="J32" s="83" t="n">
        <v>6.3975509780522</v>
      </c>
      <c r="K32" s="83" t="n">
        <v>6.47425308367646</v>
      </c>
      <c r="L32" s="83" t="n">
        <v>5.667337357478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89987975367723</v>
      </c>
      <c r="D33" s="83" t="n">
        <v>4.280596324974</v>
      </c>
      <c r="E33" s="83" t="n">
        <v>2.15848465567031</v>
      </c>
      <c r="F33" s="83" t="n">
        <v>-0.802200320880132</v>
      </c>
      <c r="G33" s="83" t="n">
        <v>0.523676880222837</v>
      </c>
      <c r="H33" s="83" t="n">
        <v>-1.51702438476232</v>
      </c>
      <c r="I33" s="83" t="n">
        <v>2.67804199189206</v>
      </c>
      <c r="J33" s="83" t="n">
        <v>1.94089534770312</v>
      </c>
      <c r="K33" s="83" t="n">
        <v>1.40811794169066</v>
      </c>
      <c r="L33" s="83" t="n">
        <v>0.67914947635672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09983061550902</v>
      </c>
      <c r="D34" s="83" t="n">
        <v>5.20867965511891</v>
      </c>
      <c r="E34" s="83" t="n">
        <v>4.78631659639707</v>
      </c>
      <c r="F34" s="83" t="n">
        <v>2.65711645101663</v>
      </c>
      <c r="G34" s="83" t="n">
        <v>2.7710042119264</v>
      </c>
      <c r="H34" s="83" t="n">
        <v>2.33911455956184</v>
      </c>
      <c r="I34" s="83" t="n">
        <v>4.37547143126534</v>
      </c>
      <c r="J34" s="83" t="n">
        <v>4.06142365097588</v>
      </c>
      <c r="K34" s="83" t="n">
        <v>4.14239783793857</v>
      </c>
      <c r="L34" s="83" t="n">
        <v>3.83306014373976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80002021586046</v>
      </c>
      <c r="D35" s="83" t="n">
        <v>3.56668843617672</v>
      </c>
      <c r="E35" s="83" t="n">
        <v>3.49778245164831</v>
      </c>
      <c r="F35" s="83" t="n">
        <v>1.89061444969616</v>
      </c>
      <c r="G35" s="83" t="n">
        <v>1.65012942191545</v>
      </c>
      <c r="H35" s="83" t="n">
        <v>1.59438064444197</v>
      </c>
      <c r="I35" s="83" t="n">
        <v>3.58794270583387</v>
      </c>
      <c r="J35" s="83" t="n">
        <v>3.28690295591412</v>
      </c>
      <c r="K35" s="83" t="n">
        <v>4.19239373601792</v>
      </c>
      <c r="L35" s="83" t="n">
        <v>3.8858530661809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0017582298683</v>
      </c>
      <c r="D36" s="83" t="n">
        <v>1.77786818551668</v>
      </c>
      <c r="E36" s="83" t="n">
        <v>1.20604347057784</v>
      </c>
      <c r="F36" s="83" t="n">
        <v>0.994035785288276</v>
      </c>
      <c r="G36" s="83" t="n">
        <v>1.27320954907162</v>
      </c>
      <c r="H36" s="83" t="n">
        <v>0.713345039508326</v>
      </c>
      <c r="I36" s="83" t="n">
        <v>1.71848089123372</v>
      </c>
      <c r="J36" s="83" t="n">
        <v>1.42869859355528</v>
      </c>
      <c r="K36" s="83" t="n">
        <v>1.46791485950672</v>
      </c>
      <c r="L36" s="83" t="n">
        <v>1.17475160724723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0001172595381</v>
      </c>
      <c r="D37" s="83" t="n">
        <v>2.19650637566456</v>
      </c>
      <c r="E37" s="83" t="n">
        <v>1.90754725217164</v>
      </c>
      <c r="F37" s="83" t="n">
        <v>1.80446194225723</v>
      </c>
      <c r="G37" s="83" t="n">
        <v>1.89628077527502</v>
      </c>
      <c r="H37" s="83" t="n">
        <v>1.61272747085104</v>
      </c>
      <c r="I37" s="83" t="n">
        <v>1.89788296566987</v>
      </c>
      <c r="J37" s="83" t="n">
        <v>1.70257580411601</v>
      </c>
      <c r="K37" s="83" t="n">
        <v>1.47348225684721</v>
      </c>
      <c r="L37" s="83" t="n">
        <v>1.2824215816532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59973480616837</v>
      </c>
      <c r="D38" s="83" t="n">
        <v>1.38658009504624</v>
      </c>
      <c r="E38" s="83" t="n">
        <v>2.6300008566778</v>
      </c>
      <c r="F38" s="83" t="n">
        <v>2.03029326458267</v>
      </c>
      <c r="G38" s="83" t="n">
        <v>0.832819247378154</v>
      </c>
      <c r="H38" s="83" t="n">
        <v>2.04825737265415</v>
      </c>
      <c r="I38" s="83" t="n">
        <v>2.27742400260817</v>
      </c>
      <c r="J38" s="83" t="n">
        <v>2.30400828407473</v>
      </c>
      <c r="K38" s="83" t="n">
        <v>1.90946879648554</v>
      </c>
      <c r="L38" s="83" t="n">
        <v>1.93920036502595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7206036491671</v>
      </c>
      <c r="D39" s="83" t="n">
        <v>1.00497665985108</v>
      </c>
      <c r="E39" s="83" t="n">
        <v>2.29966611018364</v>
      </c>
      <c r="F39" s="83" t="n">
        <v>2.0109496736155</v>
      </c>
      <c r="G39" s="83" t="n">
        <v>0.652595085143261</v>
      </c>
      <c r="H39" s="83" t="n">
        <v>1.94409415720894</v>
      </c>
      <c r="I39" s="83" t="n">
        <v>2.33673689730698</v>
      </c>
      <c r="J39" s="83" t="n">
        <v>2.26477162498418</v>
      </c>
      <c r="K39" s="83" t="n">
        <v>1.44397683634703</v>
      </c>
      <c r="L39" s="83" t="n">
        <v>1.3707827449225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0994035785288</v>
      </c>
      <c r="D40" s="83" t="n">
        <v>0.624486755915441</v>
      </c>
      <c r="E40" s="83" t="n">
        <v>2.38260372893804</v>
      </c>
      <c r="F40" s="83" t="n">
        <v>3.20982557539477</v>
      </c>
      <c r="G40" s="83" t="n">
        <v>1.30685847431873</v>
      </c>
      <c r="H40" s="83" t="n">
        <v>3.08215647871353</v>
      </c>
      <c r="I40" s="83" t="n">
        <v>2.64711349580753</v>
      </c>
      <c r="J40" s="83" t="n">
        <v>2.52391949851534</v>
      </c>
      <c r="K40" s="83" t="n">
        <v>2.49922676599923</v>
      </c>
      <c r="L40" s="83" t="n">
        <v>2.37333038966774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5624242424245</v>
      </c>
      <c r="D41" s="83" t="n">
        <v>2.00797115202124</v>
      </c>
      <c r="E41" s="83" t="n">
        <v>2.26738394102411</v>
      </c>
      <c r="F41" s="83" t="n">
        <v>1.23999999999999</v>
      </c>
      <c r="G41" s="83" t="n">
        <v>0.799999999999997</v>
      </c>
      <c r="H41" s="83" t="n">
        <v>1.05999999999999</v>
      </c>
      <c r="I41" s="83" t="n">
        <v>2.39775641653127</v>
      </c>
      <c r="J41" s="83" t="n">
        <v>2.20836685438455</v>
      </c>
      <c r="K41" s="83" t="n">
        <v>2.38908969254079</v>
      </c>
      <c r="L41" s="83" t="n">
        <v>2.1996980806555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206212496924</v>
      </c>
      <c r="D42" s="83" t="n">
        <v>1.9907717496465</v>
      </c>
      <c r="E42" s="83" t="n">
        <v>1.24688279301746</v>
      </c>
      <c r="F42" s="83" t="n">
        <v>0</v>
      </c>
      <c r="G42" s="83" t="n">
        <v>0.555555555555557</v>
      </c>
      <c r="H42" s="83" t="n">
        <v>-0.17811201266575</v>
      </c>
      <c r="I42" s="83" t="n">
        <v>1.17056616399395</v>
      </c>
      <c r="J42" s="83" t="n">
        <v>0.99571018143179</v>
      </c>
      <c r="K42" s="83" t="n">
        <v>0.978313098632142</v>
      </c>
      <c r="L42" s="83" t="n">
        <v>0.80713230639375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962121706996129</v>
      </c>
      <c r="D43" s="83" t="n">
        <v>1.92819876682842</v>
      </c>
      <c r="E43" s="83" t="n">
        <v>0.915948275862078</v>
      </c>
      <c r="F43" s="83" t="n">
        <v>-0.217305412880293</v>
      </c>
      <c r="G43" s="83" t="n">
        <v>0.739936858721379</v>
      </c>
      <c r="H43" s="83" t="n">
        <v>-0.257731958762875</v>
      </c>
      <c r="I43" s="83" t="n">
        <v>1.51324741099101</v>
      </c>
      <c r="J43" s="83" t="n">
        <v>1.46520146520146</v>
      </c>
      <c r="K43" s="83" t="n">
        <v>1.49036875364821</v>
      </c>
      <c r="L43" s="83" t="n">
        <v>1.4443455963158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19059062759959</v>
      </c>
      <c r="D44" s="83" t="n">
        <v>1.78434004474272</v>
      </c>
      <c r="E44" s="83" t="n">
        <v>2.21188315155214</v>
      </c>
      <c r="F44" s="83" t="n">
        <v>1.05919619877253</v>
      </c>
      <c r="G44" s="83" t="n">
        <v>0.656155126824018</v>
      </c>
      <c r="H44" s="83" t="n">
        <v>1.07334525939177</v>
      </c>
      <c r="I44" s="83" t="n">
        <v>3.61153643882028</v>
      </c>
      <c r="J44" s="83" t="n">
        <v>3.63699208848607</v>
      </c>
      <c r="K44" s="83" t="n">
        <v>4.2191534186458</v>
      </c>
      <c r="L44" s="83" t="n">
        <v>4.2403920557131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51049204052096</v>
      </c>
      <c r="D45" s="83" t="n">
        <v>1.60008440005626</v>
      </c>
      <c r="E45" s="83" t="n">
        <v>1.55585404074323</v>
      </c>
      <c r="F45" s="83" t="n">
        <v>0.783622294054268</v>
      </c>
      <c r="G45" s="83" t="n">
        <v>0.875656742556913</v>
      </c>
      <c r="H45" s="83" t="n">
        <v>0.825958702064895</v>
      </c>
      <c r="I45" s="83" t="n">
        <v>1.73968117074747</v>
      </c>
      <c r="J45" s="83" t="n">
        <v>1.78617750602186</v>
      </c>
      <c r="K45" s="83" t="n">
        <v>1.44262491752143</v>
      </c>
      <c r="L45" s="83" t="n">
        <v>1.4895828178354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45718613561439</v>
      </c>
      <c r="D46" s="83" t="n">
        <v>2.81748641445432</v>
      </c>
      <c r="E46" s="83" t="n">
        <v>3.58205665160365</v>
      </c>
      <c r="F46" s="83" t="n">
        <v>2.86713966371855</v>
      </c>
      <c r="G46" s="83" t="n">
        <v>2.22800925925925</v>
      </c>
      <c r="H46" s="83" t="n">
        <v>2.99395357909107</v>
      </c>
      <c r="I46" s="83" t="n">
        <v>3.50419426048565</v>
      </c>
      <c r="J46" s="83" t="n">
        <v>3.62616958532055</v>
      </c>
      <c r="K46" s="83" t="n">
        <v>3.55261212784201</v>
      </c>
      <c r="L46" s="83" t="n">
        <v>3.67661400429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34071139436742</v>
      </c>
      <c r="D47" s="83" t="n">
        <v>2.6359198788083</v>
      </c>
      <c r="E47" s="83" t="n">
        <v>4.4725828190395</v>
      </c>
      <c r="F47" s="83" t="n">
        <v>2.4848828420257</v>
      </c>
      <c r="G47" s="83" t="n">
        <v>0.820832153976795</v>
      </c>
      <c r="H47" s="83" t="n">
        <v>2.61338888362846</v>
      </c>
      <c r="I47" s="83" t="n">
        <v>4.36833776238395</v>
      </c>
      <c r="J47" s="83" t="n">
        <v>4.50057969996136</v>
      </c>
      <c r="K47" s="83" t="n">
        <v>4.20561548169</v>
      </c>
      <c r="L47" s="83" t="n">
        <v>4.3363747530806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83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7.299622051349</v>
      </c>
      <c r="D52" s="133" t="n">
        <v>108.883855542972</v>
      </c>
      <c r="E52" s="133" t="n">
        <v>106.489106640259</v>
      </c>
      <c r="F52" s="133" t="n">
        <v>102.225866916589</v>
      </c>
      <c r="G52" s="133" t="n">
        <v>103.733240869163</v>
      </c>
      <c r="H52" s="133" t="n">
        <v>101.459354691597</v>
      </c>
      <c r="I52" s="133" t="n">
        <v>107.21027537219</v>
      </c>
      <c r="J52" s="133" t="n">
        <v>106.397550978052</v>
      </c>
      <c r="K52" s="133" t="n">
        <v>106.474253083676</v>
      </c>
      <c r="L52" s="133" t="n">
        <v>105.667337357478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411182066988</v>
      </c>
      <c r="D53" s="133" t="n">
        <v>113.544733861835</v>
      </c>
      <c r="E53" s="133" t="n">
        <v>108.787657667049</v>
      </c>
      <c r="F53" s="133" t="n">
        <v>101.405810684161</v>
      </c>
      <c r="G53" s="133" t="n">
        <v>104.276467868701</v>
      </c>
      <c r="H53" s="133" t="n">
        <v>99.9201915403033</v>
      </c>
      <c r="I53" s="133" t="n">
        <v>110.081411566281</v>
      </c>
      <c r="J53" s="133" t="n">
        <v>108.462616095055</v>
      </c>
      <c r="K53" s="133" t="n">
        <v>107.973536144629</v>
      </c>
      <c r="L53" s="133" t="n">
        <v>106.384976525822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6.041965332986</v>
      </c>
      <c r="D54" s="133" t="n">
        <v>119.458915313955</v>
      </c>
      <c r="E54" s="133" t="n">
        <v>113.994579380798</v>
      </c>
      <c r="F54" s="133" t="n">
        <v>104.100281162137</v>
      </c>
      <c r="G54" s="133" t="n">
        <v>107.165973185391</v>
      </c>
      <c r="H54" s="133" t="n">
        <v>102.257439288565</v>
      </c>
      <c r="I54" s="133" t="n">
        <v>114.897992280497</v>
      </c>
      <c r="J54" s="133" t="n">
        <v>112.867742437607</v>
      </c>
      <c r="K54" s="133" t="n">
        <v>112.44622957143</v>
      </c>
      <c r="L54" s="133" t="n">
        <v>110.4627766599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20.451583474521</v>
      </c>
      <c r="D55" s="133" t="n">
        <v>123.71964263244</v>
      </c>
      <c r="E55" s="133" t="n">
        <v>117.98186177421</v>
      </c>
      <c r="F55" s="133" t="n">
        <v>106.068416119963</v>
      </c>
      <c r="G55" s="133" t="n">
        <v>108.934350439205</v>
      </c>
      <c r="H55" s="133" t="n">
        <v>103.887812108083</v>
      </c>
      <c r="I55" s="133" t="n">
        <v>119.020466413675</v>
      </c>
      <c r="J55" s="133" t="n">
        <v>116.577595600062</v>
      </c>
      <c r="K55" s="133" t="n">
        <v>117.160418256371</v>
      </c>
      <c r="L55" s="133" t="n">
        <v>114.75519785378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22.258569008211</v>
      </c>
      <c r="D56" s="133" t="n">
        <v>125.919214798037</v>
      </c>
      <c r="E56" s="133" t="n">
        <v>119.404774314604</v>
      </c>
      <c r="F56" s="133" t="n">
        <v>107.122774133083</v>
      </c>
      <c r="G56" s="133" t="n">
        <v>110.321312991216</v>
      </c>
      <c r="H56" s="133" t="n">
        <v>104.62889066241</v>
      </c>
      <c r="I56" s="133" t="n">
        <v>121.065810385651</v>
      </c>
      <c r="J56" s="133" t="n">
        <v>118.243138068801</v>
      </c>
      <c r="K56" s="133" t="n">
        <v>118.880233445416</v>
      </c>
      <c r="L56" s="133" t="n">
        <v>116.103286384977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24.826013293366</v>
      </c>
      <c r="D57" s="133" t="n">
        <v>128.685038379263</v>
      </c>
      <c r="E57" s="133" t="n">
        <v>121.682476806004</v>
      </c>
      <c r="F57" s="133" t="n">
        <v>109.055763823805</v>
      </c>
      <c r="G57" s="133" t="n">
        <v>112.413314840499</v>
      </c>
      <c r="H57" s="133" t="n">
        <v>106.31626952457</v>
      </c>
      <c r="I57" s="133" t="n">
        <v>123.36349777821</v>
      </c>
      <c r="J57" s="133" t="n">
        <v>120.256317127588</v>
      </c>
      <c r="K57" s="133" t="n">
        <v>120.631912592133</v>
      </c>
      <c r="L57" s="133" t="n">
        <v>117.592219986586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28.071158608106</v>
      </c>
      <c r="D58" s="133" t="n">
        <v>130.469359506732</v>
      </c>
      <c r="E58" s="133" t="n">
        <v>124.882726988429</v>
      </c>
      <c r="F58" s="133" t="n">
        <v>111.269915651359</v>
      </c>
      <c r="G58" s="133" t="n">
        <v>113.349514563107</v>
      </c>
      <c r="H58" s="133" t="n">
        <v>108.493900353437</v>
      </c>
      <c r="I58" s="133" t="n">
        <v>126.173007687068</v>
      </c>
      <c r="J58" s="133" t="n">
        <v>123.027032636331</v>
      </c>
      <c r="K58" s="133" t="n">
        <v>122.935341321683</v>
      </c>
      <c r="L58" s="133" t="n">
        <v>119.872568745808</v>
      </c>
    </row>
    <row r="59" customFormat="false" ht="10.5" hidden="false" customHeight="true" outlineLevel="0" collapsed="false">
      <c r="A59" s="105" t="n">
        <v>1999</v>
      </c>
      <c r="B59" s="105"/>
      <c r="C59" s="133" t="n">
        <v>131.109083800339</v>
      </c>
      <c r="D59" s="133" t="n">
        <v>131.780546118032</v>
      </c>
      <c r="E59" s="133" t="n">
        <v>127.754612738455</v>
      </c>
      <c r="F59" s="133" t="n">
        <v>113.507497656982</v>
      </c>
      <c r="G59" s="133" t="n">
        <v>114.089227924179</v>
      </c>
      <c r="H59" s="133" t="n">
        <v>110.603123931137</v>
      </c>
      <c r="I59" s="133" t="n">
        <v>129.121338912134</v>
      </c>
      <c r="J59" s="133" t="n">
        <v>125.813313962538</v>
      </c>
      <c r="K59" s="133" t="n">
        <v>124.710499174053</v>
      </c>
      <c r="L59" s="133" t="n">
        <v>121.515761234071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34.399843607455</v>
      </c>
      <c r="D60" s="133" t="n">
        <v>132.603498175412</v>
      </c>
      <c r="E60" s="133" t="n">
        <v>130.798498905452</v>
      </c>
      <c r="F60" s="133" t="n">
        <v>117.150890346767</v>
      </c>
      <c r="G60" s="133" t="n">
        <v>115.580212667591</v>
      </c>
      <c r="H60" s="133" t="n">
        <v>114.01208528104</v>
      </c>
      <c r="I60" s="133" t="n">
        <v>132.539327300444</v>
      </c>
      <c r="J60" s="133" t="n">
        <v>128.988740725367</v>
      </c>
      <c r="K60" s="133" t="n">
        <v>127.827297349422</v>
      </c>
      <c r="L60" s="133" t="n">
        <v>124.399731723675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37.701029584257</v>
      </c>
      <c r="D61" s="133" t="n">
        <v>135.266138165345</v>
      </c>
      <c r="E61" s="133" t="n">
        <v>133.764203064735</v>
      </c>
      <c r="F61" s="133" t="n">
        <v>118.603561387067</v>
      </c>
      <c r="G61" s="133" t="n">
        <v>116.504854368932</v>
      </c>
      <c r="H61" s="133" t="n">
        <v>115.220613385019</v>
      </c>
      <c r="I61" s="133" t="n">
        <v>135.717297525218</v>
      </c>
      <c r="J61" s="133" t="n">
        <v>131.837285321434</v>
      </c>
      <c r="K61" s="133" t="n">
        <v>130.88120613465</v>
      </c>
      <c r="L61" s="133" t="n">
        <v>127.13615023474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39.657239671576</v>
      </c>
      <c r="D62" s="133" t="n">
        <v>137.958978230779</v>
      </c>
      <c r="E62" s="133" t="n">
        <v>135.432085895966</v>
      </c>
      <c r="F62" s="133" t="n">
        <v>118.603561387067</v>
      </c>
      <c r="G62" s="133" t="n">
        <v>117.152103559871</v>
      </c>
      <c r="H62" s="133" t="n">
        <v>115.015391631513</v>
      </c>
      <c r="I62" s="133" t="n">
        <v>137.305958288735</v>
      </c>
      <c r="J62" s="133" t="n">
        <v>133.150002594303</v>
      </c>
      <c r="K62" s="133" t="n">
        <v>132.161634117913</v>
      </c>
      <c r="L62" s="133" t="n">
        <v>128.162307176392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41.000912289848</v>
      </c>
      <c r="D63" s="133" t="n">
        <v>140.619101547754</v>
      </c>
      <c r="E63" s="133" t="n">
        <v>136.672573751694</v>
      </c>
      <c r="F63" s="133" t="n">
        <v>118.345829428304</v>
      </c>
      <c r="G63" s="133" t="n">
        <v>118.018955154877</v>
      </c>
      <c r="H63" s="133" t="n">
        <v>114.718960209782</v>
      </c>
      <c r="I63" s="133" t="n">
        <v>139.383737147676</v>
      </c>
      <c r="J63" s="133" t="n">
        <v>135.10091838323</v>
      </c>
      <c r="K63" s="133" t="n">
        <v>134.131329817118</v>
      </c>
      <c r="L63" s="133" t="n">
        <v>130.01341381623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44.089665059299</v>
      </c>
      <c r="D64" s="133" t="n">
        <v>143.128224487228</v>
      </c>
      <c r="E64" s="133" t="n">
        <v>139.6956113833</v>
      </c>
      <c r="F64" s="133" t="n">
        <v>119.599343955014</v>
      </c>
      <c r="G64" s="133" t="n">
        <v>118.79334257975</v>
      </c>
      <c r="H64" s="133" t="n">
        <v>115.950290730817</v>
      </c>
      <c r="I64" s="133" t="n">
        <v>144.417631604554</v>
      </c>
      <c r="J64" s="133" t="n">
        <v>140.014528096301</v>
      </c>
      <c r="K64" s="133" t="n">
        <v>139.790536404572</v>
      </c>
      <c r="L64" s="133" t="n">
        <v>135.526492287056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46.266127981233</v>
      </c>
      <c r="D65" s="133" t="n">
        <v>145.418396879326</v>
      </c>
      <c r="E65" s="133" t="n">
        <v>141.869071197748</v>
      </c>
      <c r="F65" s="133" t="n">
        <v>120.536551077788</v>
      </c>
      <c r="G65" s="133" t="n">
        <v>119.833564493759</v>
      </c>
      <c r="H65" s="133" t="n">
        <v>116.907992247178</v>
      </c>
      <c r="I65" s="133" t="n">
        <v>146.930037948818</v>
      </c>
      <c r="J65" s="133" t="n">
        <v>142.515436102319</v>
      </c>
      <c r="K65" s="133" t="n">
        <v>141.807189515081</v>
      </c>
      <c r="L65" s="133" t="n">
        <v>137.545271629779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51.3228202789</v>
      </c>
      <c r="D66" s="133" t="n">
        <v>149.515540455518</v>
      </c>
      <c r="E66" s="133" t="n">
        <v>146.950901699156</v>
      </c>
      <c r="F66" s="133" t="n">
        <v>123.992502343018</v>
      </c>
      <c r="G66" s="133" t="n">
        <v>122.50346740638</v>
      </c>
      <c r="H66" s="133" t="n">
        <v>120.408163265306</v>
      </c>
      <c r="I66" s="133" t="n">
        <v>152.07875190555</v>
      </c>
      <c r="J66" s="133" t="n">
        <v>147.683287500649</v>
      </c>
      <c r="K66" s="133" t="n">
        <v>146.845048927946</v>
      </c>
      <c r="L66" s="133" t="n">
        <v>142.602280348759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57.891307181024</v>
      </c>
      <c r="D67" s="133" t="n">
        <v>153.456650308292</v>
      </c>
      <c r="E67" s="133" t="n">
        <v>153.523402480976</v>
      </c>
      <c r="F67" s="133" t="n">
        <v>127.073570759138</v>
      </c>
      <c r="G67" s="133" t="n">
        <v>123.509015256588</v>
      </c>
      <c r="H67" s="133" t="n">
        <v>123.554896819063</v>
      </c>
      <c r="I67" s="133" t="n">
        <v>158.722065453602</v>
      </c>
      <c r="J67" s="133" t="n">
        <v>154.329891558138</v>
      </c>
      <c r="K67" s="133" t="n">
        <v>153.020787039754</v>
      </c>
      <c r="L67" s="133" t="n">
        <v>148.78604963112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33"/>
    </row>
    <row r="70" customFormat="false" ht="14.45" hidden="false" customHeight="true" outlineLevel="0" collapsed="false"/>
  </sheetData>
  <mergeCells count="6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09722222222222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25</v>
      </c>
      <c r="B2" s="152"/>
      <c r="C2" s="153"/>
      <c r="D2" s="152"/>
      <c r="E2" s="152"/>
      <c r="F2" s="152"/>
      <c r="G2" s="152"/>
      <c r="H2" s="152"/>
      <c r="I2" s="152"/>
      <c r="J2" s="152"/>
    </row>
    <row r="3" s="94" customFormat="true" ht="21.95" hidden="true" customHeight="true" outlineLevel="0" collapsed="false">
      <c r="A3" s="57"/>
      <c r="B3" s="152"/>
      <c r="C3" s="153"/>
      <c r="D3" s="152"/>
      <c r="E3" s="152"/>
      <c r="F3" s="152"/>
      <c r="G3" s="152"/>
      <c r="H3" s="152"/>
      <c r="I3" s="152"/>
      <c r="J3" s="152"/>
    </row>
    <row r="4" s="94" customFormat="true" ht="21.95" hidden="true" customHeight="true" outlineLevel="0" collapsed="false">
      <c r="A4" s="57"/>
      <c r="B4" s="152"/>
      <c r="C4" s="153"/>
      <c r="D4" s="152"/>
      <c r="E4" s="152"/>
      <c r="F4" s="152"/>
      <c r="G4" s="152"/>
      <c r="H4" s="152"/>
      <c r="I4" s="152"/>
      <c r="J4" s="152"/>
    </row>
    <row r="5" s="94" customFormat="true" ht="20.1" hidden="true" customHeight="true" outlineLevel="0" collapsed="false">
      <c r="A5" s="151"/>
      <c r="B5" s="152"/>
      <c r="C5" s="153"/>
      <c r="D5" s="152"/>
      <c r="E5" s="152"/>
      <c r="F5" s="152"/>
      <c r="G5" s="152"/>
      <c r="H5" s="152"/>
      <c r="I5" s="152"/>
      <c r="J5" s="152"/>
    </row>
    <row r="6" s="94" customFormat="true" ht="21.95" hidden="true" customHeight="true" outlineLevel="0" collapsed="false">
      <c r="A6" s="57"/>
      <c r="B6" s="152"/>
      <c r="C6" s="153"/>
      <c r="D6" s="152"/>
      <c r="E6" s="152"/>
      <c r="F6" s="152"/>
      <c r="G6" s="152"/>
      <c r="H6" s="152"/>
      <c r="I6" s="152"/>
      <c r="J6" s="152"/>
    </row>
    <row r="7" customFormat="false" ht="9.9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48" hidden="false" customHeight="true" outlineLevel="0" collapsed="false">
      <c r="A8" s="154" t="s">
        <v>174</v>
      </c>
      <c r="B8" s="154"/>
      <c r="C8" s="155" t="s">
        <v>226</v>
      </c>
      <c r="D8" s="155" t="s">
        <v>227</v>
      </c>
      <c r="E8" s="155" t="s">
        <v>228</v>
      </c>
      <c r="F8" s="155" t="s">
        <v>229</v>
      </c>
      <c r="G8" s="155" t="s">
        <v>230</v>
      </c>
      <c r="H8" s="155" t="s">
        <v>231</v>
      </c>
      <c r="I8" s="155" t="s">
        <v>193</v>
      </c>
      <c r="J8" s="155" t="s">
        <v>232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59" t="n">
        <v>1305.49</v>
      </c>
      <c r="D11" s="159" t="n">
        <v>1172.46</v>
      </c>
      <c r="E11" s="159" t="n">
        <v>133.03</v>
      </c>
      <c r="F11" s="159" t="n">
        <v>0.68</v>
      </c>
      <c r="G11" s="159" t="n">
        <v>2.99</v>
      </c>
      <c r="H11" s="159" t="n">
        <v>368.23</v>
      </c>
      <c r="I11" s="159" t="n">
        <v>214.43</v>
      </c>
      <c r="J11" s="159" t="n">
        <v>-23.08</v>
      </c>
    </row>
    <row r="12" s="108" customFormat="true" ht="10.5" hidden="false" customHeight="true" outlineLevel="0" collapsed="false">
      <c r="A12" s="105" t="n">
        <v>1992</v>
      </c>
      <c r="B12" s="105"/>
      <c r="C12" s="159" t="n">
        <v>1402</v>
      </c>
      <c r="D12" s="159" t="n">
        <v>1268.98</v>
      </c>
      <c r="E12" s="159" t="n">
        <v>133.02</v>
      </c>
      <c r="F12" s="159" t="n">
        <v>0.9</v>
      </c>
      <c r="G12" s="159" t="n">
        <v>1.89</v>
      </c>
      <c r="H12" s="159" t="n">
        <v>385.12</v>
      </c>
      <c r="I12" s="159" t="n">
        <v>234.47</v>
      </c>
      <c r="J12" s="159" t="n">
        <v>-18.62</v>
      </c>
    </row>
    <row r="13" s="108" customFormat="true" ht="10.5" hidden="false" customHeight="true" outlineLevel="0" collapsed="false">
      <c r="A13" s="105" t="n">
        <v>1993</v>
      </c>
      <c r="B13" s="105"/>
      <c r="C13" s="159" t="n">
        <v>1427.87</v>
      </c>
      <c r="D13" s="159" t="n">
        <v>1319.21</v>
      </c>
      <c r="E13" s="159" t="n">
        <v>108.66</v>
      </c>
      <c r="F13" s="159" t="n">
        <v>1.17</v>
      </c>
      <c r="G13" s="159" t="n">
        <v>2.12</v>
      </c>
      <c r="H13" s="159" t="n">
        <v>375.62</v>
      </c>
      <c r="I13" s="159" t="n">
        <v>250.09</v>
      </c>
      <c r="J13" s="159" t="n">
        <v>-17.82</v>
      </c>
    </row>
    <row r="14" s="108" customFormat="true" ht="10.5" hidden="false" customHeight="true" outlineLevel="0" collapsed="false">
      <c r="A14" s="105" t="n">
        <v>1994</v>
      </c>
      <c r="B14" s="105"/>
      <c r="C14" s="159" t="n">
        <v>1490.28</v>
      </c>
      <c r="D14" s="159" t="n">
        <v>1378.02</v>
      </c>
      <c r="E14" s="159" t="n">
        <v>112.26</v>
      </c>
      <c r="F14" s="159" t="n">
        <v>1.31</v>
      </c>
      <c r="G14" s="159" t="n">
        <v>2.61</v>
      </c>
      <c r="H14" s="159" t="n">
        <v>400.17</v>
      </c>
      <c r="I14" s="159" t="n">
        <v>260.77</v>
      </c>
      <c r="J14" s="159" t="n">
        <v>-28.44</v>
      </c>
    </row>
    <row r="15" s="108" customFormat="true" ht="14.1" hidden="false" customHeight="true" outlineLevel="0" collapsed="false">
      <c r="A15" s="105" t="n">
        <v>1995</v>
      </c>
      <c r="B15" s="105"/>
      <c r="C15" s="159" t="n">
        <v>1547.27</v>
      </c>
      <c r="D15" s="159" t="n">
        <v>1429.01</v>
      </c>
      <c r="E15" s="159" t="n">
        <v>118.26</v>
      </c>
      <c r="F15" s="159" t="n">
        <v>1.24</v>
      </c>
      <c r="G15" s="159" t="n">
        <v>3.17</v>
      </c>
      <c r="H15" s="159" t="n">
        <v>410.77</v>
      </c>
      <c r="I15" s="159" t="n">
        <v>270.48</v>
      </c>
      <c r="J15" s="159" t="n">
        <v>-23.96</v>
      </c>
    </row>
    <row r="16" s="108" customFormat="true" ht="10.5" hidden="false" customHeight="true" outlineLevel="0" collapsed="false">
      <c r="A16" s="105" t="n">
        <v>1996</v>
      </c>
      <c r="B16" s="105"/>
      <c r="C16" s="159" t="n">
        <v>1572.6</v>
      </c>
      <c r="D16" s="159" t="n">
        <v>1463.25</v>
      </c>
      <c r="E16" s="159" t="n">
        <v>109.35</v>
      </c>
      <c r="F16" s="159" t="n">
        <v>2.11</v>
      </c>
      <c r="G16" s="159" t="n">
        <v>3.76</v>
      </c>
      <c r="H16" s="159" t="n">
        <v>396.06</v>
      </c>
      <c r="I16" s="159" t="n">
        <v>276.1</v>
      </c>
      <c r="J16" s="159" t="n">
        <v>-12.26</v>
      </c>
    </row>
    <row r="17" s="108" customFormat="true" ht="10.5" hidden="false" customHeight="true" outlineLevel="0" collapsed="false">
      <c r="A17" s="105" t="n">
        <v>1997</v>
      </c>
      <c r="B17" s="105"/>
      <c r="C17" s="159" t="n">
        <v>1599.81</v>
      </c>
      <c r="D17" s="159" t="n">
        <v>1487.25</v>
      </c>
      <c r="E17" s="159" t="n">
        <v>112.56</v>
      </c>
      <c r="F17" s="159" t="n">
        <v>2.53</v>
      </c>
      <c r="G17" s="159" t="n">
        <v>2.44</v>
      </c>
      <c r="H17" s="159" t="n">
        <v>404.42</v>
      </c>
      <c r="I17" s="159" t="n">
        <v>283.16</v>
      </c>
      <c r="J17" s="159" t="n">
        <v>-8.61</v>
      </c>
    </row>
    <row r="18" s="108" customFormat="true" ht="10.5" hidden="false" customHeight="true" outlineLevel="0" collapsed="false">
      <c r="A18" s="105" t="n">
        <v>1998</v>
      </c>
      <c r="B18" s="105"/>
      <c r="C18" s="159" t="n">
        <v>1634.21</v>
      </c>
      <c r="D18" s="159" t="n">
        <v>1513.87</v>
      </c>
      <c r="E18" s="159" t="n">
        <v>120.34</v>
      </c>
      <c r="F18" s="159" t="n">
        <v>2.98</v>
      </c>
      <c r="G18" s="159" t="n">
        <v>2.28</v>
      </c>
      <c r="H18" s="159" t="n">
        <v>424.69</v>
      </c>
      <c r="I18" s="159" t="n">
        <v>290.22</v>
      </c>
      <c r="J18" s="159" t="n">
        <v>-13.43</v>
      </c>
    </row>
    <row r="19" customFormat="false" ht="10.5" hidden="false" customHeight="true" outlineLevel="0" collapsed="false">
      <c r="A19" s="105" t="n">
        <v>1999</v>
      </c>
      <c r="B19" s="105"/>
      <c r="C19" s="159" t="n">
        <v>1673.68</v>
      </c>
      <c r="D19" s="159" t="n">
        <v>1562.25</v>
      </c>
      <c r="E19" s="159" t="n">
        <v>111.43</v>
      </c>
      <c r="F19" s="159" t="n">
        <v>2.82</v>
      </c>
      <c r="G19" s="159" t="n">
        <v>2.95</v>
      </c>
      <c r="H19" s="159" t="n">
        <v>432.31</v>
      </c>
      <c r="I19" s="159" t="n">
        <v>297.05</v>
      </c>
      <c r="J19" s="159" t="n">
        <v>-23.96</v>
      </c>
    </row>
    <row r="20" s="108" customFormat="true" ht="14.1" hidden="false" customHeight="true" outlineLevel="0" collapsed="false">
      <c r="A20" s="105" t="n">
        <v>2000</v>
      </c>
      <c r="B20" s="105"/>
      <c r="C20" s="159" t="n">
        <v>1713.2</v>
      </c>
      <c r="D20" s="159" t="n">
        <v>1606.07</v>
      </c>
      <c r="E20" s="159" t="n">
        <v>107.13</v>
      </c>
      <c r="F20" s="159" t="n">
        <v>10.33</v>
      </c>
      <c r="G20" s="159" t="n">
        <v>3.46</v>
      </c>
      <c r="H20" s="159" t="n">
        <v>449.18</v>
      </c>
      <c r="I20" s="159" t="n">
        <v>308.48</v>
      </c>
      <c r="J20" s="159" t="n">
        <v>-26.7</v>
      </c>
    </row>
    <row r="21" s="108" customFormat="true" ht="10.5" hidden="false" customHeight="true" outlineLevel="0" collapsed="false">
      <c r="A21" s="105" t="n">
        <v>2001</v>
      </c>
      <c r="B21" s="105"/>
      <c r="C21" s="159" t="n">
        <v>1753.65</v>
      </c>
      <c r="D21" s="159" t="n">
        <v>1658.8</v>
      </c>
      <c r="E21" s="159" t="n">
        <v>94.85</v>
      </c>
      <c r="F21" s="159" t="n">
        <v>2.06</v>
      </c>
      <c r="G21" s="159" t="n">
        <v>2.37</v>
      </c>
      <c r="H21" s="159" t="n">
        <v>411.85</v>
      </c>
      <c r="I21" s="159" t="n">
        <v>316.41</v>
      </c>
      <c r="J21" s="159" t="n">
        <v>-0.9</v>
      </c>
    </row>
    <row r="22" s="108" customFormat="true" ht="10.5" hidden="false" customHeight="true" outlineLevel="0" collapsed="false">
      <c r="A22" s="105" t="n">
        <v>2002</v>
      </c>
      <c r="B22" s="105"/>
      <c r="C22" s="159" t="n">
        <v>1769.68</v>
      </c>
      <c r="D22" s="159" t="n">
        <v>1675.26</v>
      </c>
      <c r="E22" s="159" t="n">
        <v>94.42</v>
      </c>
      <c r="F22" s="159" t="n">
        <v>2.23</v>
      </c>
      <c r="G22" s="159" t="n">
        <v>2.44</v>
      </c>
      <c r="H22" s="159" t="n">
        <v>370.2</v>
      </c>
      <c r="I22" s="159" t="n">
        <v>321.88</v>
      </c>
      <c r="J22" s="159" t="n">
        <v>45.89</v>
      </c>
    </row>
    <row r="23" s="108" customFormat="true" ht="10.5" hidden="false" customHeight="true" outlineLevel="0" collapsed="false">
      <c r="A23" s="105" t="n">
        <v>2003</v>
      </c>
      <c r="B23" s="105"/>
      <c r="C23" s="159" t="n">
        <v>1799.29</v>
      </c>
      <c r="D23" s="159" t="n">
        <v>1701.45</v>
      </c>
      <c r="E23" s="159" t="n">
        <v>97.84</v>
      </c>
      <c r="F23" s="159" t="n">
        <v>2.86</v>
      </c>
      <c r="G23" s="159" t="n">
        <v>2.55</v>
      </c>
      <c r="H23" s="159" t="n">
        <v>376.42</v>
      </c>
      <c r="I23" s="159" t="n">
        <v>323.03</v>
      </c>
      <c r="J23" s="159" t="n">
        <v>44.76</v>
      </c>
    </row>
    <row r="24" s="108" customFormat="true" ht="10.5" hidden="false" customHeight="true" outlineLevel="0" collapsed="false">
      <c r="A24" s="105" t="n">
        <v>2004</v>
      </c>
      <c r="B24" s="105"/>
      <c r="C24" s="159" t="n">
        <v>1871.06</v>
      </c>
      <c r="D24" s="159" t="n">
        <v>1723.12</v>
      </c>
      <c r="E24" s="159" t="n">
        <v>147.94</v>
      </c>
      <c r="F24" s="159" t="n">
        <v>2.67</v>
      </c>
      <c r="G24" s="159" t="n">
        <v>2.69</v>
      </c>
      <c r="H24" s="159" t="n">
        <v>377.05</v>
      </c>
      <c r="I24" s="159" t="n">
        <v>327.64</v>
      </c>
      <c r="J24" s="159" t="n">
        <v>98.51</v>
      </c>
    </row>
    <row r="25" s="108" customFormat="true" ht="14.1" hidden="false" customHeight="true" outlineLevel="0" collapsed="false">
      <c r="A25" s="105" t="n">
        <v>2005</v>
      </c>
      <c r="B25" s="105"/>
      <c r="C25" s="159" t="n">
        <v>1901.41</v>
      </c>
      <c r="D25" s="159" t="n">
        <v>1747.91</v>
      </c>
      <c r="E25" s="159" t="n">
        <v>153.5</v>
      </c>
      <c r="F25" s="159" t="n">
        <v>3.47</v>
      </c>
      <c r="G25" s="159" t="n">
        <v>3.43</v>
      </c>
      <c r="H25" s="159" t="n">
        <v>383.36</v>
      </c>
      <c r="I25" s="159" t="n">
        <v>335.58</v>
      </c>
      <c r="J25" s="159" t="n">
        <v>105.76</v>
      </c>
    </row>
    <row r="26" s="108" customFormat="true" ht="10.5" hidden="false" customHeight="true" outlineLevel="0" collapsed="false">
      <c r="A26" s="105" t="n">
        <v>2006</v>
      </c>
      <c r="B26" s="105"/>
      <c r="C26" s="159" t="n">
        <v>1977.79</v>
      </c>
      <c r="D26" s="159" t="n">
        <v>1783.38</v>
      </c>
      <c r="E26" s="159" t="n">
        <v>194.41</v>
      </c>
      <c r="F26" s="159" t="n">
        <v>3.17</v>
      </c>
      <c r="G26" s="159" t="n">
        <v>2.82</v>
      </c>
      <c r="H26" s="159" t="n">
        <v>412.44</v>
      </c>
      <c r="I26" s="159" t="n">
        <v>339.48</v>
      </c>
      <c r="J26" s="159" t="n">
        <v>121.8</v>
      </c>
    </row>
    <row r="27" s="108" customFormat="true" ht="10.5" hidden="false" customHeight="true" outlineLevel="0" collapsed="false">
      <c r="A27" s="105" t="n">
        <v>2007</v>
      </c>
      <c r="B27" s="105"/>
      <c r="C27" s="159" t="n">
        <v>2073.43</v>
      </c>
      <c r="D27" s="159" t="n">
        <v>1812.16</v>
      </c>
      <c r="E27" s="159" t="n">
        <v>261.27</v>
      </c>
      <c r="F27" s="159" t="n">
        <v>4.21</v>
      </c>
      <c r="G27" s="159" t="n">
        <v>2.75</v>
      </c>
      <c r="H27" s="159" t="n">
        <v>442.77</v>
      </c>
      <c r="I27" s="159" t="n">
        <v>345.93</v>
      </c>
      <c r="J27" s="159" t="n">
        <v>165.89</v>
      </c>
    </row>
    <row r="28" s="108" customFormat="true" ht="10.5" hidden="true" customHeight="true" outlineLevel="0" collapsed="false">
      <c r="A28" s="105" t="n">
        <v>2008</v>
      </c>
      <c r="B28" s="105"/>
      <c r="C28" s="159"/>
      <c r="D28" s="159"/>
      <c r="E28" s="159"/>
      <c r="F28" s="159"/>
      <c r="G28" s="159"/>
      <c r="H28" s="159"/>
      <c r="I28" s="159"/>
      <c r="J28" s="159"/>
    </row>
    <row r="29" s="108" customFormat="true" ht="10.5" hidden="true" customHeight="true" outlineLevel="0" collapsed="false">
      <c r="A29" s="105" t="n">
        <v>2009</v>
      </c>
      <c r="B29" s="105"/>
      <c r="C29" s="159"/>
      <c r="D29" s="159"/>
      <c r="E29" s="159"/>
      <c r="F29" s="159"/>
      <c r="G29" s="159"/>
      <c r="H29" s="159"/>
      <c r="I29" s="159"/>
      <c r="J29" s="159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  <c r="J30" s="109"/>
    </row>
    <row r="31" s="108" customFormat="true" ht="12" hidden="false" customHeight="true" outlineLevel="0" collapsed="false">
      <c r="A31" s="110"/>
      <c r="B31" s="110"/>
      <c r="C31" s="129" t="s">
        <v>199</v>
      </c>
      <c r="D31" s="129"/>
      <c r="E31" s="129"/>
      <c r="F31" s="129" t="s">
        <v>200</v>
      </c>
      <c r="G31" s="129"/>
      <c r="H31" s="129" t="s">
        <v>199</v>
      </c>
      <c r="I31" s="129"/>
      <c r="J31" s="129" t="s">
        <v>200</v>
      </c>
    </row>
    <row r="32" s="108" customFormat="true" ht="14.1" hidden="false" customHeight="true" outlineLevel="0" collapsed="false">
      <c r="A32" s="105" t="n">
        <v>1992</v>
      </c>
      <c r="B32" s="105"/>
      <c r="C32" s="112" t="n">
        <v>7.39262652337436</v>
      </c>
      <c r="D32" s="112" t="n">
        <v>8.23226378725073</v>
      </c>
      <c r="E32" s="112" t="n">
        <v>-0.00751710140569628</v>
      </c>
      <c r="F32" s="160" t="n">
        <v>0.22</v>
      </c>
      <c r="G32" s="160" t="n">
        <v>-1.1</v>
      </c>
      <c r="H32" s="112" t="n">
        <v>4.58680715856936</v>
      </c>
      <c r="I32" s="112" t="n">
        <v>9.34570722380266</v>
      </c>
      <c r="J32" s="160" t="n">
        <v>4.46</v>
      </c>
      <c r="K32" s="114"/>
      <c r="L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1.84522111269614</v>
      </c>
      <c r="D33" s="112" t="n">
        <v>3.95829721508613</v>
      </c>
      <c r="E33" s="112" t="n">
        <v>-18.3130356337393</v>
      </c>
      <c r="F33" s="160" t="n">
        <v>0.27</v>
      </c>
      <c r="G33" s="160" t="n">
        <v>0.23</v>
      </c>
      <c r="H33" s="112" t="n">
        <v>-2.46676360614873</v>
      </c>
      <c r="I33" s="112" t="n">
        <v>6.66183307032884</v>
      </c>
      <c r="J33" s="160" t="n">
        <v>0.800000000000001</v>
      </c>
      <c r="K33" s="114"/>
    </row>
    <row r="34" s="108" customFormat="true" ht="10.5" hidden="false" customHeight="true" outlineLevel="0" collapsed="false">
      <c r="A34" s="105" t="n">
        <v>1994</v>
      </c>
      <c r="B34" s="105"/>
      <c r="C34" s="112" t="n">
        <v>4.37084608542794</v>
      </c>
      <c r="D34" s="112" t="n">
        <v>4.45797105843649</v>
      </c>
      <c r="E34" s="112" t="n">
        <v>3.31308669243514</v>
      </c>
      <c r="F34" s="160" t="n">
        <v>0.14</v>
      </c>
      <c r="G34" s="160" t="n">
        <v>0.49</v>
      </c>
      <c r="H34" s="112" t="n">
        <v>6.53586071029233</v>
      </c>
      <c r="I34" s="112" t="n">
        <v>4.27046263345194</v>
      </c>
      <c r="J34" s="160" t="n">
        <v>-10.62</v>
      </c>
      <c r="K34" s="114"/>
    </row>
    <row r="35" s="108" customFormat="true" ht="14.1" hidden="false" customHeight="true" outlineLevel="0" collapsed="false">
      <c r="A35" s="105" t="n">
        <v>1995</v>
      </c>
      <c r="B35" s="105"/>
      <c r="C35" s="112" t="n">
        <v>3.82411358939261</v>
      </c>
      <c r="D35" s="112" t="n">
        <v>3.70023657131246</v>
      </c>
      <c r="E35" s="112" t="n">
        <v>5.34473543559595</v>
      </c>
      <c r="F35" s="160" t="n">
        <v>-0.0699999999999998</v>
      </c>
      <c r="G35" s="160" t="n">
        <v>0.56</v>
      </c>
      <c r="H35" s="112" t="n">
        <v>2.64887422845288</v>
      </c>
      <c r="I35" s="112" t="n">
        <v>3.72358783602409</v>
      </c>
      <c r="J35" s="160" t="n">
        <v>4.48</v>
      </c>
      <c r="K35" s="114"/>
    </row>
    <row r="36" s="108" customFormat="true" ht="10.5" hidden="false" customHeight="true" outlineLevel="0" collapsed="false">
      <c r="A36" s="105" t="n">
        <v>1996</v>
      </c>
      <c r="B36" s="105"/>
      <c r="C36" s="112" t="n">
        <v>1.63707691611677</v>
      </c>
      <c r="D36" s="112" t="n">
        <v>2.39606440822668</v>
      </c>
      <c r="E36" s="112" t="n">
        <v>-7.53424657534248</v>
      </c>
      <c r="F36" s="160" t="n">
        <v>0.87</v>
      </c>
      <c r="G36" s="160" t="n">
        <v>0.589999999999999</v>
      </c>
      <c r="H36" s="112" t="n">
        <v>-3.58107943618082</v>
      </c>
      <c r="I36" s="112" t="n">
        <v>2.07778763679384</v>
      </c>
      <c r="J36" s="160" t="n">
        <v>11.7</v>
      </c>
      <c r="K36" s="114"/>
    </row>
    <row r="37" s="108" customFormat="true" ht="10.5" hidden="false" customHeight="true" outlineLevel="0" collapsed="false">
      <c r="A37" s="105" t="n">
        <v>1997</v>
      </c>
      <c r="B37" s="105"/>
      <c r="C37" s="112" t="n">
        <v>1.73025562762305</v>
      </c>
      <c r="D37" s="112" t="n">
        <v>1.64018452075858</v>
      </c>
      <c r="E37" s="112" t="n">
        <v>2.93552812071331</v>
      </c>
      <c r="F37" s="160" t="n">
        <v>0.42</v>
      </c>
      <c r="G37" s="160" t="n">
        <v>-1.32</v>
      </c>
      <c r="H37" s="112" t="n">
        <v>2.11079129424834</v>
      </c>
      <c r="I37" s="112" t="n">
        <v>2.55704454907639</v>
      </c>
      <c r="J37" s="160" t="n">
        <v>3.65</v>
      </c>
      <c r="K37" s="114"/>
    </row>
    <row r="38" s="108" customFormat="true" ht="10.5" hidden="false" customHeight="true" outlineLevel="0" collapsed="false">
      <c r="A38" s="105" t="n">
        <v>1998</v>
      </c>
      <c r="B38" s="105"/>
      <c r="C38" s="112" t="n">
        <v>2.15025534282196</v>
      </c>
      <c r="D38" s="112" t="n">
        <v>1.78988065221046</v>
      </c>
      <c r="E38" s="112" t="n">
        <v>6.91186922530207</v>
      </c>
      <c r="F38" s="160" t="n">
        <v>0.45</v>
      </c>
      <c r="G38" s="160" t="n">
        <v>-0.16</v>
      </c>
      <c r="H38" s="112" t="n">
        <v>5.01211611690815</v>
      </c>
      <c r="I38" s="112" t="n">
        <v>2.49329001271366</v>
      </c>
      <c r="J38" s="160" t="n">
        <v>-4.82</v>
      </c>
      <c r="K38" s="114"/>
    </row>
    <row r="39" customFormat="false" ht="10.5" hidden="false" customHeight="true" outlineLevel="0" collapsed="false">
      <c r="A39" s="105" t="n">
        <v>1999</v>
      </c>
      <c r="B39" s="105"/>
      <c r="C39" s="112" t="n">
        <v>2.41523427221715</v>
      </c>
      <c r="D39" s="112" t="n">
        <v>3.19578299325572</v>
      </c>
      <c r="E39" s="112" t="n">
        <v>-7.40402193784277</v>
      </c>
      <c r="F39" s="160" t="n">
        <v>-0.16</v>
      </c>
      <c r="G39" s="160" t="n">
        <v>0.67</v>
      </c>
      <c r="H39" s="112" t="n">
        <v>1.79424992347361</v>
      </c>
      <c r="I39" s="112" t="n">
        <v>2.35338708565918</v>
      </c>
      <c r="J39" s="160" t="n">
        <v>-10.53</v>
      </c>
      <c r="K39" s="114"/>
    </row>
    <row r="40" s="108" customFormat="true" ht="14.1" hidden="false" customHeight="true" outlineLevel="0" collapsed="false">
      <c r="A40" s="105" t="n">
        <v>2000</v>
      </c>
      <c r="B40" s="105"/>
      <c r="C40" s="112" t="n">
        <v>2.36126380192152</v>
      </c>
      <c r="D40" s="112" t="n">
        <v>2.80492878860616</v>
      </c>
      <c r="E40" s="112" t="n">
        <v>-3.8589248855784</v>
      </c>
      <c r="F40" s="160" t="n">
        <v>7.51</v>
      </c>
      <c r="G40" s="160" t="n">
        <v>0.51</v>
      </c>
      <c r="H40" s="112" t="n">
        <v>3.90229233651776</v>
      </c>
      <c r="I40" s="112" t="n">
        <v>3.84783706446727</v>
      </c>
      <c r="J40" s="160" t="n">
        <v>-2.74</v>
      </c>
      <c r="K40" s="114"/>
    </row>
    <row r="41" s="108" customFormat="true" ht="10.5" hidden="false" customHeight="true" outlineLevel="0" collapsed="false">
      <c r="A41" s="105" t="n">
        <v>2001</v>
      </c>
      <c r="B41" s="105"/>
      <c r="C41" s="112" t="n">
        <v>2.36107868316601</v>
      </c>
      <c r="D41" s="112" t="n">
        <v>3.28316947580119</v>
      </c>
      <c r="E41" s="112" t="n">
        <v>-11.4627088583963</v>
      </c>
      <c r="F41" s="160" t="n">
        <v>-8.27</v>
      </c>
      <c r="G41" s="160" t="n">
        <v>-1.09</v>
      </c>
      <c r="H41" s="112" t="n">
        <v>-8.31069949686093</v>
      </c>
      <c r="I41" s="112" t="n">
        <v>2.57066908713692</v>
      </c>
      <c r="J41" s="160" t="n">
        <v>25.8</v>
      </c>
      <c r="K41" s="114"/>
    </row>
    <row r="42" s="108" customFormat="true" ht="10.5" hidden="false" customHeight="true" outlineLevel="0" collapsed="false">
      <c r="A42" s="105" t="n">
        <v>2002</v>
      </c>
      <c r="B42" s="105"/>
      <c r="C42" s="112" t="n">
        <v>0.91409346220739</v>
      </c>
      <c r="D42" s="112" t="n">
        <v>0.992283578490486</v>
      </c>
      <c r="E42" s="112" t="n">
        <v>-0.453347390616756</v>
      </c>
      <c r="F42" s="160" t="n">
        <v>0.170000000000001</v>
      </c>
      <c r="G42" s="160" t="n">
        <v>0.0699999999999998</v>
      </c>
      <c r="H42" s="112" t="n">
        <v>-10.1129051839262</v>
      </c>
      <c r="I42" s="112" t="n">
        <v>1.72876963433519</v>
      </c>
      <c r="J42" s="160" t="n">
        <v>46.79</v>
      </c>
      <c r="K42" s="114"/>
    </row>
    <row r="43" s="108" customFormat="true" ht="10.5" hidden="false" customHeight="true" outlineLevel="0" collapsed="false">
      <c r="A43" s="105" t="n">
        <v>2003</v>
      </c>
      <c r="B43" s="105"/>
      <c r="C43" s="112" t="n">
        <v>1.67318385244791</v>
      </c>
      <c r="D43" s="112" t="n">
        <v>1.5633394219405</v>
      </c>
      <c r="E43" s="112" t="n">
        <v>3.62211395890701</v>
      </c>
      <c r="F43" s="160" t="n">
        <v>0.63</v>
      </c>
      <c r="G43" s="160" t="n">
        <v>0.11</v>
      </c>
      <c r="H43" s="112" t="n">
        <v>1.68017287952458</v>
      </c>
      <c r="I43" s="112" t="n">
        <v>0.357276003479541</v>
      </c>
      <c r="J43" s="160" t="n">
        <v>-1.13</v>
      </c>
      <c r="K43" s="114"/>
    </row>
    <row r="44" s="108" customFormat="true" ht="10.5" hidden="false" customHeight="true" outlineLevel="0" collapsed="false">
      <c r="A44" s="105" t="n">
        <v>2004</v>
      </c>
      <c r="B44" s="105"/>
      <c r="C44" s="112" t="n">
        <v>3.98879558047898</v>
      </c>
      <c r="D44" s="112" t="n">
        <v>1.27361955978722</v>
      </c>
      <c r="E44" s="112" t="n">
        <v>51.2060506950122</v>
      </c>
      <c r="F44" s="160" t="n">
        <v>-0.19</v>
      </c>
      <c r="G44" s="160" t="n">
        <v>0.14</v>
      </c>
      <c r="H44" s="112" t="n">
        <v>0.167366239838486</v>
      </c>
      <c r="I44" s="112" t="n">
        <v>1.42711203293813</v>
      </c>
      <c r="J44" s="160" t="n">
        <v>53.75</v>
      </c>
      <c r="K44" s="114"/>
    </row>
    <row r="45" s="108" customFormat="true" ht="14.1" hidden="false" customHeight="true" outlineLevel="0" collapsed="false">
      <c r="A45" s="105" t="n">
        <v>2005</v>
      </c>
      <c r="B45" s="105"/>
      <c r="C45" s="112" t="n">
        <v>1.62207518732697</v>
      </c>
      <c r="D45" s="112" t="n">
        <v>1.43866939040808</v>
      </c>
      <c r="E45" s="112" t="n">
        <v>3.75828038393944</v>
      </c>
      <c r="F45" s="160" t="n">
        <v>0.800000000000001</v>
      </c>
      <c r="G45" s="160" t="n">
        <v>0.74</v>
      </c>
      <c r="H45" s="112" t="n">
        <v>1.67351810104759</v>
      </c>
      <c r="I45" s="112" t="n">
        <v>2.42339152728603</v>
      </c>
      <c r="J45" s="160" t="n">
        <v>7.25</v>
      </c>
      <c r="K45" s="114"/>
    </row>
    <row r="46" s="108" customFormat="true" ht="10.5" hidden="false" customHeight="true" outlineLevel="0" collapsed="false">
      <c r="A46" s="105" t="n">
        <v>2006</v>
      </c>
      <c r="B46" s="105"/>
      <c r="C46" s="112" t="n">
        <v>4.01701894909567</v>
      </c>
      <c r="D46" s="112" t="n">
        <v>2.02928068378807</v>
      </c>
      <c r="E46" s="112" t="n">
        <v>26.6514657980456</v>
      </c>
      <c r="F46" s="160" t="n">
        <v>-0.300000000000001</v>
      </c>
      <c r="G46" s="160" t="n">
        <v>-0.61</v>
      </c>
      <c r="H46" s="112" t="n">
        <v>7.58555926544243</v>
      </c>
      <c r="I46" s="112" t="n">
        <v>1.16216699445735</v>
      </c>
      <c r="J46" s="160" t="n">
        <v>16.04</v>
      </c>
      <c r="K46" s="114"/>
    </row>
    <row r="47" s="108" customFormat="true" ht="10.5" hidden="false" customHeight="true" outlineLevel="0" collapsed="false">
      <c r="A47" s="105" t="n">
        <v>2007</v>
      </c>
      <c r="B47" s="105"/>
      <c r="C47" s="112" t="n">
        <v>4.83570045353652</v>
      </c>
      <c r="D47" s="112" t="n">
        <v>1.61378954569412</v>
      </c>
      <c r="E47" s="112" t="n">
        <v>34.3912350187748</v>
      </c>
      <c r="F47" s="160" t="n">
        <v>1.04</v>
      </c>
      <c r="G47" s="160" t="n">
        <v>-0.0699999999999998</v>
      </c>
      <c r="H47" s="112" t="n">
        <v>7.35379691591504</v>
      </c>
      <c r="I47" s="112" t="n">
        <v>1.89996465182045</v>
      </c>
      <c r="J47" s="160" t="n">
        <v>44.09</v>
      </c>
      <c r="K47" s="114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60"/>
      <c r="G48" s="160"/>
      <c r="H48" s="112"/>
      <c r="I48" s="112"/>
      <c r="J48" s="160"/>
      <c r="K48" s="114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60"/>
      <c r="G49" s="160"/>
      <c r="H49" s="112"/>
      <c r="I49" s="112"/>
      <c r="J49" s="160"/>
      <c r="K49" s="114"/>
    </row>
    <row r="50" s="108" customFormat="true" ht="14.1" hidden="false" customHeight="true" outlineLevel="0" collapsed="false">
      <c r="A50" s="60"/>
      <c r="B50" s="60"/>
      <c r="C50" s="109" t="s">
        <v>233</v>
      </c>
      <c r="D50" s="109"/>
      <c r="E50" s="109"/>
      <c r="F50" s="109"/>
      <c r="G50" s="109"/>
      <c r="H50" s="109"/>
      <c r="I50" s="109"/>
      <c r="J50" s="109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89.8099564148328</v>
      </c>
      <c r="E51" s="112" t="n">
        <v>10.1900435851673</v>
      </c>
      <c r="F51" s="112" t="n">
        <v>0.0520877218515653</v>
      </c>
      <c r="G51" s="112" t="n">
        <v>0.229032776964971</v>
      </c>
      <c r="H51" s="112" t="n">
        <v>28.2062673785322</v>
      </c>
      <c r="I51" s="112" t="n">
        <v>16.4252502891635</v>
      </c>
      <c r="J51" s="112" t="n">
        <v>-1.76791855931489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90.5121255349501</v>
      </c>
      <c r="E52" s="112" t="n">
        <v>9.48787446504993</v>
      </c>
      <c r="F52" s="112" t="n">
        <v>0.0641940085592012</v>
      </c>
      <c r="G52" s="112" t="n">
        <v>0.134807417974322</v>
      </c>
      <c r="H52" s="112" t="n">
        <v>27.4693295292439</v>
      </c>
      <c r="I52" s="112" t="n">
        <v>16.7239657631954</v>
      </c>
      <c r="J52" s="112" t="n">
        <v>-1.32810271041369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92.3900635211889</v>
      </c>
      <c r="E53" s="112" t="n">
        <v>7.6099364788111</v>
      </c>
      <c r="F53" s="112" t="n">
        <v>0.0819402326542332</v>
      </c>
      <c r="G53" s="112" t="n">
        <v>0.148472900193995</v>
      </c>
      <c r="H53" s="112" t="n">
        <v>26.3063164013531</v>
      </c>
      <c r="I53" s="112" t="n">
        <v>17.5148998158096</v>
      </c>
      <c r="J53" s="112" t="n">
        <v>-1.24801277427217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92.4671873741847</v>
      </c>
      <c r="E54" s="112" t="n">
        <v>7.53281262581528</v>
      </c>
      <c r="F54" s="112" t="n">
        <v>0.0879029444131304</v>
      </c>
      <c r="G54" s="112" t="n">
        <v>0.175134873983413</v>
      </c>
      <c r="H54" s="112" t="n">
        <v>26.8520009662614</v>
      </c>
      <c r="I54" s="112" t="n">
        <v>17.4980540569557</v>
      </c>
      <c r="J54" s="112" t="n">
        <v>-1.90836621306063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92.3568607935267</v>
      </c>
      <c r="E55" s="112" t="n">
        <v>7.64313920647334</v>
      </c>
      <c r="F55" s="112" t="n">
        <v>0.0801411518351678</v>
      </c>
      <c r="G55" s="112" t="n">
        <v>0.204876976868937</v>
      </c>
      <c r="H55" s="112" t="n">
        <v>26.5480491446225</v>
      </c>
      <c r="I55" s="112" t="n">
        <v>17.4811118938518</v>
      </c>
      <c r="J55" s="112" t="n">
        <v>-1.54853386933114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93.0465471194201</v>
      </c>
      <c r="E56" s="112" t="n">
        <v>6.95345288057993</v>
      </c>
      <c r="F56" s="112" t="n">
        <v>0.134172707617958</v>
      </c>
      <c r="G56" s="112" t="n">
        <v>0.239094493195981</v>
      </c>
      <c r="H56" s="112" t="n">
        <v>25.1850438763831</v>
      </c>
      <c r="I56" s="112" t="n">
        <v>17.556912120056</v>
      </c>
      <c r="J56" s="112" t="n">
        <v>-0.77960066132519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92.9641644945337</v>
      </c>
      <c r="E57" s="112" t="n">
        <v>7.03583550546628</v>
      </c>
      <c r="F57" s="112" t="n">
        <v>0.158143779573824</v>
      </c>
      <c r="G57" s="112" t="n">
        <v>0.152518111525744</v>
      </c>
      <c r="H57" s="112" t="n">
        <v>25.2792519111645</v>
      </c>
      <c r="I57" s="112" t="n">
        <v>17.699601827717</v>
      </c>
      <c r="J57" s="112" t="n">
        <v>-0.538188909933055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92.6361973063437</v>
      </c>
      <c r="E58" s="112" t="n">
        <v>7.36380269365626</v>
      </c>
      <c r="F58" s="112" t="n">
        <v>0.182351105427087</v>
      </c>
      <c r="G58" s="112" t="n">
        <v>0.139516953145557</v>
      </c>
      <c r="H58" s="112" t="n">
        <v>25.9874801892046</v>
      </c>
      <c r="I58" s="112" t="n">
        <v>17.7590395359226</v>
      </c>
      <c r="J58" s="112" t="n">
        <v>-0.821803807344221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93.3422159552603</v>
      </c>
      <c r="E59" s="112" t="n">
        <v>6.65778404473974</v>
      </c>
      <c r="F59" s="112" t="n">
        <v>0.16849098991444</v>
      </c>
      <c r="G59" s="112" t="n">
        <v>0.17625830505234</v>
      </c>
      <c r="H59" s="112" t="n">
        <v>25.8299077481956</v>
      </c>
      <c r="I59" s="112" t="n">
        <v>17.7483150901009</v>
      </c>
      <c r="J59" s="112" t="n">
        <v>-1.4315759284929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93.7467896334345</v>
      </c>
      <c r="E60" s="112" t="n">
        <v>6.25321036656549</v>
      </c>
      <c r="F60" s="112" t="n">
        <v>0.60296521130049</v>
      </c>
      <c r="G60" s="112" t="n">
        <v>0.201961242120009</v>
      </c>
      <c r="H60" s="112" t="n">
        <v>26.2187718888629</v>
      </c>
      <c r="I60" s="112" t="n">
        <v>18.0060705113238</v>
      </c>
      <c r="J60" s="112" t="n">
        <v>-1.55848704179314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94.5912810423973</v>
      </c>
      <c r="E61" s="112" t="n">
        <v>5.40871895760271</v>
      </c>
      <c r="F61" s="112" t="n">
        <v>0.117469278362273</v>
      </c>
      <c r="G61" s="112" t="n">
        <v>0.135146694038149</v>
      </c>
      <c r="H61" s="112" t="n">
        <v>23.4853020842243</v>
      </c>
      <c r="I61" s="112" t="n">
        <v>18.0429390129159</v>
      </c>
      <c r="J61" s="112" t="n">
        <v>-0.0513215293815756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94.6645721260341</v>
      </c>
      <c r="E62" s="112" t="n">
        <v>5.33542787396591</v>
      </c>
      <c r="F62" s="112" t="n">
        <v>0.126011482301885</v>
      </c>
      <c r="G62" s="112" t="n">
        <v>0.137878034446906</v>
      </c>
      <c r="H62" s="112" t="n">
        <v>20.9190362099363</v>
      </c>
      <c r="I62" s="112" t="n">
        <v>18.1885990687582</v>
      </c>
      <c r="J62" s="112" t="n">
        <v>2.59312418064283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94.5622995737208</v>
      </c>
      <c r="E63" s="112" t="n">
        <v>5.43770042627926</v>
      </c>
      <c r="F63" s="112" t="n">
        <v>0.158951586459103</v>
      </c>
      <c r="G63" s="112" t="n">
        <v>0.141722568346403</v>
      </c>
      <c r="H63" s="112" t="n">
        <v>20.9204741870404</v>
      </c>
      <c r="I63" s="112" t="n">
        <v>17.9531926482112</v>
      </c>
      <c r="J63" s="112" t="n">
        <v>2.48764790556275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92.0932519534382</v>
      </c>
      <c r="E64" s="112" t="n">
        <v>7.90674804656184</v>
      </c>
      <c r="F64" s="112" t="n">
        <v>0.142699859972422</v>
      </c>
      <c r="G64" s="112" t="n">
        <v>0.143768772781204</v>
      </c>
      <c r="H64" s="112" t="n">
        <v>20.1516787275662</v>
      </c>
      <c r="I64" s="112" t="n">
        <v>17.5109296334698</v>
      </c>
      <c r="J64" s="112" t="n">
        <v>5.26493003965667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91.9270436150015</v>
      </c>
      <c r="E65" s="112" t="n">
        <v>8.0729563849985</v>
      </c>
      <c r="F65" s="112" t="n">
        <v>0.182496147595732</v>
      </c>
      <c r="G65" s="112" t="n">
        <v>0.180392445606155</v>
      </c>
      <c r="H65" s="112" t="n">
        <v>20.1618798680979</v>
      </c>
      <c r="I65" s="112" t="n">
        <v>17.6490078415492</v>
      </c>
      <c r="J65" s="112" t="n">
        <v>5.56218806043936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90.1703416439561</v>
      </c>
      <c r="E66" s="112" t="n">
        <v>9.82965835604387</v>
      </c>
      <c r="F66" s="112" t="n">
        <v>0.160279908382589</v>
      </c>
      <c r="G66" s="112" t="n">
        <v>0.142583388529621</v>
      </c>
      <c r="H66" s="112" t="n">
        <v>20.8535789947365</v>
      </c>
      <c r="I66" s="112" t="n">
        <v>17.1646130276723</v>
      </c>
      <c r="J66" s="112" t="n">
        <v>6.15838890883259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87.3991405545401</v>
      </c>
      <c r="E67" s="112" t="n">
        <v>12.6008594454599</v>
      </c>
      <c r="F67" s="112" t="n">
        <v>0.203045195642004</v>
      </c>
      <c r="G67" s="112" t="n">
        <v>0.13263047221271</v>
      </c>
      <c r="H67" s="112" t="n">
        <v>21.3544706114988</v>
      </c>
      <c r="I67" s="112" t="n">
        <v>16.6839488191065</v>
      </c>
      <c r="J67" s="112" t="n">
        <v>8.00075237649692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  <c r="J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  <c r="J69" s="112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234</v>
      </c>
    </row>
    <row r="129" customFormat="false" ht="11.1" hidden="false" customHeight="true" outlineLevel="0" collapsed="false">
      <c r="C129" s="111" t="s">
        <v>235</v>
      </c>
      <c r="D129" s="111"/>
      <c r="E129" s="111"/>
      <c r="F129" s="111"/>
      <c r="G129" s="111"/>
      <c r="H129" s="111"/>
      <c r="I129" s="111"/>
      <c r="J129" s="111"/>
    </row>
    <row r="130" customFormat="false" ht="11.1" hidden="false" customHeight="true" outlineLevel="0" collapsed="false">
      <c r="C130" s="111" t="s">
        <v>199</v>
      </c>
      <c r="D130" s="111"/>
      <c r="E130" s="111"/>
      <c r="F130" s="111" t="s">
        <v>200</v>
      </c>
      <c r="G130" s="111"/>
      <c r="H130" s="111" t="s">
        <v>199</v>
      </c>
      <c r="I130" s="111"/>
      <c r="J130" s="92" t="s">
        <v>200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6.7"/>
    <col collapsed="false" customWidth="true" hidden="false" outlineLevel="0" max="2" min="2" style="108" width="4.85"/>
    <col collapsed="false" customWidth="true" hidden="false" outlineLevel="0" max="7" min="3" style="108" width="16.7"/>
    <col collapsed="false" customWidth="false" hidden="false" outlineLevel="0" max="257" min="8" style="108" width="11.42"/>
  </cols>
  <sheetData>
    <row r="1" customFormat="false" ht="15.95" hidden="true" customHeight="true" outlineLevel="0" collapsed="false">
      <c r="B1" s="55"/>
      <c r="C1" s="161"/>
      <c r="D1" s="161"/>
      <c r="E1" s="161"/>
      <c r="F1" s="161"/>
      <c r="G1" s="161"/>
      <c r="H1" s="53"/>
      <c r="I1" s="59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</row>
    <row r="2" s="94" customFormat="true" ht="20.1" hidden="false" customHeight="true" outlineLevel="0" collapsed="false">
      <c r="A2" s="56" t="s">
        <v>236</v>
      </c>
      <c r="B2" s="56"/>
      <c r="C2" s="56"/>
      <c r="D2" s="56"/>
      <c r="E2" s="56"/>
      <c r="F2" s="56"/>
      <c r="G2" s="56"/>
      <c r="H2" s="152"/>
      <c r="I2" s="152"/>
      <c r="J2" s="152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152"/>
      <c r="I3" s="152"/>
      <c r="J3" s="152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152"/>
      <c r="I4" s="152"/>
      <c r="J4" s="152"/>
    </row>
    <row r="5" s="94" customFormat="true" ht="20.1" hidden="true" customHeight="true" outlineLevel="0" collapsed="false">
      <c r="A5" s="151"/>
      <c r="B5" s="57"/>
      <c r="C5" s="57"/>
      <c r="D5" s="57"/>
      <c r="E5" s="57"/>
      <c r="F5" s="57"/>
      <c r="G5" s="57"/>
      <c r="H5" s="152"/>
      <c r="I5" s="152"/>
      <c r="J5" s="152"/>
    </row>
    <row r="6" s="53" customFormat="true" ht="9.9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</row>
    <row r="7" customFormat="false" ht="15.75" hidden="false" customHeight="true" outlineLevel="0" collapsed="false">
      <c r="A7" s="162" t="s">
        <v>174</v>
      </c>
      <c r="B7" s="162"/>
      <c r="C7" s="61" t="s">
        <v>237</v>
      </c>
      <c r="D7" s="61"/>
      <c r="E7" s="61"/>
      <c r="F7" s="64" t="s">
        <v>238</v>
      </c>
      <c r="G7" s="155" t="s">
        <v>239</v>
      </c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</row>
    <row r="8" customFormat="false" ht="25.5" hidden="false" customHeight="true" outlineLevel="0" collapsed="false">
      <c r="A8" s="162"/>
      <c r="B8" s="162"/>
      <c r="C8" s="163" t="s">
        <v>19</v>
      </c>
      <c r="D8" s="163" t="s">
        <v>240</v>
      </c>
      <c r="E8" s="163" t="s">
        <v>241</v>
      </c>
      <c r="F8" s="64"/>
      <c r="G8" s="155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</row>
    <row r="9" customFormat="false" ht="12.75" hidden="false" customHeight="false" outlineLevel="0" collapsed="false">
      <c r="A9" s="162"/>
      <c r="B9" s="162"/>
      <c r="C9" s="163" t="n">
        <v>1</v>
      </c>
      <c r="D9" s="163" t="n">
        <v>2</v>
      </c>
      <c r="E9" s="163" t="n">
        <v>3</v>
      </c>
      <c r="F9" s="163" t="n">
        <v>4</v>
      </c>
      <c r="G9" s="164" t="n">
        <v>5</v>
      </c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</row>
    <row r="10" customFormat="false" ht="15.95" hidden="false" customHeight="true" outlineLevel="0" collapsed="false">
      <c r="A10" s="165"/>
      <c r="B10" s="166"/>
      <c r="C10" s="127" t="s">
        <v>224</v>
      </c>
      <c r="D10" s="127"/>
      <c r="E10" s="127"/>
      <c r="F10" s="127"/>
      <c r="G10" s="127"/>
      <c r="H10" s="167"/>
      <c r="I10" s="168"/>
      <c r="J10" s="167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</row>
    <row r="11" customFormat="false" ht="14.1" hidden="false" customHeight="true" outlineLevel="0" collapsed="false">
      <c r="A11" s="105" t="n">
        <v>1991</v>
      </c>
      <c r="B11" s="105"/>
      <c r="C11" s="106" t="n">
        <v>85.26</v>
      </c>
      <c r="D11" s="106" t="n">
        <v>86.46</v>
      </c>
      <c r="E11" s="106" t="n">
        <v>88.38</v>
      </c>
      <c r="F11" s="106" t="n">
        <v>85.36</v>
      </c>
      <c r="G11" s="169" t="s">
        <v>242</v>
      </c>
      <c r="H11" s="82"/>
      <c r="I11" s="82"/>
      <c r="J11" s="148"/>
      <c r="K11" s="82"/>
      <c r="L11" s="148"/>
    </row>
    <row r="12" customFormat="false" ht="10.5" hidden="false" customHeight="true" outlineLevel="0" collapsed="false">
      <c r="A12" s="105" t="n">
        <v>1992</v>
      </c>
      <c r="B12" s="105"/>
      <c r="C12" s="106" t="n">
        <v>87.88</v>
      </c>
      <c r="D12" s="106" t="n">
        <v>89.05</v>
      </c>
      <c r="E12" s="106" t="n">
        <v>91.13</v>
      </c>
      <c r="F12" s="106" t="n">
        <v>87.26</v>
      </c>
      <c r="G12" s="169" t="s">
        <v>242</v>
      </c>
      <c r="H12" s="82"/>
      <c r="I12" s="82"/>
      <c r="J12" s="148"/>
      <c r="K12" s="82"/>
      <c r="L12" s="148"/>
    </row>
    <row r="13" customFormat="false" ht="10.5" hidden="false" customHeight="true" outlineLevel="0" collapsed="false">
      <c r="A13" s="105" t="n">
        <v>1993</v>
      </c>
      <c r="B13" s="105"/>
      <c r="C13" s="106" t="n">
        <v>87.57</v>
      </c>
      <c r="D13" s="106" t="n">
        <v>88.54</v>
      </c>
      <c r="E13" s="106" t="n">
        <v>89.73</v>
      </c>
      <c r="F13" s="106" t="n">
        <v>86.56</v>
      </c>
      <c r="G13" s="169" t="s">
        <v>242</v>
      </c>
      <c r="H13" s="82"/>
      <c r="I13" s="82"/>
      <c r="J13" s="148"/>
      <c r="K13" s="82"/>
      <c r="L13" s="148"/>
    </row>
    <row r="14" customFormat="false" ht="10.5" hidden="false" customHeight="true" outlineLevel="0" collapsed="false">
      <c r="A14" s="105" t="n">
        <v>1994</v>
      </c>
      <c r="B14" s="105"/>
      <c r="C14" s="106" t="n">
        <v>90.1</v>
      </c>
      <c r="D14" s="106" t="n">
        <v>90.47</v>
      </c>
      <c r="E14" s="106" t="n">
        <v>91.5</v>
      </c>
      <c r="F14" s="106" t="n">
        <v>88.86</v>
      </c>
      <c r="G14" s="169" t="s">
        <v>242</v>
      </c>
      <c r="H14" s="82"/>
      <c r="I14" s="82"/>
      <c r="J14" s="148"/>
      <c r="K14" s="82"/>
      <c r="L14" s="148"/>
    </row>
    <row r="15" customFormat="false" ht="14.1" hidden="false" customHeight="true" outlineLevel="0" collapsed="false">
      <c r="A15" s="105" t="n">
        <v>1995</v>
      </c>
      <c r="B15" s="105"/>
      <c r="C15" s="106" t="n">
        <v>92.13</v>
      </c>
      <c r="D15" s="106" t="n">
        <v>92.32</v>
      </c>
      <c r="E15" s="106" t="n">
        <v>93.47</v>
      </c>
      <c r="F15" s="106" t="n">
        <v>90.54</v>
      </c>
      <c r="G15" s="169" t="s">
        <v>242</v>
      </c>
      <c r="H15" s="82"/>
      <c r="I15" s="82"/>
      <c r="J15" s="148"/>
      <c r="K15" s="82"/>
      <c r="L15" s="148"/>
    </row>
    <row r="16" customFormat="false" ht="10.5" hidden="false" customHeight="true" outlineLevel="0" collapsed="false">
      <c r="A16" s="105" t="n">
        <v>1996</v>
      </c>
      <c r="B16" s="105"/>
      <c r="C16" s="106" t="n">
        <v>92.87</v>
      </c>
      <c r="D16" s="106" t="n">
        <v>93.26</v>
      </c>
      <c r="E16" s="106" t="n">
        <v>94.13</v>
      </c>
      <c r="F16" s="106" t="n">
        <v>91.44</v>
      </c>
      <c r="G16" s="169" t="s">
        <v>242</v>
      </c>
      <c r="H16" s="82"/>
      <c r="I16" s="82"/>
      <c r="J16" s="148"/>
      <c r="K16" s="82"/>
      <c r="L16" s="148"/>
    </row>
    <row r="17" customFormat="false" ht="10.5" hidden="false" customHeight="true" outlineLevel="0" collapsed="false">
      <c r="A17" s="105" t="n">
        <v>1997</v>
      </c>
      <c r="B17" s="105"/>
      <c r="C17" s="106" t="n">
        <v>94</v>
      </c>
      <c r="D17" s="106" t="n">
        <v>94.21</v>
      </c>
      <c r="E17" s="106" t="n">
        <v>94.8</v>
      </c>
      <c r="F17" s="106" t="n">
        <v>93.09</v>
      </c>
      <c r="G17" s="169" t="s">
        <v>242</v>
      </c>
      <c r="H17" s="82"/>
      <c r="I17" s="82"/>
      <c r="J17" s="148"/>
      <c r="K17" s="82"/>
      <c r="L17" s="148"/>
    </row>
    <row r="18" customFormat="false" ht="10.5" hidden="false" customHeight="true" outlineLevel="0" collapsed="false">
      <c r="A18" s="105" t="n">
        <v>1998</v>
      </c>
      <c r="B18" s="105"/>
      <c r="C18" s="106" t="n">
        <v>96.32</v>
      </c>
      <c r="D18" s="106" t="n">
        <v>96.23</v>
      </c>
      <c r="E18" s="106" t="n">
        <v>96.66</v>
      </c>
      <c r="F18" s="106" t="n">
        <v>94.98</v>
      </c>
      <c r="G18" s="169" t="s">
        <v>242</v>
      </c>
      <c r="H18" s="82"/>
      <c r="I18" s="82"/>
      <c r="J18" s="148"/>
      <c r="K18" s="82"/>
      <c r="L18" s="148"/>
    </row>
    <row r="19" s="53" customFormat="true" ht="10.5" hidden="false" customHeight="true" outlineLevel="0" collapsed="false">
      <c r="A19" s="105" t="n">
        <v>1999</v>
      </c>
      <c r="B19" s="105"/>
      <c r="C19" s="106" t="n">
        <v>98.4</v>
      </c>
      <c r="D19" s="106" t="n">
        <v>98.27</v>
      </c>
      <c r="E19" s="106" t="n">
        <v>98.62</v>
      </c>
      <c r="F19" s="106" t="n">
        <v>96.89</v>
      </c>
      <c r="G19" s="169" t="s">
        <v>242</v>
      </c>
      <c r="H19" s="82"/>
      <c r="I19" s="82"/>
      <c r="J19" s="148"/>
      <c r="K19" s="82"/>
      <c r="L19" s="148"/>
    </row>
    <row r="20" customFormat="fals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06" t="n">
        <v>100</v>
      </c>
      <c r="G20" s="169" t="s">
        <v>242</v>
      </c>
      <c r="H20" s="82"/>
      <c r="I20" s="82"/>
      <c r="J20" s="148"/>
      <c r="K20" s="82"/>
      <c r="L20" s="148"/>
    </row>
    <row r="21" customFormat="false" ht="10.5" hidden="false" customHeight="true" outlineLevel="0" collapsed="false">
      <c r="A21" s="105" t="n">
        <v>2001</v>
      </c>
      <c r="B21" s="105"/>
      <c r="C21" s="106" t="n">
        <v>101.17</v>
      </c>
      <c r="D21" s="106" t="n">
        <v>101.11</v>
      </c>
      <c r="E21" s="106" t="n">
        <v>100.71</v>
      </c>
      <c r="F21" s="106" t="n">
        <v>101.24</v>
      </c>
      <c r="G21" s="169" t="s">
        <v>242</v>
      </c>
      <c r="H21" s="82"/>
      <c r="I21" s="82"/>
      <c r="J21" s="148"/>
      <c r="K21" s="82"/>
      <c r="L21" s="148"/>
    </row>
    <row r="22" customFormat="false" ht="10.5" hidden="false" customHeight="true" outlineLevel="0" collapsed="false">
      <c r="A22" s="105" t="n">
        <v>2002</v>
      </c>
      <c r="B22" s="105"/>
      <c r="C22" s="106" t="n">
        <v>101.78</v>
      </c>
      <c r="D22" s="106" t="n">
        <v>101.47</v>
      </c>
      <c r="E22" s="106" t="n">
        <v>100.48</v>
      </c>
      <c r="F22" s="106" t="n">
        <v>101.24</v>
      </c>
      <c r="G22" s="169" t="s">
        <v>242</v>
      </c>
      <c r="H22" s="82"/>
      <c r="I22" s="82"/>
      <c r="J22" s="148"/>
      <c r="K22" s="82"/>
      <c r="L22" s="148"/>
    </row>
    <row r="23" customFormat="false" ht="10.5" hidden="false" customHeight="true" outlineLevel="0" collapsed="false">
      <c r="A23" s="105" t="n">
        <v>2003</v>
      </c>
      <c r="B23" s="105"/>
      <c r="C23" s="106" t="n">
        <v>101.76</v>
      </c>
      <c r="D23" s="106" t="n">
        <v>102</v>
      </c>
      <c r="E23" s="106" t="n">
        <v>100.67</v>
      </c>
      <c r="F23" s="106" t="n">
        <v>101.02</v>
      </c>
      <c r="G23" s="169" t="s">
        <v>242</v>
      </c>
      <c r="H23" s="82"/>
      <c r="I23" s="82"/>
      <c r="J23" s="148"/>
      <c r="K23" s="82"/>
      <c r="L23" s="148"/>
    </row>
    <row r="24" customFormat="false" ht="10.5" hidden="false" customHeight="true" outlineLevel="0" collapsed="false">
      <c r="A24" s="105" t="n">
        <v>2004</v>
      </c>
      <c r="B24" s="105"/>
      <c r="C24" s="106" t="n">
        <v>102.65</v>
      </c>
      <c r="D24" s="106" t="n">
        <v>104.32</v>
      </c>
      <c r="E24" s="106" t="n">
        <v>103.01</v>
      </c>
      <c r="F24" s="106" t="n">
        <v>102.09</v>
      </c>
      <c r="G24" s="169" t="s">
        <v>242</v>
      </c>
      <c r="H24" s="82"/>
      <c r="I24" s="82"/>
      <c r="J24" s="148"/>
      <c r="K24" s="82"/>
      <c r="L24" s="148"/>
    </row>
    <row r="25" customFormat="false" ht="14.1" hidden="false" customHeight="true" outlineLevel="0" collapsed="false">
      <c r="A25" s="105" t="n">
        <v>2005</v>
      </c>
      <c r="B25" s="105"/>
      <c r="C25" s="106" t="n">
        <v>102.99</v>
      </c>
      <c r="D25" s="106" t="n">
        <v>104.9</v>
      </c>
      <c r="E25" s="106" t="n">
        <v>103.35</v>
      </c>
      <c r="F25" s="106" t="n">
        <v>102.89</v>
      </c>
      <c r="G25" s="169" t="s">
        <v>242</v>
      </c>
      <c r="H25" s="82"/>
      <c r="I25" s="82"/>
      <c r="J25" s="148"/>
      <c r="K25" s="82"/>
      <c r="L25" s="148"/>
    </row>
    <row r="26" customFormat="false" ht="10.5" hidden="false" customHeight="true" outlineLevel="0" collapsed="false">
      <c r="A26" s="105" t="n">
        <v>2006</v>
      </c>
      <c r="B26" s="105"/>
      <c r="C26" s="106" t="n">
        <v>105.34</v>
      </c>
      <c r="D26" s="106" t="n">
        <v>107.34</v>
      </c>
      <c r="E26" s="106" t="n">
        <v>105.89</v>
      </c>
      <c r="F26" s="106" t="n">
        <v>105.84</v>
      </c>
      <c r="G26" s="169" t="s">
        <v>242</v>
      </c>
      <c r="H26" s="82"/>
      <c r="I26" s="82"/>
      <c r="J26" s="148"/>
      <c r="K26" s="82"/>
      <c r="L26" s="148"/>
    </row>
    <row r="27" customFormat="false" ht="10.5" hidden="false" customHeight="true" outlineLevel="0" collapsed="false">
      <c r="A27" s="105" t="n">
        <v>2007</v>
      </c>
      <c r="B27" s="105"/>
      <c r="C27" s="106" t="n">
        <v>108.19</v>
      </c>
      <c r="D27" s="106" t="n">
        <v>110.27</v>
      </c>
      <c r="E27" s="106" t="n">
        <v>108.82</v>
      </c>
      <c r="F27" s="106" t="n">
        <v>108.47</v>
      </c>
      <c r="G27" s="169" t="s">
        <v>242</v>
      </c>
      <c r="H27" s="82"/>
      <c r="I27" s="82"/>
      <c r="J27" s="148"/>
      <c r="K27" s="82"/>
      <c r="L27" s="148"/>
    </row>
    <row r="28" customFormat="fals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69"/>
      <c r="H28" s="82"/>
      <c r="I28" s="82"/>
      <c r="J28" s="148"/>
      <c r="K28" s="82"/>
      <c r="L28" s="148"/>
    </row>
    <row r="29" customFormat="fals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69"/>
      <c r="H29" s="82"/>
      <c r="I29" s="82"/>
      <c r="J29" s="148"/>
      <c r="K29" s="82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70" t="s">
        <v>243</v>
      </c>
      <c r="H30" s="171"/>
      <c r="I30" s="171"/>
      <c r="J30" s="171"/>
      <c r="K30" s="171"/>
      <c r="L30" s="172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customFormat="false" ht="14.1" hidden="false" customHeight="true" outlineLevel="0" collapsed="false">
      <c r="A32" s="105" t="n">
        <v>1992</v>
      </c>
      <c r="B32" s="105"/>
      <c r="C32" s="83" t="n">
        <v>3.07295331925872</v>
      </c>
      <c r="D32" s="83" t="n">
        <v>2.99560490400185</v>
      </c>
      <c r="E32" s="83" t="n">
        <v>3.11156370219507</v>
      </c>
      <c r="F32" s="83" t="n">
        <v>2.22586691658857</v>
      </c>
      <c r="G32" s="173" t="n">
        <v>0.847086402670144</v>
      </c>
      <c r="H32" s="83"/>
      <c r="I32" s="83"/>
      <c r="J32" s="83"/>
      <c r="K32" s="86"/>
      <c r="L32" s="86"/>
    </row>
    <row r="33" customFormat="false" ht="10.5" hidden="false" customHeight="true" outlineLevel="0" collapsed="false">
      <c r="A33" s="105" t="n">
        <v>1993</v>
      </c>
      <c r="B33" s="105"/>
      <c r="C33" s="83" t="n">
        <v>-0.352753755120617</v>
      </c>
      <c r="D33" s="83" t="n">
        <v>-0.572711959573255</v>
      </c>
      <c r="E33" s="83" t="n">
        <v>-1.53626687150225</v>
      </c>
      <c r="F33" s="83" t="n">
        <v>-0.802200320880132</v>
      </c>
      <c r="G33" s="173" t="n">
        <v>0.449446565759516</v>
      </c>
      <c r="H33" s="83"/>
      <c r="I33" s="83"/>
      <c r="J33" s="83"/>
      <c r="K33" s="86"/>
      <c r="L33" s="86"/>
    </row>
    <row r="34" customFormat="false" ht="10.5" hidden="false" customHeight="true" outlineLevel="0" collapsed="false">
      <c r="A34" s="105" t="n">
        <v>1994</v>
      </c>
      <c r="B34" s="105"/>
      <c r="C34" s="83" t="n">
        <v>2.88911727760647</v>
      </c>
      <c r="D34" s="83" t="n">
        <v>2.17980573751974</v>
      </c>
      <c r="E34" s="83" t="n">
        <v>1.97258441992645</v>
      </c>
      <c r="F34" s="83" t="n">
        <v>2.65711645101663</v>
      </c>
      <c r="G34" s="173" t="n">
        <v>0.232000826589839</v>
      </c>
      <c r="H34" s="83"/>
      <c r="I34" s="83"/>
      <c r="J34" s="83"/>
      <c r="K34" s="86"/>
      <c r="L34" s="86"/>
    </row>
    <row r="35" customFormat="false" ht="14.1" hidden="false" customHeight="true" outlineLevel="0" collapsed="false">
      <c r="A35" s="105" t="n">
        <v>1995</v>
      </c>
      <c r="B35" s="105"/>
      <c r="C35" s="83" t="n">
        <v>2.25305216426193</v>
      </c>
      <c r="D35" s="83" t="n">
        <v>2.04487675472531</v>
      </c>
      <c r="E35" s="83" t="n">
        <v>2.15300546448087</v>
      </c>
      <c r="F35" s="83" t="n">
        <v>1.89061444969616</v>
      </c>
      <c r="G35" s="173" t="n">
        <v>0.362437714565772</v>
      </c>
      <c r="H35" s="83"/>
      <c r="I35" s="83"/>
      <c r="J35" s="83"/>
      <c r="K35" s="86"/>
      <c r="L35" s="86"/>
    </row>
    <row r="36" customFormat="false" ht="10.5" hidden="false" customHeight="true" outlineLevel="0" collapsed="false">
      <c r="A36" s="105" t="n">
        <v>1996</v>
      </c>
      <c r="B36" s="105"/>
      <c r="C36" s="83" t="n">
        <v>0.803212851405633</v>
      </c>
      <c r="D36" s="83" t="n">
        <v>1.01819757365686</v>
      </c>
      <c r="E36" s="83" t="n">
        <v>0.706108911950352</v>
      </c>
      <c r="F36" s="83" t="n">
        <v>0.994035785288276</v>
      </c>
      <c r="G36" s="173" t="n">
        <v>-0.190822933882643</v>
      </c>
      <c r="H36" s="83"/>
      <c r="I36" s="83"/>
      <c r="J36" s="83"/>
      <c r="K36" s="86"/>
      <c r="L36" s="86"/>
    </row>
    <row r="37" customFormat="false" ht="10.5" hidden="false" customHeight="true" outlineLevel="0" collapsed="false">
      <c r="A37" s="105" t="n">
        <v>1997</v>
      </c>
      <c r="B37" s="105"/>
      <c r="C37" s="83" t="n">
        <v>1.21675460320878</v>
      </c>
      <c r="D37" s="83" t="n">
        <v>1.01865751662018</v>
      </c>
      <c r="E37" s="83" t="n">
        <v>0.711781578667797</v>
      </c>
      <c r="F37" s="83" t="n">
        <v>1.80446194225723</v>
      </c>
      <c r="G37" s="173" t="n">
        <v>-0.58770733904845</v>
      </c>
      <c r="H37" s="83"/>
      <c r="I37" s="83"/>
      <c r="J37" s="83"/>
      <c r="K37" s="86"/>
      <c r="L37" s="86"/>
    </row>
    <row r="38" customFormat="false" ht="10.5" hidden="false" customHeight="true" outlineLevel="0" collapsed="false">
      <c r="A38" s="105" t="n">
        <v>1998</v>
      </c>
      <c r="B38" s="105"/>
      <c r="C38" s="83" t="n">
        <v>2.46808510638297</v>
      </c>
      <c r="D38" s="83" t="n">
        <v>2.14414605668189</v>
      </c>
      <c r="E38" s="83" t="n">
        <v>1.96202531645571</v>
      </c>
      <c r="F38" s="83" t="n">
        <v>2.03029326458267</v>
      </c>
      <c r="G38" s="173" t="n">
        <v>0.437791841800305</v>
      </c>
      <c r="H38" s="83"/>
      <c r="I38" s="83"/>
      <c r="J38" s="83"/>
      <c r="K38" s="86"/>
      <c r="L38" s="86"/>
    </row>
    <row r="39" s="53" customFormat="true" ht="10.5" hidden="false" customHeight="true" outlineLevel="0" collapsed="false">
      <c r="A39" s="105" t="n">
        <v>1999</v>
      </c>
      <c r="B39" s="105"/>
      <c r="C39" s="83" t="n">
        <v>2.15946843853823</v>
      </c>
      <c r="D39" s="83" t="n">
        <v>2.11992102255014</v>
      </c>
      <c r="E39" s="83" t="n">
        <v>2.02772605007242</v>
      </c>
      <c r="F39" s="83" t="n">
        <v>2.0109496736155</v>
      </c>
      <c r="G39" s="173" t="n">
        <v>0.148518764922727</v>
      </c>
      <c r="H39" s="83"/>
      <c r="I39" s="83"/>
      <c r="J39" s="83"/>
      <c r="K39" s="86"/>
      <c r="L39" s="86"/>
    </row>
    <row r="40" customFormat="false" ht="14.1" hidden="false" customHeight="true" outlineLevel="0" collapsed="false">
      <c r="A40" s="105" t="n">
        <v>2000</v>
      </c>
      <c r="B40" s="105"/>
      <c r="C40" s="83" t="n">
        <v>1.62601626016259</v>
      </c>
      <c r="D40" s="83" t="n">
        <v>1.76045588684237</v>
      </c>
      <c r="E40" s="83" t="n">
        <v>1.39931048468871</v>
      </c>
      <c r="F40" s="83" t="n">
        <v>3.20982557539477</v>
      </c>
      <c r="G40" s="173" t="n">
        <v>-1.58380931523219</v>
      </c>
      <c r="H40" s="83"/>
      <c r="I40" s="83"/>
      <c r="J40" s="83"/>
      <c r="K40" s="86"/>
      <c r="L40" s="86"/>
    </row>
    <row r="41" customFormat="false" ht="10.5" hidden="false" customHeight="true" outlineLevel="0" collapsed="false">
      <c r="A41" s="105" t="n">
        <v>2001</v>
      </c>
      <c r="B41" s="105"/>
      <c r="C41" s="83" t="n">
        <v>1.17</v>
      </c>
      <c r="D41" s="83" t="n">
        <v>1.10999999999999</v>
      </c>
      <c r="E41" s="83" t="n">
        <v>0.709999999999994</v>
      </c>
      <c r="F41" s="83" t="n">
        <v>1.23999999999999</v>
      </c>
      <c r="G41" s="173" t="n">
        <v>-0.0699999999999932</v>
      </c>
      <c r="H41" s="83"/>
      <c r="I41" s="83"/>
      <c r="J41" s="83"/>
      <c r="K41" s="86"/>
      <c r="L41" s="86"/>
    </row>
    <row r="42" customFormat="false" ht="10.5" hidden="false" customHeight="true" outlineLevel="0" collapsed="false">
      <c r="A42" s="105" t="n">
        <v>2002</v>
      </c>
      <c r="B42" s="105"/>
      <c r="C42" s="83" t="n">
        <v>0.60294553721458</v>
      </c>
      <c r="D42" s="83" t="n">
        <v>0.35604786865791</v>
      </c>
      <c r="E42" s="83" t="n">
        <v>-0.228378512560809</v>
      </c>
      <c r="F42" s="83" t="n">
        <v>0</v>
      </c>
      <c r="G42" s="173" t="n">
        <v>0.60294553721458</v>
      </c>
      <c r="H42" s="83"/>
      <c r="I42" s="83"/>
      <c r="J42" s="83"/>
      <c r="K42" s="86"/>
      <c r="L42" s="86"/>
    </row>
    <row r="43" customFormat="false" ht="10.5" hidden="false" customHeight="true" outlineLevel="0" collapsed="false">
      <c r="A43" s="105" t="n">
        <v>2003</v>
      </c>
      <c r="B43" s="105"/>
      <c r="C43" s="83" t="n">
        <v>-0.0196502259775997</v>
      </c>
      <c r="D43" s="83" t="n">
        <v>0.522321868532586</v>
      </c>
      <c r="E43" s="83" t="n">
        <v>0.189092356687894</v>
      </c>
      <c r="F43" s="83" t="n">
        <v>-0.217305412880293</v>
      </c>
      <c r="G43" s="173" t="n">
        <v>0.197655186902693</v>
      </c>
      <c r="H43" s="83"/>
      <c r="I43" s="83"/>
      <c r="J43" s="83"/>
      <c r="K43" s="86"/>
      <c r="L43" s="86"/>
    </row>
    <row r="44" customFormat="false" ht="10.5" hidden="false" customHeight="true" outlineLevel="0" collapsed="false">
      <c r="A44" s="105" t="n">
        <v>2004</v>
      </c>
      <c r="B44" s="105"/>
      <c r="C44" s="83" t="n">
        <v>0.874606918238996</v>
      </c>
      <c r="D44" s="83" t="n">
        <v>2.27450980392156</v>
      </c>
      <c r="E44" s="83" t="n">
        <v>2.32442634349856</v>
      </c>
      <c r="F44" s="83" t="n">
        <v>1.05919619877253</v>
      </c>
      <c r="G44" s="173" t="n">
        <v>-0.18458928053353</v>
      </c>
      <c r="H44" s="83"/>
      <c r="I44" s="83"/>
      <c r="J44" s="83"/>
      <c r="K44" s="86"/>
      <c r="L44" s="86"/>
    </row>
    <row r="45" customFormat="false" ht="14.1" hidden="false" customHeight="true" outlineLevel="0" collapsed="false">
      <c r="A45" s="105" t="n">
        <v>2005</v>
      </c>
      <c r="B45" s="105"/>
      <c r="C45" s="83" t="n">
        <v>0.331222601071588</v>
      </c>
      <c r="D45" s="83" t="n">
        <v>0.555981595092021</v>
      </c>
      <c r="E45" s="83" t="n">
        <v>0.330065042228895</v>
      </c>
      <c r="F45" s="83" t="n">
        <v>0.783622294054268</v>
      </c>
      <c r="G45" s="173" t="n">
        <v>-0.452399692982681</v>
      </c>
      <c r="H45" s="83"/>
      <c r="I45" s="83"/>
      <c r="J45" s="83"/>
      <c r="K45" s="86"/>
      <c r="L45" s="86"/>
    </row>
    <row r="46" customFormat="false" ht="10.5" hidden="false" customHeight="true" outlineLevel="0" collapsed="false">
      <c r="A46" s="105" t="n">
        <v>2006</v>
      </c>
      <c r="B46" s="105"/>
      <c r="C46" s="83" t="n">
        <v>2.28177492960482</v>
      </c>
      <c r="D46" s="83" t="n">
        <v>2.32602478551</v>
      </c>
      <c r="E46" s="83" t="n">
        <v>2.45766811804549</v>
      </c>
      <c r="F46" s="83" t="n">
        <v>2.86713966371855</v>
      </c>
      <c r="G46" s="173" t="n">
        <v>-0.585364734113725</v>
      </c>
      <c r="H46" s="83"/>
      <c r="I46" s="83"/>
      <c r="J46" s="83"/>
      <c r="K46" s="86"/>
      <c r="L46" s="86"/>
    </row>
    <row r="47" customFormat="false" ht="10.5" hidden="false" customHeight="true" outlineLevel="0" collapsed="false">
      <c r="A47" s="105" t="n">
        <v>2007</v>
      </c>
      <c r="B47" s="105"/>
      <c r="C47" s="83" t="n">
        <v>2.70552496677425</v>
      </c>
      <c r="D47" s="83" t="n">
        <v>2.72964412148313</v>
      </c>
      <c r="E47" s="83" t="n">
        <v>2.76702238171687</v>
      </c>
      <c r="F47" s="83" t="n">
        <v>2.4848828420257</v>
      </c>
      <c r="G47" s="173" t="n">
        <v>0.220642124748551</v>
      </c>
      <c r="H47" s="83"/>
      <c r="I47" s="83"/>
      <c r="J47" s="83"/>
      <c r="K47" s="86"/>
      <c r="L47" s="86"/>
    </row>
    <row r="48" customFormat="fals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173"/>
      <c r="H48" s="83"/>
      <c r="I48" s="83"/>
      <c r="J48" s="83"/>
      <c r="K48" s="86"/>
      <c r="L48" s="86"/>
    </row>
    <row r="49" s="53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173"/>
      <c r="H49" s="83"/>
      <c r="I49" s="83"/>
      <c r="J49" s="83"/>
      <c r="K49" s="86"/>
      <c r="L49" s="86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71"/>
      <c r="I50" s="171"/>
      <c r="J50" s="171"/>
      <c r="K50" s="111"/>
      <c r="L50" s="111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69" t="s">
        <v>242</v>
      </c>
      <c r="H51" s="133"/>
      <c r="I51" s="133"/>
      <c r="J51" s="133"/>
      <c r="K51" s="133"/>
      <c r="L51" s="133"/>
    </row>
    <row r="52" customFormat="false" ht="10.5" hidden="false" customHeight="true" outlineLevel="0" collapsed="false">
      <c r="A52" s="105" t="n">
        <v>1992</v>
      </c>
      <c r="B52" s="105"/>
      <c r="C52" s="133" t="n">
        <v>103.072953319259</v>
      </c>
      <c r="D52" s="133" t="n">
        <v>102.995604904002</v>
      </c>
      <c r="E52" s="133" t="n">
        <v>103.111563702195</v>
      </c>
      <c r="F52" s="133" t="n">
        <v>102.225866916589</v>
      </c>
      <c r="G52" s="169" t="s">
        <v>242</v>
      </c>
      <c r="H52" s="133"/>
      <c r="I52" s="133"/>
      <c r="J52" s="133"/>
      <c r="K52" s="133"/>
      <c r="L52" s="133"/>
    </row>
    <row r="53" customFormat="false" ht="10.5" hidden="false" customHeight="true" outlineLevel="0" collapsed="false">
      <c r="A53" s="105" t="n">
        <v>1993</v>
      </c>
      <c r="B53" s="105"/>
      <c r="C53" s="133" t="n">
        <v>102.709359605911</v>
      </c>
      <c r="D53" s="133" t="n">
        <v>102.405736756882</v>
      </c>
      <c r="E53" s="133" t="n">
        <v>101.52749490835</v>
      </c>
      <c r="F53" s="133" t="n">
        <v>101.405810684161</v>
      </c>
      <c r="G53" s="169" t="s">
        <v>242</v>
      </c>
      <c r="H53" s="133"/>
      <c r="I53" s="133"/>
      <c r="J53" s="133"/>
      <c r="K53" s="133"/>
      <c r="L53" s="133"/>
    </row>
    <row r="54" customFormat="false" ht="10.5" hidden="false" customHeight="true" outlineLevel="0" collapsed="false">
      <c r="A54" s="105" t="n">
        <v>1994</v>
      </c>
      <c r="B54" s="105"/>
      <c r="C54" s="133" t="n">
        <v>105.676753460005</v>
      </c>
      <c r="D54" s="133" t="n">
        <v>104.637982882258</v>
      </c>
      <c r="E54" s="133" t="n">
        <v>103.530210454854</v>
      </c>
      <c r="F54" s="133" t="n">
        <v>104.100281162137</v>
      </c>
      <c r="G54" s="169" t="s">
        <v>242</v>
      </c>
      <c r="H54" s="133"/>
      <c r="I54" s="133"/>
      <c r="J54" s="133"/>
      <c r="K54" s="133"/>
      <c r="L54" s="133"/>
    </row>
    <row r="55" customFormat="false" ht="14.1" hidden="false" customHeight="true" outlineLevel="0" collapsed="false">
      <c r="A55" s="105" t="n">
        <v>1995</v>
      </c>
      <c r="B55" s="105"/>
      <c r="C55" s="133" t="n">
        <v>108.057705840957</v>
      </c>
      <c r="D55" s="133" t="n">
        <v>106.77770067083</v>
      </c>
      <c r="E55" s="133" t="n">
        <v>105.759221543336</v>
      </c>
      <c r="F55" s="133" t="n">
        <v>106.068416119963</v>
      </c>
      <c r="G55" s="169" t="s">
        <v>242</v>
      </c>
      <c r="H55" s="133"/>
      <c r="I55" s="133"/>
      <c r="J55" s="133"/>
      <c r="K55" s="133"/>
      <c r="L55" s="133"/>
    </row>
    <row r="56" customFormat="false" ht="10.5" hidden="false" customHeight="true" outlineLevel="0" collapsed="false">
      <c r="A56" s="105" t="n">
        <v>1996</v>
      </c>
      <c r="B56" s="105"/>
      <c r="C56" s="133" t="n">
        <v>108.925639221206</v>
      </c>
      <c r="D56" s="133" t="n">
        <v>107.864908628267</v>
      </c>
      <c r="E56" s="133" t="n">
        <v>106.505996831862</v>
      </c>
      <c r="F56" s="133" t="n">
        <v>107.122774133083</v>
      </c>
      <c r="G56" s="169" t="s">
        <v>242</v>
      </c>
      <c r="H56" s="133"/>
      <c r="I56" s="133"/>
      <c r="J56" s="133"/>
      <c r="K56" s="133"/>
      <c r="L56" s="133"/>
    </row>
    <row r="57" customFormat="false" ht="10.5" hidden="false" customHeight="true" outlineLevel="0" collapsed="false">
      <c r="A57" s="105" t="n">
        <v>1997</v>
      </c>
      <c r="B57" s="105"/>
      <c r="C57" s="133" t="n">
        <v>110.250996950504</v>
      </c>
      <c r="D57" s="133" t="n">
        <v>108.963682627805</v>
      </c>
      <c r="E57" s="133" t="n">
        <v>107.264086897488</v>
      </c>
      <c r="F57" s="133" t="n">
        <v>109.055763823805</v>
      </c>
      <c r="G57" s="169" t="s">
        <v>242</v>
      </c>
      <c r="H57" s="133"/>
      <c r="I57" s="133"/>
      <c r="J57" s="133"/>
      <c r="K57" s="133"/>
      <c r="L57" s="133"/>
    </row>
    <row r="58" customFormat="false" ht="10.5" hidden="false" customHeight="true" outlineLevel="0" collapsed="false">
      <c r="A58" s="105" t="n">
        <v>1998</v>
      </c>
      <c r="B58" s="105"/>
      <c r="C58" s="133" t="n">
        <v>112.972085385878</v>
      </c>
      <c r="D58" s="133" t="n">
        <v>111.300023132084</v>
      </c>
      <c r="E58" s="133" t="n">
        <v>109.368635437882</v>
      </c>
      <c r="F58" s="133" t="n">
        <v>111.269915651359</v>
      </c>
      <c r="G58" s="169" t="s">
        <v>242</v>
      </c>
      <c r="H58" s="133"/>
      <c r="I58" s="133"/>
      <c r="J58" s="133"/>
      <c r="K58" s="133"/>
      <c r="L58" s="133"/>
    </row>
    <row r="59" s="53" customFormat="true" ht="10.5" hidden="false" customHeight="true" outlineLevel="0" collapsed="false">
      <c r="A59" s="105" t="n">
        <v>1999</v>
      </c>
      <c r="B59" s="105"/>
      <c r="C59" s="133" t="n">
        <v>115.411681914145</v>
      </c>
      <c r="D59" s="133" t="n">
        <v>113.659495720564</v>
      </c>
      <c r="E59" s="133" t="n">
        <v>111.586331749265</v>
      </c>
      <c r="F59" s="133" t="n">
        <v>113.507497656982</v>
      </c>
      <c r="G59" s="169" t="s">
        <v>242</v>
      </c>
      <c r="H59" s="133"/>
      <c r="I59" s="133"/>
      <c r="J59" s="133"/>
      <c r="K59" s="133"/>
      <c r="L59" s="133"/>
    </row>
    <row r="60" customFormat="false" ht="14.1" hidden="false" customHeight="true" outlineLevel="0" collapsed="false">
      <c r="A60" s="105" t="n">
        <v>2000</v>
      </c>
      <c r="B60" s="105"/>
      <c r="C60" s="133" t="n">
        <v>117.288294628196</v>
      </c>
      <c r="D60" s="133" t="n">
        <v>115.660421003932</v>
      </c>
      <c r="E60" s="133" t="n">
        <v>113.147770988912</v>
      </c>
      <c r="F60" s="133" t="n">
        <v>117.150890346767</v>
      </c>
      <c r="G60" s="169" t="s">
        <v>242</v>
      </c>
      <c r="H60" s="133"/>
      <c r="I60" s="133"/>
      <c r="J60" s="133"/>
      <c r="K60" s="133"/>
      <c r="L60" s="133"/>
    </row>
    <row r="61" customFormat="false" ht="10.5" hidden="false" customHeight="true" outlineLevel="0" collapsed="false">
      <c r="A61" s="105" t="n">
        <v>2001</v>
      </c>
      <c r="B61" s="105"/>
      <c r="C61" s="133" t="n">
        <v>118.660567675346</v>
      </c>
      <c r="D61" s="133" t="n">
        <v>116.944251677076</v>
      </c>
      <c r="E61" s="133" t="n">
        <v>113.951120162933</v>
      </c>
      <c r="F61" s="133" t="n">
        <v>118.603561387067</v>
      </c>
      <c r="G61" s="169" t="s">
        <v>242</v>
      </c>
      <c r="H61" s="133"/>
      <c r="I61" s="133"/>
      <c r="J61" s="133"/>
      <c r="K61" s="133"/>
      <c r="L61" s="133"/>
    </row>
    <row r="62" customFormat="false" ht="10.5" hidden="false" customHeight="true" outlineLevel="0" collapsed="false">
      <c r="A62" s="105" t="n">
        <v>2002</v>
      </c>
      <c r="B62" s="105"/>
      <c r="C62" s="133" t="n">
        <v>119.376026272578</v>
      </c>
      <c r="D62" s="133" t="n">
        <v>117.36062919269</v>
      </c>
      <c r="E62" s="133" t="n">
        <v>113.690880289658</v>
      </c>
      <c r="F62" s="133" t="n">
        <v>118.603561387067</v>
      </c>
      <c r="G62" s="169" t="s">
        <v>242</v>
      </c>
      <c r="H62" s="133"/>
      <c r="I62" s="133"/>
      <c r="J62" s="133"/>
      <c r="K62" s="133"/>
      <c r="L62" s="133"/>
    </row>
    <row r="63" customFormat="false" ht="10.5" hidden="false" customHeight="true" outlineLevel="0" collapsed="false">
      <c r="A63" s="105" t="n">
        <v>2003</v>
      </c>
      <c r="B63" s="105"/>
      <c r="C63" s="133" t="n">
        <v>119.352568613652</v>
      </c>
      <c r="D63" s="133" t="n">
        <v>117.973629424011</v>
      </c>
      <c r="E63" s="133" t="n">
        <v>113.905861054537</v>
      </c>
      <c r="F63" s="133" t="n">
        <v>118.345829428304</v>
      </c>
      <c r="G63" s="169" t="s">
        <v>242</v>
      </c>
      <c r="H63" s="133"/>
      <c r="I63" s="133"/>
      <c r="J63" s="133"/>
      <c r="K63" s="133"/>
      <c r="L63" s="133"/>
    </row>
    <row r="64" customFormat="false" ht="10.5" hidden="false" customHeight="true" outlineLevel="0" collapsed="false">
      <c r="A64" s="105" t="n">
        <v>2004</v>
      </c>
      <c r="B64" s="105"/>
      <c r="C64" s="133" t="n">
        <v>120.396434435843</v>
      </c>
      <c r="D64" s="133" t="n">
        <v>120.656951191302</v>
      </c>
      <c r="E64" s="133" t="n">
        <v>116.553518895678</v>
      </c>
      <c r="F64" s="133" t="n">
        <v>119.599343955014</v>
      </c>
      <c r="G64" s="169" t="s">
        <v>242</v>
      </c>
      <c r="H64" s="133"/>
      <c r="I64" s="133"/>
      <c r="J64" s="133"/>
      <c r="K64" s="133"/>
      <c r="L64" s="133"/>
    </row>
    <row r="65" customFormat="false" ht="14.1" hidden="false" customHeight="true" outlineLevel="0" collapsed="false">
      <c r="A65" s="105" t="n">
        <v>2005</v>
      </c>
      <c r="B65" s="105"/>
      <c r="C65" s="133" t="n">
        <v>120.795214637579</v>
      </c>
      <c r="D65" s="133" t="n">
        <v>121.327781633125</v>
      </c>
      <c r="E65" s="133" t="n">
        <v>116.93822131704</v>
      </c>
      <c r="F65" s="133" t="n">
        <v>120.536551077788</v>
      </c>
      <c r="G65" s="169" t="s">
        <v>242</v>
      </c>
      <c r="H65" s="133"/>
      <c r="I65" s="133"/>
      <c r="J65" s="133"/>
      <c r="K65" s="133"/>
      <c r="L65" s="133"/>
    </row>
    <row r="66" customFormat="false" ht="10.5" hidden="false" customHeight="true" outlineLevel="0" collapsed="false">
      <c r="A66" s="105" t="n">
        <v>2006</v>
      </c>
      <c r="B66" s="105"/>
      <c r="C66" s="133" t="n">
        <v>123.551489561342</v>
      </c>
      <c r="D66" s="133" t="n">
        <v>124.149895905621</v>
      </c>
      <c r="E66" s="133" t="n">
        <v>119.812174700158</v>
      </c>
      <c r="F66" s="133" t="n">
        <v>123.992502343018</v>
      </c>
      <c r="G66" s="169" t="s">
        <v>242</v>
      </c>
      <c r="H66" s="133"/>
      <c r="I66" s="133"/>
      <c r="J66" s="133"/>
      <c r="K66" s="133"/>
      <c r="L66" s="133"/>
    </row>
    <row r="67" customFormat="false" ht="10.5" hidden="false" customHeight="true" outlineLevel="0" collapsed="false">
      <c r="A67" s="105" t="n">
        <v>2007</v>
      </c>
      <c r="B67" s="105"/>
      <c r="C67" s="133" t="n">
        <v>126.894205958245</v>
      </c>
      <c r="D67" s="133" t="n">
        <v>127.538746241036</v>
      </c>
      <c r="E67" s="133" t="n">
        <v>123.127404390134</v>
      </c>
      <c r="F67" s="133" t="n">
        <v>127.073570759138</v>
      </c>
      <c r="G67" s="169" t="s">
        <v>242</v>
      </c>
      <c r="H67" s="133"/>
      <c r="I67" s="133"/>
      <c r="J67" s="133"/>
      <c r="K67" s="133"/>
      <c r="L67" s="133"/>
    </row>
    <row r="68" customFormat="fals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69"/>
      <c r="H68" s="133"/>
      <c r="I68" s="133"/>
      <c r="J68" s="133"/>
      <c r="K68" s="133"/>
      <c r="L68" s="133"/>
    </row>
    <row r="69" customFormat="fals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69"/>
      <c r="H69" s="133"/>
      <c r="I69" s="133"/>
      <c r="J69" s="133"/>
      <c r="K69" s="133"/>
      <c r="L69" s="133"/>
    </row>
    <row r="70" customFormat="false" ht="14.45" hidden="false" customHeight="true" outlineLevel="0" collapsed="false">
      <c r="A70" s="59"/>
    </row>
    <row r="71" customFormat="false" ht="12.75" hidden="false" customHeight="false" outlineLevel="0" collapsed="false">
      <c r="A71" s="59"/>
    </row>
  </sheetData>
  <mergeCells count="65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0:07:36Z</dcterms:created>
  <dc:creator>Statistisches Bundesamt</dc:creator>
  <dc:description/>
  <dc:language>en-US</dc:language>
  <cp:lastModifiedBy>lenz-t</cp:lastModifiedBy>
  <cp:lastPrinted>2008-01-04T11:57:24Z</cp:lastPrinted>
  <dcterms:modified xsi:type="dcterms:W3CDTF">2008-01-15T08:06:34Z</dcterms:modified>
  <cp:revision>0</cp:revision>
  <dc:subject/>
  <dc:title>Fachserie 18 Reihe 1.1 - Inlandsproduktsberechnung - Erste Jahresergebnisse</dc:title>
</cp:coreProperties>
</file>