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1</definedName>
    <definedName function="false" hidden="false" localSheetId="12" name="_xlnm.Print_Area" vbProcedure="false">'1.10'!$A$1:$J$66</definedName>
    <definedName function="false" hidden="false" localSheetId="13" name="_xlnm.Print_Area" vbProcedure="false">'1.11'!$A$1:$H$64</definedName>
    <definedName function="false" hidden="false" localSheetId="14" name="_xlnm.Print_Area" vbProcedure="false">'1.12'!$A$1:$J$66</definedName>
    <definedName function="false" hidden="false" localSheetId="15" name="_xlnm.Print_Area" vbProcedure="false">'1.13'!$A$1:$L$64</definedName>
    <definedName function="false" hidden="false" localSheetId="4" name="_xlnm.Print_Area" vbProcedure="false">'1.2'!$A$1:$I$64</definedName>
    <definedName function="false" hidden="false" localSheetId="5" name="_xlnm.Print_Area" vbProcedure="false">'1.3'!$A$1:$J$64</definedName>
    <definedName function="false" hidden="false" localSheetId="6" name="_xlnm.Print_Area" vbProcedure="false">'1.4'!$A$1:$L$64</definedName>
    <definedName function="false" hidden="false" localSheetId="7" name="_xlnm.Print_Area" vbProcedure="false">'1.5'!$A$1:$J$64</definedName>
    <definedName function="false" hidden="false" localSheetId="8" name="_xlnm.Print_Area" vbProcedure="false">'1.6'!$A$1:$G$64</definedName>
    <definedName function="false" hidden="false" localSheetId="9" name="_xlnm.Print_Area" vbProcedure="false">'1.7'!$A$1:$K$64</definedName>
    <definedName function="false" hidden="false" localSheetId="10" name="_xlnm.Print_Area" vbProcedure="false">'1.8'!$A$1:$L$64</definedName>
    <definedName function="false" hidden="false" localSheetId="11" name="_xlnm.Print_Area" vbProcedure="false">'1.9'!$A$1:$K$64</definedName>
    <definedName function="false" hidden="false" localSheetId="16" name="_xlnm.Print_Area" vbProcedure="false">'2.1'!$A$1:$J$64</definedName>
    <definedName function="false" hidden="false" localSheetId="25" name="_xlnm.Print_Area" vbProcedure="false">'2.10'!$A$1:$J$64</definedName>
    <definedName function="false" hidden="false" localSheetId="26" name="_xlnm.Print_Area" vbProcedure="false">'2.11'!$A$1:$J$64</definedName>
    <definedName function="false" hidden="false" localSheetId="27" name="_xlnm.Print_Area" vbProcedure="false">'2.12'!$A$1:$J$64</definedName>
    <definedName function="false" hidden="false" localSheetId="28" name="_xlnm.Print_Area" vbProcedure="false">'2.13'!$A$1:$J$64</definedName>
    <definedName function="false" hidden="false" localSheetId="29" name="_xlnm.Print_Area" vbProcedure="false">'2.14'!$A$1:$J$64</definedName>
    <definedName function="false" hidden="false" localSheetId="30" name="_xlnm.Print_Area" vbProcedure="false">'2.15'!$A$1:$J$64</definedName>
    <definedName function="false" hidden="false" localSheetId="31" name="_xlnm.Print_Area" vbProcedure="false">'2.16'!$A$1:$J$64</definedName>
    <definedName function="false" hidden="false" localSheetId="32" name="_xlnm.Print_Area" vbProcedure="false">'2.17'!$A$1:$J$64</definedName>
    <definedName function="false" hidden="false" localSheetId="33" name="_xlnm.Print_Area" vbProcedure="false">'2.18'!$A$1:$J$64</definedName>
    <definedName function="false" hidden="false" localSheetId="34" name="_xlnm.Print_Area" vbProcedure="false">'2.19'!$A$1:$J$64</definedName>
    <definedName function="false" hidden="false" localSheetId="17" name="_xlnm.Print_Area" vbProcedure="false">'2.2'!$A$1:$J$64</definedName>
    <definedName function="false" hidden="false" localSheetId="35" name="_xlnm.Print_Area" vbProcedure="false">'2.20'!$A$1:$J$64</definedName>
    <definedName function="false" hidden="false" localSheetId="18" name="_xlnm.Print_Area" vbProcedure="false">'2.3'!$A$1:$J$64</definedName>
    <definedName function="false" hidden="false" localSheetId="19" name="_xlnm.Print_Area" vbProcedure="false">'2.4'!$A$1:$J$64</definedName>
    <definedName function="false" hidden="false" localSheetId="20" name="_xlnm.Print_Area" vbProcedure="false">'2.5'!$A$1:$J$64</definedName>
    <definedName function="false" hidden="false" localSheetId="21" name="_xlnm.Print_Area" vbProcedure="false">'2.6'!$A$1:$J$64</definedName>
    <definedName function="false" hidden="false" localSheetId="22" name="_xlnm.Print_Area" vbProcedure="false">'2.7'!$A$1:$J$64</definedName>
    <definedName function="false" hidden="false" localSheetId="23" name="_xlnm.Print_Area" vbProcedure="false">'2.8'!$A$1:$J$64</definedName>
    <definedName function="false" hidden="false" localSheetId="24" name="_xlnm.Print_Area" vbProcedure="false">'2.9'!$A$1:$J$64</definedName>
    <definedName function="false" hidden="false" localSheetId="36" name="_xlnm.Print_Area" vbProcedure="false">'3.1'!$A$1:$M$62</definedName>
    <definedName function="false" hidden="false" localSheetId="45" name="_xlnm.Print_Area" vbProcedure="false">'3.10'!$A$1:$L$64</definedName>
    <definedName function="false" hidden="false" localSheetId="46" name="_xlnm.Print_Area" vbProcedure="false">'3.11'!$A$1:$I$64</definedName>
    <definedName function="false" hidden="false" localSheetId="47" name="_xlnm.Print_Area" vbProcedure="false">'3.12'!$A$1:$I$64</definedName>
    <definedName function="false" hidden="false" localSheetId="48" name="_xlnm.Print_Area" vbProcedure="false">'3.13'!$A$1:$I$64</definedName>
    <definedName function="false" hidden="false" localSheetId="49" name="_xlnm.Print_Area" vbProcedure="false">'3.14'!$A$1:$H$64</definedName>
    <definedName function="false" hidden="false" localSheetId="37" name="_xlnm.Print_Area" vbProcedure="false">'3.2'!$A$1:$M$64</definedName>
    <definedName function="false" hidden="false" localSheetId="38" name="_xlnm.Print_Area" vbProcedure="false">'3.3'!$A$1:$L$50</definedName>
    <definedName function="false" hidden="false" localSheetId="39" name="_xlnm.Print_Area" vbProcedure="false">'3.4'!$A$1:$K$64</definedName>
    <definedName function="false" hidden="false" localSheetId="40" name="_xlnm.Print_Area" vbProcedure="false">'3.5'!$A$1:$J$64</definedName>
    <definedName function="false" hidden="false" localSheetId="41" name="_xlnm.Print_Area" vbProcedure="false">'3.6'!$A$1:$K$64</definedName>
    <definedName function="false" hidden="false" localSheetId="42" name="_xlnm.Print_Area" vbProcedure="false">'3.7'!$A$1:$K$64</definedName>
    <definedName function="false" hidden="false" localSheetId="43" name="_xlnm.Print_Area" vbProcedure="false">'3.8'!$A$1:$I$64</definedName>
    <definedName function="false" hidden="false" localSheetId="44" name="_xlnm.Print_Area" vbProcedure="false">'3.9'!$A$1:$L$64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538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6</t>
  </si>
  <si>
    <t xml:space="preserve">Erscheinungsfolge: jährlich</t>
  </si>
  <si>
    <t xml:space="preserve">Stand: Januar 2007</t>
  </si>
  <si>
    <t xml:space="preserve">Erschienen am 11.01.2007</t>
  </si>
  <si>
    <t xml:space="preserve">Artikelnummer: 218011006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Abgrenzung der Erwerbslosen gemäß Definition der Internationalen Arbeitsorganisation (ILO). Ab 2005 Ergebnisse der ILO-Telefonerhebung,</t>
  </si>
  <si>
    <t xml:space="preserve">2006 vorläufige Auswertung. Angaben für frühere Zeiträume basieren auf einer Schätzung unter Einbezug verschiedener Quellen. – 2) Einschl.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1991 – 1998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1.</t>
  </si>
  <si>
    <t xml:space="preserve">Wirtschaftsleistung im 4. Vierteljahr 2005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6</t>
  </si>
  <si>
    <t xml:space="preserve">15.</t>
  </si>
  <si>
    <t xml:space="preserve">24.</t>
  </si>
  <si>
    <t xml:space="preserve">Wirtschaftsleistung im 2. Vierteljahr 2006</t>
  </si>
  <si>
    <t xml:space="preserve">14.</t>
  </si>
  <si>
    <t xml:space="preserve">23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20.</t>
  </si>
  <si>
    <t xml:space="preserve">Erwerbstätige im 1. Vierteljahr 2006</t>
  </si>
  <si>
    <t xml:space="preserve">02.</t>
  </si>
  <si>
    <t xml:space="preserve">Erwerbstätige im 2. Vierteljahr 2006</t>
  </si>
  <si>
    <t xml:space="preserve">21.</t>
  </si>
  <si>
    <t xml:space="preserve">Erwerbstätige im 3. Vierteljahr 2006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8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6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1.1'!$H$12:$H$26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46997287872918</c:v>
                </c:pt>
              </c:numCache>
            </c:numRef>
          </c:val>
        </c:ser>
        <c:gapWidth val="30"/>
        <c:overlap val="0"/>
        <c:axId val="73104051"/>
        <c:axId val="69464837"/>
      </c:barChart>
      <c:catAx>
        <c:axId val="7310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64837"/>
        <c:crossesAt val="0"/>
        <c:auto val="1"/>
        <c:lblAlgn val="ctr"/>
        <c:lblOffset val="100"/>
        <c:noMultiLvlLbl val="0"/>
      </c:catAx>
      <c:valAx>
        <c:axId val="69464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0405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0</xdr:row>
      <xdr:rowOff>847800</xdr:rowOff>
    </xdr:from>
    <xdr:to>
      <xdr:col>14</xdr:col>
      <xdr:colOff>11160</xdr:colOff>
      <xdr:row>52</xdr:row>
      <xdr:rowOff>85680</xdr:rowOff>
    </xdr:to>
    <xdr:graphicFrame>
      <xdr:nvGraphicFramePr>
        <xdr:cNvPr id="0" name="Chart 1"/>
        <xdr:cNvGraphicFramePr/>
      </xdr:nvGraphicFramePr>
      <xdr:xfrm>
        <a:off x="140760" y="604728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0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46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2" hidden="false" customHeight="true" outlineLevel="0" collapsed="false">
      <c r="A5" s="138" t="s">
        <v>176</v>
      </c>
      <c r="B5" s="138"/>
      <c r="C5" s="158" t="s">
        <v>247</v>
      </c>
      <c r="D5" s="158"/>
      <c r="E5" s="158" t="s">
        <v>248</v>
      </c>
      <c r="F5" s="158"/>
      <c r="G5" s="87" t="s">
        <v>249</v>
      </c>
      <c r="H5" s="87" t="s">
        <v>250</v>
      </c>
      <c r="I5" s="87" t="s">
        <v>251</v>
      </c>
      <c r="J5" s="87" t="s">
        <v>252</v>
      </c>
      <c r="K5" s="56" t="s">
        <v>253</v>
      </c>
    </row>
    <row r="6" customFormat="false" ht="35.1" hidden="false" customHeight="true" outlineLevel="0" collapsed="false">
      <c r="A6" s="138"/>
      <c r="B6" s="138"/>
      <c r="C6" s="159" t="s">
        <v>228</v>
      </c>
      <c r="D6" s="159" t="s">
        <v>254</v>
      </c>
      <c r="E6" s="159" t="s">
        <v>255</v>
      </c>
      <c r="F6" s="160" t="s">
        <v>256</v>
      </c>
      <c r="G6" s="87"/>
      <c r="H6" s="87"/>
      <c r="I6" s="87"/>
      <c r="J6" s="87"/>
      <c r="K6" s="56"/>
    </row>
    <row r="7" customFormat="false" ht="12.6" hidden="false" customHeight="true" outlineLevel="0" collapsed="false">
      <c r="A7" s="138"/>
      <c r="B7" s="138"/>
      <c r="C7" s="159"/>
      <c r="D7" s="159"/>
      <c r="E7" s="159"/>
      <c r="F7" s="160"/>
      <c r="G7" s="160"/>
      <c r="H7" s="87"/>
      <c r="I7" s="87"/>
      <c r="J7" s="87"/>
      <c r="K7" s="56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62" t="n">
        <v>9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02" t="s">
        <v>257</v>
      </c>
      <c r="K10" s="102" t="s">
        <v>225</v>
      </c>
    </row>
    <row r="11" s="34" customFormat="true" ht="11.1" hidden="false" customHeight="true" outlineLevel="0" collapsed="false">
      <c r="A11" s="95" t="n">
        <v>1991</v>
      </c>
      <c r="B11" s="95"/>
      <c r="C11" s="117" t="n">
        <v>1000.51</v>
      </c>
      <c r="D11" s="117" t="n">
        <v>879.86</v>
      </c>
      <c r="E11" s="117" t="n">
        <v>1158.59</v>
      </c>
      <c r="F11" s="117" t="n">
        <v>1037.94</v>
      </c>
      <c r="G11" s="117" t="n">
        <v>9.57</v>
      </c>
      <c r="H11" s="117" t="n">
        <v>1010.08</v>
      </c>
      <c r="I11" s="117" t="n">
        <v>130.22</v>
      </c>
      <c r="J11" s="72" t="n">
        <v>12.8920481546016</v>
      </c>
      <c r="K11" s="123" t="n">
        <v>12509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1072.85</v>
      </c>
      <c r="D12" s="117" t="n">
        <v>946.6</v>
      </c>
      <c r="E12" s="117" t="n">
        <v>1250.77</v>
      </c>
      <c r="F12" s="117" t="n">
        <v>1124.52</v>
      </c>
      <c r="G12" s="117" t="n">
        <v>11.21</v>
      </c>
      <c r="H12" s="117" t="n">
        <v>1084.06</v>
      </c>
      <c r="I12" s="117" t="n">
        <v>137.46</v>
      </c>
      <c r="J12" s="72" t="n">
        <v>12.6801099570135</v>
      </c>
      <c r="K12" s="123" t="n">
        <v>13312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1114.75</v>
      </c>
      <c r="D13" s="117" t="n">
        <v>986.54</v>
      </c>
      <c r="E13" s="117" t="n">
        <v>1297.58</v>
      </c>
      <c r="F13" s="117" t="n">
        <v>1169.37</v>
      </c>
      <c r="G13" s="117" t="n">
        <v>7.03</v>
      </c>
      <c r="H13" s="117" t="n">
        <v>1121.78</v>
      </c>
      <c r="I13" s="117" t="n">
        <v>135.24</v>
      </c>
      <c r="J13" s="72" t="n">
        <v>12.0558398259909</v>
      </c>
      <c r="K13" s="123" t="n">
        <v>13732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1155.06</v>
      </c>
      <c r="D14" s="117" t="n">
        <v>1031.1</v>
      </c>
      <c r="E14" s="117" t="n">
        <v>1349.65</v>
      </c>
      <c r="F14" s="117" t="n">
        <v>1225.69</v>
      </c>
      <c r="G14" s="117" t="n">
        <v>8.5</v>
      </c>
      <c r="H14" s="117" t="n">
        <v>1163.56</v>
      </c>
      <c r="I14" s="117" t="n">
        <v>132.46</v>
      </c>
      <c r="J14" s="72" t="n">
        <v>11.3840283268589</v>
      </c>
      <c r="K14" s="123" t="n">
        <v>14186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1187.96</v>
      </c>
      <c r="D15" s="117" t="n">
        <v>1067.19</v>
      </c>
      <c r="E15" s="117" t="n">
        <v>1393.6</v>
      </c>
      <c r="F15" s="117" t="n">
        <v>1272.83</v>
      </c>
      <c r="G15" s="117" t="n">
        <v>10.96</v>
      </c>
      <c r="H15" s="117" t="n">
        <v>1198.92</v>
      </c>
      <c r="I15" s="117" t="n">
        <v>131.73</v>
      </c>
      <c r="J15" s="72" t="n">
        <v>10.9873886497848</v>
      </c>
      <c r="K15" s="123" t="n">
        <v>14547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1212.57</v>
      </c>
      <c r="D16" s="117" t="n">
        <v>1091.5</v>
      </c>
      <c r="E16" s="117" t="n">
        <v>1424.54</v>
      </c>
      <c r="F16" s="117" t="n">
        <v>1303.47</v>
      </c>
      <c r="G16" s="117" t="n">
        <v>7.64</v>
      </c>
      <c r="H16" s="117" t="n">
        <v>1220.21</v>
      </c>
      <c r="I16" s="117" t="n">
        <v>128.71</v>
      </c>
      <c r="J16" s="72" t="n">
        <v>10.548184328927</v>
      </c>
      <c r="K16" s="123" t="n">
        <v>14806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1232.97</v>
      </c>
      <c r="D17" s="117" t="n">
        <v>1115.78</v>
      </c>
      <c r="E17" s="117" t="n">
        <v>1445.23</v>
      </c>
      <c r="F17" s="117" t="n">
        <v>1328.04</v>
      </c>
      <c r="G17" s="117" t="n">
        <v>8.26</v>
      </c>
      <c r="H17" s="117" t="n">
        <v>1241.23</v>
      </c>
      <c r="I17" s="117" t="n">
        <v>125.45</v>
      </c>
      <c r="J17" s="72" t="n">
        <v>10.1069100811292</v>
      </c>
      <c r="K17" s="123" t="n">
        <v>15027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1253.37</v>
      </c>
      <c r="D18" s="117" t="n">
        <v>1137.51</v>
      </c>
      <c r="E18" s="117" t="n">
        <v>1468.71</v>
      </c>
      <c r="F18" s="117" t="n">
        <v>1352.85</v>
      </c>
      <c r="G18" s="117" t="n">
        <v>11.67</v>
      </c>
      <c r="H18" s="117" t="n">
        <v>1265.04</v>
      </c>
      <c r="I18" s="117" t="n">
        <v>127.53</v>
      </c>
      <c r="J18" s="72" t="n">
        <v>10.0811041548093</v>
      </c>
      <c r="K18" s="123" t="n">
        <v>15280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1285.54</v>
      </c>
      <c r="D19" s="117" t="n">
        <v>1175.01</v>
      </c>
      <c r="E19" s="117" t="n">
        <v>1505.37</v>
      </c>
      <c r="F19" s="117" t="n">
        <v>1394.84</v>
      </c>
      <c r="G19" s="117" t="n">
        <v>12.19</v>
      </c>
      <c r="H19" s="117" t="n">
        <v>1297.73</v>
      </c>
      <c r="I19" s="117" t="n">
        <v>122.72</v>
      </c>
      <c r="J19" s="72" t="n">
        <v>9.45651252571798</v>
      </c>
      <c r="K19" s="123" t="n">
        <v>15661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322.16</v>
      </c>
      <c r="D20" s="117" t="n">
        <v>1214.16</v>
      </c>
      <c r="E20" s="117" t="n">
        <v>1547</v>
      </c>
      <c r="F20" s="117" t="n">
        <v>1439</v>
      </c>
      <c r="G20" s="117" t="n">
        <v>15.24</v>
      </c>
      <c r="H20" s="117" t="n">
        <v>1337.4</v>
      </c>
      <c r="I20" s="117" t="n">
        <v>123.24</v>
      </c>
      <c r="J20" s="72" t="n">
        <v>9.21489457155675</v>
      </c>
      <c r="K20" s="123" t="n">
        <v>16087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374.09</v>
      </c>
      <c r="D21" s="117" t="n">
        <v>1258.57</v>
      </c>
      <c r="E21" s="117" t="n">
        <v>1605.95</v>
      </c>
      <c r="F21" s="117" t="n">
        <v>1490.43</v>
      </c>
      <c r="G21" s="117" t="n">
        <v>15.42</v>
      </c>
      <c r="H21" s="117" t="n">
        <v>1389.51</v>
      </c>
      <c r="I21" s="117" t="n">
        <v>130.94</v>
      </c>
      <c r="J21" s="72" t="n">
        <v>9.42346582608256</v>
      </c>
      <c r="K21" s="123" t="n">
        <v>16688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385.23</v>
      </c>
      <c r="D22" s="117" t="n">
        <v>1263.46</v>
      </c>
      <c r="E22" s="117" t="n">
        <v>1623.49</v>
      </c>
      <c r="F22" s="117" t="n">
        <v>1501.72</v>
      </c>
      <c r="G22" s="117" t="n">
        <v>17.53</v>
      </c>
      <c r="H22" s="117" t="n">
        <v>1402.76</v>
      </c>
      <c r="I22" s="117" t="n">
        <v>139.3</v>
      </c>
      <c r="J22" s="72" t="n">
        <v>9.93042288060682</v>
      </c>
      <c r="K22" s="123" t="n">
        <v>16794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411.25</v>
      </c>
      <c r="D23" s="117" t="n">
        <v>1281.76</v>
      </c>
      <c r="E23" s="117" t="n">
        <v>1654.62</v>
      </c>
      <c r="F23" s="117" t="n">
        <v>1525.13</v>
      </c>
      <c r="G23" s="117" t="n">
        <v>17.87</v>
      </c>
      <c r="H23" s="117" t="n">
        <v>1429.12</v>
      </c>
      <c r="I23" s="117" t="n">
        <v>147.36</v>
      </c>
      <c r="J23" s="72" t="n">
        <v>10.3112404836543</v>
      </c>
      <c r="K23" s="123" t="n">
        <v>17102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435.66</v>
      </c>
      <c r="D24" s="117" t="n">
        <v>1302.94</v>
      </c>
      <c r="E24" s="117" t="n">
        <v>1676.3</v>
      </c>
      <c r="F24" s="117" t="n">
        <v>1543.58</v>
      </c>
      <c r="G24" s="117" t="n">
        <v>19.15</v>
      </c>
      <c r="H24" s="117" t="n">
        <v>1454.81</v>
      </c>
      <c r="I24" s="117" t="n">
        <v>151.87</v>
      </c>
      <c r="J24" s="72" t="n">
        <v>10.4391638770699</v>
      </c>
      <c r="K24" s="123" t="n">
        <v>17402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459.76</v>
      </c>
      <c r="D25" s="117" t="n">
        <v>1321.06</v>
      </c>
      <c r="E25" s="117" t="n">
        <v>1706.53</v>
      </c>
      <c r="F25" s="117" t="n">
        <v>1567.83</v>
      </c>
      <c r="G25" s="117" t="n">
        <v>18.15</v>
      </c>
      <c r="H25" s="117" t="n">
        <v>1477.91</v>
      </c>
      <c r="I25" s="117" t="n">
        <v>156.85</v>
      </c>
      <c r="J25" s="72" t="n">
        <v>10.6129601937872</v>
      </c>
      <c r="K25" s="123" t="n">
        <v>17702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484.04</v>
      </c>
      <c r="D26" s="117" t="n">
        <v>1347.31</v>
      </c>
      <c r="E26" s="117" t="n">
        <v>1737.5</v>
      </c>
      <c r="F26" s="117" t="n">
        <v>1600.77</v>
      </c>
      <c r="G26" s="117" t="n">
        <v>21.26</v>
      </c>
      <c r="H26" s="117" t="n">
        <v>1505.3</v>
      </c>
      <c r="I26" s="117" t="n">
        <v>157.99</v>
      </c>
      <c r="J26" s="72" t="n">
        <v>10.4955822759583</v>
      </c>
      <c r="K26" s="123" t="n">
        <v>18017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7.23031254060429</v>
      </c>
      <c r="D29" s="72" t="n">
        <v>7.58529766099152</v>
      </c>
      <c r="E29" s="72" t="n">
        <v>7.9562226499452</v>
      </c>
      <c r="F29" s="72" t="n">
        <v>8.34152263136596</v>
      </c>
      <c r="G29" s="72" t="n">
        <v>17.1368861024033</v>
      </c>
      <c r="H29" s="72" t="n">
        <v>7.32417234278474</v>
      </c>
      <c r="I29" s="72" t="n">
        <v>5.55982183996326</v>
      </c>
      <c r="J29" s="70" t="s">
        <v>187</v>
      </c>
      <c r="K29" s="72" t="n">
        <v>6.41937804780559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3.90548538938344</v>
      </c>
      <c r="D30" s="72" t="n">
        <v>4.21931121909995</v>
      </c>
      <c r="E30" s="72" t="n">
        <v>3.74249462331204</v>
      </c>
      <c r="F30" s="72" t="n">
        <v>3.98836837050473</v>
      </c>
      <c r="G30" s="72" t="n">
        <v>-37.2881355932203</v>
      </c>
      <c r="H30" s="72" t="n">
        <v>3.47951220412158</v>
      </c>
      <c r="I30" s="72" t="n">
        <v>-1.61501527717135</v>
      </c>
      <c r="J30" s="70" t="s">
        <v>187</v>
      </c>
      <c r="K30" s="72" t="n">
        <v>3.15504807692308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3.6160574119757</v>
      </c>
      <c r="D31" s="72" t="n">
        <v>4.51679607517184</v>
      </c>
      <c r="E31" s="72" t="n">
        <v>4.01285469874686</v>
      </c>
      <c r="F31" s="72" t="n">
        <v>4.81626858906934</v>
      </c>
      <c r="G31" s="72" t="n">
        <v>20.9103840682788</v>
      </c>
      <c r="H31" s="72" t="n">
        <v>3.72443794683444</v>
      </c>
      <c r="I31" s="72" t="n">
        <v>-2.0556048506364</v>
      </c>
      <c r="J31" s="70" t="s">
        <v>187</v>
      </c>
      <c r="K31" s="72" t="n">
        <v>3.30614622778911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2.84833688293256</v>
      </c>
      <c r="D32" s="72" t="n">
        <v>3.50014547570554</v>
      </c>
      <c r="E32" s="72" t="n">
        <v>3.2563998073575</v>
      </c>
      <c r="F32" s="72" t="n">
        <v>3.8459969486575</v>
      </c>
      <c r="G32" s="72" t="n">
        <v>28.9411764705882</v>
      </c>
      <c r="H32" s="72" t="n">
        <v>3.03894943105649</v>
      </c>
      <c r="I32" s="72" t="n">
        <v>-0.551109768986564</v>
      </c>
      <c r="J32" s="70" t="s">
        <v>187</v>
      </c>
      <c r="K32" s="72" t="n">
        <v>2.54476244184407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2.0716185730159</v>
      </c>
      <c r="D33" s="72" t="n">
        <v>2.27794488329162</v>
      </c>
      <c r="E33" s="72" t="n">
        <v>2.22014925373131</v>
      </c>
      <c r="F33" s="72" t="n">
        <v>2.40723427323366</v>
      </c>
      <c r="G33" s="72" t="n">
        <v>-30.2919708029197</v>
      </c>
      <c r="H33" s="72" t="n">
        <v>1.77576485503617</v>
      </c>
      <c r="I33" s="72" t="n">
        <v>-2.29256813178493</v>
      </c>
      <c r="J33" s="70" t="s">
        <v>187</v>
      </c>
      <c r="K33" s="72" t="n">
        <v>1.7804358286932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1.68237709987874</v>
      </c>
      <c r="D34" s="72" t="n">
        <v>2.22446174988549</v>
      </c>
      <c r="E34" s="72" t="n">
        <v>1.45239866904403</v>
      </c>
      <c r="F34" s="72" t="n">
        <v>1.88496858385693</v>
      </c>
      <c r="G34" s="72" t="n">
        <v>8.1151832460733</v>
      </c>
      <c r="H34" s="72" t="n">
        <v>1.72265429721111</v>
      </c>
      <c r="I34" s="72" t="n">
        <v>-2.5328257322664</v>
      </c>
      <c r="J34" s="70" t="s">
        <v>187</v>
      </c>
      <c r="K34" s="72" t="n">
        <v>1.49263811968122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65454147302857</v>
      </c>
      <c r="D35" s="72" t="n">
        <v>1.94751653551775</v>
      </c>
      <c r="E35" s="72" t="n">
        <v>1.62465489922022</v>
      </c>
      <c r="F35" s="72" t="n">
        <v>1.8681666214873</v>
      </c>
      <c r="G35" s="72" t="n">
        <v>41.2832929782083</v>
      </c>
      <c r="H35" s="72" t="n">
        <v>1.9182585016476</v>
      </c>
      <c r="I35" s="72" t="n">
        <v>1.65803108808313</v>
      </c>
      <c r="J35" s="70" t="s">
        <v>187</v>
      </c>
      <c r="K35" s="72" t="n">
        <v>1.68363612164771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56668023009965</v>
      </c>
      <c r="D36" s="72" t="n">
        <v>3.29667431495109</v>
      </c>
      <c r="E36" s="72" t="n">
        <v>2.49606797802153</v>
      </c>
      <c r="F36" s="72" t="n">
        <v>3.10381786598661</v>
      </c>
      <c r="G36" s="72" t="n">
        <v>4.45586975149953</v>
      </c>
      <c r="H36" s="72" t="n">
        <v>2.58410801239486</v>
      </c>
      <c r="I36" s="72" t="n">
        <v>-3.77166156982666</v>
      </c>
      <c r="J36" s="70" t="s">
        <v>187</v>
      </c>
      <c r="K36" s="72" t="n">
        <v>2.4934554973822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2.84860836691196</v>
      </c>
      <c r="D37" s="72" t="n">
        <v>3.33188653713586</v>
      </c>
      <c r="E37" s="72" t="n">
        <v>2.76543308289656</v>
      </c>
      <c r="F37" s="72" t="n">
        <v>3.16595451808092</v>
      </c>
      <c r="G37" s="72" t="n">
        <v>25.0205086136177</v>
      </c>
      <c r="H37" s="72" t="n">
        <v>3.05687623773821</v>
      </c>
      <c r="I37" s="72" t="n">
        <v>0.423728813559336</v>
      </c>
      <c r="J37" s="70" t="s">
        <v>187</v>
      </c>
      <c r="K37" s="72" t="n">
        <v>2.72013281399654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92766382283534</v>
      </c>
      <c r="D38" s="72" t="n">
        <v>3.65767279435988</v>
      </c>
      <c r="E38" s="72" t="n">
        <v>3.81060116354233</v>
      </c>
      <c r="F38" s="72" t="n">
        <v>3.57400972897845</v>
      </c>
      <c r="G38" s="72" t="n">
        <v>1.18110236220474</v>
      </c>
      <c r="H38" s="72" t="n">
        <v>3.89636608344549</v>
      </c>
      <c r="I38" s="72" t="n">
        <v>6.24797143784465</v>
      </c>
      <c r="J38" s="70" t="s">
        <v>187</v>
      </c>
      <c r="K38" s="72" t="n">
        <v>3.73593584882204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810718366337</v>
      </c>
      <c r="D39" s="72" t="n">
        <v>0.388536195841311</v>
      </c>
      <c r="E39" s="72" t="n">
        <v>1.09218842429716</v>
      </c>
      <c r="F39" s="72" t="n">
        <v>0.75749951356319</v>
      </c>
      <c r="G39" s="72" t="n">
        <v>13.6835278858625</v>
      </c>
      <c r="H39" s="72" t="n">
        <v>0.953573561903113</v>
      </c>
      <c r="I39" s="72" t="n">
        <v>6.38460363525314</v>
      </c>
      <c r="J39" s="70" t="s">
        <v>187</v>
      </c>
      <c r="K39" s="72" t="n">
        <v>0.635186960690319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1.87838842647068</v>
      </c>
      <c r="D40" s="72" t="n">
        <v>1.44840359014138</v>
      </c>
      <c r="E40" s="72" t="n">
        <v>1.91747408360999</v>
      </c>
      <c r="F40" s="72" t="n">
        <v>1.55887915190583</v>
      </c>
      <c r="G40" s="72" t="n">
        <v>1.93953223046204</v>
      </c>
      <c r="H40" s="72" t="n">
        <v>1.8791525278736</v>
      </c>
      <c r="I40" s="72" t="n">
        <v>5.78607322325884</v>
      </c>
      <c r="J40" s="70" t="s">
        <v>187</v>
      </c>
      <c r="K40" s="72" t="n">
        <v>1.83398832916517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1.72967227635077</v>
      </c>
      <c r="D41" s="72" t="n">
        <v>1.6524154287854</v>
      </c>
      <c r="E41" s="72" t="n">
        <v>1.31027063615817</v>
      </c>
      <c r="F41" s="72" t="n">
        <v>1.20973294079849</v>
      </c>
      <c r="G41" s="72" t="n">
        <v>7.16284275321767</v>
      </c>
      <c r="H41" s="72" t="n">
        <v>1.79760971786837</v>
      </c>
      <c r="I41" s="72" t="n">
        <v>3.0605320304019</v>
      </c>
      <c r="J41" s="70" t="s">
        <v>187</v>
      </c>
      <c r="K41" s="72" t="n">
        <v>1.75418079756753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1.67867043729018</v>
      </c>
      <c r="D42" s="72" t="n">
        <v>1.39070102997836</v>
      </c>
      <c r="E42" s="72" t="n">
        <v>1.80337648392293</v>
      </c>
      <c r="F42" s="72" t="n">
        <v>1.57102320579432</v>
      </c>
      <c r="G42" s="72" t="n">
        <v>-5.22193211488251</v>
      </c>
      <c r="H42" s="72" t="n">
        <v>1.58783621228891</v>
      </c>
      <c r="I42" s="72" t="n">
        <v>3.27912030025681</v>
      </c>
      <c r="J42" s="70" t="s">
        <v>187</v>
      </c>
      <c r="K42" s="72" t="n">
        <v>1.72393977703713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1.66328711569024</v>
      </c>
      <c r="D43" s="72" t="n">
        <v>1.98704070973309</v>
      </c>
      <c r="E43" s="72" t="n">
        <v>1.81479376278178</v>
      </c>
      <c r="F43" s="72" t="n">
        <v>2.10099309236331</v>
      </c>
      <c r="G43" s="72" t="n">
        <v>17.1349862258953</v>
      </c>
      <c r="H43" s="72" t="n">
        <v>1.85329282567947</v>
      </c>
      <c r="I43" s="72" t="n">
        <v>0.726809053235542</v>
      </c>
      <c r="J43" s="70" t="s">
        <v>187</v>
      </c>
      <c r="K43" s="72" t="n">
        <v>1.77945994802846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70" t="s">
        <v>187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7.230312540604</v>
      </c>
      <c r="D46" s="123" t="n">
        <v>107.585297660992</v>
      </c>
      <c r="E46" s="123" t="n">
        <v>107.956222649945</v>
      </c>
      <c r="F46" s="123" t="n">
        <v>108.341522631366</v>
      </c>
      <c r="G46" s="123" t="n">
        <v>117.136886102403</v>
      </c>
      <c r="H46" s="123" t="n">
        <v>107.324172342785</v>
      </c>
      <c r="I46" s="123" t="n">
        <v>105.559821839963</v>
      </c>
      <c r="J46" s="70" t="s">
        <v>187</v>
      </c>
      <c r="K46" s="123" t="n">
        <v>106.419378047806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11.418176729868</v>
      </c>
      <c r="D47" s="123" t="n">
        <v>112.124656195304</v>
      </c>
      <c r="E47" s="123" t="n">
        <v>111.99647847815</v>
      </c>
      <c r="F47" s="123" t="n">
        <v>112.662581652119</v>
      </c>
      <c r="G47" s="123" t="n">
        <v>73.4587251828631</v>
      </c>
      <c r="H47" s="123" t="n">
        <v>111.058530017424</v>
      </c>
      <c r="I47" s="123" t="n">
        <v>103.855014590693</v>
      </c>
      <c r="J47" s="70" t="s">
        <v>187</v>
      </c>
      <c r="K47" s="123" t="n">
        <v>109.776960588376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15.447121967796</v>
      </c>
      <c r="D48" s="123" t="n">
        <v>117.189098265633</v>
      </c>
      <c r="E48" s="123" t="n">
        <v>116.490734427192</v>
      </c>
      <c r="F48" s="123" t="n">
        <v>118.088714183864</v>
      </c>
      <c r="G48" s="123" t="n">
        <v>88.8192267502612</v>
      </c>
      <c r="H48" s="123" t="n">
        <v>115.19483605259</v>
      </c>
      <c r="I48" s="123" t="n">
        <v>101.720165873138</v>
      </c>
      <c r="J48" s="70" t="s">
        <v>187</v>
      </c>
      <c r="K48" s="123" t="n">
        <v>113.406347429851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18.735444923089</v>
      </c>
      <c r="D49" s="123" t="n">
        <v>121.290887186598</v>
      </c>
      <c r="E49" s="123" t="n">
        <v>120.284138478668</v>
      </c>
      <c r="F49" s="123" t="n">
        <v>122.630402528084</v>
      </c>
      <c r="G49" s="123" t="n">
        <v>114.524555903866</v>
      </c>
      <c r="H49" s="123" t="n">
        <v>118.695548867416</v>
      </c>
      <c r="I49" s="123" t="n">
        <v>101.159576101981</v>
      </c>
      <c r="J49" s="70" t="s">
        <v>187</v>
      </c>
      <c r="K49" s="123" t="n">
        <v>116.292269565913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21.195190452869</v>
      </c>
      <c r="D50" s="123" t="n">
        <v>124.053826745164</v>
      </c>
      <c r="E50" s="123" t="n">
        <v>122.954625881459</v>
      </c>
      <c r="F50" s="123" t="n">
        <v>125.582403607145</v>
      </c>
      <c r="G50" s="123" t="n">
        <v>79.8328108672936</v>
      </c>
      <c r="H50" s="123" t="n">
        <v>120.803302708696</v>
      </c>
      <c r="I50" s="123" t="n">
        <v>98.8404238980186</v>
      </c>
      <c r="J50" s="70" t="s">
        <v>187</v>
      </c>
      <c r="K50" s="123" t="n">
        <v>118.362778799265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23.234150583203</v>
      </c>
      <c r="D51" s="123" t="n">
        <v>126.813356670379</v>
      </c>
      <c r="E51" s="123" t="n">
        <v>124.74041723129</v>
      </c>
      <c r="F51" s="123" t="n">
        <v>127.949592461992</v>
      </c>
      <c r="G51" s="123" t="n">
        <v>86.3113897596656</v>
      </c>
      <c r="H51" s="123" t="n">
        <v>122.884325993981</v>
      </c>
      <c r="I51" s="123" t="n">
        <v>96.3369682076484</v>
      </c>
      <c r="J51" s="70" t="s">
        <v>187</v>
      </c>
      <c r="K51" s="123" t="n">
        <v>120.129506755136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25.273110713536</v>
      </c>
      <c r="D52" s="123" t="n">
        <v>129.28306776078</v>
      </c>
      <c r="E52" s="123" t="n">
        <v>126.767018531146</v>
      </c>
      <c r="F52" s="123" t="n">
        <v>130.339904040696</v>
      </c>
      <c r="G52" s="123" t="n">
        <v>121.943573667712</v>
      </c>
      <c r="H52" s="123" t="n">
        <v>125.241565024553</v>
      </c>
      <c r="I52" s="123" t="n">
        <v>97.934265089848</v>
      </c>
      <c r="J52" s="70" t="s">
        <v>187</v>
      </c>
      <c r="K52" s="123" t="n">
        <v>122.152050523623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28.488470879851</v>
      </c>
      <c r="D53" s="123" t="n">
        <v>133.545109449231</v>
      </c>
      <c r="E53" s="123" t="n">
        <v>129.931209487394</v>
      </c>
      <c r="F53" s="123" t="n">
        <v>134.385417268821</v>
      </c>
      <c r="G53" s="123" t="n">
        <v>127.377220480669</v>
      </c>
      <c r="H53" s="123" t="n">
        <v>128.477942341201</v>
      </c>
      <c r="I53" s="123" t="n">
        <v>94.240516049762</v>
      </c>
      <c r="J53" s="70" t="s">
        <v>187</v>
      </c>
      <c r="K53" s="123" t="n">
        <v>125.197857542569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32.148604211852</v>
      </c>
      <c r="D54" s="123" t="n">
        <v>137.994680971973</v>
      </c>
      <c r="E54" s="123" t="n">
        <v>133.524370139566</v>
      </c>
      <c r="F54" s="123" t="n">
        <v>138.639998458485</v>
      </c>
      <c r="G54" s="123" t="n">
        <v>159.247648902821</v>
      </c>
      <c r="H54" s="123" t="n">
        <v>132.405354031364</v>
      </c>
      <c r="I54" s="123" t="n">
        <v>94.6398402703119</v>
      </c>
      <c r="J54" s="70" t="s">
        <v>187</v>
      </c>
      <c r="K54" s="123" t="n">
        <v>128.603405548005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37.338957131863</v>
      </c>
      <c r="D55" s="123" t="n">
        <v>143.042074875548</v>
      </c>
      <c r="E55" s="123" t="n">
        <v>138.612451341717</v>
      </c>
      <c r="F55" s="123" t="n">
        <v>143.595005491647</v>
      </c>
      <c r="G55" s="123" t="n">
        <v>161.128526645768</v>
      </c>
      <c r="H55" s="123" t="n">
        <v>137.564351338508</v>
      </c>
      <c r="I55" s="123" t="n">
        <v>100.552910459223</v>
      </c>
      <c r="J55" s="70" t="s">
        <v>187</v>
      </c>
      <c r="K55" s="123" t="n">
        <v>133.407946278679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38.452389281466</v>
      </c>
      <c r="D56" s="123" t="n">
        <v>143.597845111722</v>
      </c>
      <c r="E56" s="123" t="n">
        <v>140.126360489906</v>
      </c>
      <c r="F56" s="123" t="n">
        <v>144.682736959747</v>
      </c>
      <c r="G56" s="123" t="n">
        <v>183.176593521421</v>
      </c>
      <c r="H56" s="123" t="n">
        <v>138.876128623475</v>
      </c>
      <c r="I56" s="123" t="n">
        <v>106.972815235755</v>
      </c>
      <c r="J56" s="70" t="s">
        <v>187</v>
      </c>
      <c r="K56" s="123" t="n">
        <v>134.255336157966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41.053062937902</v>
      </c>
      <c r="D57" s="123" t="n">
        <v>145.677721455686</v>
      </c>
      <c r="E57" s="123" t="n">
        <v>142.813247136606</v>
      </c>
      <c r="F57" s="123" t="n">
        <v>146.938165982619</v>
      </c>
      <c r="G57" s="123" t="n">
        <v>186.729362591432</v>
      </c>
      <c r="H57" s="123" t="n">
        <v>141.485822905116</v>
      </c>
      <c r="I57" s="123" t="n">
        <v>113.162340654277</v>
      </c>
      <c r="J57" s="70" t="s">
        <v>187</v>
      </c>
      <c r="K57" s="123" t="n">
        <v>136.717563354385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43.492818662482</v>
      </c>
      <c r="D58" s="123" t="n">
        <v>148.084922601323</v>
      </c>
      <c r="E58" s="123" t="n">
        <v>144.684487178381</v>
      </c>
      <c r="F58" s="123" t="n">
        <v>148.715725379116</v>
      </c>
      <c r="G58" s="123" t="n">
        <v>200.104493207942</v>
      </c>
      <c r="H58" s="123" t="n">
        <v>144.029185807065</v>
      </c>
      <c r="I58" s="123" t="n">
        <v>116.625710336354</v>
      </c>
      <c r="J58" s="70" t="s">
        <v>187</v>
      </c>
      <c r="K58" s="123" t="n">
        <v>139.11583659765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45.901590189004</v>
      </c>
      <c r="D59" s="123" t="n">
        <v>150.144341145182</v>
      </c>
      <c r="E59" s="123" t="n">
        <v>147.29369319604</v>
      </c>
      <c r="F59" s="123" t="n">
        <v>151.052083935488</v>
      </c>
      <c r="G59" s="123" t="n">
        <v>189.655172413793</v>
      </c>
      <c r="H59" s="123" t="n">
        <v>146.316133375574</v>
      </c>
      <c r="I59" s="123" t="n">
        <v>120.450007679312</v>
      </c>
      <c r="J59" s="70" t="s">
        <v>187</v>
      </c>
      <c r="K59" s="123" t="n">
        <v>141.514109840915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48.328352540205</v>
      </c>
      <c r="D60" s="123" t="n">
        <v>153.127770327098</v>
      </c>
      <c r="E60" s="123" t="n">
        <v>149.966769953133</v>
      </c>
      <c r="F60" s="123" t="n">
        <v>154.225677784843</v>
      </c>
      <c r="G60" s="123" t="n">
        <v>222.152560083595</v>
      </c>
      <c r="H60" s="123" t="n">
        <v>149.027799778235</v>
      </c>
      <c r="I60" s="123" t="n">
        <v>121.325449239748</v>
      </c>
      <c r="J60" s="70" t="s">
        <v>187</v>
      </c>
      <c r="K60" s="123" t="n">
        <v>144.032296746343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61" t="s">
        <v>258</v>
      </c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1.1" hidden="false" customHeight="true" outlineLevel="0" collapsed="false">
      <c r="A63" s="162" t="s">
        <v>259</v>
      </c>
      <c r="B63" s="162"/>
      <c r="C63" s="162"/>
      <c r="D63" s="162"/>
      <c r="E63" s="162"/>
      <c r="F63" s="162"/>
      <c r="G63" s="162"/>
      <c r="H63" s="162"/>
      <c r="I63" s="162"/>
      <c r="J63" s="162"/>
      <c r="K63" s="162"/>
    </row>
    <row r="64" customFormat="false" ht="11.1" hidden="false" customHeight="true" outlineLevel="0" collapsed="false">
      <c r="A64" s="162" t="s">
        <v>260</v>
      </c>
      <c r="B64" s="162"/>
      <c r="C64" s="162"/>
      <c r="D64" s="162"/>
      <c r="E64" s="162"/>
      <c r="F64" s="162"/>
      <c r="G64" s="162"/>
      <c r="H64" s="162"/>
      <c r="I64" s="162"/>
      <c r="J64" s="162"/>
      <c r="K64" s="162"/>
    </row>
  </sheetData>
  <mergeCells count="63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2" min="3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6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2" hidden="false" customHeight="true" outlineLevel="0" collapsed="false">
      <c r="A5" s="138" t="s">
        <v>176</v>
      </c>
      <c r="B5" s="138"/>
      <c r="C5" s="87" t="s">
        <v>262</v>
      </c>
      <c r="D5" s="87" t="s">
        <v>263</v>
      </c>
      <c r="E5" s="87" t="s">
        <v>264</v>
      </c>
      <c r="F5" s="163" t="s">
        <v>265</v>
      </c>
      <c r="G5" s="163"/>
      <c r="H5" s="163"/>
      <c r="I5" s="87" t="s">
        <v>266</v>
      </c>
      <c r="J5" s="158" t="s">
        <v>267</v>
      </c>
      <c r="K5" s="158"/>
      <c r="L5" s="158"/>
    </row>
    <row r="6" customFormat="false" ht="33.75" hidden="false" customHeight="true" outlineLevel="0" collapsed="false">
      <c r="A6" s="138"/>
      <c r="B6" s="138"/>
      <c r="C6" s="87"/>
      <c r="D6" s="87"/>
      <c r="E6" s="87"/>
      <c r="F6" s="90" t="s">
        <v>268</v>
      </c>
      <c r="G6" s="160" t="s">
        <v>269</v>
      </c>
      <c r="H6" s="160" t="s">
        <v>270</v>
      </c>
      <c r="I6" s="87"/>
      <c r="J6" s="150" t="s">
        <v>262</v>
      </c>
      <c r="K6" s="150" t="s">
        <v>271</v>
      </c>
      <c r="L6" s="150" t="s">
        <v>272</v>
      </c>
    </row>
    <row r="7" customFormat="false" ht="12" hidden="false" customHeight="true" outlineLevel="0" collapsed="false">
      <c r="A7" s="138"/>
      <c r="B7" s="138"/>
      <c r="C7" s="87"/>
      <c r="D7" s="87"/>
      <c r="E7" s="87"/>
      <c r="F7" s="90"/>
      <c r="G7" s="160"/>
      <c r="H7" s="160"/>
      <c r="I7" s="87"/>
      <c r="J7" s="158" t="s">
        <v>273</v>
      </c>
      <c r="K7" s="158"/>
      <c r="L7" s="15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62" t="n">
        <v>10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 t="s">
        <v>225</v>
      </c>
      <c r="K10" s="102"/>
      <c r="L10" s="102"/>
    </row>
    <row r="11" s="34" customFormat="true" ht="11.1" hidden="false" customHeight="true" outlineLevel="0" collapsed="false">
      <c r="A11" s="95" t="n">
        <v>1991</v>
      </c>
      <c r="B11" s="95"/>
      <c r="C11" s="71" t="n">
        <v>847.01</v>
      </c>
      <c r="D11" s="71" t="n">
        <v>154.02</v>
      </c>
      <c r="E11" s="71" t="n">
        <v>692.99</v>
      </c>
      <c r="F11" s="71" t="n">
        <v>211.94</v>
      </c>
      <c r="G11" s="71" t="n">
        <v>99.1</v>
      </c>
      <c r="H11" s="71" t="n">
        <v>112.84</v>
      </c>
      <c r="I11" s="71" t="n">
        <v>481.05</v>
      </c>
      <c r="J11" s="136" t="n">
        <v>2008</v>
      </c>
      <c r="K11" s="136" t="n">
        <v>1643</v>
      </c>
      <c r="L11" s="136" t="n">
        <v>1141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917.17</v>
      </c>
      <c r="D12" s="71" t="n">
        <v>167.32</v>
      </c>
      <c r="E12" s="71" t="n">
        <v>749.85</v>
      </c>
      <c r="F12" s="71" t="n">
        <v>237.58</v>
      </c>
      <c r="G12" s="71" t="n">
        <v>108.85</v>
      </c>
      <c r="H12" s="71" t="n">
        <v>128.73</v>
      </c>
      <c r="I12" s="71" t="n">
        <v>512.27</v>
      </c>
      <c r="J12" s="136" t="n">
        <v>2216</v>
      </c>
      <c r="K12" s="136" t="n">
        <v>1812</v>
      </c>
      <c r="L12" s="136" t="n">
        <v>1238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938.77</v>
      </c>
      <c r="D13" s="71" t="n">
        <v>169.69</v>
      </c>
      <c r="E13" s="71" t="n">
        <v>769.08</v>
      </c>
      <c r="F13" s="71" t="n">
        <v>242.2</v>
      </c>
      <c r="G13" s="71" t="n">
        <v>113.08</v>
      </c>
      <c r="H13" s="71" t="n">
        <v>129.12</v>
      </c>
      <c r="I13" s="71" t="n">
        <v>526.88</v>
      </c>
      <c r="J13" s="136" t="n">
        <v>2307</v>
      </c>
      <c r="K13" s="136" t="n">
        <v>1890</v>
      </c>
      <c r="L13" s="136" t="n">
        <v>1295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961.86</v>
      </c>
      <c r="D14" s="71" t="n">
        <v>181.63</v>
      </c>
      <c r="E14" s="71" t="n">
        <v>780.23</v>
      </c>
      <c r="F14" s="71" t="n">
        <v>255.34</v>
      </c>
      <c r="G14" s="71" t="n">
        <v>120.65</v>
      </c>
      <c r="H14" s="71" t="n">
        <v>134.69</v>
      </c>
      <c r="I14" s="71" t="n">
        <v>524.89</v>
      </c>
      <c r="J14" s="136" t="n">
        <v>2374</v>
      </c>
      <c r="K14" s="136" t="n">
        <v>1926</v>
      </c>
      <c r="L14" s="136" t="n">
        <v>1296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997.02</v>
      </c>
      <c r="D15" s="71" t="n">
        <v>191.68</v>
      </c>
      <c r="E15" s="71" t="n">
        <v>805.34</v>
      </c>
      <c r="F15" s="71" t="n">
        <v>276.22</v>
      </c>
      <c r="G15" s="71" t="n">
        <v>125.96</v>
      </c>
      <c r="H15" s="71" t="n">
        <v>150.26</v>
      </c>
      <c r="I15" s="71" t="n">
        <v>529.12</v>
      </c>
      <c r="J15" s="136" t="n">
        <v>2458</v>
      </c>
      <c r="K15" s="136" t="n">
        <v>1986</v>
      </c>
      <c r="L15" s="136" t="n">
        <v>1305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006.62</v>
      </c>
      <c r="D16" s="71" t="n">
        <v>192.39</v>
      </c>
      <c r="E16" s="71" t="n">
        <v>814.23</v>
      </c>
      <c r="F16" s="71" t="n">
        <v>287.64</v>
      </c>
      <c r="G16" s="71" t="n">
        <v>130.43</v>
      </c>
      <c r="H16" s="71" t="n">
        <v>157.21</v>
      </c>
      <c r="I16" s="71" t="n">
        <v>526.59</v>
      </c>
      <c r="J16" s="136" t="n">
        <v>2490</v>
      </c>
      <c r="K16" s="136" t="n">
        <v>2014</v>
      </c>
      <c r="L16" s="136" t="n">
        <v>1302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010.69</v>
      </c>
      <c r="D17" s="71" t="n">
        <v>197.87</v>
      </c>
      <c r="E17" s="71" t="n">
        <v>812.82</v>
      </c>
      <c r="F17" s="71" t="n">
        <v>294.93</v>
      </c>
      <c r="G17" s="71" t="n">
        <v>136.16</v>
      </c>
      <c r="H17" s="71" t="n">
        <v>158.77</v>
      </c>
      <c r="I17" s="71" t="n">
        <v>517.89</v>
      </c>
      <c r="J17" s="136" t="n">
        <v>2509</v>
      </c>
      <c r="K17" s="136" t="n">
        <v>2017</v>
      </c>
      <c r="L17" s="136" t="n">
        <v>1285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032.25</v>
      </c>
      <c r="D18" s="71" t="n">
        <v>202.44</v>
      </c>
      <c r="E18" s="71" t="n">
        <v>829.81</v>
      </c>
      <c r="F18" s="71" t="n">
        <v>299.96</v>
      </c>
      <c r="G18" s="71" t="n">
        <v>138.12</v>
      </c>
      <c r="H18" s="71" t="n">
        <v>161.84</v>
      </c>
      <c r="I18" s="71" t="n">
        <v>529.85</v>
      </c>
      <c r="J18" s="136" t="n">
        <v>2532</v>
      </c>
      <c r="K18" s="136" t="n">
        <v>2036</v>
      </c>
      <c r="L18" s="136" t="n">
        <v>1300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1059.51</v>
      </c>
      <c r="D19" s="71" t="n">
        <v>204.96</v>
      </c>
      <c r="E19" s="71" t="n">
        <v>854.55</v>
      </c>
      <c r="F19" s="71" t="n">
        <v>307.03</v>
      </c>
      <c r="G19" s="71" t="n">
        <v>139.94</v>
      </c>
      <c r="H19" s="71" t="n">
        <v>167.09</v>
      </c>
      <c r="I19" s="71" t="n">
        <v>547.52</v>
      </c>
      <c r="J19" s="136" t="n">
        <v>2561</v>
      </c>
      <c r="K19" s="136" t="n">
        <v>2065</v>
      </c>
      <c r="L19" s="136" t="n">
        <v>1323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100.06</v>
      </c>
      <c r="D20" s="71" t="n">
        <v>216.7</v>
      </c>
      <c r="E20" s="71" t="n">
        <v>883.36</v>
      </c>
      <c r="F20" s="71" t="n">
        <v>313.76</v>
      </c>
      <c r="G20" s="71" t="n">
        <v>142.47</v>
      </c>
      <c r="H20" s="71" t="n">
        <v>171.29</v>
      </c>
      <c r="I20" s="71" t="n">
        <v>569.6</v>
      </c>
      <c r="J20" s="136" t="n">
        <v>2610</v>
      </c>
      <c r="K20" s="136" t="n">
        <v>2096</v>
      </c>
      <c r="L20" s="136" t="n">
        <v>1351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1120.61</v>
      </c>
      <c r="D21" s="71" t="n">
        <v>218.59</v>
      </c>
      <c r="E21" s="71" t="n">
        <v>902.02</v>
      </c>
      <c r="F21" s="71" t="n">
        <v>312</v>
      </c>
      <c r="G21" s="71" t="n">
        <v>144.62</v>
      </c>
      <c r="H21" s="71" t="n">
        <v>167.38</v>
      </c>
      <c r="I21" s="71" t="n">
        <v>590.02</v>
      </c>
      <c r="J21" s="136" t="n">
        <v>2651</v>
      </c>
      <c r="K21" s="136" t="n">
        <v>2134</v>
      </c>
      <c r="L21" s="136" t="n">
        <v>1396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1128.32</v>
      </c>
      <c r="D22" s="71" t="n">
        <v>220.16</v>
      </c>
      <c r="E22" s="71" t="n">
        <v>908.16</v>
      </c>
      <c r="F22" s="71" t="n">
        <v>316.24</v>
      </c>
      <c r="G22" s="71" t="n">
        <v>146.42</v>
      </c>
      <c r="H22" s="71" t="n">
        <v>169.82</v>
      </c>
      <c r="I22" s="71" t="n">
        <v>591.92</v>
      </c>
      <c r="J22" s="136" t="n">
        <v>2687</v>
      </c>
      <c r="K22" s="136" t="n">
        <v>2163</v>
      </c>
      <c r="L22" s="136" t="n">
        <v>1410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1131.67</v>
      </c>
      <c r="D23" s="71" t="n">
        <v>223.59</v>
      </c>
      <c r="E23" s="71" t="n">
        <v>908.08</v>
      </c>
      <c r="F23" s="71" t="n">
        <v>319.47</v>
      </c>
      <c r="G23" s="71" t="n">
        <v>149.44</v>
      </c>
      <c r="H23" s="71" t="n">
        <v>170.03</v>
      </c>
      <c r="I23" s="71" t="n">
        <v>588.61</v>
      </c>
      <c r="J23" s="136" t="n">
        <v>2729</v>
      </c>
      <c r="K23" s="136" t="n">
        <v>2190</v>
      </c>
      <c r="L23" s="136" t="n">
        <v>1419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1136.79</v>
      </c>
      <c r="D24" s="71" t="n">
        <v>222.51</v>
      </c>
      <c r="E24" s="71" t="n">
        <v>914.28</v>
      </c>
      <c r="F24" s="71" t="n">
        <v>311.15</v>
      </c>
      <c r="G24" s="71" t="n">
        <v>150.69</v>
      </c>
      <c r="H24" s="71" t="n">
        <v>160.46</v>
      </c>
      <c r="I24" s="71" t="n">
        <v>603.13</v>
      </c>
      <c r="J24" s="136" t="n">
        <v>2740</v>
      </c>
      <c r="K24" s="136" t="n">
        <v>2204</v>
      </c>
      <c r="L24" s="136" t="n">
        <v>145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1129.26</v>
      </c>
      <c r="D25" s="71" t="n">
        <v>217.91</v>
      </c>
      <c r="E25" s="71" t="n">
        <v>911.35</v>
      </c>
      <c r="F25" s="71" t="n">
        <v>309.92</v>
      </c>
      <c r="G25" s="71" t="n">
        <v>152.6</v>
      </c>
      <c r="H25" s="71" t="n">
        <v>157.32</v>
      </c>
      <c r="I25" s="71" t="n">
        <v>601.43</v>
      </c>
      <c r="J25" s="136" t="n">
        <v>2738</v>
      </c>
      <c r="K25" s="136" t="n">
        <v>2210</v>
      </c>
      <c r="L25" s="136" t="n">
        <v>1458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1144.12</v>
      </c>
      <c r="D26" s="71" t="n">
        <v>219.99</v>
      </c>
      <c r="E26" s="71" t="n">
        <v>924.13</v>
      </c>
      <c r="F26" s="71" t="n">
        <v>320.71</v>
      </c>
      <c r="G26" s="71" t="n">
        <v>159.12</v>
      </c>
      <c r="H26" s="71" t="n">
        <v>161.59</v>
      </c>
      <c r="I26" s="71" t="n">
        <v>603.42</v>
      </c>
      <c r="J26" s="136" t="n">
        <v>2756</v>
      </c>
      <c r="K26" s="136" t="n">
        <v>2226</v>
      </c>
      <c r="L26" s="136" t="n">
        <v>1453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164" t="n">
        <v>8.28325521540477</v>
      </c>
      <c r="D29" s="164" t="n">
        <v>8.63524217634071</v>
      </c>
      <c r="E29" s="164" t="n">
        <v>8.20502460352964</v>
      </c>
      <c r="F29" s="164" t="n">
        <v>12.0977635179768</v>
      </c>
      <c r="G29" s="164" t="n">
        <v>9.83854692230071</v>
      </c>
      <c r="H29" s="164" t="n">
        <v>14.0818858560794</v>
      </c>
      <c r="I29" s="164" t="n">
        <v>6.48996985760316</v>
      </c>
      <c r="J29" s="164" t="n">
        <v>10.3585657370518</v>
      </c>
      <c r="K29" s="164" t="n">
        <v>10.2860620815581</v>
      </c>
      <c r="L29" s="164" t="n">
        <v>8.50131463628397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2.35507048856809</v>
      </c>
      <c r="D30" s="164" t="n">
        <v>1.41644752569927</v>
      </c>
      <c r="E30" s="164" t="n">
        <v>2.5645129025805</v>
      </c>
      <c r="F30" s="164" t="n">
        <v>1.94460813199764</v>
      </c>
      <c r="G30" s="164" t="n">
        <v>3.88608176389526</v>
      </c>
      <c r="H30" s="164" t="n">
        <v>0.302959683057551</v>
      </c>
      <c r="I30" s="164" t="n">
        <v>2.8520116344896</v>
      </c>
      <c r="J30" s="164" t="n">
        <v>4.10649819494584</v>
      </c>
      <c r="K30" s="164" t="n">
        <v>4.30463576158941</v>
      </c>
      <c r="L30" s="164" t="n">
        <v>4.60420032310178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2.45960139331254</v>
      </c>
      <c r="D31" s="164" t="n">
        <v>7.03636042194593</v>
      </c>
      <c r="E31" s="164" t="n">
        <v>1.44978415769492</v>
      </c>
      <c r="F31" s="164" t="n">
        <v>5.42526837324526</v>
      </c>
      <c r="G31" s="164" t="n">
        <v>6.69437566324729</v>
      </c>
      <c r="H31" s="164" t="n">
        <v>4.31381660470879</v>
      </c>
      <c r="I31" s="164" t="n">
        <v>-0.37769511084116</v>
      </c>
      <c r="J31" s="164" t="n">
        <v>2.90420459471174</v>
      </c>
      <c r="K31" s="164" t="n">
        <v>1.9047619047619</v>
      </c>
      <c r="L31" s="164" t="n">
        <v>0.0772200772200904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3.65541762834508</v>
      </c>
      <c r="D32" s="164" t="n">
        <v>5.53322688983096</v>
      </c>
      <c r="E32" s="164" t="n">
        <v>3.21828178870331</v>
      </c>
      <c r="F32" s="164" t="n">
        <v>8.17733218453824</v>
      </c>
      <c r="G32" s="164" t="n">
        <v>4.40116038126813</v>
      </c>
      <c r="H32" s="164" t="n">
        <v>11.559878238919</v>
      </c>
      <c r="I32" s="164" t="n">
        <v>0.805883137419244</v>
      </c>
      <c r="J32" s="164" t="n">
        <v>3.53833192923337</v>
      </c>
      <c r="K32" s="164" t="n">
        <v>3.11526479750779</v>
      </c>
      <c r="L32" s="164" t="n">
        <v>0.694444444444443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0.962869350664988</v>
      </c>
      <c r="D33" s="164" t="n">
        <v>0.37040901502499</v>
      </c>
      <c r="E33" s="164" t="n">
        <v>1.10388159038419</v>
      </c>
      <c r="F33" s="164" t="n">
        <v>4.13438563463906</v>
      </c>
      <c r="G33" s="164" t="n">
        <v>3.54874563353445</v>
      </c>
      <c r="H33" s="164" t="n">
        <v>4.62531611872754</v>
      </c>
      <c r="I33" s="164" t="n">
        <v>-0.478152403991501</v>
      </c>
      <c r="J33" s="164" t="n">
        <v>1.30187144019529</v>
      </c>
      <c r="K33" s="164" t="n">
        <v>1.40986908358509</v>
      </c>
      <c r="L33" s="164" t="n">
        <v>-0.229885057471265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0.40432337922951</v>
      </c>
      <c r="D34" s="164" t="n">
        <v>2.84838089297782</v>
      </c>
      <c r="E34" s="164" t="n">
        <v>-0.173169743192943</v>
      </c>
      <c r="F34" s="164" t="n">
        <v>2.53441802252814</v>
      </c>
      <c r="G34" s="164" t="n">
        <v>4.39316108257304</v>
      </c>
      <c r="H34" s="164" t="n">
        <v>0.992303288594883</v>
      </c>
      <c r="I34" s="164" t="n">
        <v>-1.65213923545832</v>
      </c>
      <c r="J34" s="164" t="n">
        <v>0.763052208835347</v>
      </c>
      <c r="K34" s="164" t="n">
        <v>0.148957298907646</v>
      </c>
      <c r="L34" s="164" t="n">
        <v>-1.30568356374809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13319613333465</v>
      </c>
      <c r="D35" s="164" t="n">
        <v>2.30959721028967</v>
      </c>
      <c r="E35" s="164" t="n">
        <v>2.09025368470262</v>
      </c>
      <c r="F35" s="164" t="n">
        <v>1.7054894381718</v>
      </c>
      <c r="G35" s="164" t="n">
        <v>1.4394829612221</v>
      </c>
      <c r="H35" s="164" t="n">
        <v>1.93361466271966</v>
      </c>
      <c r="I35" s="164" t="n">
        <v>2.309370715789</v>
      </c>
      <c r="J35" s="164" t="n">
        <v>0.916699880430457</v>
      </c>
      <c r="K35" s="164" t="n">
        <v>0.94199305899852</v>
      </c>
      <c r="L35" s="164" t="n">
        <v>1.16731517509727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64083313150884</v>
      </c>
      <c r="D36" s="164" t="n">
        <v>1.24481327800821</v>
      </c>
      <c r="E36" s="164" t="n">
        <v>2.98140538195493</v>
      </c>
      <c r="F36" s="164" t="n">
        <v>2.35698093079075</v>
      </c>
      <c r="G36" s="164" t="n">
        <v>1.31769475818126</v>
      </c>
      <c r="H36" s="164" t="n">
        <v>3.24394463667821</v>
      </c>
      <c r="I36" s="164" t="n">
        <v>3.33490610550162</v>
      </c>
      <c r="J36" s="164" t="n">
        <v>1.14533965244866</v>
      </c>
      <c r="K36" s="164" t="n">
        <v>1.42436149312377</v>
      </c>
      <c r="L36" s="164" t="n">
        <v>1.76923076923077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3.82724089437569</v>
      </c>
      <c r="D37" s="164" t="n">
        <v>5.72794691647157</v>
      </c>
      <c r="E37" s="164" t="n">
        <v>3.37136504593059</v>
      </c>
      <c r="F37" s="164" t="n">
        <v>2.19196821157541</v>
      </c>
      <c r="G37" s="164" t="n">
        <v>1.8079176790053</v>
      </c>
      <c r="H37" s="164" t="n">
        <v>2.51361541684121</v>
      </c>
      <c r="I37" s="164" t="n">
        <v>4.03272939801282</v>
      </c>
      <c r="J37" s="164" t="n">
        <v>1.91331511128465</v>
      </c>
      <c r="K37" s="164" t="n">
        <v>1.50121065375302</v>
      </c>
      <c r="L37" s="164" t="n">
        <v>2.11640211640211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1.86807992291331</v>
      </c>
      <c r="D38" s="164" t="n">
        <v>0.8721735117674</v>
      </c>
      <c r="E38" s="164" t="n">
        <v>2.11238905995292</v>
      </c>
      <c r="F38" s="164" t="n">
        <v>-0.560938296787356</v>
      </c>
      <c r="G38" s="164" t="n">
        <v>1.50908963290519</v>
      </c>
      <c r="H38" s="164" t="n">
        <v>-2.28267849845292</v>
      </c>
      <c r="I38" s="164" t="n">
        <v>3.5849719101124</v>
      </c>
      <c r="J38" s="164" t="n">
        <v>1.57088122605364</v>
      </c>
      <c r="K38" s="164" t="n">
        <v>1.81297709923665</v>
      </c>
      <c r="L38" s="164" t="n">
        <v>3.33086602516654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0.688018132981142</v>
      </c>
      <c r="D39" s="164" t="n">
        <v>0.718239626698434</v>
      </c>
      <c r="E39" s="164" t="n">
        <v>0.680694441364935</v>
      </c>
      <c r="F39" s="164" t="n">
        <v>1.35897435897436</v>
      </c>
      <c r="G39" s="164" t="n">
        <v>1.24464112847463</v>
      </c>
      <c r="H39" s="164" t="n">
        <v>1.45776078384515</v>
      </c>
      <c r="I39" s="164" t="n">
        <v>0.322022982271776</v>
      </c>
      <c r="J39" s="164" t="n">
        <v>1.35797812146359</v>
      </c>
      <c r="K39" s="164" t="n">
        <v>1.35895032802249</v>
      </c>
      <c r="L39" s="164" t="n">
        <v>1.0028653295129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0.296901588201919</v>
      </c>
      <c r="D40" s="164" t="n">
        <v>1.55795784883716</v>
      </c>
      <c r="E40" s="164" t="n">
        <v>-0.008809020436928</v>
      </c>
      <c r="F40" s="164" t="n">
        <v>1.02137616999747</v>
      </c>
      <c r="G40" s="164" t="n">
        <v>2.06255975959566</v>
      </c>
      <c r="H40" s="164" t="n">
        <v>0.123660346248982</v>
      </c>
      <c r="I40" s="164" t="n">
        <v>-0.559197188809307</v>
      </c>
      <c r="J40" s="164" t="n">
        <v>1.56308150353554</v>
      </c>
      <c r="K40" s="164" t="n">
        <v>1.24826629680999</v>
      </c>
      <c r="L40" s="164" t="n">
        <v>0.638297872340417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0.452428711550184</v>
      </c>
      <c r="D41" s="164" t="n">
        <v>-0.483026969005792</v>
      </c>
      <c r="E41" s="164" t="n">
        <v>0.682759228261816</v>
      </c>
      <c r="F41" s="164" t="n">
        <v>-2.60431339405892</v>
      </c>
      <c r="G41" s="164" t="n">
        <v>0.836456102783728</v>
      </c>
      <c r="H41" s="164" t="n">
        <v>-5.6284185143798</v>
      </c>
      <c r="I41" s="164" t="n">
        <v>2.46682863016258</v>
      </c>
      <c r="J41" s="164" t="n">
        <v>0.403078050567984</v>
      </c>
      <c r="K41" s="164" t="n">
        <v>0.6392694063927</v>
      </c>
      <c r="L41" s="164" t="n">
        <v>2.46652572233967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-0.662391470720181</v>
      </c>
      <c r="D42" s="164" t="n">
        <v>-2.06732281695201</v>
      </c>
      <c r="E42" s="164" t="n">
        <v>-0.320470752942214</v>
      </c>
      <c r="F42" s="164" t="n">
        <v>-0.395307729390964</v>
      </c>
      <c r="G42" s="164" t="n">
        <v>1.26750282035968</v>
      </c>
      <c r="H42" s="164" t="n">
        <v>-1.95687398728656</v>
      </c>
      <c r="I42" s="164" t="n">
        <v>-0.281862948286445</v>
      </c>
      <c r="J42" s="164" t="n">
        <v>-0.0729927007299267</v>
      </c>
      <c r="K42" s="164" t="n">
        <v>0.272232304900186</v>
      </c>
      <c r="L42" s="164" t="n">
        <v>0.275103163686367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1.31590599153427</v>
      </c>
      <c r="D43" s="164" t="n">
        <v>0.954522509292801</v>
      </c>
      <c r="E43" s="164" t="n">
        <v>1.40231524661216</v>
      </c>
      <c r="F43" s="164" t="n">
        <v>3.48154362416111</v>
      </c>
      <c r="G43" s="164" t="n">
        <v>4.27260812581913</v>
      </c>
      <c r="H43" s="164" t="n">
        <v>2.71421306890416</v>
      </c>
      <c r="I43" s="164" t="n">
        <v>0.330878073923799</v>
      </c>
      <c r="J43" s="164" t="n">
        <v>0.65741417092768</v>
      </c>
      <c r="K43" s="164" t="n">
        <v>0.723981900452486</v>
      </c>
      <c r="L43" s="164" t="n">
        <v>-0.342935528120719</v>
      </c>
    </row>
    <row r="44" s="83" customFormat="true" ht="20.1" hidden="false" customHeight="true" outlineLevel="0" collapsed="false">
      <c r="A44" s="118"/>
      <c r="B44" s="119"/>
      <c r="C44" s="120" t="s">
        <v>27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1.1" hidden="false" customHeight="true" outlineLevel="0" collapsed="false">
      <c r="A45" s="95" t="n">
        <v>1991</v>
      </c>
      <c r="B45" s="95"/>
      <c r="C45" s="136" t="n">
        <v>100</v>
      </c>
      <c r="D45" s="164" t="n">
        <v>18.1839647701916</v>
      </c>
      <c r="E45" s="164" t="n">
        <v>81.8160352298084</v>
      </c>
      <c r="F45" s="164" t="n">
        <v>25.022136692601</v>
      </c>
      <c r="G45" s="164" t="n">
        <v>11.6999799293987</v>
      </c>
      <c r="H45" s="164" t="n">
        <v>13.3221567632023</v>
      </c>
      <c r="I45" s="164" t="n">
        <v>56.7938985372073</v>
      </c>
      <c r="J45" s="136" t="n">
        <v>100</v>
      </c>
      <c r="K45" s="164" t="n">
        <v>81.8227091633466</v>
      </c>
      <c r="L45" s="164" t="n">
        <v>56.8227091633466</v>
      </c>
    </row>
    <row r="46" s="34" customFormat="true" ht="11.1" hidden="false" customHeight="true" outlineLevel="0" collapsed="false">
      <c r="A46" s="95" t="n">
        <v>1992</v>
      </c>
      <c r="B46" s="95"/>
      <c r="C46" s="136" t="n">
        <v>100</v>
      </c>
      <c r="D46" s="164" t="n">
        <v>18.2430738031118</v>
      </c>
      <c r="E46" s="164" t="n">
        <v>81.7569261968882</v>
      </c>
      <c r="F46" s="164" t="n">
        <v>25.9035947534263</v>
      </c>
      <c r="G46" s="164" t="n">
        <v>11.8680288278073</v>
      </c>
      <c r="H46" s="164" t="n">
        <v>14.035565925619</v>
      </c>
      <c r="I46" s="164" t="n">
        <v>55.853331443462</v>
      </c>
      <c r="J46" s="136" t="n">
        <v>100</v>
      </c>
      <c r="K46" s="164" t="n">
        <v>81.7689530685921</v>
      </c>
      <c r="L46" s="164" t="n">
        <v>55.8664259927798</v>
      </c>
    </row>
    <row r="47" s="34" customFormat="true" ht="11.1" hidden="false" customHeight="true" outlineLevel="0" collapsed="false">
      <c r="A47" s="95" t="n">
        <v>1993</v>
      </c>
      <c r="B47" s="95"/>
      <c r="C47" s="136" t="n">
        <v>100</v>
      </c>
      <c r="D47" s="164" t="n">
        <v>18.0757800100131</v>
      </c>
      <c r="E47" s="164" t="n">
        <v>81.9242199899869</v>
      </c>
      <c r="F47" s="164" t="n">
        <v>25.7997166505108</v>
      </c>
      <c r="G47" s="164" t="n">
        <v>12.0455489630048</v>
      </c>
      <c r="H47" s="164" t="n">
        <v>13.754167687506</v>
      </c>
      <c r="I47" s="164" t="n">
        <v>56.1245033394761</v>
      </c>
      <c r="J47" s="136" t="n">
        <v>100</v>
      </c>
      <c r="K47" s="164" t="n">
        <v>81.924577373212</v>
      </c>
      <c r="L47" s="164" t="n">
        <v>56.1335067186823</v>
      </c>
    </row>
    <row r="48" s="34" customFormat="true" ht="11.1" hidden="false" customHeight="true" outlineLevel="0" collapsed="false">
      <c r="A48" s="95" t="n">
        <v>1994</v>
      </c>
      <c r="B48" s="95"/>
      <c r="C48" s="136" t="n">
        <v>100</v>
      </c>
      <c r="D48" s="164" t="n">
        <v>18.8832054560955</v>
      </c>
      <c r="E48" s="164" t="n">
        <v>81.1167945439045</v>
      </c>
      <c r="F48" s="164" t="n">
        <v>26.5464828561329</v>
      </c>
      <c r="G48" s="164" t="n">
        <v>12.5434054852057</v>
      </c>
      <c r="H48" s="164" t="n">
        <v>14.0030773709272</v>
      </c>
      <c r="I48" s="164" t="n">
        <v>54.5703116877716</v>
      </c>
      <c r="J48" s="136" t="n">
        <v>100</v>
      </c>
      <c r="K48" s="164" t="n">
        <v>81.1288963774221</v>
      </c>
      <c r="L48" s="164" t="n">
        <v>54.5914069081719</v>
      </c>
    </row>
    <row r="49" s="34" customFormat="true" ht="14.45" hidden="false" customHeight="true" outlineLevel="0" collapsed="false">
      <c r="A49" s="95" t="n">
        <v>1995</v>
      </c>
      <c r="B49" s="95"/>
      <c r="C49" s="136" t="n">
        <v>100</v>
      </c>
      <c r="D49" s="164" t="n">
        <v>19.2252913682775</v>
      </c>
      <c r="E49" s="164" t="n">
        <v>80.7747086317225</v>
      </c>
      <c r="F49" s="164" t="n">
        <v>27.704559587571</v>
      </c>
      <c r="G49" s="164" t="n">
        <v>12.6336482718501</v>
      </c>
      <c r="H49" s="164" t="n">
        <v>15.0709113157208</v>
      </c>
      <c r="I49" s="164" t="n">
        <v>53.0701490441516</v>
      </c>
      <c r="J49" s="136" t="n">
        <v>100</v>
      </c>
      <c r="K49" s="164" t="n">
        <v>80.7973962571196</v>
      </c>
      <c r="L49" s="164" t="n">
        <v>53.0919446704638</v>
      </c>
    </row>
    <row r="50" s="34" customFormat="true" ht="11.1" hidden="false" customHeight="true" outlineLevel="0" collapsed="false">
      <c r="A50" s="95" t="n">
        <v>1996</v>
      </c>
      <c r="B50" s="95"/>
      <c r="C50" s="136" t="n">
        <v>100</v>
      </c>
      <c r="D50" s="164" t="n">
        <v>19.1124754127675</v>
      </c>
      <c r="E50" s="164" t="n">
        <v>80.8875245872325</v>
      </c>
      <c r="F50" s="164" t="n">
        <v>28.5748345949812</v>
      </c>
      <c r="G50" s="164" t="n">
        <v>12.9572231825316</v>
      </c>
      <c r="H50" s="164" t="n">
        <v>15.6176114124496</v>
      </c>
      <c r="I50" s="164" t="n">
        <v>52.3126899922513</v>
      </c>
      <c r="J50" s="136" t="n">
        <v>100</v>
      </c>
      <c r="K50" s="164" t="n">
        <v>80.8835341365462</v>
      </c>
      <c r="L50" s="164" t="n">
        <v>52.289156626506</v>
      </c>
    </row>
    <row r="51" s="34" customFormat="true" ht="11.1" hidden="false" customHeight="true" outlineLevel="0" collapsed="false">
      <c r="A51" s="95" t="n">
        <v>1997</v>
      </c>
      <c r="B51" s="95"/>
      <c r="C51" s="136" t="n">
        <v>100</v>
      </c>
      <c r="D51" s="164" t="n">
        <v>19.5777142348297</v>
      </c>
      <c r="E51" s="164" t="n">
        <v>80.4222857651703</v>
      </c>
      <c r="F51" s="164" t="n">
        <v>29.1810545271052</v>
      </c>
      <c r="G51" s="164" t="n">
        <v>13.4719844858463</v>
      </c>
      <c r="H51" s="164" t="n">
        <v>15.7090700412589</v>
      </c>
      <c r="I51" s="164" t="n">
        <v>51.2412312380651</v>
      </c>
      <c r="J51" s="136" t="n">
        <v>100</v>
      </c>
      <c r="K51" s="164" t="n">
        <v>80.3905938620965</v>
      </c>
      <c r="L51" s="164" t="n">
        <v>51.2156237544839</v>
      </c>
    </row>
    <row r="52" s="34" customFormat="true" ht="11.1" hidden="false" customHeight="true" outlineLevel="0" collapsed="false">
      <c r="A52" s="95" t="n">
        <v>1998</v>
      </c>
      <c r="B52" s="95"/>
      <c r="C52" s="136" t="n">
        <v>100</v>
      </c>
      <c r="D52" s="164" t="n">
        <v>19.6115282150642</v>
      </c>
      <c r="E52" s="164" t="n">
        <v>80.3884717849358</v>
      </c>
      <c r="F52" s="164" t="n">
        <v>29.0588520222814</v>
      </c>
      <c r="G52" s="164" t="n">
        <v>13.3804795349964</v>
      </c>
      <c r="H52" s="164" t="n">
        <v>15.6783724872851</v>
      </c>
      <c r="I52" s="164" t="n">
        <v>51.3296197626544</v>
      </c>
      <c r="J52" s="136" t="n">
        <v>100</v>
      </c>
      <c r="K52" s="164" t="n">
        <v>80.4107424960506</v>
      </c>
      <c r="L52" s="164" t="n">
        <v>51.3428120063191</v>
      </c>
    </row>
    <row r="53" s="41" customFormat="true" ht="11.1" hidden="false" customHeight="true" outlineLevel="0" collapsed="false">
      <c r="A53" s="95" t="n">
        <v>1999</v>
      </c>
      <c r="B53" s="95"/>
      <c r="C53" s="136" t="n">
        <v>100</v>
      </c>
      <c r="D53" s="164" t="n">
        <v>19.3447914602033</v>
      </c>
      <c r="E53" s="164" t="n">
        <v>80.6552085397967</v>
      </c>
      <c r="F53" s="164" t="n">
        <v>28.9784900567243</v>
      </c>
      <c r="G53" s="164" t="n">
        <v>13.2079923738332</v>
      </c>
      <c r="H53" s="164" t="n">
        <v>15.7704976828911</v>
      </c>
      <c r="I53" s="164" t="n">
        <v>51.6767184830724</v>
      </c>
      <c r="J53" s="136" t="n">
        <v>100</v>
      </c>
      <c r="K53" s="164" t="n">
        <v>80.632565404139</v>
      </c>
      <c r="L53" s="164" t="n">
        <v>51.6595080046857</v>
      </c>
    </row>
    <row r="54" s="34" customFormat="true" ht="14.45" hidden="false" customHeight="true" outlineLevel="0" collapsed="false">
      <c r="A54" s="95" t="n">
        <v>2000</v>
      </c>
      <c r="B54" s="95"/>
      <c r="C54" s="136" t="n">
        <v>100</v>
      </c>
      <c r="D54" s="164" t="n">
        <v>19.6989255131538</v>
      </c>
      <c r="E54" s="164" t="n">
        <v>80.3010744868462</v>
      </c>
      <c r="F54" s="164" t="n">
        <v>28.5220806137847</v>
      </c>
      <c r="G54" s="164" t="n">
        <v>12.9511117575405</v>
      </c>
      <c r="H54" s="164" t="n">
        <v>15.5709688562442</v>
      </c>
      <c r="I54" s="164" t="n">
        <v>51.7789938730615</v>
      </c>
      <c r="J54" s="136" t="n">
        <v>100</v>
      </c>
      <c r="K54" s="164" t="n">
        <v>80.3065134099617</v>
      </c>
      <c r="L54" s="164" t="n">
        <v>51.7624521072797</v>
      </c>
    </row>
    <row r="55" s="34" customFormat="true" ht="11.1" hidden="false" customHeight="true" outlineLevel="0" collapsed="false">
      <c r="A55" s="95" t="n">
        <v>2001</v>
      </c>
      <c r="B55" s="95"/>
      <c r="C55" s="136" t="n">
        <v>100</v>
      </c>
      <c r="D55" s="164" t="n">
        <v>19.5063402968026</v>
      </c>
      <c r="E55" s="164" t="n">
        <v>80.4936597031974</v>
      </c>
      <c r="F55" s="164" t="n">
        <v>27.8419789221942</v>
      </c>
      <c r="G55" s="164" t="n">
        <v>12.9054711273324</v>
      </c>
      <c r="H55" s="164" t="n">
        <v>14.9365077948617</v>
      </c>
      <c r="I55" s="164" t="n">
        <v>52.6516807810032</v>
      </c>
      <c r="J55" s="136" t="n">
        <v>100</v>
      </c>
      <c r="K55" s="164" t="n">
        <v>80.4979253112033</v>
      </c>
      <c r="L55" s="164" t="n">
        <v>52.6593738211996</v>
      </c>
    </row>
    <row r="56" s="34" customFormat="true" ht="11.1" hidden="false" customHeight="true" outlineLevel="0" collapsed="false">
      <c r="A56" s="95" t="n">
        <v>2002</v>
      </c>
      <c r="B56" s="95"/>
      <c r="C56" s="136" t="n">
        <v>100</v>
      </c>
      <c r="D56" s="164" t="n">
        <v>19.5121951219512</v>
      </c>
      <c r="E56" s="164" t="n">
        <v>80.4878048780488</v>
      </c>
      <c r="F56" s="164" t="n">
        <v>28.0275099262621</v>
      </c>
      <c r="G56" s="164" t="n">
        <v>12.9768150879183</v>
      </c>
      <c r="H56" s="164" t="n">
        <v>15.0506948383437</v>
      </c>
      <c r="I56" s="164" t="n">
        <v>52.4602949517867</v>
      </c>
      <c r="J56" s="136" t="n">
        <v>100</v>
      </c>
      <c r="K56" s="164" t="n">
        <v>80.4986974320804</v>
      </c>
      <c r="L56" s="164" t="n">
        <v>52.4748790472646</v>
      </c>
    </row>
    <row r="57" s="34" customFormat="true" ht="11.1" hidden="false" customHeight="true" outlineLevel="0" collapsed="false">
      <c r="A57" s="95" t="n">
        <v>2003</v>
      </c>
      <c r="B57" s="95"/>
      <c r="C57" s="136" t="n">
        <v>100</v>
      </c>
      <c r="D57" s="164" t="n">
        <v>19.7575264874036</v>
      </c>
      <c r="E57" s="164" t="n">
        <v>80.2424735125964</v>
      </c>
      <c r="F57" s="164" t="n">
        <v>28.2299610310426</v>
      </c>
      <c r="G57" s="164" t="n">
        <v>13.2052630183711</v>
      </c>
      <c r="H57" s="164" t="n">
        <v>15.0246980126715</v>
      </c>
      <c r="I57" s="164" t="n">
        <v>52.0125124815538</v>
      </c>
      <c r="J57" s="136" t="n">
        <v>100</v>
      </c>
      <c r="K57" s="164" t="n">
        <v>80.2491755221693</v>
      </c>
      <c r="L57" s="164" t="n">
        <v>51.9970685232686</v>
      </c>
    </row>
    <row r="58" s="34" customFormat="true" ht="11.1" hidden="false" customHeight="true" outlineLevel="0" collapsed="false">
      <c r="A58" s="95" t="n">
        <v>2004</v>
      </c>
      <c r="B58" s="95"/>
      <c r="C58" s="136" t="n">
        <v>100</v>
      </c>
      <c r="D58" s="164" t="n">
        <v>19.5735360092893</v>
      </c>
      <c r="E58" s="164" t="n">
        <v>80.4264639907107</v>
      </c>
      <c r="F58" s="164" t="n">
        <v>27.3709304269038</v>
      </c>
      <c r="G58" s="164" t="n">
        <v>13.2557464439342</v>
      </c>
      <c r="H58" s="164" t="n">
        <v>14.1151839829696</v>
      </c>
      <c r="I58" s="164" t="n">
        <v>53.0555335638069</v>
      </c>
      <c r="J58" s="136" t="n">
        <v>100</v>
      </c>
      <c r="K58" s="164" t="n">
        <v>80.4379562043796</v>
      </c>
      <c r="L58" s="164" t="n">
        <v>53.0656934306569</v>
      </c>
    </row>
    <row r="59" s="34" customFormat="true" ht="14.45" hidden="false" customHeight="true" outlineLevel="0" collapsed="false">
      <c r="A59" s="95" t="n">
        <v>2005</v>
      </c>
      <c r="B59" s="95"/>
      <c r="C59" s="136" t="n">
        <v>100</v>
      </c>
      <c r="D59" s="164" t="n">
        <v>19.2967075784142</v>
      </c>
      <c r="E59" s="164" t="n">
        <v>80.7032924215858</v>
      </c>
      <c r="F59" s="164" t="n">
        <v>27.4445211908684</v>
      </c>
      <c r="G59" s="164" t="n">
        <v>13.5132741795512</v>
      </c>
      <c r="H59" s="164" t="n">
        <v>13.9312470113171</v>
      </c>
      <c r="I59" s="164" t="n">
        <v>53.2587712307175</v>
      </c>
      <c r="J59" s="136" t="n">
        <v>100</v>
      </c>
      <c r="K59" s="164" t="n">
        <v>80.7158509861213</v>
      </c>
      <c r="L59" s="164" t="n">
        <v>53.2505478451424</v>
      </c>
    </row>
    <row r="60" s="34" customFormat="true" ht="11.1" hidden="false" customHeight="true" outlineLevel="0" collapsed="false">
      <c r="A60" s="95" t="n">
        <v>2006</v>
      </c>
      <c r="B60" s="95"/>
      <c r="C60" s="136" t="n">
        <v>100</v>
      </c>
      <c r="D60" s="164" t="n">
        <v>19.227878194595</v>
      </c>
      <c r="E60" s="164" t="n">
        <v>80.772121805405</v>
      </c>
      <c r="F60" s="164" t="n">
        <v>28.0311505786106</v>
      </c>
      <c r="G60" s="164" t="n">
        <v>13.9076320665664</v>
      </c>
      <c r="H60" s="164" t="n">
        <v>14.1235185120442</v>
      </c>
      <c r="I60" s="164" t="n">
        <v>52.7409712267944</v>
      </c>
      <c r="J60" s="136" t="n">
        <v>100</v>
      </c>
      <c r="K60" s="164" t="n">
        <v>80.7692307692308</v>
      </c>
      <c r="L60" s="164" t="n">
        <v>52.721335268505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  <c r="B62" s="49"/>
    </row>
    <row r="63" customFormat="false" ht="11.1" hidden="false" customHeight="true" outlineLevel="0" collapsed="false">
      <c r="A63" s="165"/>
    </row>
    <row r="64" customFormat="false" ht="11.1" hidden="false" customHeight="true" outlineLevel="0" collapsed="false">
      <c r="A64" s="165"/>
    </row>
  </sheetData>
  <mergeCells count="63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9.28"/>
    <col collapsed="false" customWidth="true" hidden="false" outlineLevel="0" max="9" min="9" style="43" width="9.41"/>
    <col collapsed="false" customWidth="true" hidden="false" outlineLevel="0" max="11" min="10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7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43"/>
      <c r="M2" s="43"/>
      <c r="N2" s="43"/>
      <c r="O2" s="43"/>
      <c r="P2" s="43"/>
      <c r="Q2" s="43"/>
      <c r="R2" s="43"/>
    </row>
    <row r="3" customFormat="false" ht="5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2" hidden="false" customHeight="true" outlineLevel="0" collapsed="false">
      <c r="A5" s="138" t="s">
        <v>176</v>
      </c>
      <c r="B5" s="138"/>
      <c r="C5" s="87" t="s">
        <v>272</v>
      </c>
      <c r="D5" s="163" t="s">
        <v>276</v>
      </c>
      <c r="E5" s="163"/>
      <c r="F5" s="163"/>
      <c r="G5" s="87" t="s">
        <v>277</v>
      </c>
      <c r="H5" s="87" t="s">
        <v>278</v>
      </c>
      <c r="I5" s="87" t="s">
        <v>279</v>
      </c>
      <c r="J5" s="87" t="s">
        <v>280</v>
      </c>
      <c r="K5" s="89" t="s">
        <v>281</v>
      </c>
    </row>
    <row r="6" customFormat="false" ht="72" hidden="false" customHeight="true" outlineLevel="0" collapsed="false">
      <c r="A6" s="138"/>
      <c r="B6" s="138"/>
      <c r="C6" s="87"/>
      <c r="D6" s="89" t="s">
        <v>282</v>
      </c>
      <c r="E6" s="89" t="s">
        <v>283</v>
      </c>
      <c r="F6" s="89" t="s">
        <v>284</v>
      </c>
      <c r="G6" s="87"/>
      <c r="H6" s="87"/>
      <c r="I6" s="87"/>
      <c r="J6" s="87"/>
      <c r="K6" s="89"/>
    </row>
    <row r="7" customFormat="false" ht="12" hidden="true" customHeight="true" outlineLevel="0" collapsed="false">
      <c r="A7" s="138"/>
      <c r="B7" s="138"/>
      <c r="D7" s="166"/>
      <c r="E7" s="167"/>
      <c r="F7" s="168"/>
      <c r="G7" s="168"/>
      <c r="H7" s="167"/>
      <c r="I7" s="158"/>
      <c r="J7" s="158"/>
      <c r="K7" s="15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  <c r="K9" s="62" t="n">
        <v>9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  <c r="K10" s="116"/>
      <c r="L10" s="43"/>
      <c r="M10" s="43"/>
      <c r="N10" s="43"/>
      <c r="O10" s="43"/>
      <c r="P10" s="43"/>
      <c r="Q10" s="43"/>
      <c r="R10" s="43"/>
    </row>
    <row r="11" s="34" customFormat="true" ht="11.1" hidden="false" customHeight="true" outlineLevel="0" collapsed="false">
      <c r="A11" s="95" t="n">
        <v>1991</v>
      </c>
      <c r="B11" s="95"/>
      <c r="C11" s="117" t="n">
        <v>481.05</v>
      </c>
      <c r="D11" s="117" t="n">
        <v>171.51</v>
      </c>
      <c r="E11" s="117" t="n">
        <v>39.88</v>
      </c>
      <c r="F11" s="117" t="n">
        <v>46.87</v>
      </c>
      <c r="G11" s="117" t="n">
        <v>40.38</v>
      </c>
      <c r="H11" s="117" t="n">
        <v>698.93</v>
      </c>
      <c r="I11" s="117" t="n">
        <v>335.07</v>
      </c>
      <c r="J11" s="117" t="n">
        <v>-33.49</v>
      </c>
      <c r="K11" s="117" t="n">
        <v>1000.51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512.27</v>
      </c>
      <c r="D12" s="117" t="n">
        <v>193.68</v>
      </c>
      <c r="E12" s="117" t="n">
        <v>44.45</v>
      </c>
      <c r="F12" s="117" t="n">
        <v>50.19</v>
      </c>
      <c r="G12" s="117" t="n">
        <v>46.04</v>
      </c>
      <c r="H12" s="117" t="n">
        <v>754.55</v>
      </c>
      <c r="I12" s="117" t="n">
        <v>353.07</v>
      </c>
      <c r="J12" s="117" t="n">
        <v>-34.77</v>
      </c>
      <c r="K12" s="117" t="n">
        <v>1072.85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526.88</v>
      </c>
      <c r="D13" s="117" t="n">
        <v>213.14</v>
      </c>
      <c r="E13" s="117" t="n">
        <v>48.41</v>
      </c>
      <c r="F13" s="117" t="n">
        <v>52.56</v>
      </c>
      <c r="G13" s="117" t="n">
        <v>52.75</v>
      </c>
      <c r="H13" s="117" t="n">
        <v>788.24</v>
      </c>
      <c r="I13" s="117" t="n">
        <v>362.43</v>
      </c>
      <c r="J13" s="117" t="n">
        <v>-35.9199999999999</v>
      </c>
      <c r="K13" s="117" t="n">
        <v>1114.75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524.89</v>
      </c>
      <c r="D14" s="117" t="n">
        <v>222.59</v>
      </c>
      <c r="E14" s="117" t="n">
        <v>51.76</v>
      </c>
      <c r="F14" s="117" t="n">
        <v>53.96</v>
      </c>
      <c r="G14" s="117" t="n">
        <v>57.7</v>
      </c>
      <c r="H14" s="117" t="n">
        <v>795.5</v>
      </c>
      <c r="I14" s="117" t="n">
        <v>395.38</v>
      </c>
      <c r="J14" s="117" t="n">
        <v>-35.8199999999999</v>
      </c>
      <c r="K14" s="117" t="n">
        <v>1155.06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529.12</v>
      </c>
      <c r="D15" s="117" t="n">
        <v>236.87</v>
      </c>
      <c r="E15" s="117" t="n">
        <v>54.2</v>
      </c>
      <c r="F15" s="117" t="n">
        <v>56.68</v>
      </c>
      <c r="G15" s="117" t="n">
        <v>64.73</v>
      </c>
      <c r="H15" s="117" t="n">
        <v>812.14</v>
      </c>
      <c r="I15" s="117" t="n">
        <v>405.18</v>
      </c>
      <c r="J15" s="117" t="n">
        <v>-29.36</v>
      </c>
      <c r="K15" s="117" t="n">
        <v>1187.96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526.59</v>
      </c>
      <c r="D16" s="117" t="n">
        <v>249.82</v>
      </c>
      <c r="E16" s="117" t="n">
        <v>68</v>
      </c>
      <c r="F16" s="117" t="n">
        <v>60.21</v>
      </c>
      <c r="G16" s="117" t="n">
        <v>71.75</v>
      </c>
      <c r="H16" s="117" t="n">
        <v>832.87</v>
      </c>
      <c r="I16" s="117" t="n">
        <v>407.83</v>
      </c>
      <c r="J16" s="117" t="n">
        <v>-28.13</v>
      </c>
      <c r="K16" s="117" t="n">
        <v>1212.57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517.89</v>
      </c>
      <c r="D17" s="117" t="n">
        <v>254.35</v>
      </c>
      <c r="E17" s="117" t="n">
        <v>70.39</v>
      </c>
      <c r="F17" s="117" t="n">
        <v>62.13</v>
      </c>
      <c r="G17" s="117" t="n">
        <v>73.33</v>
      </c>
      <c r="H17" s="117" t="n">
        <v>831.43</v>
      </c>
      <c r="I17" s="117" t="n">
        <v>426.18</v>
      </c>
      <c r="J17" s="117" t="n">
        <v>-24.64</v>
      </c>
      <c r="K17" s="117" t="n">
        <v>1232.97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529.85</v>
      </c>
      <c r="D18" s="117" t="n">
        <v>257.35</v>
      </c>
      <c r="E18" s="117" t="n">
        <v>70.76</v>
      </c>
      <c r="F18" s="117" t="n">
        <v>64.24</v>
      </c>
      <c r="G18" s="117" t="n">
        <v>72.78</v>
      </c>
      <c r="H18" s="117" t="n">
        <v>849.42</v>
      </c>
      <c r="I18" s="117" t="n">
        <v>434.34</v>
      </c>
      <c r="J18" s="117" t="n">
        <v>-30.3899999999999</v>
      </c>
      <c r="K18" s="117" t="n">
        <v>1253.37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547.52</v>
      </c>
      <c r="D19" s="117" t="n">
        <v>263.07</v>
      </c>
      <c r="E19" s="117" t="n">
        <v>73.07</v>
      </c>
      <c r="F19" s="117" t="n">
        <v>66.29</v>
      </c>
      <c r="G19" s="117" t="n">
        <v>71.92</v>
      </c>
      <c r="H19" s="117" t="n">
        <v>878.03</v>
      </c>
      <c r="I19" s="117" t="n">
        <v>443.8</v>
      </c>
      <c r="J19" s="117" t="n">
        <v>-36.2900000000001</v>
      </c>
      <c r="K19" s="117" t="n">
        <v>1285.54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569.6</v>
      </c>
      <c r="D20" s="117" t="n">
        <v>268.36</v>
      </c>
      <c r="E20" s="117" t="n">
        <v>71.62</v>
      </c>
      <c r="F20" s="117" t="n">
        <v>69.28</v>
      </c>
      <c r="G20" s="117" t="n">
        <v>69.34</v>
      </c>
      <c r="H20" s="117" t="n">
        <v>909.52</v>
      </c>
      <c r="I20" s="117" t="n">
        <v>458.4</v>
      </c>
      <c r="J20" s="117" t="n">
        <v>-45.76</v>
      </c>
      <c r="K20" s="117" t="n">
        <v>1322.16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590.02</v>
      </c>
      <c r="D21" s="117" t="n">
        <v>277.99</v>
      </c>
      <c r="E21" s="117" t="n">
        <v>73.06</v>
      </c>
      <c r="F21" s="117" t="n">
        <v>73.92</v>
      </c>
      <c r="G21" s="117" t="n">
        <v>71.13</v>
      </c>
      <c r="H21" s="117" t="n">
        <v>943.86</v>
      </c>
      <c r="I21" s="117" t="n">
        <v>478.71</v>
      </c>
      <c r="J21" s="117" t="n">
        <v>-48.4800000000001</v>
      </c>
      <c r="K21" s="117" t="n">
        <v>1374.09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591.92</v>
      </c>
      <c r="D22" s="117" t="n">
        <v>289.15</v>
      </c>
      <c r="E22" s="117" t="n">
        <v>79.06</v>
      </c>
      <c r="F22" s="117" t="n">
        <v>75.26</v>
      </c>
      <c r="G22" s="117" t="n">
        <v>75.79</v>
      </c>
      <c r="H22" s="117" t="n">
        <v>959.6</v>
      </c>
      <c r="I22" s="117" t="n">
        <v>469.23</v>
      </c>
      <c r="J22" s="117" t="n">
        <v>-43.5999999999999</v>
      </c>
      <c r="K22" s="117" t="n">
        <v>1385.23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588.61</v>
      </c>
      <c r="D23" s="117" t="n">
        <v>295.71</v>
      </c>
      <c r="E23" s="117" t="n">
        <v>81.98</v>
      </c>
      <c r="F23" s="117" t="n">
        <v>77.22</v>
      </c>
      <c r="G23" s="117" t="n">
        <v>77.18</v>
      </c>
      <c r="H23" s="117" t="n">
        <v>966.34</v>
      </c>
      <c r="I23" s="117" t="n">
        <v>480.7</v>
      </c>
      <c r="J23" s="117" t="n">
        <v>-35.79</v>
      </c>
      <c r="K23" s="117" t="n">
        <v>1411.25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603.13</v>
      </c>
      <c r="D24" s="117" t="n">
        <v>293.96</v>
      </c>
      <c r="E24" s="117" t="n">
        <v>84.9</v>
      </c>
      <c r="F24" s="117" t="n">
        <v>78.39</v>
      </c>
      <c r="G24" s="117" t="n">
        <v>79.4</v>
      </c>
      <c r="H24" s="117" t="n">
        <v>980.98</v>
      </c>
      <c r="I24" s="117" t="n">
        <v>491.44</v>
      </c>
      <c r="J24" s="117" t="n">
        <v>-36.76</v>
      </c>
      <c r="K24" s="117" t="n">
        <v>1435.66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601.43</v>
      </c>
      <c r="D25" s="117" t="n">
        <v>288.42</v>
      </c>
      <c r="E25" s="117" t="n">
        <v>91.24</v>
      </c>
      <c r="F25" s="117" t="n">
        <v>78.68</v>
      </c>
      <c r="G25" s="117" t="n">
        <v>80.93</v>
      </c>
      <c r="H25" s="117" t="n">
        <v>978.84</v>
      </c>
      <c r="I25" s="117" t="n">
        <v>521.72</v>
      </c>
      <c r="J25" s="117" t="n">
        <v>-40.7999999999999</v>
      </c>
      <c r="K25" s="117" t="n">
        <v>1459.76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603.42</v>
      </c>
      <c r="D26" s="117" t="n">
        <v>283.38</v>
      </c>
      <c r="E26" s="117" t="n">
        <v>95.53</v>
      </c>
      <c r="F26" s="117" t="n">
        <v>79.28</v>
      </c>
      <c r="G26" s="117" t="n">
        <v>79.61</v>
      </c>
      <c r="H26" s="117" t="n">
        <v>982</v>
      </c>
      <c r="I26" s="117" t="n">
        <v>548.01</v>
      </c>
      <c r="J26" s="117" t="n">
        <v>-45.97</v>
      </c>
      <c r="K26" s="117" t="n">
        <v>1484.04</v>
      </c>
      <c r="L26" s="136"/>
    </row>
    <row r="27" s="83" customFormat="true" ht="20.1" hidden="false" customHeight="true" outlineLevel="0" collapsed="false">
      <c r="A27" s="118"/>
      <c r="B27" s="119"/>
      <c r="C27" s="120" t="s">
        <v>200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false" customHeight="true" outlineLevel="0" collapsed="false">
      <c r="A28" s="81"/>
      <c r="B28" s="121"/>
      <c r="C28" s="120" t="s">
        <v>201</v>
      </c>
      <c r="D28" s="120"/>
      <c r="E28" s="120"/>
      <c r="F28" s="120"/>
      <c r="G28" s="120"/>
      <c r="H28" s="120"/>
      <c r="I28" s="120"/>
      <c r="J28" s="81" t="s">
        <v>202</v>
      </c>
      <c r="K28" s="81" t="s">
        <v>201</v>
      </c>
    </row>
    <row r="29" s="34" customFormat="true" ht="11.1" hidden="false" customHeight="true" outlineLevel="0" collapsed="false">
      <c r="A29" s="95" t="n">
        <v>1992</v>
      </c>
      <c r="B29" s="95"/>
      <c r="C29" s="72" t="n">
        <v>6.48996985760316</v>
      </c>
      <c r="D29" s="72" t="n">
        <v>12.92635997901</v>
      </c>
      <c r="E29" s="72" t="n">
        <v>11.4593781344032</v>
      </c>
      <c r="F29" s="72" t="n">
        <v>7.0834222317047</v>
      </c>
      <c r="G29" s="72" t="n">
        <v>14.0168400198118</v>
      </c>
      <c r="H29" s="72" t="n">
        <v>7.95787847137773</v>
      </c>
      <c r="I29" s="72" t="n">
        <v>5.37201181842599</v>
      </c>
      <c r="J29" s="117" t="n">
        <v>-1.28000000000007</v>
      </c>
      <c r="K29" s="72" t="n">
        <v>7.23031254060432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2.8520116344896</v>
      </c>
      <c r="D30" s="72" t="n">
        <v>10.0475010326311</v>
      </c>
      <c r="E30" s="72" t="n">
        <v>8.90888638920136</v>
      </c>
      <c r="F30" s="72" t="n">
        <v>4.72205618649136</v>
      </c>
      <c r="G30" s="72" t="n">
        <v>14.5742832319722</v>
      </c>
      <c r="H30" s="72" t="n">
        <v>4.46491286197066</v>
      </c>
      <c r="I30" s="72" t="n">
        <v>2.65103237318385</v>
      </c>
      <c r="J30" s="117" t="n">
        <v>-1.14999999999984</v>
      </c>
      <c r="K30" s="72" t="n">
        <v>3.9054853893834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-0.37769511084116</v>
      </c>
      <c r="D31" s="72" t="n">
        <v>4.43370554565077</v>
      </c>
      <c r="E31" s="72" t="n">
        <v>6.92005783928941</v>
      </c>
      <c r="F31" s="72" t="n">
        <v>2.66362252663623</v>
      </c>
      <c r="G31" s="72" t="n">
        <v>9.3838862559242</v>
      </c>
      <c r="H31" s="72" t="n">
        <v>0.921039277377474</v>
      </c>
      <c r="I31" s="72" t="n">
        <v>9.09141075518019</v>
      </c>
      <c r="J31" s="117" t="n">
        <v>0.0999999999999943</v>
      </c>
      <c r="K31" s="72" t="n">
        <v>3.61605741197575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0.805883137419244</v>
      </c>
      <c r="D32" s="72" t="n">
        <v>6.41538254189315</v>
      </c>
      <c r="E32" s="72" t="n">
        <v>4.71406491499229</v>
      </c>
      <c r="F32" s="72" t="n">
        <v>5.04077094143811</v>
      </c>
      <c r="G32" s="72" t="n">
        <v>12.1837088388215</v>
      </c>
      <c r="H32" s="72" t="n">
        <v>2.09176618478944</v>
      </c>
      <c r="I32" s="72" t="n">
        <v>2.47862815519258</v>
      </c>
      <c r="J32" s="117" t="n">
        <v>6.45999999999993</v>
      </c>
      <c r="K32" s="72" t="n">
        <v>2.84833688293251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-0.478152403991501</v>
      </c>
      <c r="D33" s="72" t="n">
        <v>5.46713387089963</v>
      </c>
      <c r="E33" s="72" t="n">
        <v>25.4612546125461</v>
      </c>
      <c r="F33" s="72" t="n">
        <v>6.22794636556105</v>
      </c>
      <c r="G33" s="72" t="n">
        <v>10.8450486636799</v>
      </c>
      <c r="H33" s="72" t="n">
        <v>2.55251557613221</v>
      </c>
      <c r="I33" s="72" t="n">
        <v>0.654030307517559</v>
      </c>
      <c r="J33" s="117" t="n">
        <v>1.22999999999992</v>
      </c>
      <c r="K33" s="72" t="n">
        <v>2.0716185730159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-1.65213923545832</v>
      </c>
      <c r="D34" s="72" t="n">
        <v>1.81330558001763</v>
      </c>
      <c r="E34" s="72" t="n">
        <v>3.51470588235298</v>
      </c>
      <c r="F34" s="72" t="n">
        <v>3.18883906327852</v>
      </c>
      <c r="G34" s="72" t="n">
        <v>2.20209059233447</v>
      </c>
      <c r="H34" s="72" t="n">
        <v>-0.172896130248418</v>
      </c>
      <c r="I34" s="72" t="n">
        <v>4.49942377951599</v>
      </c>
      <c r="J34" s="117" t="n">
        <v>3.49000000000002</v>
      </c>
      <c r="K34" s="72" t="n">
        <v>1.68237709987878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2.309370715789</v>
      </c>
      <c r="D35" s="72" t="n">
        <v>1.17947709848636</v>
      </c>
      <c r="E35" s="72" t="n">
        <v>0.525642846995297</v>
      </c>
      <c r="F35" s="72" t="n">
        <v>3.39610494125225</v>
      </c>
      <c r="G35" s="72" t="n">
        <v>-0.750034092458733</v>
      </c>
      <c r="H35" s="72" t="n">
        <v>2.1637419866976</v>
      </c>
      <c r="I35" s="72" t="n">
        <v>1.91468393636491</v>
      </c>
      <c r="J35" s="117" t="n">
        <v>-5.74999999999988</v>
      </c>
      <c r="K35" s="72" t="n">
        <v>1.65454147302854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3.33490610550162</v>
      </c>
      <c r="D36" s="72" t="n">
        <v>2.22265397318826</v>
      </c>
      <c r="E36" s="72" t="n">
        <v>3.26455624646694</v>
      </c>
      <c r="F36" s="72" t="n">
        <v>3.19115815691156</v>
      </c>
      <c r="G36" s="72" t="n">
        <v>-1.18164330860124</v>
      </c>
      <c r="H36" s="72" t="n">
        <v>3.36818064090795</v>
      </c>
      <c r="I36" s="72" t="n">
        <v>2.17801722153155</v>
      </c>
      <c r="J36" s="117" t="n">
        <v>-5.90000000000016</v>
      </c>
      <c r="K36" s="72" t="n">
        <v>2.56668023009968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4.03272939801282</v>
      </c>
      <c r="D37" s="72" t="n">
        <v>2.01087163112481</v>
      </c>
      <c r="E37" s="72" t="n">
        <v>-1.98439852196525</v>
      </c>
      <c r="F37" s="72" t="n">
        <v>4.51048423593304</v>
      </c>
      <c r="G37" s="72" t="n">
        <v>-3.58731924360403</v>
      </c>
      <c r="H37" s="72" t="n">
        <v>3.58643782103114</v>
      </c>
      <c r="I37" s="72" t="n">
        <v>3.28977016674187</v>
      </c>
      <c r="J37" s="117" t="n">
        <v>-9.46999999999993</v>
      </c>
      <c r="K37" s="72" t="n">
        <v>2.84860836691196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5849719101124</v>
      </c>
      <c r="D38" s="72" t="n">
        <v>3.58846325830973</v>
      </c>
      <c r="E38" s="72" t="n">
        <v>2.01061156101648</v>
      </c>
      <c r="F38" s="72" t="n">
        <v>6.6974595842956</v>
      </c>
      <c r="G38" s="72" t="n">
        <v>2.58148254975481</v>
      </c>
      <c r="H38" s="72" t="n">
        <v>3.77561790834729</v>
      </c>
      <c r="I38" s="72" t="n">
        <v>4.43062827225123</v>
      </c>
      <c r="J38" s="117" t="n">
        <v>-2.72000000000006</v>
      </c>
      <c r="K38" s="72" t="n">
        <v>3.92766382283534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322022982271776</v>
      </c>
      <c r="D39" s="72" t="n">
        <v>4.01453289686677</v>
      </c>
      <c r="E39" s="72" t="n">
        <v>8.21242814125374</v>
      </c>
      <c r="F39" s="72" t="n">
        <v>1.81277056277057</v>
      </c>
      <c r="G39" s="72" t="n">
        <v>6.55138478841558</v>
      </c>
      <c r="H39" s="72" t="n">
        <v>1.66762019791069</v>
      </c>
      <c r="I39" s="72" t="n">
        <v>-1.98032211568592</v>
      </c>
      <c r="J39" s="117" t="n">
        <v>4.88000000000014</v>
      </c>
      <c r="K39" s="72" t="n">
        <v>0.810718366336971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-0.559197188809307</v>
      </c>
      <c r="D40" s="72" t="n">
        <v>2.26871865813591</v>
      </c>
      <c r="E40" s="72" t="n">
        <v>3.69339741968126</v>
      </c>
      <c r="F40" s="72" t="n">
        <v>2.60430507573746</v>
      </c>
      <c r="G40" s="72" t="n">
        <v>1.83401504156222</v>
      </c>
      <c r="H40" s="72" t="n">
        <v>0.702375989995829</v>
      </c>
      <c r="I40" s="72" t="n">
        <v>2.44443023677088</v>
      </c>
      <c r="J40" s="117" t="n">
        <v>7.80999999999996</v>
      </c>
      <c r="K40" s="72" t="n">
        <v>1.87838842647071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2.46682863016258</v>
      </c>
      <c r="D41" s="72" t="n">
        <v>-0.591796016367383</v>
      </c>
      <c r="E41" s="72" t="n">
        <v>3.56184435228106</v>
      </c>
      <c r="F41" s="72" t="n">
        <v>1.51515151515152</v>
      </c>
      <c r="G41" s="72" t="n">
        <v>2.87639284788803</v>
      </c>
      <c r="H41" s="72" t="n">
        <v>1.51499472235446</v>
      </c>
      <c r="I41" s="72" t="n">
        <v>2.2342417308093</v>
      </c>
      <c r="J41" s="117" t="n">
        <v>-0.970000000000034</v>
      </c>
      <c r="K41" s="72" t="n">
        <v>1.72967227635077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-0.281862948286445</v>
      </c>
      <c r="D42" s="72" t="n">
        <v>-1.88461015104095</v>
      </c>
      <c r="E42" s="72" t="n">
        <v>7.4676089517079</v>
      </c>
      <c r="F42" s="72" t="n">
        <v>0.369945146064566</v>
      </c>
      <c r="G42" s="72" t="n">
        <v>1.92695214105794</v>
      </c>
      <c r="H42" s="72" t="n">
        <v>-0.218149197741027</v>
      </c>
      <c r="I42" s="72" t="n">
        <v>6.16148461663677</v>
      </c>
      <c r="J42" s="117" t="n">
        <v>-4.03999999999994</v>
      </c>
      <c r="K42" s="72" t="n">
        <v>1.67867043729015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0.330878073923799</v>
      </c>
      <c r="D43" s="72" t="n">
        <v>-1.74745163303517</v>
      </c>
      <c r="E43" s="72" t="n">
        <v>4.70188513809733</v>
      </c>
      <c r="F43" s="72" t="n">
        <v>0.762582613116408</v>
      </c>
      <c r="G43" s="72" t="n">
        <v>-1.63103916965278</v>
      </c>
      <c r="H43" s="72" t="n">
        <v>0.322831106207318</v>
      </c>
      <c r="I43" s="72" t="n">
        <v>5.03910143371927</v>
      </c>
      <c r="J43" s="117" t="n">
        <v>-5.17000000000012</v>
      </c>
      <c r="K43" s="72" t="n">
        <v>1.66328711569024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6.489969857603</v>
      </c>
      <c r="D46" s="123" t="n">
        <v>112.92635997901</v>
      </c>
      <c r="E46" s="123" t="n">
        <v>111.459378134403</v>
      </c>
      <c r="F46" s="123" t="n">
        <v>107.083422231705</v>
      </c>
      <c r="G46" s="123" t="n">
        <v>114.016840019812</v>
      </c>
      <c r="H46" s="123" t="n">
        <v>107.957878471378</v>
      </c>
      <c r="I46" s="123" t="n">
        <v>105.372011818426</v>
      </c>
      <c r="J46" s="123" t="n">
        <v>103.822036428785</v>
      </c>
      <c r="K46" s="123" t="n">
        <v>107.230312540604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9.527076187506</v>
      </c>
      <c r="D47" s="123" t="n">
        <v>124.272637164014</v>
      </c>
      <c r="E47" s="123" t="n">
        <v>121.389167502508</v>
      </c>
      <c r="F47" s="123" t="n">
        <v>112.139961595904</v>
      </c>
      <c r="G47" s="123" t="n">
        <v>130.633977216444</v>
      </c>
      <c r="H47" s="123" t="n">
        <v>112.778103672757</v>
      </c>
      <c r="I47" s="123" t="n">
        <v>108.165457964008</v>
      </c>
      <c r="J47" s="123" t="n">
        <v>107.255897282771</v>
      </c>
      <c r="K47" s="123" t="n">
        <v>111.418176729868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9.113397775699</v>
      </c>
      <c r="D48" s="123" t="n">
        <v>129.782519969681</v>
      </c>
      <c r="E48" s="123" t="n">
        <v>129.789368104313</v>
      </c>
      <c r="F48" s="123" t="n">
        <v>115.126946874333</v>
      </c>
      <c r="G48" s="123" t="n">
        <v>142.892521050025</v>
      </c>
      <c r="H48" s="123" t="n">
        <v>113.816834303864</v>
      </c>
      <c r="I48" s="123" t="n">
        <v>117.999224042737</v>
      </c>
      <c r="J48" s="123" t="n">
        <v>106.957300686772</v>
      </c>
      <c r="K48" s="123" t="n">
        <v>115.447121967796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9.992724249039</v>
      </c>
      <c r="D49" s="123" t="n">
        <v>138.108565098245</v>
      </c>
      <c r="E49" s="123" t="n">
        <v>135.907723169509</v>
      </c>
      <c r="F49" s="123" t="n">
        <v>120.93023255814</v>
      </c>
      <c r="G49" s="123" t="n">
        <v>160.302129767212</v>
      </c>
      <c r="H49" s="123" t="n">
        <v>116.197616356431</v>
      </c>
      <c r="I49" s="123" t="n">
        <v>120.923986032769</v>
      </c>
      <c r="J49" s="123" t="n">
        <v>87.6679605852493</v>
      </c>
      <c r="K49" s="123" t="n">
        <v>118.735444923089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9.466791393826</v>
      </c>
      <c r="D50" s="123" t="n">
        <v>145.659145239345</v>
      </c>
      <c r="E50" s="123" t="n">
        <v>170.511534603811</v>
      </c>
      <c r="F50" s="123" t="n">
        <v>128.461702581609</v>
      </c>
      <c r="G50" s="123" t="n">
        <v>177.686973749381</v>
      </c>
      <c r="H50" s="123" t="n">
        <v>119.163578613023</v>
      </c>
      <c r="I50" s="123" t="n">
        <v>121.714865550482</v>
      </c>
      <c r="J50" s="123" t="n">
        <v>83.9952224544642</v>
      </c>
      <c r="K50" s="123" t="n">
        <v>121.195190452869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7.658247583411</v>
      </c>
      <c r="D51" s="123" t="n">
        <v>148.300390647776</v>
      </c>
      <c r="E51" s="123" t="n">
        <v>176.504513540622</v>
      </c>
      <c r="F51" s="123" t="n">
        <v>132.558139534884</v>
      </c>
      <c r="G51" s="123" t="n">
        <v>181.59980188212</v>
      </c>
      <c r="H51" s="123" t="n">
        <v>118.957549396935</v>
      </c>
      <c r="I51" s="123" t="n">
        <v>127.191333154266</v>
      </c>
      <c r="J51" s="123" t="n">
        <v>73.5742012541059</v>
      </c>
      <c r="K51" s="123" t="n">
        <v>123.234150583203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10.144475626234</v>
      </c>
      <c r="D52" s="123" t="n">
        <v>150.049559792432</v>
      </c>
      <c r="E52" s="123" t="n">
        <v>177.432296890672</v>
      </c>
      <c r="F52" s="123" t="n">
        <v>137.05995306166</v>
      </c>
      <c r="G52" s="123" t="n">
        <v>180.237741456166</v>
      </c>
      <c r="H52" s="123" t="n">
        <v>121.531483839583</v>
      </c>
      <c r="I52" s="123" t="n">
        <v>129.626645178619</v>
      </c>
      <c r="J52" s="123" t="n">
        <v>90.7435055240368</v>
      </c>
      <c r="K52" s="123" t="n">
        <v>125.273110713536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13.817690468766</v>
      </c>
      <c r="D53" s="123" t="n">
        <v>153.38464229491</v>
      </c>
      <c r="E53" s="123" t="n">
        <v>183.224674022066</v>
      </c>
      <c r="F53" s="123" t="n">
        <v>141.433752933646</v>
      </c>
      <c r="G53" s="123" t="n">
        <v>178.107974244676</v>
      </c>
      <c r="H53" s="123" t="n">
        <v>125.624883750876</v>
      </c>
      <c r="I53" s="123" t="n">
        <v>132.449935834303</v>
      </c>
      <c r="J53" s="123" t="n">
        <v>108.360704687967</v>
      </c>
      <c r="K53" s="123" t="n">
        <v>128.488470879851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18.407649932439</v>
      </c>
      <c r="D54" s="123" t="n">
        <v>156.469010553321</v>
      </c>
      <c r="E54" s="123" t="n">
        <v>179.588766298897</v>
      </c>
      <c r="F54" s="123" t="n">
        <v>147.813100064007</v>
      </c>
      <c r="G54" s="123" t="n">
        <v>171.718672610203</v>
      </c>
      <c r="H54" s="123" t="n">
        <v>130.130342094344</v>
      </c>
      <c r="I54" s="123" t="n">
        <v>136.807234309249</v>
      </c>
      <c r="J54" s="123" t="n">
        <v>136.637802329054</v>
      </c>
      <c r="K54" s="123" t="n">
        <v>132.148604211852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22.652530921942</v>
      </c>
      <c r="D55" s="123" t="n">
        <v>162.083843507667</v>
      </c>
      <c r="E55" s="123" t="n">
        <v>183.199598796389</v>
      </c>
      <c r="F55" s="123" t="n">
        <v>157.712822701088</v>
      </c>
      <c r="G55" s="123" t="n">
        <v>176.151560178306</v>
      </c>
      <c r="H55" s="123" t="n">
        <v>135.043566594652</v>
      </c>
      <c r="I55" s="123" t="n">
        <v>142.868654311039</v>
      </c>
      <c r="J55" s="123" t="n">
        <v>144.759629740221</v>
      </c>
      <c r="K55" s="123" t="n">
        <v>137.338957131863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23.047500259848</v>
      </c>
      <c r="D56" s="123" t="n">
        <v>168.590752725789</v>
      </c>
      <c r="E56" s="123" t="n">
        <v>198.244734202608</v>
      </c>
      <c r="F56" s="123" t="n">
        <v>160.571794324728</v>
      </c>
      <c r="G56" s="123" t="n">
        <v>187.691926696384</v>
      </c>
      <c r="H56" s="123" t="n">
        <v>137.295580387163</v>
      </c>
      <c r="I56" s="123" t="n">
        <v>140.039394753335</v>
      </c>
      <c r="J56" s="123" t="n">
        <v>130.188115855479</v>
      </c>
      <c r="K56" s="123" t="n">
        <v>138.452389281466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22.359422097495</v>
      </c>
      <c r="D57" s="123" t="n">
        <v>172.41560258877</v>
      </c>
      <c r="E57" s="123" t="n">
        <v>205.566700100301</v>
      </c>
      <c r="F57" s="123" t="n">
        <v>164.75357371453</v>
      </c>
      <c r="G57" s="123" t="n">
        <v>191.134224863794</v>
      </c>
      <c r="H57" s="123" t="n">
        <v>138.259911579128</v>
      </c>
      <c r="I57" s="123" t="n">
        <v>143.462560062077</v>
      </c>
      <c r="J57" s="123" t="n">
        <v>106.867721707972</v>
      </c>
      <c r="K57" s="123" t="n">
        <v>141.053062937902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25.377819353498</v>
      </c>
      <c r="D58" s="123" t="n">
        <v>171.395253921054</v>
      </c>
      <c r="E58" s="123" t="n">
        <v>212.888665997994</v>
      </c>
      <c r="F58" s="123" t="n">
        <v>167.249839982932</v>
      </c>
      <c r="G58" s="123" t="n">
        <v>196.631996037642</v>
      </c>
      <c r="H58" s="123" t="n">
        <v>140.354541942684</v>
      </c>
      <c r="I58" s="123" t="n">
        <v>146.667860447071</v>
      </c>
      <c r="J58" s="123" t="n">
        <v>109.764108689161</v>
      </c>
      <c r="K58" s="123" t="n">
        <v>143.492818662482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25.024425735371</v>
      </c>
      <c r="D59" s="123" t="n">
        <v>168.165121567256</v>
      </c>
      <c r="E59" s="123" t="n">
        <v>228.786359077232</v>
      </c>
      <c r="F59" s="123" t="n">
        <v>167.868572647749</v>
      </c>
      <c r="G59" s="123" t="n">
        <v>200.421000495295</v>
      </c>
      <c r="H59" s="123" t="n">
        <v>140.048359635443</v>
      </c>
      <c r="I59" s="123" t="n">
        <v>155.704778106067</v>
      </c>
      <c r="J59" s="123" t="n">
        <v>121.827411167513</v>
      </c>
      <c r="K59" s="123" t="n">
        <v>145.901590189004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25.438104147178</v>
      </c>
      <c r="D60" s="123" t="n">
        <v>165.226517404233</v>
      </c>
      <c r="E60" s="123" t="n">
        <v>239.543630892678</v>
      </c>
      <c r="F60" s="123" t="n">
        <v>169.148709195648</v>
      </c>
      <c r="G60" s="123" t="n">
        <v>197.152055473006</v>
      </c>
      <c r="H60" s="123" t="n">
        <v>140.500479304079</v>
      </c>
      <c r="I60" s="123" t="n">
        <v>163.55089981198</v>
      </c>
      <c r="J60" s="123" t="n">
        <v>137.264855180651</v>
      </c>
      <c r="K60" s="123" t="n">
        <v>148.328352540204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285</v>
      </c>
    </row>
  </sheetData>
  <mergeCells count="60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C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286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25" hidden="false" customHeight="true" outlineLevel="0" collapsed="false">
      <c r="A4" s="148" t="s">
        <v>176</v>
      </c>
      <c r="B4" s="148"/>
      <c r="C4" s="54" t="s">
        <v>287</v>
      </c>
      <c r="D4" s="54" t="s">
        <v>288</v>
      </c>
      <c r="E4" s="54" t="s">
        <v>289</v>
      </c>
      <c r="F4" s="158" t="s">
        <v>290</v>
      </c>
      <c r="G4" s="158"/>
      <c r="H4" s="158"/>
      <c r="I4" s="158" t="s">
        <v>267</v>
      </c>
      <c r="J4" s="158"/>
    </row>
    <row r="5" customFormat="false" ht="11.25" hidden="false" customHeight="true" outlineLevel="0" collapsed="false">
      <c r="A5" s="148"/>
      <c r="B5" s="148"/>
      <c r="C5" s="54"/>
      <c r="D5" s="54"/>
      <c r="E5" s="54"/>
      <c r="F5" s="51" t="s">
        <v>221</v>
      </c>
      <c r="G5" s="54" t="s">
        <v>291</v>
      </c>
      <c r="H5" s="54" t="s">
        <v>292</v>
      </c>
      <c r="I5" s="54" t="s">
        <v>293</v>
      </c>
      <c r="J5" s="139" t="s">
        <v>294</v>
      </c>
    </row>
    <row r="6" customFormat="false" ht="11.25" hidden="false" customHeight="true" outlineLevel="0" collapsed="false">
      <c r="A6" s="148"/>
      <c r="B6" s="148"/>
      <c r="C6" s="54"/>
      <c r="D6" s="54"/>
      <c r="E6" s="54"/>
      <c r="F6" s="51"/>
      <c r="G6" s="54"/>
      <c r="H6" s="54"/>
      <c r="I6" s="54"/>
      <c r="J6" s="139"/>
    </row>
    <row r="7" customFormat="false" ht="11.25" hidden="false" customHeight="true" outlineLevel="0" collapsed="false">
      <c r="A7" s="148"/>
      <c r="B7" s="148"/>
      <c r="C7" s="54"/>
      <c r="D7" s="54"/>
      <c r="E7" s="54"/>
      <c r="F7" s="51"/>
      <c r="G7" s="54"/>
      <c r="H7" s="54"/>
      <c r="I7" s="54"/>
      <c r="J7" s="139"/>
    </row>
    <row r="8" customFormat="false" ht="11.25" hidden="false" customHeight="true" outlineLevel="0" collapsed="false">
      <c r="A8" s="148"/>
      <c r="B8" s="148"/>
      <c r="C8" s="54"/>
      <c r="D8" s="54"/>
      <c r="E8" s="54"/>
      <c r="F8" s="51"/>
      <c r="G8" s="54"/>
      <c r="H8" s="54"/>
      <c r="I8" s="54"/>
      <c r="J8" s="139"/>
    </row>
    <row r="9" customFormat="false" ht="11.1" hidden="false" customHeight="true" outlineLevel="0" collapsed="false">
      <c r="A9" s="148"/>
      <c r="B9" s="14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95</v>
      </c>
      <c r="D10" s="102"/>
      <c r="E10" s="102"/>
      <c r="F10" s="102"/>
      <c r="G10" s="102"/>
      <c r="H10" s="102"/>
      <c r="I10" s="102" t="s">
        <v>257</v>
      </c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79984</v>
      </c>
      <c r="D11" s="123" t="n">
        <v>40636</v>
      </c>
      <c r="E11" s="123" t="n">
        <v>1972</v>
      </c>
      <c r="F11" s="123" t="n">
        <v>38664</v>
      </c>
      <c r="G11" s="123" t="n">
        <v>35144</v>
      </c>
      <c r="H11" s="123" t="n">
        <v>3520</v>
      </c>
      <c r="I11" s="72" t="n">
        <v>50.8051610322064</v>
      </c>
      <c r="J11" s="72" t="n">
        <v>4.85283984644158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80594</v>
      </c>
      <c r="D12" s="123" t="n">
        <v>40385</v>
      </c>
      <c r="E12" s="123" t="n">
        <v>2319</v>
      </c>
      <c r="F12" s="123" t="n">
        <v>38066</v>
      </c>
      <c r="G12" s="123" t="n">
        <v>34489</v>
      </c>
      <c r="H12" s="123" t="n">
        <v>3577</v>
      </c>
      <c r="I12" s="72" t="n">
        <v>50.1091892696727</v>
      </c>
      <c r="J12" s="72" t="n">
        <v>5.74223102637118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81179</v>
      </c>
      <c r="D13" s="123" t="n">
        <v>40324</v>
      </c>
      <c r="E13" s="123" t="n">
        <v>2783</v>
      </c>
      <c r="F13" s="123" t="n">
        <v>37541</v>
      </c>
      <c r="G13" s="123" t="n">
        <v>33916</v>
      </c>
      <c r="H13" s="123" t="n">
        <v>3625</v>
      </c>
      <c r="I13" s="72" t="n">
        <v>49.6729449734537</v>
      </c>
      <c r="J13" s="72" t="n">
        <v>6.90159706378335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81422</v>
      </c>
      <c r="D14" s="123" t="n">
        <v>40463</v>
      </c>
      <c r="E14" s="123" t="n">
        <v>2975</v>
      </c>
      <c r="F14" s="123" t="n">
        <v>37488</v>
      </c>
      <c r="G14" s="123" t="n">
        <v>33763</v>
      </c>
      <c r="H14" s="123" t="n">
        <v>3725</v>
      </c>
      <c r="I14" s="72" t="n">
        <v>49.695414015868</v>
      </c>
      <c r="J14" s="72" t="n">
        <v>7.3523960161134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81661</v>
      </c>
      <c r="D15" s="123" t="n">
        <v>40413</v>
      </c>
      <c r="E15" s="123" t="n">
        <v>2867</v>
      </c>
      <c r="F15" s="123" t="n">
        <v>37546</v>
      </c>
      <c r="G15" s="123" t="n">
        <v>33797</v>
      </c>
      <c r="H15" s="123" t="n">
        <v>3749</v>
      </c>
      <c r="I15" s="72" t="n">
        <v>49.4887400350228</v>
      </c>
      <c r="J15" s="72" t="n">
        <v>7.09425184965234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81896</v>
      </c>
      <c r="D16" s="123" t="n">
        <v>40567</v>
      </c>
      <c r="E16" s="123" t="n">
        <v>3133</v>
      </c>
      <c r="F16" s="123" t="n">
        <v>37434</v>
      </c>
      <c r="G16" s="123" t="n">
        <v>33692</v>
      </c>
      <c r="H16" s="123" t="n">
        <v>3742</v>
      </c>
      <c r="I16" s="72" t="n">
        <v>49.5347758132265</v>
      </c>
      <c r="J16" s="72" t="n">
        <v>7.72302610496216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82052</v>
      </c>
      <c r="D17" s="123" t="n">
        <v>40893</v>
      </c>
      <c r="E17" s="123" t="n">
        <v>3503</v>
      </c>
      <c r="F17" s="123" t="n">
        <v>37390</v>
      </c>
      <c r="G17" s="123" t="n">
        <v>33574</v>
      </c>
      <c r="H17" s="123" t="n">
        <v>3816</v>
      </c>
      <c r="I17" s="72" t="n">
        <v>49.8379076683079</v>
      </c>
      <c r="J17" s="72" t="n">
        <v>8.56625828381386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82029</v>
      </c>
      <c r="D18" s="123" t="n">
        <v>41180</v>
      </c>
      <c r="E18" s="123" t="n">
        <v>3346</v>
      </c>
      <c r="F18" s="123" t="n">
        <v>37834</v>
      </c>
      <c r="G18" s="123" t="n">
        <v>33969</v>
      </c>
      <c r="H18" s="123" t="n">
        <v>3865</v>
      </c>
      <c r="I18" s="72" t="n">
        <v>50.2017579148838</v>
      </c>
      <c r="J18" s="72" t="n">
        <v>8.12530354541039</v>
      </c>
    </row>
    <row r="19" customFormat="false" ht="11.1" hidden="false" customHeight="true" outlineLevel="0" collapsed="false">
      <c r="A19" s="153" t="n">
        <v>1999</v>
      </c>
      <c r="B19" s="153"/>
      <c r="C19" s="123" t="n">
        <v>82087</v>
      </c>
      <c r="D19" s="123" t="n">
        <v>41451</v>
      </c>
      <c r="E19" s="123" t="n">
        <v>3112</v>
      </c>
      <c r="F19" s="123" t="n">
        <v>38339</v>
      </c>
      <c r="G19" s="123" t="n">
        <v>34482</v>
      </c>
      <c r="H19" s="123" t="n">
        <v>3857</v>
      </c>
      <c r="I19" s="72" t="n">
        <v>50.4964245251989</v>
      </c>
      <c r="J19" s="72" t="n">
        <v>7.5076596463294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82188</v>
      </c>
      <c r="D20" s="123" t="n">
        <v>41918</v>
      </c>
      <c r="E20" s="123" t="n">
        <v>2880</v>
      </c>
      <c r="F20" s="123" t="n">
        <v>39038</v>
      </c>
      <c r="G20" s="123" t="n">
        <v>35123</v>
      </c>
      <c r="H20" s="123" t="n">
        <v>3915</v>
      </c>
      <c r="I20" s="72" t="n">
        <v>51.0025794519881</v>
      </c>
      <c r="J20" s="72" t="n">
        <v>6.87055680137411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82340</v>
      </c>
      <c r="D21" s="123" t="n">
        <v>42109</v>
      </c>
      <c r="E21" s="123" t="n">
        <v>2900</v>
      </c>
      <c r="F21" s="123" t="n">
        <v>39209</v>
      </c>
      <c r="G21" s="123" t="n">
        <v>35226</v>
      </c>
      <c r="H21" s="123" t="n">
        <v>3983</v>
      </c>
      <c r="I21" s="72" t="n">
        <v>51.1403934904056</v>
      </c>
      <c r="J21" s="72" t="n">
        <v>6.88688878862001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82482</v>
      </c>
      <c r="D22" s="123" t="n">
        <v>42223</v>
      </c>
      <c r="E22" s="123" t="n">
        <v>3229</v>
      </c>
      <c r="F22" s="123" t="n">
        <v>38994</v>
      </c>
      <c r="G22" s="123" t="n">
        <v>34991</v>
      </c>
      <c r="H22" s="123" t="n">
        <v>4003</v>
      </c>
      <c r="I22" s="72" t="n">
        <v>51.1905627894571</v>
      </c>
      <c r="J22" s="72" t="n">
        <v>7.64749070411861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82520</v>
      </c>
      <c r="D23" s="123" t="n">
        <v>42334</v>
      </c>
      <c r="E23" s="123" t="n">
        <v>3703</v>
      </c>
      <c r="F23" s="123" t="n">
        <v>38631</v>
      </c>
      <c r="G23" s="123" t="n">
        <v>34558</v>
      </c>
      <c r="H23" s="123" t="n">
        <v>4073</v>
      </c>
      <c r="I23" s="72" t="n">
        <v>51.3015026660204</v>
      </c>
      <c r="J23" s="72" t="n">
        <v>8.74710634478197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82501</v>
      </c>
      <c r="D24" s="123" t="n">
        <v>42723</v>
      </c>
      <c r="E24" s="123" t="n">
        <v>3931</v>
      </c>
      <c r="F24" s="123" t="n">
        <v>38792</v>
      </c>
      <c r="G24" s="123" t="n">
        <v>34570</v>
      </c>
      <c r="H24" s="123" t="n">
        <v>4222</v>
      </c>
      <c r="I24" s="72" t="n">
        <v>51.7848268505836</v>
      </c>
      <c r="J24" s="72" t="n">
        <v>9.20113287924537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82464</v>
      </c>
      <c r="D25" s="123" t="n">
        <v>42619</v>
      </c>
      <c r="E25" s="123" t="n">
        <v>3893</v>
      </c>
      <c r="F25" s="123" t="n">
        <v>38726</v>
      </c>
      <c r="G25" s="123" t="n">
        <v>34370</v>
      </c>
      <c r="H25" s="123" t="n">
        <v>4356</v>
      </c>
      <c r="I25" s="72" t="n">
        <v>51.6819460613116</v>
      </c>
      <c r="J25" s="72" t="n">
        <v>9.13442361388113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82367</v>
      </c>
      <c r="D26" s="123" t="n">
        <v>42419</v>
      </c>
      <c r="E26" s="123" t="n">
        <v>3429</v>
      </c>
      <c r="F26" s="123" t="n">
        <v>38990</v>
      </c>
      <c r="G26" s="123" t="n">
        <v>34598</v>
      </c>
      <c r="H26" s="123" t="n">
        <v>4392</v>
      </c>
      <c r="I26" s="72" t="n">
        <v>51.4999939296077</v>
      </c>
      <c r="J26" s="72" t="n">
        <v>8.0836417643037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0.762652530506088</v>
      </c>
      <c r="D29" s="72" t="n">
        <v>-0.617678905404077</v>
      </c>
      <c r="E29" s="72" t="n">
        <v>17.5963488843813</v>
      </c>
      <c r="F29" s="72" t="n">
        <v>-1.54665839023382</v>
      </c>
      <c r="G29" s="72" t="n">
        <v>-1.86376052811291</v>
      </c>
      <c r="H29" s="72" t="n">
        <v>1.61931818181817</v>
      </c>
      <c r="I29" s="70" t="s">
        <v>187</v>
      </c>
      <c r="J29" s="70" t="s">
        <v>187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0.725860485892255</v>
      </c>
      <c r="D30" s="72" t="n">
        <v>-0.151046180512566</v>
      </c>
      <c r="E30" s="72" t="n">
        <v>20.008624407072</v>
      </c>
      <c r="F30" s="72" t="n">
        <v>-1.37918352335417</v>
      </c>
      <c r="G30" s="72" t="n">
        <v>-1.66139928672911</v>
      </c>
      <c r="H30" s="72" t="n">
        <v>1.34190662566395</v>
      </c>
      <c r="I30" s="70" t="s">
        <v>187</v>
      </c>
      <c r="J30" s="70" t="s">
        <v>187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0.299338498872871</v>
      </c>
      <c r="D31" s="72" t="n">
        <v>0.344707866283116</v>
      </c>
      <c r="E31" s="72" t="n">
        <v>6.899029823931</v>
      </c>
      <c r="F31" s="72" t="n">
        <v>-0.141178977651109</v>
      </c>
      <c r="G31" s="72" t="n">
        <v>-0.451114518221488</v>
      </c>
      <c r="H31" s="72" t="n">
        <v>2.75862068965517</v>
      </c>
      <c r="I31" s="70" t="s">
        <v>187</v>
      </c>
      <c r="J31" s="70" t="s">
        <v>187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0.293532460514356</v>
      </c>
      <c r="D32" s="72" t="n">
        <v>-0.123569680943078</v>
      </c>
      <c r="E32" s="72" t="n">
        <v>-3.63025210084034</v>
      </c>
      <c r="F32" s="72" t="n">
        <v>0.154716175842935</v>
      </c>
      <c r="G32" s="72" t="n">
        <v>0.100701951840776</v>
      </c>
      <c r="H32" s="72" t="n">
        <v>0.644295302013418</v>
      </c>
      <c r="I32" s="70" t="s">
        <v>187</v>
      </c>
      <c r="J32" s="70" t="s">
        <v>187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0.287775070106903</v>
      </c>
      <c r="D33" s="72" t="n">
        <v>0.381065498725647</v>
      </c>
      <c r="E33" s="72" t="n">
        <v>9.27799093128705</v>
      </c>
      <c r="F33" s="72" t="n">
        <v>-0.298300751078671</v>
      </c>
      <c r="G33" s="72" t="n">
        <v>-0.310678462585429</v>
      </c>
      <c r="H33" s="72" t="n">
        <v>-0.186716457722056</v>
      </c>
      <c r="I33" s="70" t="s">
        <v>187</v>
      </c>
      <c r="J33" s="70" t="s">
        <v>187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0.190485493797013</v>
      </c>
      <c r="D34" s="72" t="n">
        <v>0.803608844627405</v>
      </c>
      <c r="E34" s="72" t="n">
        <v>11.809766996489</v>
      </c>
      <c r="F34" s="72" t="n">
        <v>-0.117540204092535</v>
      </c>
      <c r="G34" s="72" t="n">
        <v>-0.350231508963546</v>
      </c>
      <c r="H34" s="72" t="n">
        <v>1.9775521111705</v>
      </c>
      <c r="I34" s="70" t="s">
        <v>187</v>
      </c>
      <c r="J34" s="70" t="s">
        <v>18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0280310047287173</v>
      </c>
      <c r="D35" s="72" t="n">
        <v>0.701831609321886</v>
      </c>
      <c r="E35" s="72" t="n">
        <v>-4.48187268055952</v>
      </c>
      <c r="F35" s="72" t="n">
        <v>1.18748328430061</v>
      </c>
      <c r="G35" s="72" t="n">
        <v>1.17650562935606</v>
      </c>
      <c r="H35" s="72" t="n">
        <v>1.28406708595388</v>
      </c>
      <c r="I35" s="70" t="s">
        <v>187</v>
      </c>
      <c r="J35" s="70" t="s">
        <v>187</v>
      </c>
    </row>
    <row r="36" customFormat="false" ht="11.1" hidden="false" customHeight="true" outlineLevel="0" collapsed="false">
      <c r="A36" s="153" t="n">
        <v>1999</v>
      </c>
      <c r="B36" s="153"/>
      <c r="C36" s="72" t="n">
        <v>0.0707067012885716</v>
      </c>
      <c r="D36" s="72" t="n">
        <v>0.658086449732892</v>
      </c>
      <c r="E36" s="72" t="n">
        <v>-6.99342498505679</v>
      </c>
      <c r="F36" s="72" t="n">
        <v>1.33477824179309</v>
      </c>
      <c r="G36" s="72" t="n">
        <v>1.51020047690542</v>
      </c>
      <c r="H36" s="72" t="n">
        <v>-0.206985769728334</v>
      </c>
      <c r="I36" s="70" t="s">
        <v>187</v>
      </c>
      <c r="J36" s="70" t="s">
        <v>187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123040189067709</v>
      </c>
      <c r="D37" s="72" t="n">
        <v>1.12663144435598</v>
      </c>
      <c r="E37" s="72" t="n">
        <v>-7.45501285347044</v>
      </c>
      <c r="F37" s="72" t="n">
        <v>1.82320874305537</v>
      </c>
      <c r="G37" s="72" t="n">
        <v>1.85894089669974</v>
      </c>
      <c r="H37" s="72" t="n">
        <v>1.50375939849626</v>
      </c>
      <c r="I37" s="70" t="s">
        <v>187</v>
      </c>
      <c r="J37" s="70" t="s">
        <v>18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184941840657999</v>
      </c>
      <c r="D38" s="72" t="n">
        <v>0.45565151009113</v>
      </c>
      <c r="E38" s="72" t="n">
        <v>0.694444444444443</v>
      </c>
      <c r="F38" s="72" t="n">
        <v>0.43803473538604</v>
      </c>
      <c r="G38" s="72" t="n">
        <v>0.293255131964813</v>
      </c>
      <c r="H38" s="72" t="n">
        <v>1.73690932311621</v>
      </c>
      <c r="I38" s="70" t="s">
        <v>187</v>
      </c>
      <c r="J38" s="70" t="s">
        <v>187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172455671605533</v>
      </c>
      <c r="D39" s="72" t="n">
        <v>0.270725973069901</v>
      </c>
      <c r="E39" s="72" t="n">
        <v>11.3448275862069</v>
      </c>
      <c r="F39" s="72" t="n">
        <v>-0.548343492565479</v>
      </c>
      <c r="G39" s="72" t="n">
        <v>-0.667120876625219</v>
      </c>
      <c r="H39" s="72" t="n">
        <v>0.502134069796639</v>
      </c>
      <c r="I39" s="70" t="s">
        <v>187</v>
      </c>
      <c r="J39" s="70" t="s">
        <v>187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0460706578405024</v>
      </c>
      <c r="D40" s="72" t="n">
        <v>0.262889894133522</v>
      </c>
      <c r="E40" s="72" t="n">
        <v>14.6794673273459</v>
      </c>
      <c r="F40" s="72" t="n">
        <v>-0.930912448068938</v>
      </c>
      <c r="G40" s="72" t="n">
        <v>-1.23746106141579</v>
      </c>
      <c r="H40" s="72" t="n">
        <v>1.74868848363727</v>
      </c>
      <c r="I40" s="70" t="s">
        <v>187</v>
      </c>
      <c r="J40" s="70" t="s">
        <v>187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-0.0230247212796826</v>
      </c>
      <c r="D41" s="72" t="n">
        <v>0.918883167194224</v>
      </c>
      <c r="E41" s="72" t="n">
        <v>6.15716986227383</v>
      </c>
      <c r="F41" s="72" t="n">
        <v>0.416763738966111</v>
      </c>
      <c r="G41" s="72" t="n">
        <v>0.0347242317263721</v>
      </c>
      <c r="H41" s="72" t="n">
        <v>3.65823717161797</v>
      </c>
      <c r="I41" s="70" t="s">
        <v>187</v>
      </c>
      <c r="J41" s="70" t="s">
        <v>187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0448479412370801</v>
      </c>
      <c r="D42" s="72" t="n">
        <v>-0.243428598178966</v>
      </c>
      <c r="E42" s="72" t="n">
        <v>-0.966675146273204</v>
      </c>
      <c r="F42" s="72" t="n">
        <v>-0.170138172819136</v>
      </c>
      <c r="G42" s="72" t="n">
        <v>-0.578536303153015</v>
      </c>
      <c r="H42" s="72" t="n">
        <v>3.17385125532923</v>
      </c>
      <c r="I42" s="70" t="s">
        <v>187</v>
      </c>
      <c r="J42" s="70" t="s">
        <v>187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117627085758627</v>
      </c>
      <c r="D43" s="72" t="n">
        <v>-0.469274267345554</v>
      </c>
      <c r="E43" s="72" t="n">
        <v>-11.9188286668379</v>
      </c>
      <c r="F43" s="72" t="n">
        <v>0.681712544543728</v>
      </c>
      <c r="G43" s="72" t="n">
        <v>0.663369217340716</v>
      </c>
      <c r="H43" s="72" t="n">
        <v>0.826446280991732</v>
      </c>
      <c r="I43" s="70" t="s">
        <v>187</v>
      </c>
      <c r="J43" s="70" t="s">
        <v>187</v>
      </c>
    </row>
    <row r="44" s="83" customFormat="true" ht="18" hidden="false" customHeight="true" outlineLevel="0" collapsed="false">
      <c r="A44" s="118"/>
      <c r="B44" s="119"/>
      <c r="C44" s="120" t="s">
        <v>29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50.8051610322064</v>
      </c>
      <c r="E45" s="72" t="n">
        <v>2.46549309861972</v>
      </c>
      <c r="F45" s="72" t="n">
        <v>48.3396679335867</v>
      </c>
      <c r="G45" s="72" t="n">
        <v>43.9387877575515</v>
      </c>
      <c r="H45" s="72" t="n">
        <v>4.40088017603521</v>
      </c>
      <c r="I45" s="70" t="s">
        <v>187</v>
      </c>
      <c r="J45" s="70" t="s">
        <v>187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0.1091892696727</v>
      </c>
      <c r="E46" s="72" t="n">
        <v>2.8773854133062</v>
      </c>
      <c r="F46" s="72" t="n">
        <v>47.2318038563665</v>
      </c>
      <c r="G46" s="72" t="n">
        <v>42.7935082016031</v>
      </c>
      <c r="H46" s="72" t="n">
        <v>4.43829565476338</v>
      </c>
      <c r="I46" s="70" t="s">
        <v>187</v>
      </c>
      <c r="J46" s="70" t="s">
        <v>187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49.6729449734537</v>
      </c>
      <c r="E47" s="72" t="n">
        <v>3.4282265117826</v>
      </c>
      <c r="F47" s="72" t="n">
        <v>46.2447184616711</v>
      </c>
      <c r="G47" s="72" t="n">
        <v>41.7792778920657</v>
      </c>
      <c r="H47" s="72" t="n">
        <v>4.46544056960544</v>
      </c>
      <c r="I47" s="70" t="s">
        <v>187</v>
      </c>
      <c r="J47" s="70" t="s">
        <v>18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49.695414015868</v>
      </c>
      <c r="E48" s="72" t="n">
        <v>3.65380364029378</v>
      </c>
      <c r="F48" s="72" t="n">
        <v>46.0416103755742</v>
      </c>
      <c r="G48" s="72" t="n">
        <v>41.4666797671391</v>
      </c>
      <c r="H48" s="72" t="n">
        <v>4.57493060843507</v>
      </c>
      <c r="I48" s="70" t="s">
        <v>187</v>
      </c>
      <c r="J48" s="70" t="s">
        <v>187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49.4887400350228</v>
      </c>
      <c r="E49" s="72" t="n">
        <v>3.51085585530425</v>
      </c>
      <c r="F49" s="72" t="n">
        <v>45.9778841797186</v>
      </c>
      <c r="G49" s="72" t="n">
        <v>41.3869533804386</v>
      </c>
      <c r="H49" s="72" t="n">
        <v>4.59093079927995</v>
      </c>
      <c r="I49" s="70" t="s">
        <v>187</v>
      </c>
      <c r="J49" s="70" t="s">
        <v>187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49.5347758132265</v>
      </c>
      <c r="E50" s="72" t="n">
        <v>3.82558366708997</v>
      </c>
      <c r="F50" s="72" t="n">
        <v>45.7091921461366</v>
      </c>
      <c r="G50" s="72" t="n">
        <v>41.1399824167237</v>
      </c>
      <c r="H50" s="72" t="n">
        <v>4.56920972941291</v>
      </c>
      <c r="I50" s="70" t="s">
        <v>187</v>
      </c>
      <c r="J50" s="70" t="s">
        <v>18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49.8379076683079</v>
      </c>
      <c r="E51" s="72" t="n">
        <v>4.26924389411593</v>
      </c>
      <c r="F51" s="72" t="n">
        <v>45.568663774192</v>
      </c>
      <c r="G51" s="72" t="n">
        <v>40.9179544678984</v>
      </c>
      <c r="H51" s="72" t="n">
        <v>4.65070930629357</v>
      </c>
      <c r="I51" s="70" t="s">
        <v>187</v>
      </c>
      <c r="J51" s="70" t="s">
        <v>18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0.2017579148838</v>
      </c>
      <c r="E52" s="72" t="n">
        <v>4.07904521571639</v>
      </c>
      <c r="F52" s="72" t="n">
        <v>46.1227126991674</v>
      </c>
      <c r="G52" s="72" t="n">
        <v>41.410964415024</v>
      </c>
      <c r="H52" s="72" t="n">
        <v>4.71174828414341</v>
      </c>
      <c r="I52" s="70" t="s">
        <v>187</v>
      </c>
      <c r="J52" s="70" t="s">
        <v>18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0.4964245251989</v>
      </c>
      <c r="E53" s="72" t="n">
        <v>3.79109968691754</v>
      </c>
      <c r="F53" s="72" t="n">
        <v>46.7053248382813</v>
      </c>
      <c r="G53" s="72" t="n">
        <v>42.0066514795278</v>
      </c>
      <c r="H53" s="72" t="n">
        <v>4.69867335875352</v>
      </c>
      <c r="I53" s="70" t="s">
        <v>187</v>
      </c>
      <c r="J53" s="70" t="s">
        <v>18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1.0025794519881</v>
      </c>
      <c r="E54" s="72" t="n">
        <v>3.5041611914148</v>
      </c>
      <c r="F54" s="72" t="n">
        <v>47.4984182605733</v>
      </c>
      <c r="G54" s="72" t="n">
        <v>42.7349491409938</v>
      </c>
      <c r="H54" s="72" t="n">
        <v>4.7634691195795</v>
      </c>
      <c r="I54" s="70" t="s">
        <v>187</v>
      </c>
      <c r="J54" s="70" t="s">
        <v>18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1.1403934904056</v>
      </c>
      <c r="E55" s="72" t="n">
        <v>3.5219820257469</v>
      </c>
      <c r="F55" s="72" t="n">
        <v>47.6184114646587</v>
      </c>
      <c r="G55" s="72" t="n">
        <v>42.7811513237795</v>
      </c>
      <c r="H55" s="72" t="n">
        <v>4.83726014087928</v>
      </c>
      <c r="I55" s="70" t="s">
        <v>187</v>
      </c>
      <c r="J55" s="70" t="s">
        <v>18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1.1905627894571</v>
      </c>
      <c r="E56" s="72" t="n">
        <v>3.91479353070973</v>
      </c>
      <c r="F56" s="72" t="n">
        <v>47.2757692587474</v>
      </c>
      <c r="G56" s="72" t="n">
        <v>42.4225891709706</v>
      </c>
      <c r="H56" s="72" t="n">
        <v>4.85318008777673</v>
      </c>
      <c r="I56" s="70" t="s">
        <v>187</v>
      </c>
      <c r="J56" s="70" t="s">
        <v>187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1.3015026660204</v>
      </c>
      <c r="E57" s="72" t="n">
        <v>4.48739699466796</v>
      </c>
      <c r="F57" s="72" t="n">
        <v>46.8141056713524</v>
      </c>
      <c r="G57" s="72" t="n">
        <v>41.8783325254484</v>
      </c>
      <c r="H57" s="72" t="n">
        <v>4.93577314590402</v>
      </c>
      <c r="I57" s="70" t="s">
        <v>187</v>
      </c>
      <c r="J57" s="70" t="s">
        <v>187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1.7848268505836</v>
      </c>
      <c r="E58" s="72" t="n">
        <v>4.76479072980934</v>
      </c>
      <c r="F58" s="72" t="n">
        <v>47.0200361207743</v>
      </c>
      <c r="G58" s="72" t="n">
        <v>41.902522393668</v>
      </c>
      <c r="H58" s="72" t="n">
        <v>5.11751372710634</v>
      </c>
      <c r="I58" s="70" t="s">
        <v>187</v>
      </c>
      <c r="J58" s="70" t="s">
        <v>187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1.6819460613116</v>
      </c>
      <c r="E59" s="72" t="n">
        <v>4.72084788513776</v>
      </c>
      <c r="F59" s="72" t="n">
        <v>46.9610981761738</v>
      </c>
      <c r="G59" s="72" t="n">
        <v>41.6787931703531</v>
      </c>
      <c r="H59" s="72" t="n">
        <v>5.28230500582072</v>
      </c>
      <c r="I59" s="70" t="s">
        <v>187</v>
      </c>
      <c r="J59" s="70" t="s">
        <v>18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1.4999939296077</v>
      </c>
      <c r="E60" s="72" t="n">
        <v>4.16307501790766</v>
      </c>
      <c r="F60" s="72" t="n">
        <v>47.3369189117001</v>
      </c>
      <c r="G60" s="72" t="n">
        <v>42.0046863428315</v>
      </c>
      <c r="H60" s="72" t="n">
        <v>5.3322325688686</v>
      </c>
      <c r="I60" s="70" t="s">
        <v>187</v>
      </c>
      <c r="J60" s="70" t="s">
        <v>187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297</v>
      </c>
    </row>
    <row r="63" customFormat="false" ht="11.1" hidden="false" customHeight="true" outlineLevel="0" collapsed="false">
      <c r="A63" s="49" t="s">
        <v>298</v>
      </c>
    </row>
    <row r="64" customFormat="false" ht="11.1" hidden="false" customHeight="true" outlineLevel="0" collapsed="false">
      <c r="A64" s="49" t="s">
        <v>299</v>
      </c>
    </row>
  </sheetData>
  <mergeCells count="63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13.56"/>
    <col collapsed="false" customWidth="false" hidden="false" outlineLevel="0" max="257" min="9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300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</row>
    <row r="5" customFormat="false" ht="15.95" hidden="false" customHeight="true" outlineLevel="0" collapsed="false">
      <c r="A5" s="138" t="s">
        <v>176</v>
      </c>
      <c r="B5" s="138"/>
      <c r="C5" s="87" t="s">
        <v>301</v>
      </c>
      <c r="D5" s="86" t="s">
        <v>302</v>
      </c>
      <c r="E5" s="86"/>
      <c r="F5" s="87" t="s">
        <v>303</v>
      </c>
      <c r="G5" s="150" t="s">
        <v>302</v>
      </c>
      <c r="H5" s="150"/>
    </row>
    <row r="6" customFormat="false" ht="18" hidden="false" customHeight="true" outlineLevel="0" collapsed="false">
      <c r="A6" s="138"/>
      <c r="B6" s="138"/>
      <c r="C6" s="87"/>
      <c r="D6" s="169" t="s">
        <v>304</v>
      </c>
      <c r="E6" s="170" t="s">
        <v>222</v>
      </c>
      <c r="F6" s="87"/>
      <c r="G6" s="160" t="s">
        <v>305</v>
      </c>
      <c r="H6" s="170" t="s">
        <v>306</v>
      </c>
    </row>
    <row r="7" customFormat="false" ht="27.95" hidden="false" customHeight="true" outlineLevel="0" collapsed="false">
      <c r="A7" s="138"/>
      <c r="B7" s="138"/>
      <c r="C7" s="87"/>
      <c r="D7" s="169"/>
      <c r="E7" s="170"/>
      <c r="F7" s="87"/>
      <c r="G7" s="160"/>
      <c r="H7" s="170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</row>
    <row r="10" s="122" customFormat="true" ht="21.95" hidden="false" customHeight="true" outlineLevel="0" collapsed="false">
      <c r="A10" s="141"/>
      <c r="B10" s="142"/>
      <c r="C10" s="116" t="s">
        <v>295</v>
      </c>
      <c r="D10" s="102" t="s">
        <v>307</v>
      </c>
      <c r="E10" s="171" t="s">
        <v>308</v>
      </c>
      <c r="F10" s="172" t="s">
        <v>295</v>
      </c>
      <c r="G10" s="102" t="s">
        <v>307</v>
      </c>
      <c r="H10" s="171" t="s">
        <v>308</v>
      </c>
    </row>
    <row r="11" s="145" customFormat="true" ht="11.1" hidden="false" customHeight="true" outlineLevel="0" collapsed="false">
      <c r="A11" s="153" t="n">
        <v>1991</v>
      </c>
      <c r="B11" s="153"/>
      <c r="C11" s="173" t="n">
        <v>38621</v>
      </c>
      <c r="D11" s="173" t="n">
        <v>59789</v>
      </c>
      <c r="E11" s="174" t="n">
        <v>1548.1</v>
      </c>
      <c r="F11" s="173" t="n">
        <v>35101</v>
      </c>
      <c r="G11" s="173" t="n">
        <v>51907</v>
      </c>
      <c r="H11" s="174" t="n">
        <v>1478.8</v>
      </c>
    </row>
    <row r="12" s="145" customFormat="true" ht="11.1" hidden="false" customHeight="true" outlineLevel="0" collapsed="false">
      <c r="A12" s="153" t="n">
        <v>1992</v>
      </c>
      <c r="B12" s="153"/>
      <c r="C12" s="173" t="n">
        <v>38059</v>
      </c>
      <c r="D12" s="173" t="n">
        <v>59608</v>
      </c>
      <c r="E12" s="174" t="n">
        <v>1566.2</v>
      </c>
      <c r="F12" s="173" t="n">
        <v>34482</v>
      </c>
      <c r="G12" s="173" t="n">
        <v>51613</v>
      </c>
      <c r="H12" s="174" t="n">
        <v>1496.8</v>
      </c>
    </row>
    <row r="13" s="145" customFormat="true" ht="11.1" hidden="false" customHeight="true" outlineLevel="0" collapsed="false">
      <c r="A13" s="153" t="n">
        <v>1993</v>
      </c>
      <c r="B13" s="153"/>
      <c r="C13" s="173" t="n">
        <v>37555</v>
      </c>
      <c r="D13" s="173" t="n">
        <v>58206</v>
      </c>
      <c r="E13" s="174" t="n">
        <v>1549.9</v>
      </c>
      <c r="F13" s="173" t="n">
        <v>33930</v>
      </c>
      <c r="G13" s="173" t="n">
        <v>50128</v>
      </c>
      <c r="H13" s="174" t="n">
        <v>1477.4</v>
      </c>
    </row>
    <row r="14" s="145" customFormat="true" ht="11.1" hidden="false" customHeight="true" outlineLevel="0" collapsed="false">
      <c r="A14" s="153" t="n">
        <v>1994</v>
      </c>
      <c r="B14" s="153"/>
      <c r="C14" s="173" t="n">
        <v>37516</v>
      </c>
      <c r="D14" s="173" t="n">
        <v>58045</v>
      </c>
      <c r="E14" s="174" t="n">
        <v>1547.2</v>
      </c>
      <c r="F14" s="173" t="n">
        <v>33791</v>
      </c>
      <c r="G14" s="173" t="n">
        <v>49794</v>
      </c>
      <c r="H14" s="174" t="n">
        <v>1473.6</v>
      </c>
    </row>
    <row r="15" s="145" customFormat="true" ht="14.45" hidden="false" customHeight="true" outlineLevel="0" collapsed="false">
      <c r="A15" s="153" t="n">
        <v>1995</v>
      </c>
      <c r="B15" s="153"/>
      <c r="C15" s="173" t="n">
        <v>37601</v>
      </c>
      <c r="D15" s="173" t="n">
        <v>57665</v>
      </c>
      <c r="E15" s="174" t="n">
        <v>1533.6</v>
      </c>
      <c r="F15" s="173" t="n">
        <v>33852</v>
      </c>
      <c r="G15" s="173" t="n">
        <v>49326</v>
      </c>
      <c r="H15" s="174" t="n">
        <v>1457.1</v>
      </c>
    </row>
    <row r="16" s="145" customFormat="true" ht="11.1" hidden="false" customHeight="true" outlineLevel="0" collapsed="false">
      <c r="A16" s="153" t="n">
        <v>1996</v>
      </c>
      <c r="B16" s="153"/>
      <c r="C16" s="173" t="n">
        <v>37498</v>
      </c>
      <c r="D16" s="173" t="n">
        <v>56914</v>
      </c>
      <c r="E16" s="174" t="n">
        <v>1517.8</v>
      </c>
      <c r="F16" s="173" t="n">
        <v>33756</v>
      </c>
      <c r="G16" s="173" t="n">
        <v>48490</v>
      </c>
      <c r="H16" s="174" t="n">
        <v>1436.5</v>
      </c>
    </row>
    <row r="17" s="145" customFormat="true" ht="11.1" hidden="false" customHeight="true" outlineLevel="0" collapsed="false">
      <c r="A17" s="153" t="n">
        <v>1997</v>
      </c>
      <c r="B17" s="153"/>
      <c r="C17" s="173" t="n">
        <v>37463</v>
      </c>
      <c r="D17" s="173" t="n">
        <v>56520</v>
      </c>
      <c r="E17" s="174" t="n">
        <v>1508.7</v>
      </c>
      <c r="F17" s="173" t="n">
        <v>33647</v>
      </c>
      <c r="G17" s="173" t="n">
        <v>47917</v>
      </c>
      <c r="H17" s="174" t="n">
        <v>1424.1</v>
      </c>
    </row>
    <row r="18" s="145" customFormat="true" ht="11.1" hidden="false" customHeight="true" outlineLevel="0" collapsed="false">
      <c r="A18" s="153" t="n">
        <v>1998</v>
      </c>
      <c r="B18" s="153"/>
      <c r="C18" s="173" t="n">
        <v>37911</v>
      </c>
      <c r="D18" s="173" t="n">
        <v>56992</v>
      </c>
      <c r="E18" s="174" t="n">
        <v>1503.3</v>
      </c>
      <c r="F18" s="173" t="n">
        <v>34046</v>
      </c>
      <c r="G18" s="173" t="n">
        <v>48298</v>
      </c>
      <c r="H18" s="174" t="n">
        <v>1418.6</v>
      </c>
    </row>
    <row r="19" customFormat="false" ht="11.1" hidden="false" customHeight="true" outlineLevel="0" collapsed="false">
      <c r="A19" s="153" t="n">
        <v>1999</v>
      </c>
      <c r="B19" s="153"/>
      <c r="C19" s="173" t="n">
        <v>38424</v>
      </c>
      <c r="D19" s="173" t="n">
        <v>57317</v>
      </c>
      <c r="E19" s="174" t="n">
        <v>1491.7</v>
      </c>
      <c r="F19" s="173" t="n">
        <v>34567</v>
      </c>
      <c r="G19" s="173" t="n">
        <v>48622</v>
      </c>
      <c r="H19" s="174" t="n">
        <v>1406.6</v>
      </c>
      <c r="I19" s="145"/>
    </row>
    <row r="20" s="145" customFormat="true" ht="14.45" hidden="false" customHeight="true" outlineLevel="0" collapsed="false">
      <c r="A20" s="153" t="n">
        <v>2000</v>
      </c>
      <c r="B20" s="153"/>
      <c r="C20" s="173" t="n">
        <v>39144</v>
      </c>
      <c r="D20" s="173" t="n">
        <v>57659</v>
      </c>
      <c r="E20" s="174" t="n">
        <v>1473</v>
      </c>
      <c r="F20" s="173" t="n">
        <v>35229</v>
      </c>
      <c r="G20" s="173" t="n">
        <v>48866</v>
      </c>
      <c r="H20" s="174" t="n">
        <v>1387.1</v>
      </c>
    </row>
    <row r="21" s="145" customFormat="true" ht="11.1" hidden="false" customHeight="true" outlineLevel="0" collapsed="false">
      <c r="A21" s="153" t="n">
        <v>2001</v>
      </c>
      <c r="B21" s="153"/>
      <c r="C21" s="173" t="n">
        <v>39316</v>
      </c>
      <c r="D21" s="173" t="n">
        <v>57338</v>
      </c>
      <c r="E21" s="174" t="n">
        <v>1458.4</v>
      </c>
      <c r="F21" s="173" t="n">
        <v>35333</v>
      </c>
      <c r="G21" s="173" t="n">
        <v>48590</v>
      </c>
      <c r="H21" s="174" t="n">
        <v>1375.2</v>
      </c>
    </row>
    <row r="22" s="145" customFormat="true" ht="11.1" hidden="false" customHeight="true" outlineLevel="0" collapsed="false">
      <c r="A22" s="153" t="n">
        <v>2002</v>
      </c>
      <c r="B22" s="153"/>
      <c r="C22" s="173" t="n">
        <v>39096</v>
      </c>
      <c r="D22" s="173" t="n">
        <v>56509</v>
      </c>
      <c r="E22" s="174" t="n">
        <v>1445.4</v>
      </c>
      <c r="F22" s="173" t="n">
        <v>35093</v>
      </c>
      <c r="G22" s="173" t="n">
        <v>47916</v>
      </c>
      <c r="H22" s="174" t="n">
        <v>1365.4</v>
      </c>
    </row>
    <row r="23" s="145" customFormat="true" ht="11.1" hidden="false" customHeight="true" outlineLevel="0" collapsed="false">
      <c r="A23" s="153" t="n">
        <v>2003</v>
      </c>
      <c r="B23" s="153"/>
      <c r="C23" s="173" t="n">
        <v>38724</v>
      </c>
      <c r="D23" s="173" t="n">
        <v>55724</v>
      </c>
      <c r="E23" s="174" t="n">
        <v>1439</v>
      </c>
      <c r="F23" s="173" t="n">
        <v>34651</v>
      </c>
      <c r="G23" s="173" t="n">
        <v>47129</v>
      </c>
      <c r="H23" s="174" t="n">
        <v>1360.1</v>
      </c>
    </row>
    <row r="24" s="145" customFormat="true" ht="11.1" hidden="false" customHeight="true" outlineLevel="0" collapsed="false">
      <c r="A24" s="153" t="n">
        <v>2004</v>
      </c>
      <c r="B24" s="153"/>
      <c r="C24" s="173" t="n">
        <v>38875</v>
      </c>
      <c r="D24" s="173" t="n">
        <v>56038</v>
      </c>
      <c r="E24" s="174" t="n">
        <v>1441.5</v>
      </c>
      <c r="F24" s="173" t="n">
        <v>34653</v>
      </c>
      <c r="G24" s="173" t="n">
        <v>47249</v>
      </c>
      <c r="H24" s="174" t="n">
        <v>1363.5</v>
      </c>
    </row>
    <row r="25" s="145" customFormat="true" ht="14.45" hidden="false" customHeight="true" outlineLevel="0" collapsed="false">
      <c r="A25" s="153" t="n">
        <v>2005</v>
      </c>
      <c r="B25" s="153"/>
      <c r="C25" s="173" t="n">
        <v>38823</v>
      </c>
      <c r="D25" s="173" t="n">
        <v>55804</v>
      </c>
      <c r="E25" s="174" t="n">
        <v>1437.4</v>
      </c>
      <c r="F25" s="173" t="n">
        <v>34467</v>
      </c>
      <c r="G25" s="173" t="n">
        <v>46761</v>
      </c>
      <c r="H25" s="174" t="n">
        <v>1356.7</v>
      </c>
    </row>
    <row r="26" s="145" customFormat="true" ht="11.1" hidden="false" customHeight="true" outlineLevel="0" collapsed="false">
      <c r="A26" s="153" t="n">
        <v>2006</v>
      </c>
      <c r="B26" s="153"/>
      <c r="C26" s="173" t="n">
        <v>39081</v>
      </c>
      <c r="D26" s="173" t="n">
        <v>56144</v>
      </c>
      <c r="E26" s="174" t="n">
        <v>1436.6</v>
      </c>
      <c r="F26" s="173" t="n">
        <v>34689</v>
      </c>
      <c r="G26" s="173" t="n">
        <v>47021</v>
      </c>
      <c r="H26" s="174" t="n">
        <v>1355.5</v>
      </c>
    </row>
    <row r="27" s="145" customFormat="true" ht="20.1" hidden="false" customHeight="true" outlineLevel="0" collapsed="false">
      <c r="A27" s="50"/>
      <c r="B27" s="53"/>
      <c r="C27" s="100" t="s">
        <v>213</v>
      </c>
      <c r="D27" s="100"/>
      <c r="E27" s="100"/>
      <c r="F27" s="100"/>
      <c r="G27" s="100"/>
      <c r="H27" s="100"/>
    </row>
    <row r="28" s="145" customFormat="true" ht="14.1" hidden="true" customHeight="true" outlineLevel="0" collapsed="false">
      <c r="A28" s="175"/>
      <c r="B28" s="153"/>
      <c r="C28" s="81"/>
      <c r="D28" s="81"/>
      <c r="E28" s="81"/>
      <c r="F28" s="81"/>
      <c r="G28" s="81"/>
      <c r="H28" s="81"/>
    </row>
    <row r="29" s="145" customFormat="true" ht="11.1" hidden="false" customHeight="true" outlineLevel="0" collapsed="false">
      <c r="A29" s="153" t="n">
        <v>1992</v>
      </c>
      <c r="B29" s="153"/>
      <c r="C29" s="103" t="n">
        <v>-1.45516687812331</v>
      </c>
      <c r="D29" s="103" t="n">
        <v>-0.302731271638606</v>
      </c>
      <c r="E29" s="103" t="n">
        <v>1.16917511788645</v>
      </c>
      <c r="F29" s="103" t="n">
        <v>-1.76348252186548</v>
      </c>
      <c r="G29" s="103" t="n">
        <v>-0.566397595699996</v>
      </c>
      <c r="H29" s="103" t="n">
        <v>1.21720313767919</v>
      </c>
      <c r="I29" s="103"/>
      <c r="J29" s="103"/>
      <c r="K29" s="103"/>
    </row>
    <row r="30" s="145" customFormat="true" ht="11.1" hidden="false" customHeight="true" outlineLevel="0" collapsed="false">
      <c r="A30" s="153" t="n">
        <v>1993</v>
      </c>
      <c r="B30" s="153"/>
      <c r="C30" s="103" t="n">
        <v>-1.32425970204156</v>
      </c>
      <c r="D30" s="103" t="n">
        <v>-2.35203328412294</v>
      </c>
      <c r="E30" s="103" t="n">
        <v>-1.04073553824543</v>
      </c>
      <c r="F30" s="103" t="n">
        <v>-1.60083521837481</v>
      </c>
      <c r="G30" s="103" t="n">
        <v>-2.87718210528355</v>
      </c>
      <c r="H30" s="103" t="n">
        <v>-1.296098343132</v>
      </c>
      <c r="I30" s="103"/>
      <c r="J30" s="103"/>
    </row>
    <row r="31" s="145" customFormat="true" ht="11.1" hidden="false" customHeight="true" outlineLevel="0" collapsed="false">
      <c r="A31" s="153" t="n">
        <v>1994</v>
      </c>
      <c r="B31" s="153"/>
      <c r="C31" s="103" t="n">
        <v>-0.103847690054579</v>
      </c>
      <c r="D31" s="103" t="n">
        <v>-0.276603786551206</v>
      </c>
      <c r="E31" s="103" t="n">
        <v>-0.174204787405643</v>
      </c>
      <c r="F31" s="103" t="n">
        <v>-0.409666961391096</v>
      </c>
      <c r="G31" s="103" t="n">
        <v>-0.66629428662624</v>
      </c>
      <c r="H31" s="103" t="n">
        <v>-0.257208609719797</v>
      </c>
      <c r="I31" s="103"/>
      <c r="J31" s="103"/>
    </row>
    <row r="32" s="145" customFormat="true" ht="14.45" hidden="false" customHeight="true" outlineLevel="0" collapsed="false">
      <c r="A32" s="153" t="n">
        <v>1995</v>
      </c>
      <c r="B32" s="153"/>
      <c r="C32" s="103" t="n">
        <v>0.226569996801373</v>
      </c>
      <c r="D32" s="103" t="n">
        <v>-0.654664484451715</v>
      </c>
      <c r="E32" s="103" t="n">
        <v>-0.879007238883162</v>
      </c>
      <c r="F32" s="103" t="n">
        <v>0.180521440620282</v>
      </c>
      <c r="G32" s="103" t="n">
        <v>-0.939872273767932</v>
      </c>
      <c r="H32" s="103" t="n">
        <v>-1.11970684039088</v>
      </c>
      <c r="I32" s="103"/>
      <c r="J32" s="103"/>
    </row>
    <row r="33" s="145" customFormat="true" ht="11.1" hidden="false" customHeight="true" outlineLevel="0" collapsed="false">
      <c r="A33" s="153" t="n">
        <v>1996</v>
      </c>
      <c r="B33" s="153"/>
      <c r="C33" s="103" t="n">
        <v>-0.273928884870074</v>
      </c>
      <c r="D33" s="103" t="n">
        <v>-1.30234977889533</v>
      </c>
      <c r="E33" s="103" t="n">
        <v>-1.03025560772039</v>
      </c>
      <c r="F33" s="103" t="n">
        <v>-0.283587380361567</v>
      </c>
      <c r="G33" s="103" t="n">
        <v>-1.69484653124114</v>
      </c>
      <c r="H33" s="103" t="n">
        <v>-1.41376707158052</v>
      </c>
      <c r="I33" s="103"/>
      <c r="J33" s="103"/>
    </row>
    <row r="34" s="145" customFormat="true" ht="11.1" hidden="false" customHeight="true" outlineLevel="0" collapsed="false">
      <c r="A34" s="153" t="n">
        <v>1997</v>
      </c>
      <c r="B34" s="153"/>
      <c r="C34" s="103" t="n">
        <v>-0.0933383113766126</v>
      </c>
      <c r="D34" s="103" t="n">
        <v>-0.692272551569033</v>
      </c>
      <c r="E34" s="103" t="n">
        <v>-0.599551983133466</v>
      </c>
      <c r="F34" s="103" t="n">
        <v>-0.322905557530518</v>
      </c>
      <c r="G34" s="103" t="n">
        <v>-1.18168694576201</v>
      </c>
      <c r="H34" s="103" t="n">
        <v>-0.86320918900104</v>
      </c>
      <c r="I34" s="103"/>
      <c r="J34" s="103"/>
    </row>
    <row r="35" s="145" customFormat="true" ht="11.1" hidden="false" customHeight="true" outlineLevel="0" collapsed="false">
      <c r="A35" s="153" t="n">
        <v>1998</v>
      </c>
      <c r="B35" s="153"/>
      <c r="C35" s="103" t="n">
        <v>1.19584656861436</v>
      </c>
      <c r="D35" s="103" t="n">
        <v>0.835102618542123</v>
      </c>
      <c r="E35" s="103" t="n">
        <v>-0.357924040564726</v>
      </c>
      <c r="F35" s="103" t="n">
        <v>1.18584123398817</v>
      </c>
      <c r="G35" s="103" t="n">
        <v>0.795124903478921</v>
      </c>
      <c r="H35" s="103" t="n">
        <v>-0.38620883364932</v>
      </c>
      <c r="I35" s="103"/>
      <c r="J35" s="103"/>
    </row>
    <row r="36" customFormat="false" ht="11.1" hidden="false" customHeight="true" outlineLevel="0" collapsed="false">
      <c r="A36" s="153" t="n">
        <v>1999</v>
      </c>
      <c r="B36" s="153"/>
      <c r="C36" s="103" t="n">
        <v>1.35316926485716</v>
      </c>
      <c r="D36" s="103" t="n">
        <v>0.570255474452551</v>
      </c>
      <c r="E36" s="103" t="n">
        <v>-0.771635734716952</v>
      </c>
      <c r="F36" s="103" t="n">
        <v>1.53028255889092</v>
      </c>
      <c r="G36" s="103" t="n">
        <v>0.67083523127252</v>
      </c>
      <c r="H36" s="103" t="n">
        <v>-0.84590441280136</v>
      </c>
      <c r="I36" s="103"/>
      <c r="J36" s="103"/>
    </row>
    <row r="37" s="145" customFormat="true" ht="14.45" hidden="false" customHeight="true" outlineLevel="0" collapsed="false">
      <c r="A37" s="153" t="n">
        <v>2000</v>
      </c>
      <c r="B37" s="153"/>
      <c r="C37" s="103" t="n">
        <v>1.87382885696439</v>
      </c>
      <c r="D37" s="103" t="n">
        <v>0.596681612785034</v>
      </c>
      <c r="E37" s="103" t="n">
        <v>-1.25360327143528</v>
      </c>
      <c r="F37" s="103" t="n">
        <v>1.91512135852115</v>
      </c>
      <c r="G37" s="103" t="n">
        <v>0.501830447122714</v>
      </c>
      <c r="H37" s="103" t="n">
        <v>-1.38632162661737</v>
      </c>
      <c r="I37" s="103"/>
      <c r="J37" s="103"/>
    </row>
    <row r="38" s="145" customFormat="true" ht="11.1" hidden="false" customHeight="true" outlineLevel="0" collapsed="false">
      <c r="A38" s="153" t="n">
        <v>2001</v>
      </c>
      <c r="B38" s="153"/>
      <c r="C38" s="103" t="n">
        <v>0.439403229102808</v>
      </c>
      <c r="D38" s="103" t="n">
        <v>-0.556721413829592</v>
      </c>
      <c r="E38" s="103" t="n">
        <v>-0.991174473862856</v>
      </c>
      <c r="F38" s="103" t="n">
        <v>0.295211331573427</v>
      </c>
      <c r="G38" s="103" t="n">
        <v>-0.56480988826587</v>
      </c>
      <c r="H38" s="103" t="n">
        <v>-0.857904981616315</v>
      </c>
      <c r="I38" s="103"/>
      <c r="J38" s="103"/>
    </row>
    <row r="39" s="145" customFormat="true" ht="11.1" hidden="false" customHeight="true" outlineLevel="0" collapsed="false">
      <c r="A39" s="153" t="n">
        <v>2002</v>
      </c>
      <c r="B39" s="153"/>
      <c r="C39" s="103" t="n">
        <v>-0.559568623461189</v>
      </c>
      <c r="D39" s="103" t="n">
        <v>-1.44581255014127</v>
      </c>
      <c r="E39" s="103" t="n">
        <v>-0.891387822270986</v>
      </c>
      <c r="F39" s="103" t="n">
        <v>-0.679251691053679</v>
      </c>
      <c r="G39" s="103" t="n">
        <v>-1.38711669067709</v>
      </c>
      <c r="H39" s="103" t="n">
        <v>-0.712623618382779</v>
      </c>
      <c r="I39" s="103"/>
      <c r="J39" s="103"/>
    </row>
    <row r="40" s="145" customFormat="true" ht="11.1" hidden="false" customHeight="true" outlineLevel="0" collapsed="false">
      <c r="A40" s="153" t="n">
        <v>2003</v>
      </c>
      <c r="B40" s="153"/>
      <c r="C40" s="103" t="n">
        <v>-0.951503990178026</v>
      </c>
      <c r="D40" s="103" t="n">
        <v>-1.38915924896919</v>
      </c>
      <c r="E40" s="103" t="n">
        <v>-0.44278400442785</v>
      </c>
      <c r="F40" s="103" t="n">
        <v>-1.25951044367822</v>
      </c>
      <c r="G40" s="103" t="n">
        <v>-1.64245763419318</v>
      </c>
      <c r="H40" s="103" t="n">
        <v>-0.388164640398429</v>
      </c>
      <c r="I40" s="103"/>
      <c r="J40" s="103"/>
    </row>
    <row r="41" s="145" customFormat="true" ht="11.1" hidden="false" customHeight="true" outlineLevel="0" collapsed="false">
      <c r="A41" s="153" t="n">
        <v>2004</v>
      </c>
      <c r="B41" s="153"/>
      <c r="C41" s="103" t="n">
        <v>0.38993905588265</v>
      </c>
      <c r="D41" s="103" t="n">
        <v>0.563491493790821</v>
      </c>
      <c r="E41" s="103" t="n">
        <v>0.173731758165403</v>
      </c>
      <c r="F41" s="103" t="n">
        <v>0.00577183919656932</v>
      </c>
      <c r="G41" s="103" t="n">
        <v>0.254620297481381</v>
      </c>
      <c r="H41" s="103" t="n">
        <v>0.249981618998604</v>
      </c>
      <c r="I41" s="103"/>
      <c r="J41" s="103"/>
    </row>
    <row r="42" s="145" customFormat="true" ht="14.45" hidden="false" customHeight="true" outlineLevel="0" collapsed="false">
      <c r="A42" s="153" t="n">
        <v>2005</v>
      </c>
      <c r="B42" s="153"/>
      <c r="C42" s="103" t="n">
        <v>-0.133762057877817</v>
      </c>
      <c r="D42" s="103" t="n">
        <v>-0.417573789214458</v>
      </c>
      <c r="E42" s="103" t="n">
        <v>-0.284425945195963</v>
      </c>
      <c r="F42" s="103" t="n">
        <v>-0.53675006492945</v>
      </c>
      <c r="G42" s="103" t="n">
        <v>-1.0328260915575</v>
      </c>
      <c r="H42" s="103" t="n">
        <v>-0.498716538320494</v>
      </c>
      <c r="I42" s="103"/>
      <c r="J42" s="103"/>
    </row>
    <row r="43" s="145" customFormat="true" ht="11.1" hidden="false" customHeight="true" outlineLevel="0" collapsed="false">
      <c r="A43" s="153" t="n">
        <v>2006</v>
      </c>
      <c r="B43" s="153"/>
      <c r="C43" s="103" t="n">
        <v>0.664554516652501</v>
      </c>
      <c r="D43" s="103" t="n">
        <v>0.609275320765534</v>
      </c>
      <c r="E43" s="103" t="n">
        <v>-0.0556560456379742</v>
      </c>
      <c r="F43" s="103" t="n">
        <v>0.644094351118454</v>
      </c>
      <c r="G43" s="103" t="n">
        <v>0.55601890464277</v>
      </c>
      <c r="H43" s="103" t="n">
        <v>-0.0884499152355005</v>
      </c>
      <c r="I43" s="103"/>
      <c r="J43" s="103"/>
    </row>
    <row r="44" s="145" customFormat="true" ht="20.1" hidden="false" customHeight="true" outlineLevel="0" collapsed="false">
      <c r="A44" s="50"/>
      <c r="B44" s="53"/>
      <c r="C44" s="100" t="s">
        <v>214</v>
      </c>
      <c r="D44" s="100"/>
      <c r="E44" s="100"/>
      <c r="F44" s="100"/>
      <c r="G44" s="100"/>
      <c r="H44" s="100"/>
    </row>
    <row r="45" s="145" customFormat="true" ht="11.1" hidden="false" customHeight="true" outlineLevel="0" collapsed="false">
      <c r="A45" s="153" t="n">
        <v>1991</v>
      </c>
      <c r="B45" s="153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04" t="n">
        <v>98.5448331218767</v>
      </c>
      <c r="D46" s="104" t="n">
        <v>99.6972687283614</v>
      </c>
      <c r="E46" s="104" t="n">
        <v>101.169175117886</v>
      </c>
      <c r="F46" s="104" t="n">
        <v>98.2365174781345</v>
      </c>
      <c r="G46" s="104" t="n">
        <v>99.4336024043</v>
      </c>
      <c r="H46" s="104" t="n">
        <v>101.217203137679</v>
      </c>
    </row>
    <row r="47" s="145" customFormat="true" ht="11.1" hidden="false" customHeight="true" outlineLevel="0" collapsed="false">
      <c r="A47" s="153" t="n">
        <v>1993</v>
      </c>
      <c r="B47" s="153"/>
      <c r="C47" s="104" t="n">
        <v>97.2398436083996</v>
      </c>
      <c r="D47" s="104" t="n">
        <v>97.3523557845089</v>
      </c>
      <c r="E47" s="104" t="n">
        <v>100.116271558685</v>
      </c>
      <c r="F47" s="104" t="n">
        <v>96.6639127090396</v>
      </c>
      <c r="G47" s="104" t="n">
        <v>96.5727165892847</v>
      </c>
      <c r="H47" s="104" t="n">
        <v>99.9053286448472</v>
      </c>
    </row>
    <row r="48" s="145" customFormat="true" ht="11.1" hidden="false" customHeight="true" outlineLevel="0" collapsed="false">
      <c r="A48" s="153" t="n">
        <v>1994</v>
      </c>
      <c r="B48" s="153"/>
      <c r="C48" s="104" t="n">
        <v>97.1388622769996</v>
      </c>
      <c r="D48" s="104" t="n">
        <v>97.0830754821121</v>
      </c>
      <c r="E48" s="104" t="n">
        <v>99.9418642206576</v>
      </c>
      <c r="F48" s="104" t="n">
        <v>96.2679125950828</v>
      </c>
      <c r="G48" s="104" t="n">
        <v>95.9292580962105</v>
      </c>
      <c r="H48" s="104" t="n">
        <v>99.6483635380038</v>
      </c>
    </row>
    <row r="49" s="145" customFormat="true" ht="14.45" hidden="false" customHeight="true" outlineLevel="0" collapsed="false">
      <c r="A49" s="153" t="n">
        <v>1995</v>
      </c>
      <c r="B49" s="153"/>
      <c r="C49" s="104" t="n">
        <v>97.3589497941534</v>
      </c>
      <c r="D49" s="104" t="n">
        <v>96.4475070665173</v>
      </c>
      <c r="E49" s="104" t="n">
        <v>99.0633679994833</v>
      </c>
      <c r="F49" s="104" t="n">
        <v>96.4416968177545</v>
      </c>
      <c r="G49" s="104" t="n">
        <v>95.027645596933</v>
      </c>
      <c r="H49" s="104" t="n">
        <v>98.5325939951312</v>
      </c>
    </row>
    <row r="50" s="145" customFormat="true" ht="11.1" hidden="false" customHeight="true" outlineLevel="0" collapsed="false">
      <c r="A50" s="153" t="n">
        <v>1996</v>
      </c>
      <c r="B50" s="153"/>
      <c r="C50" s="104" t="n">
        <v>97.0922555086611</v>
      </c>
      <c r="D50" s="104" t="n">
        <v>95.1914231714864</v>
      </c>
      <c r="E50" s="104" t="n">
        <v>98.0427620954719</v>
      </c>
      <c r="F50" s="104" t="n">
        <v>96.1682003361728</v>
      </c>
      <c r="G50" s="104" t="n">
        <v>93.4170728418132</v>
      </c>
      <c r="H50" s="104" t="n">
        <v>97.1395726264539</v>
      </c>
    </row>
    <row r="51" s="145" customFormat="true" ht="11.1" hidden="false" customHeight="true" outlineLevel="0" collapsed="false">
      <c r="A51" s="153" t="n">
        <v>1997</v>
      </c>
      <c r="B51" s="153"/>
      <c r="C51" s="104" t="n">
        <v>97.0016312368919</v>
      </c>
      <c r="D51" s="104" t="n">
        <v>94.5324390774223</v>
      </c>
      <c r="E51" s="104" t="n">
        <v>97.4549447710096</v>
      </c>
      <c r="F51" s="104" t="n">
        <v>95.8576678727102</v>
      </c>
      <c r="G51" s="104" t="n">
        <v>92.3131754869285</v>
      </c>
      <c r="H51" s="104" t="n">
        <v>96.301054909386</v>
      </c>
    </row>
    <row r="52" s="145" customFormat="true" ht="11.1" hidden="false" customHeight="true" outlineLevel="0" collapsed="false">
      <c r="A52" s="153" t="n">
        <v>1998</v>
      </c>
      <c r="B52" s="153"/>
      <c r="C52" s="104" t="n">
        <v>98.1616219155382</v>
      </c>
      <c r="D52" s="104" t="n">
        <v>95.3218819515296</v>
      </c>
      <c r="E52" s="104" t="n">
        <v>97.1061300949551</v>
      </c>
      <c r="F52" s="104" t="n">
        <v>96.9943876242842</v>
      </c>
      <c r="G52" s="104" t="n">
        <v>93.0471805344173</v>
      </c>
      <c r="H52" s="104" t="n">
        <v>95.9291317284284</v>
      </c>
    </row>
    <row r="53" s="145" customFormat="true" ht="11.1" hidden="false" customHeight="true" outlineLevel="0" collapsed="false">
      <c r="A53" s="153" t="n">
        <v>1999</v>
      </c>
      <c r="B53" s="153"/>
      <c r="C53" s="104" t="n">
        <v>99.4899148131845</v>
      </c>
      <c r="D53" s="104" t="n">
        <v>95.8654602017093</v>
      </c>
      <c r="E53" s="104" t="n">
        <v>96.3568244945417</v>
      </c>
      <c r="F53" s="104" t="n">
        <v>98.4786758212017</v>
      </c>
      <c r="G53" s="104" t="n">
        <v>93.6713738031479</v>
      </c>
      <c r="H53" s="104" t="n">
        <v>95.1176629699757</v>
      </c>
    </row>
    <row r="54" s="145" customFormat="true" ht="14.45" hidden="false" customHeight="true" outlineLevel="0" collapsed="false">
      <c r="A54" s="153" t="n">
        <v>2000</v>
      </c>
      <c r="B54" s="153"/>
      <c r="C54" s="104" t="n">
        <v>101.354185546723</v>
      </c>
      <c r="D54" s="104" t="n">
        <v>96.4374717757447</v>
      </c>
      <c r="E54" s="104" t="n">
        <v>95.148892190427</v>
      </c>
      <c r="F54" s="104" t="n">
        <v>100.364661975442</v>
      </c>
      <c r="G54" s="104" t="n">
        <v>94.1414452771303</v>
      </c>
      <c r="H54" s="104" t="n">
        <v>93.7990262374899</v>
      </c>
    </row>
    <row r="55" s="145" customFormat="true" ht="11.1" hidden="false" customHeight="true" outlineLevel="0" collapsed="false">
      <c r="A55" s="153" t="n">
        <v>2001</v>
      </c>
      <c r="B55" s="153"/>
      <c r="C55" s="104" t="n">
        <v>101.799539110846</v>
      </c>
      <c r="D55" s="104" t="n">
        <v>95.9005837194133</v>
      </c>
      <c r="E55" s="104" t="n">
        <v>94.2058006588722</v>
      </c>
      <c r="F55" s="104" t="n">
        <v>100.660949830489</v>
      </c>
      <c r="G55" s="104" t="n">
        <v>93.6097250852486</v>
      </c>
      <c r="H55" s="104" t="n">
        <v>92.9943197186908</v>
      </c>
    </row>
    <row r="56" s="145" customFormat="true" ht="11.1" hidden="false" customHeight="true" outlineLevel="0" collapsed="false">
      <c r="A56" s="153" t="n">
        <v>2002</v>
      </c>
      <c r="B56" s="153"/>
      <c r="C56" s="104" t="n">
        <v>101.229900831154</v>
      </c>
      <c r="D56" s="104" t="n">
        <v>94.5140410443393</v>
      </c>
      <c r="E56" s="104" t="n">
        <v>93.3660616239261</v>
      </c>
      <c r="F56" s="104" t="n">
        <v>99.9772086265349</v>
      </c>
      <c r="G56" s="104" t="n">
        <v>92.3112489644942</v>
      </c>
      <c r="H56" s="104" t="n">
        <v>92.3316202326211</v>
      </c>
    </row>
    <row r="57" s="145" customFormat="true" ht="11.1" hidden="false" customHeight="true" outlineLevel="0" collapsed="false">
      <c r="A57" s="153" t="n">
        <v>2003</v>
      </c>
      <c r="B57" s="153"/>
      <c r="C57" s="104" t="n">
        <v>100.266694285492</v>
      </c>
      <c r="D57" s="104" t="n">
        <v>93.2010905015973</v>
      </c>
      <c r="E57" s="104" t="n">
        <v>92.9526516374911</v>
      </c>
      <c r="F57" s="104" t="n">
        <v>98.7179852425857</v>
      </c>
      <c r="G57" s="104" t="n">
        <v>90.7950758086578</v>
      </c>
      <c r="H57" s="104" t="n">
        <v>91.9732215309711</v>
      </c>
    </row>
    <row r="58" s="145" customFormat="true" ht="11.1" hidden="false" customHeight="true" outlineLevel="0" collapsed="false">
      <c r="A58" s="153" t="n">
        <v>2004</v>
      </c>
      <c r="B58" s="153"/>
      <c r="C58" s="104" t="n">
        <v>100.657673286554</v>
      </c>
      <c r="D58" s="104" t="n">
        <v>93.7262707186941</v>
      </c>
      <c r="E58" s="104" t="n">
        <v>93.1141399134423</v>
      </c>
      <c r="F58" s="104" t="n">
        <v>98.723683085952</v>
      </c>
      <c r="G58" s="104" t="n">
        <v>91.0262585007802</v>
      </c>
      <c r="H58" s="104" t="n">
        <v>92.2031376791994</v>
      </c>
    </row>
    <row r="59" s="145" customFormat="true" ht="14.45" hidden="false" customHeight="true" outlineLevel="0" collapsed="false">
      <c r="A59" s="153" t="n">
        <v>2005</v>
      </c>
      <c r="B59" s="153"/>
      <c r="C59" s="104" t="n">
        <v>100.523031511354</v>
      </c>
      <c r="D59" s="104" t="n">
        <v>93.3348943785646</v>
      </c>
      <c r="E59" s="104" t="n">
        <v>92.8492991408824</v>
      </c>
      <c r="F59" s="104" t="n">
        <v>98.1937836528874</v>
      </c>
      <c r="G59" s="104" t="n">
        <v>90.0861155528156</v>
      </c>
      <c r="H59" s="104" t="n">
        <v>91.7433053827428</v>
      </c>
    </row>
    <row r="60" s="145" customFormat="true" ht="11.1" hidden="false" customHeight="true" outlineLevel="0" collapsed="false">
      <c r="A60" s="153" t="n">
        <v>2006</v>
      </c>
      <c r="B60" s="153"/>
      <c r="C60" s="104" t="n">
        <v>101.191061857539</v>
      </c>
      <c r="D60" s="104" t="n">
        <v>93.9035608556758</v>
      </c>
      <c r="E60" s="104" t="n">
        <v>92.797622892578</v>
      </c>
      <c r="F60" s="104" t="n">
        <v>98.8262442665451</v>
      </c>
      <c r="G60" s="104" t="n">
        <v>90.5870113857476</v>
      </c>
      <c r="H60" s="104" t="n">
        <v>91.662158506897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H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H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310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2" hidden="false" customHeight="true" outlineLevel="0" collapsed="false">
      <c r="A5" s="138" t="s">
        <v>176</v>
      </c>
      <c r="B5" s="138"/>
      <c r="C5" s="158" t="s">
        <v>311</v>
      </c>
      <c r="D5" s="158"/>
      <c r="E5" s="158" t="s">
        <v>312</v>
      </c>
      <c r="F5" s="158"/>
      <c r="G5" s="163" t="s">
        <v>313</v>
      </c>
      <c r="H5" s="163"/>
      <c r="I5" s="150" t="s">
        <v>314</v>
      </c>
      <c r="J5" s="150"/>
    </row>
    <row r="6" customFormat="false" ht="36" hidden="false" customHeight="true" outlineLevel="0" collapsed="false">
      <c r="A6" s="138"/>
      <c r="B6" s="138"/>
      <c r="C6" s="150" t="s">
        <v>222</v>
      </c>
      <c r="D6" s="150" t="s">
        <v>315</v>
      </c>
      <c r="E6" s="150" t="s">
        <v>316</v>
      </c>
      <c r="F6" s="150" t="s">
        <v>317</v>
      </c>
      <c r="G6" s="150" t="s">
        <v>316</v>
      </c>
      <c r="H6" s="54" t="s">
        <v>317</v>
      </c>
      <c r="I6" s="89" t="s">
        <v>318</v>
      </c>
      <c r="J6" s="89" t="s">
        <v>319</v>
      </c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75" hidden="false" customHeight="true" outlineLevel="0" collapsed="false">
      <c r="A10" s="141"/>
      <c r="B10" s="142"/>
      <c r="C10" s="176" t="s">
        <v>226</v>
      </c>
      <c r="D10" s="176"/>
      <c r="E10" s="176" t="s">
        <v>225</v>
      </c>
      <c r="F10" s="176"/>
      <c r="G10" s="176"/>
      <c r="H10" s="176"/>
      <c r="I10" s="176" t="s">
        <v>226</v>
      </c>
      <c r="J10" s="176"/>
    </row>
    <row r="11" s="145" customFormat="true" ht="11.1" hidden="false" customHeight="true" outlineLevel="0" collapsed="false">
      <c r="A11" s="153" t="n">
        <v>1991</v>
      </c>
      <c r="B11" s="153"/>
      <c r="C11" s="96" t="n">
        <v>86.52</v>
      </c>
      <c r="D11" s="96" t="n">
        <v>82.32</v>
      </c>
      <c r="E11" s="177" t="n">
        <v>2006</v>
      </c>
      <c r="F11" s="96" t="n">
        <v>16.28</v>
      </c>
      <c r="G11" s="177" t="n">
        <v>1641</v>
      </c>
      <c r="H11" s="96" t="n">
        <v>13.32</v>
      </c>
      <c r="I11" s="96" t="n">
        <v>88.97</v>
      </c>
      <c r="J11" s="96" t="n">
        <v>87.72</v>
      </c>
    </row>
    <row r="12" s="145" customFormat="true" ht="11.1" hidden="false" customHeight="true" outlineLevel="0" collapsed="false">
      <c r="A12" s="153" t="n">
        <v>1992</v>
      </c>
      <c r="B12" s="153"/>
      <c r="C12" s="96" t="n">
        <v>89.75</v>
      </c>
      <c r="D12" s="96" t="n">
        <v>84.41</v>
      </c>
      <c r="E12" s="177" t="n">
        <v>2214</v>
      </c>
      <c r="F12" s="96" t="n">
        <v>17.75</v>
      </c>
      <c r="G12" s="177" t="n">
        <v>1810</v>
      </c>
      <c r="H12" s="96" t="n">
        <v>14.51</v>
      </c>
      <c r="I12" s="96" t="n">
        <v>94.65</v>
      </c>
      <c r="J12" s="96" t="n">
        <v>93.27</v>
      </c>
    </row>
    <row r="13" s="145" customFormat="true" ht="11.1" hidden="false" customHeight="true" outlineLevel="0" collapsed="false">
      <c r="A13" s="153" t="n">
        <v>1993</v>
      </c>
      <c r="B13" s="153"/>
      <c r="C13" s="96" t="n">
        <v>90.22</v>
      </c>
      <c r="D13" s="96" t="n">
        <v>85.75</v>
      </c>
      <c r="E13" s="177" t="n">
        <v>2304</v>
      </c>
      <c r="F13" s="96" t="n">
        <v>18.72</v>
      </c>
      <c r="G13" s="177" t="n">
        <v>1887</v>
      </c>
      <c r="H13" s="96" t="n">
        <v>15.33</v>
      </c>
      <c r="I13" s="96" t="n">
        <v>98</v>
      </c>
      <c r="J13" s="96" t="n">
        <v>96.82</v>
      </c>
    </row>
    <row r="14" s="145" customFormat="true" ht="11.1" hidden="false" customHeight="true" outlineLevel="0" collapsed="false">
      <c r="A14" s="153" t="n">
        <v>1994</v>
      </c>
      <c r="B14" s="153"/>
      <c r="C14" s="96" t="n">
        <v>92.72</v>
      </c>
      <c r="D14" s="96" t="n">
        <v>88.27</v>
      </c>
      <c r="E14" s="177" t="n">
        <v>2372</v>
      </c>
      <c r="F14" s="96" t="n">
        <v>19.31</v>
      </c>
      <c r="G14" s="177" t="n">
        <v>1924</v>
      </c>
      <c r="H14" s="96" t="n">
        <v>15.66</v>
      </c>
      <c r="I14" s="96" t="n">
        <v>98.16</v>
      </c>
      <c r="J14" s="96" t="n">
        <v>97.05</v>
      </c>
    </row>
    <row r="15" s="145" customFormat="true" ht="14.45" hidden="false" customHeight="true" outlineLevel="0" collapsed="false">
      <c r="A15" s="153" t="n">
        <v>1995</v>
      </c>
      <c r="B15" s="153"/>
      <c r="C15" s="96" t="n">
        <v>94.25</v>
      </c>
      <c r="D15" s="96" t="n">
        <v>90.53</v>
      </c>
      <c r="E15" s="177" t="n">
        <v>2456</v>
      </c>
      <c r="F15" s="96" t="n">
        <v>20.23</v>
      </c>
      <c r="G15" s="177" t="n">
        <v>1984</v>
      </c>
      <c r="H15" s="96" t="n">
        <v>16.34</v>
      </c>
      <c r="I15" s="96" t="n">
        <v>100.01</v>
      </c>
      <c r="J15" s="96" t="n">
        <v>99.12</v>
      </c>
    </row>
    <row r="16" s="145" customFormat="true" ht="11.1" hidden="false" customHeight="true" outlineLevel="0" collapsed="false">
      <c r="A16" s="153" t="n">
        <v>1996</v>
      </c>
      <c r="B16" s="153"/>
      <c r="C16" s="96" t="n">
        <v>95.45</v>
      </c>
      <c r="D16" s="96" t="n">
        <v>92.63</v>
      </c>
      <c r="E16" s="177" t="n">
        <v>2487</v>
      </c>
      <c r="F16" s="96" t="n">
        <v>20.78</v>
      </c>
      <c r="G16" s="177" t="n">
        <v>2012</v>
      </c>
      <c r="H16" s="96" t="n">
        <v>16.81</v>
      </c>
      <c r="I16" s="96" t="n">
        <v>100</v>
      </c>
      <c r="J16" s="96" t="n">
        <v>99.5</v>
      </c>
    </row>
    <row r="17" s="145" customFormat="true" ht="11.1" hidden="false" customHeight="true" outlineLevel="0" collapsed="false">
      <c r="A17" s="153" t="n">
        <v>1997</v>
      </c>
      <c r="B17" s="153"/>
      <c r="C17" s="96" t="n">
        <v>97.26</v>
      </c>
      <c r="D17" s="96" t="n">
        <v>94.97</v>
      </c>
      <c r="E17" s="177" t="n">
        <v>2506</v>
      </c>
      <c r="F17" s="96" t="n">
        <v>21.12</v>
      </c>
      <c r="G17" s="177" t="n">
        <v>2015</v>
      </c>
      <c r="H17" s="96" t="n">
        <v>16.98</v>
      </c>
      <c r="I17" s="96" t="n">
        <v>98.89</v>
      </c>
      <c r="J17" s="96" t="n">
        <v>98.64</v>
      </c>
    </row>
    <row r="18" s="145" customFormat="true" ht="11.1" hidden="false" customHeight="true" outlineLevel="0" collapsed="false">
      <c r="A18" s="153" t="n">
        <v>1998</v>
      </c>
      <c r="B18" s="153"/>
      <c r="C18" s="96" t="n">
        <v>98.07</v>
      </c>
      <c r="D18" s="96" t="n">
        <v>96.09</v>
      </c>
      <c r="E18" s="177" t="n">
        <v>2530</v>
      </c>
      <c r="F18" s="96" t="n">
        <v>21.4</v>
      </c>
      <c r="G18" s="177" t="n">
        <v>2033</v>
      </c>
      <c r="H18" s="96" t="n">
        <v>17.2</v>
      </c>
      <c r="I18" s="96" t="n">
        <v>98.99</v>
      </c>
      <c r="J18" s="96" t="n">
        <v>98.78</v>
      </c>
    </row>
    <row r="19" customFormat="false" ht="11.1" hidden="false" customHeight="true" outlineLevel="0" collapsed="false">
      <c r="A19" s="153" t="n">
        <v>1999</v>
      </c>
      <c r="B19" s="153"/>
      <c r="C19" s="96" t="n">
        <v>98.71</v>
      </c>
      <c r="D19" s="96" t="n">
        <v>97.47</v>
      </c>
      <c r="E19" s="177" t="n">
        <v>2558</v>
      </c>
      <c r="F19" s="96" t="n">
        <v>21.82</v>
      </c>
      <c r="G19" s="177" t="n">
        <v>2062</v>
      </c>
      <c r="H19" s="96" t="n">
        <v>17.6</v>
      </c>
      <c r="I19" s="96" t="n">
        <v>99.43</v>
      </c>
      <c r="J19" s="96" t="n">
        <v>99.29</v>
      </c>
    </row>
    <row r="20" s="145" customFormat="true" ht="14.45" hidden="false" customHeight="true" outlineLevel="0" collapsed="false">
      <c r="A20" s="153" t="n">
        <v>2000</v>
      </c>
      <c r="B20" s="153"/>
      <c r="C20" s="96" t="n">
        <v>100</v>
      </c>
      <c r="D20" s="96" t="n">
        <v>100</v>
      </c>
      <c r="E20" s="177" t="n">
        <v>2606</v>
      </c>
      <c r="F20" s="96" t="n">
        <v>22.54</v>
      </c>
      <c r="G20" s="177" t="n">
        <v>2092</v>
      </c>
      <c r="H20" s="96" t="n">
        <v>18.1</v>
      </c>
      <c r="I20" s="96" t="n">
        <v>100</v>
      </c>
      <c r="J20" s="96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96" t="n">
        <v>100.8</v>
      </c>
      <c r="D21" s="96" t="n">
        <v>101.81</v>
      </c>
      <c r="E21" s="177" t="n">
        <v>2647</v>
      </c>
      <c r="F21" s="96" t="n">
        <v>23.1</v>
      </c>
      <c r="G21" s="177" t="n">
        <v>2130</v>
      </c>
      <c r="H21" s="96" t="n">
        <v>18.59</v>
      </c>
      <c r="I21" s="96" t="n">
        <v>100.76</v>
      </c>
      <c r="J21" s="96" t="n">
        <v>100.62</v>
      </c>
    </row>
    <row r="22" s="145" customFormat="true" ht="11.1" hidden="false" customHeight="true" outlineLevel="0" collapsed="false">
      <c r="A22" s="153" t="n">
        <v>2002</v>
      </c>
      <c r="B22" s="153"/>
      <c r="C22" s="96" t="n">
        <v>101.36</v>
      </c>
      <c r="D22" s="96" t="n">
        <v>103.3</v>
      </c>
      <c r="E22" s="177" t="n">
        <v>2682</v>
      </c>
      <c r="F22" s="96" t="n">
        <v>23.57</v>
      </c>
      <c r="G22" s="177" t="n">
        <v>2159</v>
      </c>
      <c r="H22" s="96" t="n">
        <v>18.97</v>
      </c>
      <c r="I22" s="96" t="n">
        <v>101.56</v>
      </c>
      <c r="J22" s="96" t="n">
        <v>101.23</v>
      </c>
    </row>
    <row r="23" s="145" customFormat="true" ht="11.1" hidden="false" customHeight="true" outlineLevel="0" collapsed="false">
      <c r="A23" s="153" t="n">
        <v>2003</v>
      </c>
      <c r="B23" s="153"/>
      <c r="C23" s="96" t="n">
        <v>102.14</v>
      </c>
      <c r="D23" s="96" t="n">
        <v>104.56</v>
      </c>
      <c r="E23" s="177" t="n">
        <v>2724</v>
      </c>
      <c r="F23" s="96" t="n">
        <v>24.04</v>
      </c>
      <c r="G23" s="177" t="n">
        <v>2186</v>
      </c>
      <c r="H23" s="96" t="n">
        <v>19.28</v>
      </c>
      <c r="I23" s="96" t="n">
        <v>102.34</v>
      </c>
      <c r="J23" s="96" t="n">
        <v>101.95</v>
      </c>
    </row>
    <row r="24" s="145" customFormat="true" ht="11.1" hidden="false" customHeight="true" outlineLevel="0" collapsed="false">
      <c r="A24" s="153" t="n">
        <v>2004</v>
      </c>
      <c r="B24" s="153"/>
      <c r="C24" s="96" t="n">
        <v>103.02</v>
      </c>
      <c r="D24" s="96" t="n">
        <v>105.27</v>
      </c>
      <c r="E24" s="177" t="n">
        <v>2735</v>
      </c>
      <c r="F24" s="96" t="n">
        <v>24.07</v>
      </c>
      <c r="G24" s="177" t="n">
        <v>2199</v>
      </c>
      <c r="H24" s="96" t="n">
        <v>19.36</v>
      </c>
      <c r="I24" s="96" t="n">
        <v>101.89</v>
      </c>
      <c r="J24" s="96" t="n">
        <v>101.43</v>
      </c>
    </row>
    <row r="25" s="145" customFormat="true" ht="14.45" hidden="false" customHeight="true" outlineLevel="0" collapsed="false">
      <c r="A25" s="153" t="n">
        <v>2005</v>
      </c>
      <c r="B25" s="153"/>
      <c r="C25" s="96" t="n">
        <v>104.09</v>
      </c>
      <c r="D25" s="96" t="n">
        <v>106.67</v>
      </c>
      <c r="E25" s="177" t="n">
        <v>2733</v>
      </c>
      <c r="F25" s="96" t="n">
        <v>24.17</v>
      </c>
      <c r="G25" s="177" t="n">
        <v>2205</v>
      </c>
      <c r="H25" s="96" t="n">
        <v>19.5</v>
      </c>
      <c r="I25" s="96" t="n">
        <v>100.73</v>
      </c>
      <c r="J25" s="96" t="n">
        <v>100.51</v>
      </c>
    </row>
    <row r="26" s="145" customFormat="true" ht="11.1" hidden="false" customHeight="true" outlineLevel="0" collapsed="false">
      <c r="A26" s="153" t="n">
        <v>2006</v>
      </c>
      <c r="B26" s="153"/>
      <c r="C26" s="96" t="n">
        <v>105.96</v>
      </c>
      <c r="D26" s="96" t="n">
        <v>108.65</v>
      </c>
      <c r="E26" s="177" t="n">
        <v>2750</v>
      </c>
      <c r="F26" s="96" t="n">
        <v>24.35</v>
      </c>
      <c r="G26" s="177" t="n">
        <v>2221</v>
      </c>
      <c r="H26" s="96" t="n">
        <v>19.66</v>
      </c>
      <c r="I26" s="96" t="n">
        <v>99.6</v>
      </c>
      <c r="J26" s="96" t="n">
        <v>99.41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3.7332408691632</v>
      </c>
      <c r="D29" s="72" t="n">
        <v>2.53887269193392</v>
      </c>
      <c r="E29" s="72" t="n">
        <v>10.3601545299713</v>
      </c>
      <c r="F29" s="72" t="n">
        <v>9.02948402948402</v>
      </c>
      <c r="G29" s="72" t="n">
        <v>10.2889645015489</v>
      </c>
      <c r="H29" s="72" t="n">
        <v>8.93393393393393</v>
      </c>
      <c r="I29" s="72" t="n">
        <v>6.38417444082276</v>
      </c>
      <c r="J29" s="72" t="n">
        <v>6.32694938440493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0.523676880222837</v>
      </c>
      <c r="D30" s="72" t="n">
        <v>1.58748963392964</v>
      </c>
      <c r="E30" s="72" t="n">
        <v>4.08024993412882</v>
      </c>
      <c r="F30" s="72" t="n">
        <v>5.46478873239435</v>
      </c>
      <c r="G30" s="72" t="n">
        <v>4.29617350462772</v>
      </c>
      <c r="H30" s="72" t="n">
        <v>5.65127498277052</v>
      </c>
      <c r="I30" s="72" t="n">
        <v>3.53935552033808</v>
      </c>
      <c r="J30" s="72" t="n">
        <v>3.80615417604804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7710042119264</v>
      </c>
      <c r="D31" s="72" t="n">
        <v>2.93877551020407</v>
      </c>
      <c r="E31" s="72" t="n">
        <v>2.92575313731874</v>
      </c>
      <c r="F31" s="72" t="n">
        <v>3.1517094017094</v>
      </c>
      <c r="G31" s="72" t="n">
        <v>1.91169977924946</v>
      </c>
      <c r="H31" s="72" t="n">
        <v>2.15264187866929</v>
      </c>
      <c r="I31" s="72" t="n">
        <v>0.163265306122455</v>
      </c>
      <c r="J31" s="72" t="n">
        <v>0.23755422433382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1.65012942191545</v>
      </c>
      <c r="D32" s="72" t="n">
        <v>2.5603262716665</v>
      </c>
      <c r="E32" s="72" t="n">
        <v>3.56640899508081</v>
      </c>
      <c r="F32" s="72" t="n">
        <v>4.76437079233558</v>
      </c>
      <c r="G32" s="72" t="n">
        <v>3.13650738638825</v>
      </c>
      <c r="H32" s="72" t="n">
        <v>4.34227330779055</v>
      </c>
      <c r="I32" s="72" t="n">
        <v>1.88467807660963</v>
      </c>
      <c r="J32" s="72" t="n">
        <v>2.13292117465225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1.27320954907162</v>
      </c>
      <c r="D33" s="72" t="n">
        <v>2.31967303656246</v>
      </c>
      <c r="E33" s="72" t="n">
        <v>1.27226463104326</v>
      </c>
      <c r="F33" s="72" t="n">
        <v>2.71873455264459</v>
      </c>
      <c r="G33" s="72" t="n">
        <v>1.40714915781072</v>
      </c>
      <c r="H33" s="72" t="n">
        <v>2.87637698898409</v>
      </c>
      <c r="I33" s="72" t="n">
        <v>-0.00999900009999521</v>
      </c>
      <c r="J33" s="72" t="n">
        <v>0.38337368845842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89628077527502</v>
      </c>
      <c r="D34" s="72" t="n">
        <v>2.5261794235129</v>
      </c>
      <c r="E34" s="72" t="n">
        <v>0.757118927973181</v>
      </c>
      <c r="F34" s="72" t="n">
        <v>1.6361886429259</v>
      </c>
      <c r="G34" s="72" t="n">
        <v>0.178112832408246</v>
      </c>
      <c r="H34" s="72" t="n">
        <v>1.0113027959548</v>
      </c>
      <c r="I34" s="72" t="n">
        <v>-1.11</v>
      </c>
      <c r="J34" s="72" t="n">
        <v>-0.8643216080402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832819247378154</v>
      </c>
      <c r="D35" s="72" t="n">
        <v>1.17931978519532</v>
      </c>
      <c r="E35" s="72" t="n">
        <v>0.937624684133525</v>
      </c>
      <c r="F35" s="72" t="n">
        <v>1.32575757575756</v>
      </c>
      <c r="G35" s="72" t="n">
        <v>0.893115567500516</v>
      </c>
      <c r="H35" s="72" t="n">
        <v>1.29564193168432</v>
      </c>
      <c r="I35" s="72" t="n">
        <v>0.10112245929821</v>
      </c>
      <c r="J35" s="72" t="n">
        <v>0.141930251419311</v>
      </c>
    </row>
    <row r="36" customFormat="false" ht="11.1" hidden="false" customHeight="true" outlineLevel="0" collapsed="false">
      <c r="A36" s="153" t="n">
        <v>1999</v>
      </c>
      <c r="B36" s="153"/>
      <c r="C36" s="72" t="n">
        <v>0.652595085143261</v>
      </c>
      <c r="D36" s="72" t="n">
        <v>1.43615360599438</v>
      </c>
      <c r="E36" s="72" t="n">
        <v>1.09361618024903</v>
      </c>
      <c r="F36" s="72" t="n">
        <v>1.96261682242991</v>
      </c>
      <c r="G36" s="72" t="n">
        <v>1.4302692512602</v>
      </c>
      <c r="H36" s="72" t="n">
        <v>2.32558139534885</v>
      </c>
      <c r="I36" s="72" t="n">
        <v>0.444489342357841</v>
      </c>
      <c r="J36" s="72" t="n">
        <v>0.516298845920233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1.30685847431873</v>
      </c>
      <c r="D37" s="72" t="n">
        <v>2.59567046270648</v>
      </c>
      <c r="E37" s="72" t="n">
        <v>1.89312479635061</v>
      </c>
      <c r="F37" s="72" t="n">
        <v>3.29972502291476</v>
      </c>
      <c r="G37" s="72" t="n">
        <v>1.44646464646465</v>
      </c>
      <c r="H37" s="72" t="n">
        <v>2.84090909090908</v>
      </c>
      <c r="I37" s="72" t="n">
        <v>0.573267625465149</v>
      </c>
      <c r="J37" s="72" t="n">
        <v>0.71507704703393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799999999999997</v>
      </c>
      <c r="D38" s="72" t="n">
        <v>1.81</v>
      </c>
      <c r="E38" s="72" t="n">
        <v>1.56694701160819</v>
      </c>
      <c r="F38" s="72" t="n">
        <v>2.48447204968944</v>
      </c>
      <c r="G38" s="72" t="n">
        <v>1.8121714194679</v>
      </c>
      <c r="H38" s="72" t="n">
        <v>2.70718232044199</v>
      </c>
      <c r="I38" s="72" t="n">
        <v>0.760000000000005</v>
      </c>
      <c r="J38" s="72" t="n">
        <v>0.62000000000000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555555555555557</v>
      </c>
      <c r="D39" s="72" t="n">
        <v>1.46351046066202</v>
      </c>
      <c r="E39" s="72" t="n">
        <v>1.34756462328012</v>
      </c>
      <c r="F39" s="72" t="n">
        <v>2.03463203463204</v>
      </c>
      <c r="G39" s="72" t="n">
        <v>1.33395923796111</v>
      </c>
      <c r="H39" s="72" t="n">
        <v>2.04410973641743</v>
      </c>
      <c r="I39" s="72" t="n">
        <v>0.793965859468045</v>
      </c>
      <c r="J39" s="72" t="n">
        <v>0.60624130391570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769534333070254</v>
      </c>
      <c r="D40" s="72" t="n">
        <v>1.21974830590514</v>
      </c>
      <c r="E40" s="72" t="n">
        <v>1.55953897294108</v>
      </c>
      <c r="F40" s="72" t="n">
        <v>1.99406024607552</v>
      </c>
      <c r="G40" s="72" t="n">
        <v>1.24691167387276</v>
      </c>
      <c r="H40" s="72" t="n">
        <v>1.63415919873486</v>
      </c>
      <c r="I40" s="72" t="n">
        <v>0.768018905080737</v>
      </c>
      <c r="J40" s="72" t="n">
        <v>0.711251605255356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861562561190524</v>
      </c>
      <c r="D41" s="72" t="n">
        <v>0.679035960214236</v>
      </c>
      <c r="E41" s="72" t="n">
        <v>0.406839803003891</v>
      </c>
      <c r="F41" s="72" t="n">
        <v>0.124792013311151</v>
      </c>
      <c r="G41" s="72" t="n">
        <v>0.636748389064707</v>
      </c>
      <c r="H41" s="72" t="n">
        <v>0.414937759336098</v>
      </c>
      <c r="I41" s="72" t="n">
        <v>-0.439710768028149</v>
      </c>
      <c r="J41" s="72" t="n">
        <v>-0.51005394801373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03863327509221</v>
      </c>
      <c r="D42" s="72" t="n">
        <v>1.32991355561889</v>
      </c>
      <c r="E42" s="72" t="n">
        <v>-0.0974896417255735</v>
      </c>
      <c r="F42" s="72" t="n">
        <v>0.415454923140828</v>
      </c>
      <c r="G42" s="72" t="n">
        <v>0.250056831097979</v>
      </c>
      <c r="H42" s="72" t="n">
        <v>0.723140495867767</v>
      </c>
      <c r="I42" s="72" t="n">
        <v>-1.13848267739719</v>
      </c>
      <c r="J42" s="72" t="n">
        <v>-0.907029478458057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1.7965222403689</v>
      </c>
      <c r="D43" s="72" t="n">
        <v>1.8561919940002</v>
      </c>
      <c r="E43" s="72" t="n">
        <v>0.652598194681616</v>
      </c>
      <c r="F43" s="72" t="n">
        <v>0.744724865535787</v>
      </c>
      <c r="G43" s="72" t="n">
        <v>0.736961451247169</v>
      </c>
      <c r="H43" s="72" t="n">
        <v>0.820512820512832</v>
      </c>
      <c r="I43" s="72" t="n">
        <v>-1.12181078129655</v>
      </c>
      <c r="J43" s="72" t="n">
        <v>-1.0944184658243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3.733240869163</v>
      </c>
      <c r="D46" s="123" t="n">
        <v>102.538872691934</v>
      </c>
      <c r="E46" s="123" t="n">
        <v>110.36889332004</v>
      </c>
      <c r="F46" s="123" t="n">
        <v>109.029484029484</v>
      </c>
      <c r="G46" s="123" t="n">
        <v>110.2985984156</v>
      </c>
      <c r="H46" s="123" t="n">
        <v>108.933933933934</v>
      </c>
      <c r="I46" s="123" t="n">
        <v>106.384174440823</v>
      </c>
      <c r="J46" s="123" t="n">
        <v>106.326949384405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4.276467868701</v>
      </c>
      <c r="D47" s="123" t="n">
        <v>104.166666666667</v>
      </c>
      <c r="E47" s="123" t="n">
        <v>114.855433698903</v>
      </c>
      <c r="F47" s="123" t="n">
        <v>114.987714987715</v>
      </c>
      <c r="G47" s="123" t="n">
        <v>114.990859232176</v>
      </c>
      <c r="H47" s="123" t="n">
        <v>115.09009009009</v>
      </c>
      <c r="I47" s="123" t="n">
        <v>110.14948859166</v>
      </c>
      <c r="J47" s="123" t="n">
        <v>110.373917008664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7.165973185391</v>
      </c>
      <c r="D48" s="123" t="n">
        <v>107.227891156463</v>
      </c>
      <c r="E48" s="123" t="n">
        <v>118.245264207378</v>
      </c>
      <c r="F48" s="123" t="n">
        <v>118.611793611794</v>
      </c>
      <c r="G48" s="123" t="n">
        <v>117.245581962218</v>
      </c>
      <c r="H48" s="123" t="n">
        <v>117.567567567568</v>
      </c>
      <c r="I48" s="123" t="n">
        <v>110.329324491402</v>
      </c>
      <c r="J48" s="123" t="n">
        <v>110.636114911081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8.934350439205</v>
      </c>
      <c r="D49" s="123" t="n">
        <v>109.973275024295</v>
      </c>
      <c r="E49" s="123" t="n">
        <v>122.432701894317</v>
      </c>
      <c r="F49" s="123" t="n">
        <v>124.262899262899</v>
      </c>
      <c r="G49" s="123" t="n">
        <v>120.901889092017</v>
      </c>
      <c r="H49" s="123" t="n">
        <v>122.672672672673</v>
      </c>
      <c r="I49" s="123" t="n">
        <v>112.408677082163</v>
      </c>
      <c r="J49" s="123" t="n">
        <v>112.995896032832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0.321312991216</v>
      </c>
      <c r="D50" s="123" t="n">
        <v>112.524295432459</v>
      </c>
      <c r="E50" s="123" t="n">
        <v>123.978065802592</v>
      </c>
      <c r="F50" s="123" t="n">
        <v>127.641277641278</v>
      </c>
      <c r="G50" s="123" t="n">
        <v>122.60816575259</v>
      </c>
      <c r="H50" s="123" t="n">
        <v>126.201201201201</v>
      </c>
      <c r="I50" s="123" t="n">
        <v>112.397437338429</v>
      </c>
      <c r="J50" s="123" t="n">
        <v>113.429092567259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2.413314840499</v>
      </c>
      <c r="D51" s="123" t="n">
        <v>115.366861030126</v>
      </c>
      <c r="E51" s="123" t="n">
        <v>124.925224327019</v>
      </c>
      <c r="F51" s="123" t="n">
        <v>129.72972972973</v>
      </c>
      <c r="G51" s="123" t="n">
        <v>122.79098110908</v>
      </c>
      <c r="H51" s="123" t="n">
        <v>127.477477477477</v>
      </c>
      <c r="I51" s="123" t="n">
        <v>111.149825783972</v>
      </c>
      <c r="J51" s="123" t="n">
        <v>112.44870041039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3.349514563107</v>
      </c>
      <c r="D52" s="123" t="n">
        <v>116.727405247813</v>
      </c>
      <c r="E52" s="123" t="n">
        <v>126.121635094716</v>
      </c>
      <c r="F52" s="123" t="n">
        <v>131.449631449631</v>
      </c>
      <c r="G52" s="123" t="n">
        <v>123.88787324802</v>
      </c>
      <c r="H52" s="123" t="n">
        <v>129.129129129129</v>
      </c>
      <c r="I52" s="123" t="n">
        <v>111.262223221311</v>
      </c>
      <c r="J52" s="123" t="n">
        <v>112.60829913360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4.089227924179</v>
      </c>
      <c r="D53" s="123" t="n">
        <v>118.403790087464</v>
      </c>
      <c r="E53" s="123" t="n">
        <v>127.517447657029</v>
      </c>
      <c r="F53" s="123" t="n">
        <v>134.029484029484</v>
      </c>
      <c r="G53" s="123" t="n">
        <v>125.655088360756</v>
      </c>
      <c r="H53" s="123" t="n">
        <v>132.132132132132</v>
      </c>
      <c r="I53" s="123" t="n">
        <v>111.7567719456</v>
      </c>
      <c r="J53" s="123" t="n">
        <v>113.189694482444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15.580212667591</v>
      </c>
      <c r="D54" s="123" t="n">
        <v>121.477162293489</v>
      </c>
      <c r="E54" s="123" t="n">
        <v>129.910269192423</v>
      </c>
      <c r="F54" s="123" t="n">
        <v>138.452088452088</v>
      </c>
      <c r="G54" s="123" t="n">
        <v>127.483241925655</v>
      </c>
      <c r="H54" s="123" t="n">
        <v>135.885885885886</v>
      </c>
      <c r="I54" s="123" t="n">
        <v>112.397437338429</v>
      </c>
      <c r="J54" s="123" t="n">
        <v>113.999088007296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16.504854368932</v>
      </c>
      <c r="D55" s="123" t="n">
        <v>123.675898931001</v>
      </c>
      <c r="E55" s="123" t="n">
        <v>131.954137587238</v>
      </c>
      <c r="F55" s="123" t="n">
        <v>141.891891891892</v>
      </c>
      <c r="G55" s="123" t="n">
        <v>129.798903107861</v>
      </c>
      <c r="H55" s="123" t="n">
        <v>139.564564564565</v>
      </c>
      <c r="I55" s="123" t="n">
        <v>113.251657862201</v>
      </c>
      <c r="J55" s="123" t="n">
        <v>114.705882352941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17.152103559871</v>
      </c>
      <c r="D56" s="123" t="n">
        <v>125.485908649174</v>
      </c>
      <c r="E56" s="123" t="n">
        <v>133.69890329013</v>
      </c>
      <c r="F56" s="123" t="n">
        <v>144.77886977887</v>
      </c>
      <c r="G56" s="123" t="n">
        <v>131.566118220597</v>
      </c>
      <c r="H56" s="123" t="n">
        <v>142.417417417417</v>
      </c>
      <c r="I56" s="123" t="n">
        <v>114.150837360908</v>
      </c>
      <c r="J56" s="123" t="n">
        <v>115.401276789786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18.053629218678</v>
      </c>
      <c r="D57" s="123" t="n">
        <v>127.016520894072</v>
      </c>
      <c r="E57" s="123" t="n">
        <v>135.792622133599</v>
      </c>
      <c r="F57" s="123" t="n">
        <v>147.665847665848</v>
      </c>
      <c r="G57" s="123" t="n">
        <v>133.211456429007</v>
      </c>
      <c r="H57" s="123" t="n">
        <v>144.744744744745</v>
      </c>
      <c r="I57" s="123" t="n">
        <v>115.027537372148</v>
      </c>
      <c r="J57" s="123" t="n">
        <v>116.22207022343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19.070735090153</v>
      </c>
      <c r="D58" s="123" t="n">
        <v>127.879008746356</v>
      </c>
      <c r="E58" s="123" t="n">
        <v>136.340977068794</v>
      </c>
      <c r="F58" s="123" t="n">
        <v>147.850122850123</v>
      </c>
      <c r="G58" s="123" t="n">
        <v>134.00365630713</v>
      </c>
      <c r="H58" s="123" t="n">
        <v>145.345345345345</v>
      </c>
      <c r="I58" s="123" t="n">
        <v>114.521748904125</v>
      </c>
      <c r="J58" s="123" t="n">
        <v>115.629274965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20.307443365696</v>
      </c>
      <c r="D59" s="123" t="n">
        <v>129.579689018465</v>
      </c>
      <c r="E59" s="123" t="n">
        <v>136.241276171486</v>
      </c>
      <c r="F59" s="123" t="n">
        <v>148.464373464373</v>
      </c>
      <c r="G59" s="123" t="n">
        <v>134.36928702011</v>
      </c>
      <c r="H59" s="123" t="n">
        <v>146.396396396396</v>
      </c>
      <c r="I59" s="123" t="n">
        <v>113.217938630999</v>
      </c>
      <c r="J59" s="123" t="n">
        <v>114.580483356133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22.46879334258</v>
      </c>
      <c r="D60" s="123" t="n">
        <v>131.984936831876</v>
      </c>
      <c r="E60" s="123" t="n">
        <v>137.088733798604</v>
      </c>
      <c r="F60" s="123" t="n">
        <v>149.570024570025</v>
      </c>
      <c r="G60" s="123" t="n">
        <v>135.344302254723</v>
      </c>
      <c r="H60" s="123" t="n">
        <v>147.597597597598</v>
      </c>
      <c r="I60" s="123" t="n">
        <v>111.947847589075</v>
      </c>
      <c r="J60" s="123" t="n">
        <v>113.32649338805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49" t="s">
        <v>320</v>
      </c>
      <c r="B63" s="49"/>
      <c r="F63" s="92"/>
      <c r="G63" s="92"/>
      <c r="H63" s="92"/>
      <c r="I63" s="92"/>
      <c r="J63" s="92"/>
    </row>
    <row r="64" customFormat="false" ht="11.1" hidden="false" customHeight="true" outlineLevel="0" collapsed="false">
      <c r="A64" s="49" t="s">
        <v>321</v>
      </c>
    </row>
    <row r="65" customFormat="false" ht="11.1" hidden="false" customHeight="true" outlineLevel="0" collapsed="false">
      <c r="A65" s="43" t="s">
        <v>322</v>
      </c>
    </row>
  </sheetData>
  <mergeCells count="58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2" min="3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32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false" customHeight="true" outlineLevel="0" collapsed="false">
      <c r="A4" s="73"/>
      <c r="B4" s="137"/>
      <c r="C4" s="178" t="s">
        <v>174</v>
      </c>
      <c r="D4" s="178"/>
      <c r="E4" s="178"/>
      <c r="F4" s="178"/>
      <c r="G4" s="178"/>
      <c r="H4" s="179" t="s">
        <v>175</v>
      </c>
      <c r="I4" s="179"/>
      <c r="J4" s="179"/>
      <c r="K4" s="179"/>
      <c r="L4" s="179"/>
    </row>
    <row r="5" customFormat="false" ht="12" hidden="false" customHeight="true" outlineLevel="0" collapsed="false">
      <c r="A5" s="138" t="s">
        <v>176</v>
      </c>
      <c r="B5" s="138"/>
      <c r="C5" s="88" t="s">
        <v>324</v>
      </c>
      <c r="D5" s="180" t="s">
        <v>325</v>
      </c>
      <c r="E5" s="180"/>
      <c r="F5" s="180"/>
      <c r="G5" s="88" t="s">
        <v>326</v>
      </c>
      <c r="H5" s="88" t="s">
        <v>192</v>
      </c>
      <c r="I5" s="110" t="s">
        <v>325</v>
      </c>
      <c r="J5" s="110"/>
      <c r="K5" s="110"/>
      <c r="L5" s="181" t="s">
        <v>326</v>
      </c>
    </row>
    <row r="6" customFormat="false" ht="18" hidden="false" customHeight="true" outlineLevel="0" collapsed="false">
      <c r="A6" s="138"/>
      <c r="B6" s="138"/>
      <c r="C6" s="88"/>
      <c r="D6" s="90" t="s">
        <v>327</v>
      </c>
      <c r="E6" s="90" t="s">
        <v>328</v>
      </c>
      <c r="F6" s="90" t="s">
        <v>329</v>
      </c>
      <c r="G6" s="88"/>
      <c r="H6" s="88"/>
      <c r="I6" s="90" t="s">
        <v>221</v>
      </c>
      <c r="J6" s="90" t="s">
        <v>328</v>
      </c>
      <c r="K6" s="59" t="s">
        <v>329</v>
      </c>
      <c r="L6" s="181"/>
    </row>
    <row r="7" customFormat="false" ht="18" hidden="false" customHeight="true" outlineLevel="0" collapsed="false">
      <c r="A7" s="138"/>
      <c r="B7" s="138"/>
      <c r="C7" s="88"/>
      <c r="D7" s="90"/>
      <c r="E7" s="90"/>
      <c r="F7" s="90"/>
      <c r="G7" s="88"/>
      <c r="H7" s="88"/>
      <c r="I7" s="90"/>
      <c r="J7" s="90"/>
      <c r="K7" s="59"/>
      <c r="L7" s="181"/>
    </row>
    <row r="8" customFormat="false" ht="11.1" hidden="true" customHeight="true" outlineLevel="0" collapsed="false">
      <c r="A8" s="138"/>
      <c r="B8" s="138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38"/>
      <c r="B9" s="138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2" t="n">
        <v>10</v>
      </c>
    </row>
    <row r="10" s="122" customFormat="true" ht="21.95" hidden="false" customHeight="true" outlineLevel="0" collapsed="false">
      <c r="A10" s="141"/>
      <c r="B10" s="142"/>
      <c r="C10" s="182" t="s">
        <v>184</v>
      </c>
      <c r="D10" s="182"/>
      <c r="E10" s="182"/>
      <c r="F10" s="182"/>
      <c r="G10" s="182"/>
      <c r="H10" s="176" t="s">
        <v>330</v>
      </c>
      <c r="I10" s="176"/>
      <c r="J10" s="176"/>
      <c r="K10" s="176"/>
      <c r="L10" s="176"/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71" t="n">
        <v>141.92</v>
      </c>
      <c r="E11" s="71" t="n">
        <v>151.6</v>
      </c>
      <c r="F11" s="71" t="n">
        <v>9.68</v>
      </c>
      <c r="G11" s="71" t="n">
        <v>1392.68</v>
      </c>
      <c r="H11" s="71" t="n">
        <v>85.36</v>
      </c>
      <c r="I11" s="71" t="n">
        <v>90.4</v>
      </c>
      <c r="J11" s="71" t="n">
        <v>91.72</v>
      </c>
      <c r="K11" s="71" t="n">
        <v>116.36</v>
      </c>
      <c r="L11" s="71" t="n">
        <v>84.82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71" t="n">
        <v>153.49</v>
      </c>
      <c r="E12" s="71" t="n">
        <v>162.57</v>
      </c>
      <c r="F12" s="71" t="n">
        <v>9.08</v>
      </c>
      <c r="G12" s="71" t="n">
        <v>1493.13</v>
      </c>
      <c r="H12" s="71" t="n">
        <v>87.26</v>
      </c>
      <c r="I12" s="71" t="n">
        <v>92.5</v>
      </c>
      <c r="J12" s="71" t="n">
        <v>93.46</v>
      </c>
      <c r="K12" s="71" t="n">
        <v>111.19</v>
      </c>
      <c r="L12" s="71" t="n">
        <v>86.7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71" t="n">
        <v>161.14</v>
      </c>
      <c r="E13" s="71" t="n">
        <v>172.47</v>
      </c>
      <c r="F13" s="71" t="n">
        <v>11.33</v>
      </c>
      <c r="G13" s="71" t="n">
        <v>1533.23</v>
      </c>
      <c r="H13" s="71" t="n">
        <v>86.56</v>
      </c>
      <c r="I13" s="71" t="n">
        <v>93.55</v>
      </c>
      <c r="J13" s="71" t="n">
        <v>94.3</v>
      </c>
      <c r="K13" s="71" t="n">
        <v>107.64</v>
      </c>
      <c r="L13" s="71" t="n">
        <v>85.83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71" t="n">
        <v>176.55</v>
      </c>
      <c r="E14" s="71" t="n">
        <v>187.7</v>
      </c>
      <c r="F14" s="71" t="n">
        <v>11.15</v>
      </c>
      <c r="G14" s="71" t="n">
        <v>1604.23</v>
      </c>
      <c r="H14" s="71" t="n">
        <v>88.86</v>
      </c>
      <c r="I14" s="71" t="n">
        <v>98.51</v>
      </c>
      <c r="J14" s="71" t="n">
        <v>98.65</v>
      </c>
      <c r="K14" s="71" t="n">
        <v>102.03</v>
      </c>
      <c r="L14" s="71" t="n">
        <v>87.87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71" t="n">
        <v>176.74</v>
      </c>
      <c r="E15" s="71" t="n">
        <v>188.56</v>
      </c>
      <c r="F15" s="71" t="n">
        <v>11.82</v>
      </c>
      <c r="G15" s="71" t="n">
        <v>1671.71</v>
      </c>
      <c r="H15" s="71" t="n">
        <v>90.54</v>
      </c>
      <c r="I15" s="71" t="n">
        <v>97.57</v>
      </c>
      <c r="J15" s="71" t="n">
        <v>97.81</v>
      </c>
      <c r="K15" s="71" t="n">
        <v>102.85</v>
      </c>
      <c r="L15" s="71" t="n">
        <v>89.81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71" t="n">
        <v>178.29</v>
      </c>
      <c r="E16" s="71" t="n">
        <v>188.4</v>
      </c>
      <c r="F16" s="71" t="n">
        <v>10.11</v>
      </c>
      <c r="G16" s="71" t="n">
        <v>1697.89</v>
      </c>
      <c r="H16" s="71" t="n">
        <v>91.44</v>
      </c>
      <c r="I16" s="71" t="n">
        <v>95.5</v>
      </c>
      <c r="J16" s="71" t="n">
        <v>95.81</v>
      </c>
      <c r="K16" s="71" t="n">
        <v>101.98</v>
      </c>
      <c r="L16" s="71" t="n">
        <v>91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71" t="n">
        <v>180.72</v>
      </c>
      <c r="E17" s="71" t="n">
        <v>191.05</v>
      </c>
      <c r="F17" s="71" t="n">
        <v>10.33</v>
      </c>
      <c r="G17" s="71" t="n">
        <v>1734.86</v>
      </c>
      <c r="H17" s="71" t="n">
        <v>93.09</v>
      </c>
      <c r="I17" s="71" t="n">
        <v>96.33</v>
      </c>
      <c r="J17" s="71" t="n">
        <v>96.47</v>
      </c>
      <c r="K17" s="71" t="n">
        <v>99.36</v>
      </c>
      <c r="L17" s="71" t="n">
        <v>92.73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71" t="n">
        <v>187.32</v>
      </c>
      <c r="E18" s="71" t="n">
        <v>197.82</v>
      </c>
      <c r="F18" s="71" t="n">
        <v>10.5</v>
      </c>
      <c r="G18" s="71" t="n">
        <v>1778.06</v>
      </c>
      <c r="H18" s="71" t="n">
        <v>94.98</v>
      </c>
      <c r="I18" s="71" t="n">
        <v>97.94</v>
      </c>
      <c r="J18" s="71" t="n">
        <v>97.66</v>
      </c>
      <c r="K18" s="71" t="n">
        <v>92.92</v>
      </c>
      <c r="L18" s="71" t="n">
        <v>94.65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71" t="n">
        <v>201.73</v>
      </c>
      <c r="E19" s="71" t="n">
        <v>212.34</v>
      </c>
      <c r="F19" s="71" t="n">
        <v>10.61</v>
      </c>
      <c r="G19" s="71" t="n">
        <v>1810.27</v>
      </c>
      <c r="H19" s="71" t="n">
        <v>96.89</v>
      </c>
      <c r="I19" s="71" t="n">
        <v>100.95</v>
      </c>
      <c r="J19" s="71" t="n">
        <v>100.9</v>
      </c>
      <c r="K19" s="71" t="n">
        <v>100.09</v>
      </c>
      <c r="L19" s="71" t="n">
        <v>96.45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71" t="n">
        <v>206.3</v>
      </c>
      <c r="E20" s="71" t="n">
        <v>216.69</v>
      </c>
      <c r="F20" s="71" t="n">
        <v>10.39</v>
      </c>
      <c r="G20" s="71" t="n">
        <v>1856.2</v>
      </c>
      <c r="H20" s="71" t="n">
        <v>100</v>
      </c>
      <c r="I20" s="71" t="n">
        <v>100</v>
      </c>
      <c r="J20" s="71" t="n">
        <v>100</v>
      </c>
      <c r="K20" s="71" t="n">
        <v>100</v>
      </c>
      <c r="L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71" t="n">
        <v>208.67</v>
      </c>
      <c r="E21" s="71" t="n">
        <v>219.28</v>
      </c>
      <c r="F21" s="71" t="n">
        <v>10.61</v>
      </c>
      <c r="G21" s="71" t="n">
        <v>1904.49</v>
      </c>
      <c r="H21" s="71" t="n">
        <v>101.24</v>
      </c>
      <c r="I21" s="71" t="n">
        <v>99.05</v>
      </c>
      <c r="J21" s="71" t="n">
        <v>99.07</v>
      </c>
      <c r="K21" s="71" t="n">
        <v>99.52</v>
      </c>
      <c r="L21" s="71" t="n">
        <v>101.48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71" t="n">
        <v>209.99</v>
      </c>
      <c r="E22" s="71" t="n">
        <v>220.59</v>
      </c>
      <c r="F22" s="71" t="n">
        <v>10.6</v>
      </c>
      <c r="G22" s="71" t="n">
        <v>1933.19</v>
      </c>
      <c r="H22" s="71" t="n">
        <v>101.24</v>
      </c>
      <c r="I22" s="71" t="n">
        <v>96.61</v>
      </c>
      <c r="J22" s="71" t="n">
        <v>96.55</v>
      </c>
      <c r="K22" s="71" t="n">
        <v>95.39</v>
      </c>
      <c r="L22" s="71" t="n">
        <v>101.75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71" t="n">
        <v>214.39</v>
      </c>
      <c r="E23" s="71" t="n">
        <v>225.02</v>
      </c>
      <c r="F23" s="71" t="n">
        <v>10.63</v>
      </c>
      <c r="G23" s="71" t="n">
        <v>1947.11</v>
      </c>
      <c r="H23" s="71" t="n">
        <v>101.05</v>
      </c>
      <c r="I23" s="71" t="n">
        <v>95.29</v>
      </c>
      <c r="J23" s="71" t="n">
        <v>95.24</v>
      </c>
      <c r="K23" s="71" t="n">
        <v>94.13</v>
      </c>
      <c r="L23" s="71" t="n">
        <v>101.68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71" t="n">
        <v>212.99</v>
      </c>
      <c r="E24" s="71" t="n">
        <v>223.23</v>
      </c>
      <c r="F24" s="71" t="n">
        <v>10.24</v>
      </c>
      <c r="G24" s="71" t="n">
        <v>1994.21</v>
      </c>
      <c r="H24" s="71" t="n">
        <v>102.31</v>
      </c>
      <c r="I24" s="71" t="n">
        <v>93.05</v>
      </c>
      <c r="J24" s="71" t="n">
        <v>93.26</v>
      </c>
      <c r="K24" s="71" t="n">
        <v>97.41</v>
      </c>
      <c r="L24" s="71" t="n">
        <v>103.35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71" t="n">
        <v>218.53</v>
      </c>
      <c r="E25" s="71" t="n">
        <v>225</v>
      </c>
      <c r="F25" s="71" t="n">
        <v>6.47</v>
      </c>
      <c r="G25" s="71" t="n">
        <v>2022.47</v>
      </c>
      <c r="H25" s="71" t="n">
        <v>103.24</v>
      </c>
      <c r="I25" s="71" t="n">
        <v>92.27</v>
      </c>
      <c r="J25" s="71" t="n">
        <v>92.47</v>
      </c>
      <c r="K25" s="71" t="n">
        <v>96.55</v>
      </c>
      <c r="L25" s="71" t="n">
        <v>104.48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71" t="n">
        <v>225.09</v>
      </c>
      <c r="E26" s="71" t="n">
        <v>231.12</v>
      </c>
      <c r="F26" s="71" t="n">
        <v>6.03</v>
      </c>
      <c r="G26" s="71" t="n">
        <v>2077.61</v>
      </c>
      <c r="H26" s="71" t="n">
        <v>105.79</v>
      </c>
      <c r="I26" s="71" t="n">
        <v>93.57</v>
      </c>
      <c r="J26" s="71" t="n">
        <v>93.84</v>
      </c>
      <c r="K26" s="71" t="n">
        <v>100.28</v>
      </c>
      <c r="L26" s="71" t="n">
        <v>107.18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9962205134889</v>
      </c>
      <c r="D29" s="72" t="n">
        <v>8.15248027057496</v>
      </c>
      <c r="E29" s="72" t="n">
        <v>7.23614775725594</v>
      </c>
      <c r="F29" s="72" t="n">
        <v>-6.19834710743803</v>
      </c>
      <c r="G29" s="72" t="n">
        <v>7.21271218083122</v>
      </c>
      <c r="H29" s="72" t="n">
        <v>2.22586691658857</v>
      </c>
      <c r="I29" s="72" t="n">
        <v>2.32300884955751</v>
      </c>
      <c r="J29" s="72" t="n">
        <v>1.89707806367203</v>
      </c>
      <c r="K29" s="72" t="n">
        <v>-4.44310759711242</v>
      </c>
      <c r="L29" s="72" t="n">
        <v>2.21645838245699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89987975367723</v>
      </c>
      <c r="D30" s="72" t="n">
        <v>4.98403804808132</v>
      </c>
      <c r="E30" s="72" t="n">
        <v>6.08968444362429</v>
      </c>
      <c r="F30" s="72" t="n">
        <v>24.7797356828194</v>
      </c>
      <c r="G30" s="72" t="n">
        <v>2.68563353492328</v>
      </c>
      <c r="H30" s="72" t="n">
        <v>-0.802200320880132</v>
      </c>
      <c r="I30" s="72" t="n">
        <v>1.13513513513513</v>
      </c>
      <c r="J30" s="72" t="n">
        <v>0.898780226835001</v>
      </c>
      <c r="K30" s="72" t="n">
        <v>-3.19273315945678</v>
      </c>
      <c r="L30" s="72" t="n">
        <v>-1.0034602076124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09983061550901</v>
      </c>
      <c r="D31" s="72" t="n">
        <v>9.5631128211493</v>
      </c>
      <c r="E31" s="72" t="n">
        <v>8.83052125007247</v>
      </c>
      <c r="F31" s="72" t="n">
        <v>-1.58870255957638</v>
      </c>
      <c r="G31" s="72" t="n">
        <v>4.63074685467934</v>
      </c>
      <c r="H31" s="72" t="n">
        <v>2.65711645101663</v>
      </c>
      <c r="I31" s="72" t="n">
        <v>5.30197755211117</v>
      </c>
      <c r="J31" s="72" t="n">
        <v>4.61293743372218</v>
      </c>
      <c r="K31" s="72" t="n">
        <v>-5.21181716833891</v>
      </c>
      <c r="L31" s="72" t="n">
        <v>2.37679133170221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80002021586049</v>
      </c>
      <c r="D32" s="72" t="n">
        <v>0.107618238459366</v>
      </c>
      <c r="E32" s="72" t="n">
        <v>0.45817794352692</v>
      </c>
      <c r="F32" s="72" t="n">
        <v>6.00896860986549</v>
      </c>
      <c r="G32" s="72" t="n">
        <v>4.20637938450221</v>
      </c>
      <c r="H32" s="72" t="n">
        <v>1.89061444969616</v>
      </c>
      <c r="I32" s="72" t="n">
        <v>-0.954217845903983</v>
      </c>
      <c r="J32" s="72" t="n">
        <v>-0.851495184997461</v>
      </c>
      <c r="K32" s="72" t="n">
        <v>0.803685190630205</v>
      </c>
      <c r="L32" s="72" t="n">
        <v>2.2078069875953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001758229868</v>
      </c>
      <c r="D33" s="72" t="n">
        <v>0.876994455131808</v>
      </c>
      <c r="E33" s="72" t="n">
        <v>-0.084853627492592</v>
      </c>
      <c r="F33" s="72" t="n">
        <v>-14.4670050761421</v>
      </c>
      <c r="G33" s="72" t="n">
        <v>1.56606109911408</v>
      </c>
      <c r="H33" s="72" t="n">
        <v>0.994035785288276</v>
      </c>
      <c r="I33" s="72" t="n">
        <v>-2.12155375627754</v>
      </c>
      <c r="J33" s="72" t="n">
        <v>-2.04478069727023</v>
      </c>
      <c r="K33" s="72" t="n">
        <v>-0.845892075838592</v>
      </c>
      <c r="L33" s="72" t="n">
        <v>1.3250194855806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0001172595382</v>
      </c>
      <c r="D34" s="72" t="n">
        <v>1.36294800605756</v>
      </c>
      <c r="E34" s="72" t="n">
        <v>1.40658174097665</v>
      </c>
      <c r="F34" s="72" t="n">
        <v>2.17606330365976</v>
      </c>
      <c r="G34" s="72" t="n">
        <v>2.1774084304637</v>
      </c>
      <c r="H34" s="72" t="n">
        <v>1.80446194225723</v>
      </c>
      <c r="I34" s="72" t="n">
        <v>0.869109947643977</v>
      </c>
      <c r="J34" s="72" t="n">
        <v>0.688863375430529</v>
      </c>
      <c r="K34" s="72" t="n">
        <v>-2.56913120219652</v>
      </c>
      <c r="L34" s="72" t="n">
        <v>1.90109890109891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59973480616836</v>
      </c>
      <c r="D35" s="72" t="n">
        <v>3.65205843293492</v>
      </c>
      <c r="E35" s="72" t="n">
        <v>3.54357498037162</v>
      </c>
      <c r="F35" s="72" t="n">
        <v>1.64569215876087</v>
      </c>
      <c r="G35" s="72" t="n">
        <v>2.49011447609604</v>
      </c>
      <c r="H35" s="72" t="n">
        <v>2.03029326458267</v>
      </c>
      <c r="I35" s="72" t="n">
        <v>1.67133810858506</v>
      </c>
      <c r="J35" s="72" t="n">
        <v>1.23354410697627</v>
      </c>
      <c r="K35" s="72" t="n">
        <v>-6.48148148148148</v>
      </c>
      <c r="L35" s="72" t="n">
        <v>2.07052733743124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37206036491671</v>
      </c>
      <c r="D36" s="72" t="n">
        <v>7.69271834294256</v>
      </c>
      <c r="E36" s="72" t="n">
        <v>7.34000606612074</v>
      </c>
      <c r="F36" s="72" t="n">
        <v>1.04761904761905</v>
      </c>
      <c r="G36" s="72" t="n">
        <v>1.81152492041889</v>
      </c>
      <c r="H36" s="72" t="n">
        <v>2.0109496736155</v>
      </c>
      <c r="I36" s="72" t="n">
        <v>3.07331018991219</v>
      </c>
      <c r="J36" s="72" t="n">
        <v>3.31763260290805</v>
      </c>
      <c r="K36" s="72" t="n">
        <v>7.71631510977184</v>
      </c>
      <c r="L36" s="72" t="n">
        <v>1.90174326465926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0994035785288</v>
      </c>
      <c r="D37" s="72" t="n">
        <v>2.26540425320974</v>
      </c>
      <c r="E37" s="72" t="n">
        <v>2.0486012998022</v>
      </c>
      <c r="F37" s="72" t="n">
        <v>-2.07351555136663</v>
      </c>
      <c r="G37" s="72" t="n">
        <v>2.53719058482989</v>
      </c>
      <c r="H37" s="72" t="n">
        <v>3.20982557539477</v>
      </c>
      <c r="I37" s="72" t="n">
        <v>-0.941059930658753</v>
      </c>
      <c r="J37" s="72" t="n">
        <v>-0.891972249752243</v>
      </c>
      <c r="K37" s="72" t="n">
        <v>-0.0899190728344479</v>
      </c>
      <c r="L37" s="72" t="n">
        <v>3.6806635562467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45624242424243</v>
      </c>
      <c r="D38" s="72" t="n">
        <v>1.14881240911291</v>
      </c>
      <c r="E38" s="72" t="n">
        <v>1.19525589551894</v>
      </c>
      <c r="F38" s="72" t="n">
        <v>2.11742059672761</v>
      </c>
      <c r="G38" s="72" t="n">
        <v>2.6015515569443</v>
      </c>
      <c r="H38" s="72" t="n">
        <v>1.23999999999999</v>
      </c>
      <c r="I38" s="72" t="n">
        <v>-0.950000000000003</v>
      </c>
      <c r="J38" s="72" t="n">
        <v>-0.930000000000007</v>
      </c>
      <c r="K38" s="72" t="n">
        <v>-0.480000000000004</v>
      </c>
      <c r="L38" s="72" t="n">
        <v>1.48000000000002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206212496924</v>
      </c>
      <c r="D39" s="72" t="n">
        <v>0.632577754349015</v>
      </c>
      <c r="E39" s="72" t="n">
        <v>0.597409704487447</v>
      </c>
      <c r="F39" s="72" t="n">
        <v>-0.0942507068802883</v>
      </c>
      <c r="G39" s="72" t="n">
        <v>1.50696511927077</v>
      </c>
      <c r="H39" s="72" t="n">
        <v>0</v>
      </c>
      <c r="I39" s="72" t="n">
        <v>-2.46340232205957</v>
      </c>
      <c r="J39" s="72" t="n">
        <v>-2.5436560008075</v>
      </c>
      <c r="K39" s="72" t="n">
        <v>-4.14991961414791</v>
      </c>
      <c r="L39" s="72" t="n">
        <v>0.26606227828142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854804542782233</v>
      </c>
      <c r="D40" s="72" t="n">
        <v>2.09533787323204</v>
      </c>
      <c r="E40" s="72" t="n">
        <v>2.00825060066185</v>
      </c>
      <c r="F40" s="72" t="n">
        <v>0.283018867924525</v>
      </c>
      <c r="G40" s="72" t="n">
        <v>0.72005338326808</v>
      </c>
      <c r="H40" s="72" t="n">
        <v>-0.18767285657843</v>
      </c>
      <c r="I40" s="72" t="n">
        <v>-1.36631818652313</v>
      </c>
      <c r="J40" s="72" t="n">
        <v>-1.3568099430347</v>
      </c>
      <c r="K40" s="72" t="n">
        <v>-1.32089317538527</v>
      </c>
      <c r="L40" s="72" t="n">
        <v>-0.068796068796061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11427249595188</v>
      </c>
      <c r="D41" s="72" t="n">
        <v>-0.65301553244089</v>
      </c>
      <c r="E41" s="72" t="n">
        <v>-0.795484845791492</v>
      </c>
      <c r="F41" s="72" t="n">
        <v>-3.66886171213545</v>
      </c>
      <c r="G41" s="72" t="n">
        <v>2.4189696524593</v>
      </c>
      <c r="H41" s="72" t="n">
        <v>1.24690747154874</v>
      </c>
      <c r="I41" s="72" t="n">
        <v>-2.35071885822228</v>
      </c>
      <c r="J41" s="72" t="n">
        <v>-2.07895842083158</v>
      </c>
      <c r="K41" s="72" t="n">
        <v>3.48454265377669</v>
      </c>
      <c r="L41" s="72" t="n">
        <v>1.6424075531077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53135193910839</v>
      </c>
      <c r="D42" s="72" t="n">
        <v>2.60106108267995</v>
      </c>
      <c r="E42" s="72" t="n">
        <v>0.792904179545758</v>
      </c>
      <c r="F42" s="72" t="n">
        <v>-36.81640625</v>
      </c>
      <c r="G42" s="72" t="n">
        <v>1.41710251177159</v>
      </c>
      <c r="H42" s="72" t="n">
        <v>0.909002052585279</v>
      </c>
      <c r="I42" s="72" t="n">
        <v>-0.838259000537349</v>
      </c>
      <c r="J42" s="72" t="n">
        <v>-0.847094145399964</v>
      </c>
      <c r="K42" s="72" t="n">
        <v>-0.882866235499435</v>
      </c>
      <c r="L42" s="72" t="n">
        <v>1.0933720367682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5323516287371</v>
      </c>
      <c r="D43" s="72" t="n">
        <v>3.00187617260788</v>
      </c>
      <c r="E43" s="72" t="n">
        <v>2.72000000000001</v>
      </c>
      <c r="F43" s="72" t="n">
        <v>-6.80061823802166</v>
      </c>
      <c r="G43" s="72" t="n">
        <v>2.72636924157092</v>
      </c>
      <c r="H43" s="72" t="n">
        <v>2.46997287872918</v>
      </c>
      <c r="I43" s="72" t="n">
        <v>1.40890863769371</v>
      </c>
      <c r="J43" s="72" t="n">
        <v>1.48156158754192</v>
      </c>
      <c r="K43" s="72" t="n">
        <v>3.86328327291558</v>
      </c>
      <c r="L43" s="72" t="n">
        <v>2.58422664624808</v>
      </c>
    </row>
    <row r="44" s="83" customFormat="true" ht="20.1" hidden="false" customHeight="true" outlineLevel="0" collapsed="false">
      <c r="A44" s="118"/>
      <c r="B44" s="119"/>
      <c r="C44" s="102" t="s">
        <v>203</v>
      </c>
      <c r="D44" s="102"/>
      <c r="E44" s="102"/>
      <c r="F44" s="102"/>
      <c r="G44" s="102"/>
      <c r="H44" s="102" t="s">
        <v>214</v>
      </c>
      <c r="I44" s="102"/>
      <c r="J44" s="102"/>
      <c r="K44" s="102"/>
      <c r="L44" s="102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9.24801251140362</v>
      </c>
      <c r="E45" s="72" t="n">
        <v>9.87879577740128</v>
      </c>
      <c r="F45" s="72" t="n">
        <v>0.630783265997654</v>
      </c>
      <c r="G45" s="72" t="n">
        <v>90.7519874885964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9.3215192333386</v>
      </c>
      <c r="E46" s="72" t="n">
        <v>9.87295186503261</v>
      </c>
      <c r="F46" s="72" t="n">
        <v>0.551432631694016</v>
      </c>
      <c r="G46" s="72" t="n">
        <v>90.6784807666614</v>
      </c>
      <c r="H46" s="123" t="n">
        <v>102.225866916589</v>
      </c>
      <c r="I46" s="123" t="n">
        <v>102.323008849558</v>
      </c>
      <c r="J46" s="123" t="n">
        <v>101.897078063672</v>
      </c>
      <c r="K46" s="123" t="n">
        <v>95.5568924028876</v>
      </c>
      <c r="L46" s="123" t="n">
        <v>102.21645838245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9.51031946977343</v>
      </c>
      <c r="E47" s="72" t="n">
        <v>10.1790045857752</v>
      </c>
      <c r="F47" s="72" t="n">
        <v>0.668685116001818</v>
      </c>
      <c r="G47" s="72" t="n">
        <v>90.4896805302266</v>
      </c>
      <c r="H47" s="123" t="n">
        <v>101.405810684161</v>
      </c>
      <c r="I47" s="123" t="n">
        <v>103.484513274336</v>
      </c>
      <c r="J47" s="123" t="n">
        <v>102.812908853031</v>
      </c>
      <c r="K47" s="123" t="n">
        <v>92.5060158129942</v>
      </c>
      <c r="L47" s="123" t="n">
        <v>101.190756896958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9.91419490335696</v>
      </c>
      <c r="E48" s="72" t="n">
        <v>10.5403250261122</v>
      </c>
      <c r="F48" s="72" t="n">
        <v>0.626130122755197</v>
      </c>
      <c r="G48" s="72" t="n">
        <v>90.085805096643</v>
      </c>
      <c r="H48" s="123" t="n">
        <v>104.100281162137</v>
      </c>
      <c r="I48" s="123" t="n">
        <v>108.971238938053</v>
      </c>
      <c r="J48" s="123" t="n">
        <v>107.555604012211</v>
      </c>
      <c r="K48" s="123" t="n">
        <v>87.6847713991062</v>
      </c>
      <c r="L48" s="123" t="n">
        <v>103.59585003536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9.56152452054424</v>
      </c>
      <c r="E49" s="72" t="n">
        <v>10.2009791987882</v>
      </c>
      <c r="F49" s="72" t="n">
        <v>0.639454678243934</v>
      </c>
      <c r="G49" s="72" t="n">
        <v>90.4384754794558</v>
      </c>
      <c r="H49" s="123" t="n">
        <v>106.068416119963</v>
      </c>
      <c r="I49" s="123" t="n">
        <v>107.931415929204</v>
      </c>
      <c r="J49" s="123" t="n">
        <v>106.639773222852</v>
      </c>
      <c r="K49" s="123" t="n">
        <v>88.3894809212788</v>
      </c>
      <c r="L49" s="123" t="n">
        <v>105.88304645130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9.50281955889094</v>
      </c>
      <c r="E50" s="72" t="n">
        <v>10.0416804357791</v>
      </c>
      <c r="F50" s="72" t="n">
        <v>0.538860876888145</v>
      </c>
      <c r="G50" s="72" t="n">
        <v>90.4971804411091</v>
      </c>
      <c r="H50" s="123" t="n">
        <v>107.122774133083</v>
      </c>
      <c r="I50" s="123" t="n">
        <v>105.641592920354</v>
      </c>
      <c r="J50" s="123" t="n">
        <v>104.459223724379</v>
      </c>
      <c r="K50" s="123" t="n">
        <v>87.6418013062908</v>
      </c>
      <c r="L50" s="123" t="n">
        <v>107.28601744871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9.43421835684231</v>
      </c>
      <c r="E51" s="72" t="n">
        <v>9.97348061683668</v>
      </c>
      <c r="F51" s="72" t="n">
        <v>0.539262259994362</v>
      </c>
      <c r="G51" s="72" t="n">
        <v>90.5657816431577</v>
      </c>
      <c r="H51" s="123" t="n">
        <v>109.055763823805</v>
      </c>
      <c r="I51" s="123" t="n">
        <v>106.559734513274</v>
      </c>
      <c r="J51" s="123" t="n">
        <v>105.178805058875</v>
      </c>
      <c r="K51" s="123" t="n">
        <v>85.3901684427638</v>
      </c>
      <c r="L51" s="123" t="n">
        <v>109.32563074746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9.53098128606173</v>
      </c>
      <c r="E52" s="72" t="n">
        <v>10.0652291159979</v>
      </c>
      <c r="F52" s="72" t="n">
        <v>0.534247829936196</v>
      </c>
      <c r="G52" s="72" t="n">
        <v>90.4690187139383</v>
      </c>
      <c r="H52" s="123" t="n">
        <v>111.269915651359</v>
      </c>
      <c r="I52" s="123" t="n">
        <v>108.340707964602</v>
      </c>
      <c r="J52" s="123" t="n">
        <v>106.476232010467</v>
      </c>
      <c r="K52" s="123" t="n">
        <v>79.8556204881403</v>
      </c>
      <c r="L52" s="123" t="n">
        <v>111.58924781891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0.0263419483101</v>
      </c>
      <c r="E53" s="72" t="n">
        <v>10.5536779324056</v>
      </c>
      <c r="F53" s="72" t="n">
        <v>0.527335984095427</v>
      </c>
      <c r="G53" s="72" t="n">
        <v>89.9736580516899</v>
      </c>
      <c r="H53" s="123" t="n">
        <v>113.507497656982</v>
      </c>
      <c r="I53" s="123" t="n">
        <v>111.670353982301</v>
      </c>
      <c r="J53" s="123" t="n">
        <v>110.008722197994</v>
      </c>
      <c r="K53" s="123" t="n">
        <v>86.0175317978687</v>
      </c>
      <c r="L53" s="123" t="n">
        <v>113.71138882339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0.0024242424242</v>
      </c>
      <c r="E54" s="72" t="n">
        <v>10.5061818181818</v>
      </c>
      <c r="F54" s="72" t="n">
        <v>0.503757575757576</v>
      </c>
      <c r="G54" s="72" t="n">
        <v>89.9975757575758</v>
      </c>
      <c r="H54" s="123" t="n">
        <v>117.150890346767</v>
      </c>
      <c r="I54" s="123" t="n">
        <v>110.619469026549</v>
      </c>
      <c r="J54" s="123" t="n">
        <v>109.027474923681</v>
      </c>
      <c r="K54" s="123" t="n">
        <v>85.940185630801</v>
      </c>
      <c r="L54" s="123" t="n">
        <v>117.89672247111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9.87478468265536</v>
      </c>
      <c r="E55" s="72" t="n">
        <v>10.3768763368604</v>
      </c>
      <c r="F55" s="72" t="n">
        <v>0.502091654205077</v>
      </c>
      <c r="G55" s="72" t="n">
        <v>90.1252153173446</v>
      </c>
      <c r="H55" s="123" t="n">
        <v>118.603561387067</v>
      </c>
      <c r="I55" s="123" t="n">
        <v>109.568584070796</v>
      </c>
      <c r="J55" s="123" t="n">
        <v>108.013519406891</v>
      </c>
      <c r="K55" s="123" t="n">
        <v>85.5276727397731</v>
      </c>
      <c r="L55" s="123" t="n">
        <v>119.641593963688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9.79805709273136</v>
      </c>
      <c r="E56" s="72" t="n">
        <v>10.2926492408477</v>
      </c>
      <c r="F56" s="72" t="n">
        <v>0.494592148116351</v>
      </c>
      <c r="G56" s="72" t="n">
        <v>90.2019429072686</v>
      </c>
      <c r="H56" s="123" t="n">
        <v>118.603561387067</v>
      </c>
      <c r="I56" s="123" t="n">
        <v>106.869469026549</v>
      </c>
      <c r="J56" s="123" t="n">
        <v>105.266027038814</v>
      </c>
      <c r="K56" s="123" t="n">
        <v>81.978343073221</v>
      </c>
      <c r="L56" s="123" t="n">
        <v>119.9599151143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9.91857506361323</v>
      </c>
      <c r="E57" s="72" t="n">
        <v>10.410363173722</v>
      </c>
      <c r="F57" s="72" t="n">
        <v>0.491788110108721</v>
      </c>
      <c r="G57" s="72" t="n">
        <v>90.0814249363868</v>
      </c>
      <c r="H57" s="123" t="n">
        <v>118.380974695408</v>
      </c>
      <c r="I57" s="123" t="n">
        <v>105.409292035398</v>
      </c>
      <c r="J57" s="123" t="n">
        <v>103.837767117314</v>
      </c>
      <c r="K57" s="123" t="n">
        <v>80.8954967342729</v>
      </c>
      <c r="L57" s="123" t="n">
        <v>119.87738740863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9.64978252990214</v>
      </c>
      <c r="E58" s="72" t="n">
        <v>10.1137187386734</v>
      </c>
      <c r="F58" s="72" t="n">
        <v>0.463936208771294</v>
      </c>
      <c r="G58" s="72" t="n">
        <v>90.3502174700979</v>
      </c>
      <c r="H58" s="123" t="n">
        <v>119.857075913777</v>
      </c>
      <c r="I58" s="123" t="n">
        <v>102.931415929204</v>
      </c>
      <c r="J58" s="123" t="n">
        <v>101.679023113825</v>
      </c>
      <c r="K58" s="123" t="n">
        <v>83.7143348229632</v>
      </c>
      <c r="L58" s="123" t="n">
        <v>121.8462626738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9.75145024542615</v>
      </c>
      <c r="E59" s="72" t="n">
        <v>10.0401606425703</v>
      </c>
      <c r="F59" s="72" t="n">
        <v>0.288710397144132</v>
      </c>
      <c r="G59" s="72" t="n">
        <v>90.2485497545738</v>
      </c>
      <c r="H59" s="123" t="n">
        <v>120.946579194002</v>
      </c>
      <c r="I59" s="123" t="n">
        <v>102.068584070796</v>
      </c>
      <c r="J59" s="123" t="n">
        <v>100.817706061928</v>
      </c>
      <c r="K59" s="123" t="n">
        <v>82.9752492265383</v>
      </c>
      <c r="L59" s="123" t="n">
        <v>123.17849563782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9.77504668432709</v>
      </c>
      <c r="E60" s="72" t="n">
        <v>10.0369131888652</v>
      </c>
      <c r="F60" s="72" t="n">
        <v>0.261866504538151</v>
      </c>
      <c r="G60" s="72" t="n">
        <v>90.2249533156729</v>
      </c>
      <c r="H60" s="123" t="n">
        <v>123.933926897844</v>
      </c>
      <c r="I60" s="123" t="n">
        <v>103.506637168142</v>
      </c>
      <c r="J60" s="123" t="n">
        <v>102.311382468382</v>
      </c>
      <c r="K60" s="123" t="n">
        <v>86.1808181505672</v>
      </c>
      <c r="L60" s="123" t="n">
        <v>126.36170714454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/>
  </sheetData>
  <mergeCells count="6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G44"/>
    <mergeCell ref="H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false" customHeight="true" outlineLevel="0" collapsed="false">
      <c r="A1" s="44" t="s">
        <v>331</v>
      </c>
      <c r="B1" s="44"/>
      <c r="C1" s="44"/>
      <c r="D1" s="44"/>
      <c r="E1" s="44"/>
      <c r="F1" s="44"/>
      <c r="G1" s="44"/>
      <c r="H1" s="44"/>
      <c r="I1" s="44"/>
      <c r="J1" s="44"/>
    </row>
    <row r="2" s="83" customFormat="true" ht="21.95" hidden="false" customHeight="true" outlineLevel="0" collapsed="false">
      <c r="A2" s="46" t="s">
        <v>332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17" t="n">
        <v>1392.68</v>
      </c>
      <c r="D11" s="117" t="n">
        <v>19.16</v>
      </c>
      <c r="E11" s="117" t="n">
        <v>426.53</v>
      </c>
      <c r="F11" s="117" t="n">
        <v>383.45</v>
      </c>
      <c r="G11" s="117" t="n">
        <v>83.51</v>
      </c>
      <c r="H11" s="117" t="n">
        <v>249.37</v>
      </c>
      <c r="I11" s="117" t="n">
        <v>324.54</v>
      </c>
      <c r="J11" s="117" t="n">
        <v>289.5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1493.13</v>
      </c>
      <c r="D12" s="117" t="n">
        <v>19.2</v>
      </c>
      <c r="E12" s="117" t="n">
        <v>430.67</v>
      </c>
      <c r="F12" s="117" t="n">
        <v>387.04</v>
      </c>
      <c r="G12" s="117" t="n">
        <v>99.19</v>
      </c>
      <c r="H12" s="117" t="n">
        <v>263.55</v>
      </c>
      <c r="I12" s="117" t="n">
        <v>359.11</v>
      </c>
      <c r="J12" s="117" t="n">
        <v>321.41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1533.23</v>
      </c>
      <c r="D13" s="117" t="n">
        <v>18.77</v>
      </c>
      <c r="E13" s="117" t="n">
        <v>405.56</v>
      </c>
      <c r="F13" s="117" t="n">
        <v>361.6</v>
      </c>
      <c r="G13" s="117" t="n">
        <v>103.54</v>
      </c>
      <c r="H13" s="117" t="n">
        <v>272.43</v>
      </c>
      <c r="I13" s="117" t="n">
        <v>394.89</v>
      </c>
      <c r="J13" s="117" t="n">
        <v>338.0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1604.23</v>
      </c>
      <c r="D14" s="117" t="n">
        <v>19.98</v>
      </c>
      <c r="E14" s="117" t="n">
        <v>414.82</v>
      </c>
      <c r="F14" s="117" t="n">
        <v>370.93</v>
      </c>
      <c r="G14" s="117" t="n">
        <v>112.32</v>
      </c>
      <c r="H14" s="117" t="n">
        <v>287.49</v>
      </c>
      <c r="I14" s="117" t="n">
        <v>416.7</v>
      </c>
      <c r="J14" s="117" t="n">
        <v>352.92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671.71</v>
      </c>
      <c r="D15" s="117" t="n">
        <v>21.27</v>
      </c>
      <c r="E15" s="117" t="n">
        <v>424.46</v>
      </c>
      <c r="F15" s="117" t="n">
        <v>378.47</v>
      </c>
      <c r="G15" s="117" t="n">
        <v>112.97</v>
      </c>
      <c r="H15" s="117" t="n">
        <v>300.3</v>
      </c>
      <c r="I15" s="117" t="n">
        <v>441.46</v>
      </c>
      <c r="J15" s="117" t="n">
        <v>371.25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697.89</v>
      </c>
      <c r="D16" s="117" t="n">
        <v>22.34</v>
      </c>
      <c r="E16" s="117" t="n">
        <v>423.31</v>
      </c>
      <c r="F16" s="117" t="n">
        <v>376.57</v>
      </c>
      <c r="G16" s="117" t="n">
        <v>107.18</v>
      </c>
      <c r="H16" s="117" t="n">
        <v>299.65</v>
      </c>
      <c r="I16" s="117" t="n">
        <v>461.32</v>
      </c>
      <c r="J16" s="117" t="n">
        <v>384.09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734.86</v>
      </c>
      <c r="D17" s="117" t="n">
        <v>22.67</v>
      </c>
      <c r="E17" s="117" t="n">
        <v>434.76</v>
      </c>
      <c r="F17" s="117" t="n">
        <v>389.06</v>
      </c>
      <c r="G17" s="117" t="n">
        <v>103.25</v>
      </c>
      <c r="H17" s="117" t="n">
        <v>308.5</v>
      </c>
      <c r="I17" s="117" t="n">
        <v>474.33</v>
      </c>
      <c r="J17" s="117" t="n">
        <v>391.35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778.06</v>
      </c>
      <c r="D18" s="117" t="n">
        <v>22.04</v>
      </c>
      <c r="E18" s="117" t="n">
        <v>450.72</v>
      </c>
      <c r="F18" s="117" t="n">
        <v>404.16</v>
      </c>
      <c r="G18" s="117" t="n">
        <v>99.21</v>
      </c>
      <c r="H18" s="117" t="n">
        <v>322.45</v>
      </c>
      <c r="I18" s="117" t="n">
        <v>481.98</v>
      </c>
      <c r="J18" s="117" t="n">
        <v>401.66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810.27</v>
      </c>
      <c r="D19" s="117" t="n">
        <v>22.23</v>
      </c>
      <c r="E19" s="117" t="n">
        <v>448.63</v>
      </c>
      <c r="F19" s="117" t="n">
        <v>404.74</v>
      </c>
      <c r="G19" s="117" t="n">
        <v>99.23</v>
      </c>
      <c r="H19" s="117" t="n">
        <v>321.55</v>
      </c>
      <c r="I19" s="117" t="n">
        <v>507.03</v>
      </c>
      <c r="J19" s="117" t="n">
        <v>411.6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856.2</v>
      </c>
      <c r="D20" s="117" t="n">
        <v>23.46</v>
      </c>
      <c r="E20" s="117" t="n">
        <v>465.34</v>
      </c>
      <c r="F20" s="117" t="n">
        <v>425.99</v>
      </c>
      <c r="G20" s="117" t="n">
        <v>96.21</v>
      </c>
      <c r="H20" s="117" t="n">
        <v>337.27</v>
      </c>
      <c r="I20" s="117" t="n">
        <v>510.94</v>
      </c>
      <c r="J20" s="117" t="n">
        <v>422.98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904.49</v>
      </c>
      <c r="D21" s="117" t="n">
        <v>25.94</v>
      </c>
      <c r="E21" s="117" t="n">
        <v>473.68</v>
      </c>
      <c r="F21" s="117" t="n">
        <v>434.6</v>
      </c>
      <c r="G21" s="117" t="n">
        <v>91.5</v>
      </c>
      <c r="H21" s="117" t="n">
        <v>347.1</v>
      </c>
      <c r="I21" s="117" t="n">
        <v>533.83</v>
      </c>
      <c r="J21" s="117" t="n">
        <v>432.44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933.19</v>
      </c>
      <c r="D22" s="117" t="n">
        <v>22.16</v>
      </c>
      <c r="E22" s="117" t="n">
        <v>474.71</v>
      </c>
      <c r="F22" s="117" t="n">
        <v>433</v>
      </c>
      <c r="G22" s="117" t="n">
        <v>88.79</v>
      </c>
      <c r="H22" s="117" t="n">
        <v>347.59</v>
      </c>
      <c r="I22" s="117" t="n">
        <v>553.43</v>
      </c>
      <c r="J22" s="117" t="n">
        <v>446.51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947.11</v>
      </c>
      <c r="D23" s="117" t="n">
        <v>20.98</v>
      </c>
      <c r="E23" s="117" t="n">
        <v>475.85</v>
      </c>
      <c r="F23" s="117" t="n">
        <v>434.52</v>
      </c>
      <c r="G23" s="117" t="n">
        <v>85.46</v>
      </c>
      <c r="H23" s="117" t="n">
        <v>345.29</v>
      </c>
      <c r="I23" s="117" t="n">
        <v>569.42</v>
      </c>
      <c r="J23" s="117" t="n">
        <v>450.11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994.21</v>
      </c>
      <c r="D24" s="117" t="n">
        <v>24.27</v>
      </c>
      <c r="E24" s="117" t="n">
        <v>493.15</v>
      </c>
      <c r="F24" s="117" t="n">
        <v>449.73</v>
      </c>
      <c r="G24" s="117" t="n">
        <v>82.75</v>
      </c>
      <c r="H24" s="117" t="n">
        <v>357.84</v>
      </c>
      <c r="I24" s="117" t="n">
        <v>582.56</v>
      </c>
      <c r="J24" s="117" t="n">
        <v>453.64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2022.47</v>
      </c>
      <c r="D25" s="117" t="n">
        <v>19.91</v>
      </c>
      <c r="E25" s="117" t="n">
        <v>514.71</v>
      </c>
      <c r="F25" s="117" t="n">
        <v>469.95</v>
      </c>
      <c r="G25" s="117" t="n">
        <v>78.67</v>
      </c>
      <c r="H25" s="117" t="n">
        <v>365.62</v>
      </c>
      <c r="I25" s="117" t="n">
        <v>591.33</v>
      </c>
      <c r="J25" s="117" t="n">
        <v>452.23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2077.61</v>
      </c>
      <c r="D26" s="117" t="n">
        <v>20.08</v>
      </c>
      <c r="E26" s="117" t="n">
        <v>540.11</v>
      </c>
      <c r="F26" s="117" t="n">
        <v>490.28</v>
      </c>
      <c r="G26" s="117" t="n">
        <v>82</v>
      </c>
      <c r="H26" s="117" t="n">
        <v>379.6</v>
      </c>
      <c r="I26" s="117" t="n">
        <v>601.68</v>
      </c>
      <c r="J26" s="117" t="n">
        <v>454.1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1271218083115</v>
      </c>
      <c r="D29" s="72" t="n">
        <v>0.208768267223405</v>
      </c>
      <c r="E29" s="72" t="n">
        <v>0.970623402808712</v>
      </c>
      <c r="F29" s="72" t="n">
        <v>0.93623679749642</v>
      </c>
      <c r="G29" s="72" t="n">
        <v>18.7761944677284</v>
      </c>
      <c r="H29" s="72" t="n">
        <v>5.68632955046718</v>
      </c>
      <c r="I29" s="72" t="n">
        <v>10.6519997534973</v>
      </c>
      <c r="J29" s="72" t="n">
        <v>10.9956141865524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6856335349233</v>
      </c>
      <c r="D30" s="72" t="n">
        <v>-2.23958333333336</v>
      </c>
      <c r="E30" s="72" t="n">
        <v>-5.8304502287134</v>
      </c>
      <c r="F30" s="72" t="n">
        <v>-6.57296403472509</v>
      </c>
      <c r="G30" s="72" t="n">
        <v>4.38552273414659</v>
      </c>
      <c r="H30" s="72" t="n">
        <v>3.36937962435972</v>
      </c>
      <c r="I30" s="72" t="n">
        <v>9.96352092673554</v>
      </c>
      <c r="J30" s="72" t="n">
        <v>5.17407672443298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63074685467934</v>
      </c>
      <c r="D31" s="72" t="n">
        <v>6.44645711241343</v>
      </c>
      <c r="E31" s="72" t="n">
        <v>2.28326264917644</v>
      </c>
      <c r="F31" s="72" t="n">
        <v>2.58019911504424</v>
      </c>
      <c r="G31" s="72" t="n">
        <v>8.47981456441956</v>
      </c>
      <c r="H31" s="72" t="n">
        <v>5.52802554784715</v>
      </c>
      <c r="I31" s="72" t="n">
        <v>5.52305705386311</v>
      </c>
      <c r="J31" s="72" t="n">
        <v>4.40184593539227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4.20637938450221</v>
      </c>
      <c r="D32" s="72" t="n">
        <v>6.45645645645645</v>
      </c>
      <c r="E32" s="72" t="n">
        <v>2.32389952268454</v>
      </c>
      <c r="F32" s="72" t="n">
        <v>2.03272854716523</v>
      </c>
      <c r="G32" s="72" t="n">
        <v>0.578703703703695</v>
      </c>
      <c r="H32" s="72" t="n">
        <v>4.45580715850986</v>
      </c>
      <c r="I32" s="72" t="n">
        <v>5.94192464602831</v>
      </c>
      <c r="J32" s="72" t="n">
        <v>5.1938116286977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6606109911408</v>
      </c>
      <c r="D33" s="72" t="n">
        <v>5.03055947343675</v>
      </c>
      <c r="E33" s="72" t="n">
        <v>-0.270932478914403</v>
      </c>
      <c r="F33" s="72" t="n">
        <v>-0.502021296271821</v>
      </c>
      <c r="G33" s="72" t="n">
        <v>-5.12525449234309</v>
      </c>
      <c r="H33" s="72" t="n">
        <v>-0.216450216450198</v>
      </c>
      <c r="I33" s="72" t="n">
        <v>4.49870882979204</v>
      </c>
      <c r="J33" s="72" t="n">
        <v>3.4585858585858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774084304637</v>
      </c>
      <c r="D34" s="72" t="n">
        <v>1.4771709937332</v>
      </c>
      <c r="E34" s="72" t="n">
        <v>2.7048734969644</v>
      </c>
      <c r="F34" s="72" t="n">
        <v>3.31678041267227</v>
      </c>
      <c r="G34" s="72" t="n">
        <v>-3.666728867326</v>
      </c>
      <c r="H34" s="72" t="n">
        <v>2.95344568663441</v>
      </c>
      <c r="I34" s="72" t="n">
        <v>2.82016821295412</v>
      </c>
      <c r="J34" s="72" t="n">
        <v>1.8901819885964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49011447609604</v>
      </c>
      <c r="D35" s="72" t="n">
        <v>-2.77900308778118</v>
      </c>
      <c r="E35" s="72" t="n">
        <v>3.67099089152636</v>
      </c>
      <c r="F35" s="72" t="n">
        <v>3.8811494371048</v>
      </c>
      <c r="G35" s="72" t="n">
        <v>-3.91283292978207</v>
      </c>
      <c r="H35" s="72" t="n">
        <v>4.52188006482982</v>
      </c>
      <c r="I35" s="72" t="n">
        <v>1.61280121434446</v>
      </c>
      <c r="J35" s="72" t="n">
        <v>2.63447042289509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81152492041889</v>
      </c>
      <c r="D36" s="72" t="n">
        <v>0.862068965517238</v>
      </c>
      <c r="E36" s="72" t="n">
        <v>-0.463702520411786</v>
      </c>
      <c r="F36" s="72" t="n">
        <v>0.143507521773572</v>
      </c>
      <c r="G36" s="72" t="n">
        <v>0.0201592581392731</v>
      </c>
      <c r="H36" s="72" t="n">
        <v>-0.27911304078151</v>
      </c>
      <c r="I36" s="72" t="n">
        <v>5.19731109174653</v>
      </c>
      <c r="J36" s="72" t="n">
        <v>2.4747298710352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3719058482989</v>
      </c>
      <c r="D37" s="72" t="n">
        <v>5.53306342780029</v>
      </c>
      <c r="E37" s="72" t="n">
        <v>3.72467289302989</v>
      </c>
      <c r="F37" s="72" t="n">
        <v>5.25028413302367</v>
      </c>
      <c r="G37" s="72" t="n">
        <v>-3.04343444522824</v>
      </c>
      <c r="H37" s="72" t="n">
        <v>4.88881977919451</v>
      </c>
      <c r="I37" s="72" t="n">
        <v>0.771157525195747</v>
      </c>
      <c r="J37" s="72" t="n">
        <v>2.7648202137997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6015515569443</v>
      </c>
      <c r="D38" s="72" t="n">
        <v>10.5711849957374</v>
      </c>
      <c r="E38" s="72" t="n">
        <v>1.79223793355396</v>
      </c>
      <c r="F38" s="72" t="n">
        <v>2.02117420596728</v>
      </c>
      <c r="G38" s="72" t="n">
        <v>-4.89554100405364</v>
      </c>
      <c r="H38" s="72" t="n">
        <v>2.91457882408754</v>
      </c>
      <c r="I38" s="72" t="n">
        <v>4.47997807961795</v>
      </c>
      <c r="J38" s="72" t="n">
        <v>2.23651236465081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50696511927077</v>
      </c>
      <c r="D39" s="72" t="n">
        <v>-14.5720894371627</v>
      </c>
      <c r="E39" s="72" t="n">
        <v>0.217446377301116</v>
      </c>
      <c r="F39" s="72" t="n">
        <v>-0.368154624942491</v>
      </c>
      <c r="G39" s="72" t="n">
        <v>-2.96174863387979</v>
      </c>
      <c r="H39" s="72" t="n">
        <v>0.141169691731506</v>
      </c>
      <c r="I39" s="72" t="n">
        <v>3.67158084034244</v>
      </c>
      <c r="J39" s="72" t="n">
        <v>3.25363056146517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2005338326808</v>
      </c>
      <c r="D40" s="72" t="n">
        <v>-5.32490974729244</v>
      </c>
      <c r="E40" s="72" t="n">
        <v>0.240146615828607</v>
      </c>
      <c r="F40" s="72" t="n">
        <v>0.351039260969969</v>
      </c>
      <c r="G40" s="72" t="n">
        <v>-3.75042234485863</v>
      </c>
      <c r="H40" s="72" t="n">
        <v>-0.661699128283345</v>
      </c>
      <c r="I40" s="72" t="n">
        <v>2.88925428690168</v>
      </c>
      <c r="J40" s="72" t="n">
        <v>0.80625293946383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4189696524593</v>
      </c>
      <c r="D41" s="72" t="n">
        <v>15.6816015252622</v>
      </c>
      <c r="E41" s="72" t="n">
        <v>3.63559945360934</v>
      </c>
      <c r="F41" s="72" t="n">
        <v>3.50041425020713</v>
      </c>
      <c r="G41" s="72" t="n">
        <v>-3.17107418675404</v>
      </c>
      <c r="H41" s="72" t="n">
        <v>3.63462596657884</v>
      </c>
      <c r="I41" s="72" t="n">
        <v>2.30761125355625</v>
      </c>
      <c r="J41" s="72" t="n">
        <v>0.78425273821953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41710251177156</v>
      </c>
      <c r="D42" s="72" t="n">
        <v>-17.9645653069633</v>
      </c>
      <c r="E42" s="72" t="n">
        <v>4.37189496096524</v>
      </c>
      <c r="F42" s="72" t="n">
        <v>4.49603095190447</v>
      </c>
      <c r="G42" s="72" t="n">
        <v>-4.93051359516616</v>
      </c>
      <c r="H42" s="72" t="n">
        <v>2.17415604739549</v>
      </c>
      <c r="I42" s="72" t="n">
        <v>1.50542433397416</v>
      </c>
      <c r="J42" s="72" t="n">
        <v>-0.3108191517502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2636924157096</v>
      </c>
      <c r="D43" s="72" t="n">
        <v>0.853842290306361</v>
      </c>
      <c r="E43" s="72" t="n">
        <v>4.93481766431583</v>
      </c>
      <c r="F43" s="72" t="n">
        <v>4.32599212682202</v>
      </c>
      <c r="G43" s="72" t="n">
        <v>4.23287148849624</v>
      </c>
      <c r="H43" s="72" t="n">
        <v>3.82364203271158</v>
      </c>
      <c r="I43" s="72" t="n">
        <v>1.75029171528591</v>
      </c>
      <c r="J43" s="72" t="n">
        <v>0.42235145832872</v>
      </c>
    </row>
    <row r="44" s="83" customFormat="true" ht="18" hidden="false" customHeight="true" outlineLevel="0" collapsed="false">
      <c r="A44" s="118"/>
      <c r="B44" s="119"/>
      <c r="C44" s="120" t="s">
        <v>34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37576471264038</v>
      </c>
      <c r="E45" s="72" t="n">
        <v>30.6265617370825</v>
      </c>
      <c r="F45" s="72" t="n">
        <v>27.5332452537553</v>
      </c>
      <c r="G45" s="72" t="n">
        <v>5.9963523566074</v>
      </c>
      <c r="H45" s="72" t="n">
        <v>17.9057644254244</v>
      </c>
      <c r="I45" s="72" t="n">
        <v>23.3032713904127</v>
      </c>
      <c r="J45" s="72" t="n">
        <v>20.7922853778327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.28588937332985</v>
      </c>
      <c r="E46" s="72" t="n">
        <v>28.8434362714566</v>
      </c>
      <c r="F46" s="72" t="n">
        <v>25.9213866173743</v>
      </c>
      <c r="G46" s="72" t="n">
        <v>6.64309202815562</v>
      </c>
      <c r="H46" s="72" t="n">
        <v>17.650840851098</v>
      </c>
      <c r="I46" s="72" t="n">
        <v>24.0508194196085</v>
      </c>
      <c r="J46" s="72" t="n">
        <v>21.525922056351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.22421293608917</v>
      </c>
      <c r="E47" s="72" t="n">
        <v>26.4513478082219</v>
      </c>
      <c r="F47" s="72" t="n">
        <v>23.5841980655218</v>
      </c>
      <c r="G47" s="72" t="n">
        <v>6.75306379342956</v>
      </c>
      <c r="H47" s="72" t="n">
        <v>17.7683713467647</v>
      </c>
      <c r="I47" s="72" t="n">
        <v>25.7554313442862</v>
      </c>
      <c r="J47" s="72" t="n">
        <v>22.047572771208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.24545732220442</v>
      </c>
      <c r="E48" s="72" t="n">
        <v>25.85788820805</v>
      </c>
      <c r="F48" s="72" t="n">
        <v>23.1219962224868</v>
      </c>
      <c r="G48" s="72" t="n">
        <v>7.00148981131135</v>
      </c>
      <c r="H48" s="72" t="n">
        <v>17.9207470250525</v>
      </c>
      <c r="I48" s="72" t="n">
        <v>25.9750783865157</v>
      </c>
      <c r="J48" s="72" t="n">
        <v>21.9993392468661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.27234986929551</v>
      </c>
      <c r="E49" s="72" t="n">
        <v>25.3907675374317</v>
      </c>
      <c r="F49" s="72" t="n">
        <v>22.6396922911271</v>
      </c>
      <c r="G49" s="72" t="n">
        <v>6.75775104533681</v>
      </c>
      <c r="H49" s="72" t="n">
        <v>17.9636420192498</v>
      </c>
      <c r="I49" s="72" t="n">
        <v>26.4076903290643</v>
      </c>
      <c r="J49" s="72" t="n">
        <v>22.207799199621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.31575072590097</v>
      </c>
      <c r="E50" s="72" t="n">
        <v>24.9315326670161</v>
      </c>
      <c r="F50" s="72" t="n">
        <v>22.1787041563352</v>
      </c>
      <c r="G50" s="72" t="n">
        <v>6.31254085953743</v>
      </c>
      <c r="H50" s="72" t="n">
        <v>17.648375336447</v>
      </c>
      <c r="I50" s="72" t="n">
        <v>27.1701935932245</v>
      </c>
      <c r="J50" s="72" t="n">
        <v>22.62160681787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.30673368456244</v>
      </c>
      <c r="E51" s="72" t="n">
        <v>25.0602354080445</v>
      </c>
      <c r="F51" s="72" t="n">
        <v>22.4260170849521</v>
      </c>
      <c r="G51" s="72" t="n">
        <v>5.95148888094717</v>
      </c>
      <c r="H51" s="72" t="n">
        <v>17.7824147193433</v>
      </c>
      <c r="I51" s="72" t="n">
        <v>27.3411110983019</v>
      </c>
      <c r="J51" s="72" t="n">
        <v>22.5580162088007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.23955322092618</v>
      </c>
      <c r="E52" s="72" t="n">
        <v>25.3489758500838</v>
      </c>
      <c r="F52" s="72" t="n">
        <v>22.7303915503414</v>
      </c>
      <c r="G52" s="72" t="n">
        <v>5.5796767263197</v>
      </c>
      <c r="H52" s="72" t="n">
        <v>18.1349335792943</v>
      </c>
      <c r="I52" s="72" t="n">
        <v>27.1070717523593</v>
      </c>
      <c r="J52" s="72" t="n">
        <v>22.5897888710167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.22799361421224</v>
      </c>
      <c r="E53" s="72" t="n">
        <v>24.7824910096284</v>
      </c>
      <c r="F53" s="72" t="n">
        <v>22.3579907969529</v>
      </c>
      <c r="G53" s="72" t="n">
        <v>5.48150275925691</v>
      </c>
      <c r="H53" s="72" t="n">
        <v>17.7625437089495</v>
      </c>
      <c r="I53" s="72" t="n">
        <v>28.0085291144415</v>
      </c>
      <c r="J53" s="72" t="n">
        <v>22.7369397935115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.26387242754014</v>
      </c>
      <c r="E54" s="72" t="n">
        <v>25.0694968214632</v>
      </c>
      <c r="F54" s="72" t="n">
        <v>22.9495743993104</v>
      </c>
      <c r="G54" s="72" t="n">
        <v>5.1831699170348</v>
      </c>
      <c r="H54" s="72" t="n">
        <v>18.1699170348023</v>
      </c>
      <c r="I54" s="72" t="n">
        <v>27.52612864993</v>
      </c>
      <c r="J54" s="72" t="n">
        <v>22.7874151492296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.36204443184265</v>
      </c>
      <c r="E55" s="72" t="n">
        <v>24.8717504423757</v>
      </c>
      <c r="F55" s="72" t="n">
        <v>22.819757520386</v>
      </c>
      <c r="G55" s="72" t="n">
        <v>4.80443583321519</v>
      </c>
      <c r="H55" s="72" t="n">
        <v>18.2253516689507</v>
      </c>
      <c r="I55" s="72" t="n">
        <v>28.0300762933909</v>
      </c>
      <c r="J55" s="72" t="n">
        <v>22.7063413302249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.14629188026009</v>
      </c>
      <c r="E56" s="72" t="n">
        <v>24.5557860324127</v>
      </c>
      <c r="F56" s="72" t="n">
        <v>22.3982122812553</v>
      </c>
      <c r="G56" s="72" t="n">
        <v>4.59292671698074</v>
      </c>
      <c r="H56" s="72" t="n">
        <v>17.980126112798</v>
      </c>
      <c r="I56" s="72" t="n">
        <v>28.6278120619287</v>
      </c>
      <c r="J56" s="72" t="n">
        <v>23.0970571956197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.07749433776212</v>
      </c>
      <c r="E57" s="72" t="n">
        <v>24.4387836331794</v>
      </c>
      <c r="F57" s="72" t="n">
        <v>22.3161506026881</v>
      </c>
      <c r="G57" s="72" t="n">
        <v>4.38906892779555</v>
      </c>
      <c r="H57" s="72" t="n">
        <v>17.7334613863623</v>
      </c>
      <c r="I57" s="72" t="n">
        <v>29.2443672930651</v>
      </c>
      <c r="J57" s="72" t="n">
        <v>23.116824421835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.21702328240256</v>
      </c>
      <c r="E58" s="72" t="n">
        <v>24.7290907176275</v>
      </c>
      <c r="F58" s="72" t="n">
        <v>22.5517874245942</v>
      </c>
      <c r="G58" s="72" t="n">
        <v>4.14951283967085</v>
      </c>
      <c r="H58" s="72" t="n">
        <v>17.9439477286745</v>
      </c>
      <c r="I58" s="72" t="n">
        <v>29.2125703912828</v>
      </c>
      <c r="J58" s="72" t="n">
        <v>22.747855040341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984439818637607</v>
      </c>
      <c r="E59" s="72" t="n">
        <v>25.4495740357088</v>
      </c>
      <c r="F59" s="72" t="n">
        <v>23.236438612192</v>
      </c>
      <c r="G59" s="72" t="n">
        <v>3.88979811814267</v>
      </c>
      <c r="H59" s="72" t="n">
        <v>18.0778948513451</v>
      </c>
      <c r="I59" s="72" t="n">
        <v>29.2380109470103</v>
      </c>
      <c r="J59" s="72" t="n">
        <v>22.360282229155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966495155491165</v>
      </c>
      <c r="E60" s="72" t="n">
        <v>25.9966981291003</v>
      </c>
      <c r="F60" s="72" t="n">
        <v>23.5982691650502</v>
      </c>
      <c r="G60" s="72" t="n">
        <v>3.94684276644799</v>
      </c>
      <c r="H60" s="72" t="n">
        <v>18.2709940749226</v>
      </c>
      <c r="I60" s="72" t="n">
        <v>28.9601994599564</v>
      </c>
      <c r="J60" s="72" t="n">
        <v>21.8587704140816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60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81"/>
      <c r="B1" s="147"/>
      <c r="C1" s="147"/>
      <c r="D1" s="147"/>
      <c r="E1" s="147"/>
      <c r="F1" s="147"/>
      <c r="G1" s="147"/>
      <c r="H1" s="147"/>
      <c r="I1" s="147"/>
      <c r="J1" s="147"/>
    </row>
    <row r="2" s="83" customFormat="true" ht="21.95" hidden="false" customHeight="true" outlineLevel="0" collapsed="false">
      <c r="A2" s="105" t="s">
        <v>34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82" t="s">
        <v>330</v>
      </c>
      <c r="D10" s="182"/>
      <c r="E10" s="182"/>
      <c r="F10" s="182"/>
      <c r="G10" s="182"/>
      <c r="H10" s="182"/>
      <c r="I10" s="182"/>
      <c r="J10" s="182"/>
    </row>
    <row r="11" s="34" customFormat="true" ht="11.1" hidden="false" customHeight="true" outlineLevel="0" collapsed="false">
      <c r="A11" s="95" t="n">
        <v>1991</v>
      </c>
      <c r="B11" s="95"/>
      <c r="C11" s="117" t="n">
        <v>84.82</v>
      </c>
      <c r="D11" s="117" t="n">
        <v>97.11</v>
      </c>
      <c r="E11" s="117" t="n">
        <v>97.12</v>
      </c>
      <c r="F11" s="117" t="n">
        <v>97.66</v>
      </c>
      <c r="G11" s="117" t="n">
        <v>108.46</v>
      </c>
      <c r="H11" s="117" t="n">
        <v>82.1</v>
      </c>
      <c r="I11" s="117" t="n">
        <v>71.81</v>
      </c>
      <c r="J11" s="117" t="n">
        <v>82.5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86.7</v>
      </c>
      <c r="D12" s="117" t="n">
        <v>94.02</v>
      </c>
      <c r="E12" s="117" t="n">
        <v>95.05</v>
      </c>
      <c r="F12" s="117" t="n">
        <v>95.41</v>
      </c>
      <c r="G12" s="117" t="n">
        <v>115.98</v>
      </c>
      <c r="H12" s="117" t="n">
        <v>84.44</v>
      </c>
      <c r="I12" s="117" t="n">
        <v>74.89</v>
      </c>
      <c r="J12" s="117" t="n">
        <v>86.49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85.83</v>
      </c>
      <c r="D13" s="117" t="n">
        <v>92.5</v>
      </c>
      <c r="E13" s="117" t="n">
        <v>88.12</v>
      </c>
      <c r="F13" s="117" t="n">
        <v>87.73</v>
      </c>
      <c r="G13" s="117" t="n">
        <v>113.92</v>
      </c>
      <c r="H13" s="117" t="n">
        <v>83.57</v>
      </c>
      <c r="I13" s="117" t="n">
        <v>78.34</v>
      </c>
      <c r="J13" s="117" t="n">
        <v>87.7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87.87</v>
      </c>
      <c r="D14" s="117" t="n">
        <v>83.78</v>
      </c>
      <c r="E14" s="117" t="n">
        <v>90.4</v>
      </c>
      <c r="F14" s="117" t="n">
        <v>90.51</v>
      </c>
      <c r="G14" s="117" t="n">
        <v>120.37</v>
      </c>
      <c r="H14" s="117" t="n">
        <v>85.33</v>
      </c>
      <c r="I14" s="117" t="n">
        <v>80.25</v>
      </c>
      <c r="J14" s="117" t="n">
        <v>89.45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89.81</v>
      </c>
      <c r="D15" s="117" t="n">
        <v>88.1</v>
      </c>
      <c r="E15" s="117" t="n">
        <v>90.14</v>
      </c>
      <c r="F15" s="117" t="n">
        <v>89.7</v>
      </c>
      <c r="G15" s="117" t="n">
        <v>115.89</v>
      </c>
      <c r="H15" s="117" t="n">
        <v>87.03</v>
      </c>
      <c r="I15" s="117" t="n">
        <v>85.32</v>
      </c>
      <c r="J15" s="117" t="n">
        <v>91.4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1</v>
      </c>
      <c r="D16" s="117" t="n">
        <v>91.66</v>
      </c>
      <c r="E16" s="117" t="n">
        <v>88.95</v>
      </c>
      <c r="F16" s="117" t="n">
        <v>87.82</v>
      </c>
      <c r="G16" s="117" t="n">
        <v>108.18</v>
      </c>
      <c r="H16" s="117" t="n">
        <v>87.48</v>
      </c>
      <c r="I16" s="117" t="n">
        <v>89.73</v>
      </c>
      <c r="J16" s="117" t="n">
        <v>93.84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2.73</v>
      </c>
      <c r="D17" s="117" t="n">
        <v>94.74</v>
      </c>
      <c r="E17" s="117" t="n">
        <v>92.16</v>
      </c>
      <c r="F17" s="117" t="n">
        <v>91.67</v>
      </c>
      <c r="G17" s="117" t="n">
        <v>105.59</v>
      </c>
      <c r="H17" s="117" t="n">
        <v>89.57</v>
      </c>
      <c r="I17" s="117" t="n">
        <v>91.49</v>
      </c>
      <c r="J17" s="117" t="n">
        <v>94.48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4.65</v>
      </c>
      <c r="D18" s="117" t="n">
        <v>89.06</v>
      </c>
      <c r="E18" s="117" t="n">
        <v>93.33</v>
      </c>
      <c r="F18" s="117" t="n">
        <v>92.78</v>
      </c>
      <c r="G18" s="117" t="n">
        <v>102.63</v>
      </c>
      <c r="H18" s="117" t="n">
        <v>92.78</v>
      </c>
      <c r="I18" s="117" t="n">
        <v>94.54</v>
      </c>
      <c r="J18" s="117" t="n">
        <v>96.34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6.45</v>
      </c>
      <c r="D19" s="117" t="n">
        <v>100.41</v>
      </c>
      <c r="E19" s="117" t="n">
        <v>94.1</v>
      </c>
      <c r="F19" s="117" t="n">
        <v>93.65</v>
      </c>
      <c r="G19" s="117" t="n">
        <v>103.42</v>
      </c>
      <c r="H19" s="117" t="n">
        <v>95.57</v>
      </c>
      <c r="I19" s="117" t="n">
        <v>96.46</v>
      </c>
      <c r="J19" s="117" t="n">
        <v>98.03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1.48</v>
      </c>
      <c r="D21" s="117" t="n">
        <v>103.79</v>
      </c>
      <c r="E21" s="117" t="n">
        <v>101.09</v>
      </c>
      <c r="F21" s="117" t="n">
        <v>101.68</v>
      </c>
      <c r="G21" s="117" t="n">
        <v>94.35</v>
      </c>
      <c r="H21" s="117" t="n">
        <v>102.88</v>
      </c>
      <c r="I21" s="117" t="n">
        <v>103.08</v>
      </c>
      <c r="J21" s="117" t="n">
        <v>100.37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75</v>
      </c>
      <c r="D22" s="117" t="n">
        <v>96.55</v>
      </c>
      <c r="E22" s="117" t="n">
        <v>99.67</v>
      </c>
      <c r="F22" s="117" t="n">
        <v>99.61</v>
      </c>
      <c r="G22" s="117" t="n">
        <v>90.95</v>
      </c>
      <c r="H22" s="117" t="n">
        <v>102.64</v>
      </c>
      <c r="I22" s="117" t="n">
        <v>104.87</v>
      </c>
      <c r="J22" s="117" t="n">
        <v>102.32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1.68</v>
      </c>
      <c r="D23" s="117" t="n">
        <v>91.89</v>
      </c>
      <c r="E23" s="117" t="n">
        <v>100.3</v>
      </c>
      <c r="F23" s="117" t="n">
        <v>100.34</v>
      </c>
      <c r="G23" s="117" t="n">
        <v>86.91</v>
      </c>
      <c r="H23" s="117" t="n">
        <v>101.6</v>
      </c>
      <c r="I23" s="117" t="n">
        <v>105.58</v>
      </c>
      <c r="J23" s="117" t="n">
        <v>102.44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3.35</v>
      </c>
      <c r="D24" s="117" t="n">
        <v>111.16</v>
      </c>
      <c r="E24" s="117" t="n">
        <v>103.74</v>
      </c>
      <c r="F24" s="117" t="n">
        <v>103.8</v>
      </c>
      <c r="G24" s="117" t="n">
        <v>82.98</v>
      </c>
      <c r="H24" s="117" t="n">
        <v>105.14</v>
      </c>
      <c r="I24" s="117" t="n">
        <v>106.1</v>
      </c>
      <c r="J24" s="117" t="n">
        <v>102.52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4.48</v>
      </c>
      <c r="D25" s="117" t="n">
        <v>106.72</v>
      </c>
      <c r="E25" s="117" t="n">
        <v>106.8</v>
      </c>
      <c r="F25" s="117" t="n">
        <v>107.19</v>
      </c>
      <c r="G25" s="117" t="n">
        <v>80.13</v>
      </c>
      <c r="H25" s="117" t="n">
        <v>106.51</v>
      </c>
      <c r="I25" s="117" t="n">
        <v>107.31</v>
      </c>
      <c r="J25" s="117" t="n">
        <v>102.46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7.18</v>
      </c>
      <c r="D26" s="117" t="n">
        <v>102.97</v>
      </c>
      <c r="E26" s="117" t="n">
        <v>112.06</v>
      </c>
      <c r="F26" s="117" t="n">
        <v>112.87</v>
      </c>
      <c r="G26" s="117" t="n">
        <v>83.35</v>
      </c>
      <c r="H26" s="117" t="n">
        <v>109.89</v>
      </c>
      <c r="I26" s="117" t="n">
        <v>109.4</v>
      </c>
      <c r="J26" s="117" t="n">
        <v>102.7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2.21645838245699</v>
      </c>
      <c r="D29" s="72" t="n">
        <v>-3.18195860364536</v>
      </c>
      <c r="E29" s="72" t="n">
        <v>-2.13138385502472</v>
      </c>
      <c r="F29" s="72" t="n">
        <v>-2.30391152979725</v>
      </c>
      <c r="G29" s="72" t="n">
        <v>6.93343167988199</v>
      </c>
      <c r="H29" s="72" t="n">
        <v>2.85018270401949</v>
      </c>
      <c r="I29" s="72" t="n">
        <v>4.28909622615234</v>
      </c>
      <c r="J29" s="72" t="n">
        <v>4.7474869807436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00346020761246</v>
      </c>
      <c r="D30" s="72" t="n">
        <v>-1.61667730270155</v>
      </c>
      <c r="E30" s="72" t="n">
        <v>-7.29089952656496</v>
      </c>
      <c r="F30" s="72" t="n">
        <v>-8.04947070537678</v>
      </c>
      <c r="G30" s="72" t="n">
        <v>-1.77616830488016</v>
      </c>
      <c r="H30" s="72" t="n">
        <v>-1.03031738512553</v>
      </c>
      <c r="I30" s="72" t="n">
        <v>4.60675657631194</v>
      </c>
      <c r="J30" s="72" t="n">
        <v>1.44525378656493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37679133170221</v>
      </c>
      <c r="D31" s="72" t="n">
        <v>-9.42702702702702</v>
      </c>
      <c r="E31" s="72" t="n">
        <v>2.58738084430323</v>
      </c>
      <c r="F31" s="72" t="n">
        <v>3.16881340476462</v>
      </c>
      <c r="G31" s="72" t="n">
        <v>5.6618679775281</v>
      </c>
      <c r="H31" s="72" t="n">
        <v>2.1060189063061</v>
      </c>
      <c r="I31" s="72" t="n">
        <v>2.43809037528719</v>
      </c>
      <c r="J31" s="72" t="n">
        <v>1.94894005014818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2.20780698759531</v>
      </c>
      <c r="D32" s="72" t="n">
        <v>5.15636190021485</v>
      </c>
      <c r="E32" s="72" t="n">
        <v>-0.287610619469035</v>
      </c>
      <c r="F32" s="72" t="n">
        <v>-0.894928737156121</v>
      </c>
      <c r="G32" s="72" t="n">
        <v>-3.72185760571571</v>
      </c>
      <c r="H32" s="72" t="n">
        <v>1.99226532286419</v>
      </c>
      <c r="I32" s="72" t="n">
        <v>6.31775700934578</v>
      </c>
      <c r="J32" s="72" t="n">
        <v>2.17998882057016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32501948558065</v>
      </c>
      <c r="D33" s="72" t="n">
        <v>4.04086265607265</v>
      </c>
      <c r="E33" s="72" t="n">
        <v>-1.32016862658088</v>
      </c>
      <c r="F33" s="72" t="n">
        <v>-2.09587513935341</v>
      </c>
      <c r="G33" s="72" t="n">
        <v>-6.65286047113641</v>
      </c>
      <c r="H33" s="72" t="n">
        <v>0.517063081695966</v>
      </c>
      <c r="I33" s="72" t="n">
        <v>5.16877637130804</v>
      </c>
      <c r="J33" s="72" t="n">
        <v>2.66958424507658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90109890109891</v>
      </c>
      <c r="D34" s="72" t="n">
        <v>3.36024438140956</v>
      </c>
      <c r="E34" s="72" t="n">
        <v>3.6087689713322</v>
      </c>
      <c r="F34" s="72" t="n">
        <v>4.38396720564793</v>
      </c>
      <c r="G34" s="72" t="n">
        <v>-2.39415788500648</v>
      </c>
      <c r="H34" s="72" t="n">
        <v>2.38911751257429</v>
      </c>
      <c r="I34" s="72" t="n">
        <v>1.9614398751811</v>
      </c>
      <c r="J34" s="72" t="n">
        <v>0.682011935208877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07052733743124</v>
      </c>
      <c r="D35" s="72" t="n">
        <v>-5.9953557103652</v>
      </c>
      <c r="E35" s="72" t="n">
        <v>1.26953125</v>
      </c>
      <c r="F35" s="72" t="n">
        <v>1.21086505945239</v>
      </c>
      <c r="G35" s="72" t="n">
        <v>-2.80329576664458</v>
      </c>
      <c r="H35" s="72" t="n">
        <v>3.58378921513901</v>
      </c>
      <c r="I35" s="72" t="n">
        <v>3.33369767187672</v>
      </c>
      <c r="J35" s="72" t="n">
        <v>1.96867061812023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90174326465926</v>
      </c>
      <c r="D36" s="72" t="n">
        <v>12.7442173815405</v>
      </c>
      <c r="E36" s="72" t="n">
        <v>0.825029465338048</v>
      </c>
      <c r="F36" s="72" t="n">
        <v>0.937702090967889</v>
      </c>
      <c r="G36" s="72" t="n">
        <v>0.769755432134872</v>
      </c>
      <c r="H36" s="72" t="n">
        <v>3.0071136020694</v>
      </c>
      <c r="I36" s="72" t="n">
        <v>2.03088639729214</v>
      </c>
      <c r="J36" s="72" t="n">
        <v>1.75420386132447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68066355624677</v>
      </c>
      <c r="D37" s="72" t="n">
        <v>-0.408325863957771</v>
      </c>
      <c r="E37" s="72" t="n">
        <v>6.26992561105209</v>
      </c>
      <c r="F37" s="72" t="n">
        <v>6.78056593699945</v>
      </c>
      <c r="G37" s="72" t="n">
        <v>-3.30690388706246</v>
      </c>
      <c r="H37" s="72" t="n">
        <v>4.63534581981794</v>
      </c>
      <c r="I37" s="72" t="n">
        <v>3.66991499066971</v>
      </c>
      <c r="J37" s="72" t="n">
        <v>2.0095889013567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48000000000002</v>
      </c>
      <c r="D38" s="72" t="n">
        <v>3.79000000000001</v>
      </c>
      <c r="E38" s="72" t="n">
        <v>1.09000000000002</v>
      </c>
      <c r="F38" s="72" t="n">
        <v>1.68000000000002</v>
      </c>
      <c r="G38" s="72" t="n">
        <v>-5.65000000000001</v>
      </c>
      <c r="H38" s="72" t="n">
        <v>2.88</v>
      </c>
      <c r="I38" s="72" t="n">
        <v>3.08</v>
      </c>
      <c r="J38" s="72" t="n">
        <v>0.37000000000000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266062278281424</v>
      </c>
      <c r="D39" s="72" t="n">
        <v>-6.97562385586281</v>
      </c>
      <c r="E39" s="72" t="n">
        <v>-1.40468889108715</v>
      </c>
      <c r="F39" s="72" t="n">
        <v>-2.03579858379229</v>
      </c>
      <c r="G39" s="72" t="n">
        <v>-3.6036036036036</v>
      </c>
      <c r="H39" s="72" t="n">
        <v>-0.233281493001542</v>
      </c>
      <c r="I39" s="72" t="n">
        <v>1.73651532790066</v>
      </c>
      <c r="J39" s="72" t="n">
        <v>1.94281159709075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0687960687960612</v>
      </c>
      <c r="D40" s="72" t="n">
        <v>-4.82651475919212</v>
      </c>
      <c r="E40" s="72" t="n">
        <v>0.632085883415257</v>
      </c>
      <c r="F40" s="72" t="n">
        <v>0.732858146772415</v>
      </c>
      <c r="G40" s="72" t="n">
        <v>-4.44200109950523</v>
      </c>
      <c r="H40" s="72" t="n">
        <v>-1.01325019485581</v>
      </c>
      <c r="I40" s="72" t="n">
        <v>0.677028702202719</v>
      </c>
      <c r="J40" s="72" t="n">
        <v>0.117279124315871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1.64240755310779</v>
      </c>
      <c r="D41" s="72" t="n">
        <v>20.9707258678855</v>
      </c>
      <c r="E41" s="72" t="n">
        <v>3.4297108673978</v>
      </c>
      <c r="F41" s="72" t="n">
        <v>3.44827586206895</v>
      </c>
      <c r="G41" s="72" t="n">
        <v>-4.52191922678632</v>
      </c>
      <c r="H41" s="72" t="n">
        <v>3.48425196850396</v>
      </c>
      <c r="I41" s="72" t="n">
        <v>0.492517522258012</v>
      </c>
      <c r="J41" s="72" t="n">
        <v>0.078094494338159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09337203676827</v>
      </c>
      <c r="D42" s="72" t="n">
        <v>-3.99424253328536</v>
      </c>
      <c r="E42" s="72" t="n">
        <v>2.94968189705031</v>
      </c>
      <c r="F42" s="72" t="n">
        <v>3.26589595375724</v>
      </c>
      <c r="G42" s="72" t="n">
        <v>-3.43456254519163</v>
      </c>
      <c r="H42" s="72" t="n">
        <v>1.30302453871029</v>
      </c>
      <c r="I42" s="72" t="n">
        <v>1.14043355325167</v>
      </c>
      <c r="J42" s="72" t="n">
        <v>-0.058525165821308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58422664624808</v>
      </c>
      <c r="D43" s="72" t="n">
        <v>-3.51386806596702</v>
      </c>
      <c r="E43" s="72" t="n">
        <v>4.92509363295881</v>
      </c>
      <c r="F43" s="72" t="n">
        <v>5.29900177255342</v>
      </c>
      <c r="G43" s="72" t="n">
        <v>4.01846998627231</v>
      </c>
      <c r="H43" s="72" t="n">
        <v>3.17341094732888</v>
      </c>
      <c r="I43" s="72" t="n">
        <v>1.94762836641506</v>
      </c>
      <c r="J43" s="72" t="n">
        <v>0.312317001756796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2.216458382457</v>
      </c>
      <c r="D46" s="123" t="n">
        <v>96.8180413963546</v>
      </c>
      <c r="E46" s="123" t="n">
        <v>97.8686161449753</v>
      </c>
      <c r="F46" s="123" t="n">
        <v>97.6960884702028</v>
      </c>
      <c r="G46" s="123" t="n">
        <v>106.933431679882</v>
      </c>
      <c r="H46" s="123" t="n">
        <v>102.850182704019</v>
      </c>
      <c r="I46" s="123" t="n">
        <v>104.289096226152</v>
      </c>
      <c r="J46" s="123" t="n">
        <v>104.74748698074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1.190756896958</v>
      </c>
      <c r="D47" s="123" t="n">
        <v>95.2528060961796</v>
      </c>
      <c r="E47" s="123" t="n">
        <v>90.7331136738056</v>
      </c>
      <c r="F47" s="123" t="n">
        <v>89.8320704484948</v>
      </c>
      <c r="G47" s="123" t="n">
        <v>105.034113959063</v>
      </c>
      <c r="H47" s="123" t="n">
        <v>101.790499390987</v>
      </c>
      <c r="I47" s="123" t="n">
        <v>109.093441024927</v>
      </c>
      <c r="J47" s="123" t="n">
        <v>106.261354002664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3.595850035369</v>
      </c>
      <c r="D48" s="123" t="n">
        <v>86.2732983214911</v>
      </c>
      <c r="E48" s="123" t="n">
        <v>93.0807248764415</v>
      </c>
      <c r="F48" s="123" t="n">
        <v>92.6786811386443</v>
      </c>
      <c r="G48" s="123" t="n">
        <v>110.981006822792</v>
      </c>
      <c r="H48" s="123" t="n">
        <v>103.934226552984</v>
      </c>
      <c r="I48" s="123" t="n">
        <v>111.753237710625</v>
      </c>
      <c r="J48" s="123" t="n">
        <v>108.33232408865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5.883046451309</v>
      </c>
      <c r="D49" s="123" t="n">
        <v>90.7218618061992</v>
      </c>
      <c r="E49" s="123" t="n">
        <v>92.8130148270181</v>
      </c>
      <c r="F49" s="123" t="n">
        <v>91.8492729879173</v>
      </c>
      <c r="G49" s="123" t="n">
        <v>106.850451779458</v>
      </c>
      <c r="H49" s="123" t="n">
        <v>106.004872107186</v>
      </c>
      <c r="I49" s="123" t="n">
        <v>118.813535719259</v>
      </c>
      <c r="J49" s="123" t="n">
        <v>110.69395664284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7.286017448715</v>
      </c>
      <c r="D50" s="123" t="n">
        <v>94.3878076408197</v>
      </c>
      <c r="E50" s="123" t="n">
        <v>91.587726523888</v>
      </c>
      <c r="F50" s="123" t="n">
        <v>89.9242269096867</v>
      </c>
      <c r="G50" s="123" t="n">
        <v>99.7418403097916</v>
      </c>
      <c r="H50" s="123" t="n">
        <v>106.552984165652</v>
      </c>
      <c r="I50" s="123" t="n">
        <v>124.954741679432</v>
      </c>
      <c r="J50" s="123" t="n">
        <v>113.64902506963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9.325630747465</v>
      </c>
      <c r="D51" s="123" t="n">
        <v>97.559468643806</v>
      </c>
      <c r="E51" s="123" t="n">
        <v>94.8929159802306</v>
      </c>
      <c r="F51" s="123" t="n">
        <v>93.8664755273398</v>
      </c>
      <c r="G51" s="123" t="n">
        <v>97.3538631753642</v>
      </c>
      <c r="H51" s="123" t="n">
        <v>109.098660170524</v>
      </c>
      <c r="I51" s="123" t="n">
        <v>127.405653808662</v>
      </c>
      <c r="J51" s="123" t="n">
        <v>114.424124984861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1.589247818911</v>
      </c>
      <c r="D52" s="123" t="n">
        <v>91.7104314694676</v>
      </c>
      <c r="E52" s="123" t="n">
        <v>96.0976112026359</v>
      </c>
      <c r="F52" s="123" t="n">
        <v>95.0030718820397</v>
      </c>
      <c r="G52" s="123" t="n">
        <v>94.6247464503043</v>
      </c>
      <c r="H52" s="123" t="n">
        <v>113.008526187576</v>
      </c>
      <c r="I52" s="123" t="n">
        <v>131.65297312352</v>
      </c>
      <c r="J52" s="123" t="n">
        <v>116.676759113479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3.711388823391</v>
      </c>
      <c r="D53" s="123" t="n">
        <v>103.398208217485</v>
      </c>
      <c r="E53" s="123" t="n">
        <v>96.8904448105437</v>
      </c>
      <c r="F53" s="123" t="n">
        <v>95.8939176735614</v>
      </c>
      <c r="G53" s="123" t="n">
        <v>95.3531255762493</v>
      </c>
      <c r="H53" s="123" t="n">
        <v>116.406820950061</v>
      </c>
      <c r="I53" s="123" t="n">
        <v>134.326695446317</v>
      </c>
      <c r="J53" s="123" t="n">
        <v>118.72350732711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7.896722471115</v>
      </c>
      <c r="D54" s="123" t="n">
        <v>102.976006590464</v>
      </c>
      <c r="E54" s="123" t="n">
        <v>102.965403624382</v>
      </c>
      <c r="F54" s="123" t="n">
        <v>102.396067990989</v>
      </c>
      <c r="G54" s="123" t="n">
        <v>92.1998893601328</v>
      </c>
      <c r="H54" s="123" t="n">
        <v>121.802679658953</v>
      </c>
      <c r="I54" s="123" t="n">
        <v>139.256370978972</v>
      </c>
      <c r="J54" s="123" t="n">
        <v>121.109361753664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9.641593963688</v>
      </c>
      <c r="D55" s="123" t="n">
        <v>106.878797240243</v>
      </c>
      <c r="E55" s="123" t="n">
        <v>104.087726523888</v>
      </c>
      <c r="F55" s="123" t="n">
        <v>104.116321933238</v>
      </c>
      <c r="G55" s="123" t="n">
        <v>86.9905956112853</v>
      </c>
      <c r="H55" s="123" t="n">
        <v>125.31059683313</v>
      </c>
      <c r="I55" s="123" t="n">
        <v>143.545467205125</v>
      </c>
      <c r="J55" s="123" t="n">
        <v>121.55746639215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9.95991511436</v>
      </c>
      <c r="D56" s="123" t="n">
        <v>99.4233343630934</v>
      </c>
      <c r="E56" s="123" t="n">
        <v>102.625617792422</v>
      </c>
      <c r="F56" s="123" t="n">
        <v>101.996723325824</v>
      </c>
      <c r="G56" s="123" t="n">
        <v>83.8557993730408</v>
      </c>
      <c r="H56" s="123" t="n">
        <v>125.018270401949</v>
      </c>
      <c r="I56" s="123" t="n">
        <v>146.038156245648</v>
      </c>
      <c r="J56" s="123" t="n">
        <v>123.91909894634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9.87738740863</v>
      </c>
      <c r="D57" s="123" t="n">
        <v>94.6246524559778</v>
      </c>
      <c r="E57" s="123" t="n">
        <v>103.274299835255</v>
      </c>
      <c r="F57" s="123" t="n">
        <v>102.744214622159</v>
      </c>
      <c r="G57" s="123" t="n">
        <v>80.1309238428914</v>
      </c>
      <c r="H57" s="123" t="n">
        <v>123.751522533496</v>
      </c>
      <c r="I57" s="123" t="n">
        <v>147.026876479599</v>
      </c>
      <c r="J57" s="123" t="n">
        <v>124.064430180453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21.846262673898</v>
      </c>
      <c r="D58" s="123" t="n">
        <v>114.46812892596</v>
      </c>
      <c r="E58" s="123" t="n">
        <v>106.816309719934</v>
      </c>
      <c r="F58" s="123" t="n">
        <v>106.287118574647</v>
      </c>
      <c r="G58" s="123" t="n">
        <v>76.5074681910382</v>
      </c>
      <c r="H58" s="123" t="n">
        <v>128.063337393423</v>
      </c>
      <c r="I58" s="123" t="n">
        <v>147.75100960869</v>
      </c>
      <c r="J58" s="123" t="n">
        <v>124.161317669856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23.178495637821</v>
      </c>
      <c r="D59" s="123" t="n">
        <v>109.895994233344</v>
      </c>
      <c r="E59" s="123" t="n">
        <v>109.96705107084</v>
      </c>
      <c r="F59" s="123" t="n">
        <v>109.758345279541</v>
      </c>
      <c r="G59" s="123" t="n">
        <v>73.8797713442744</v>
      </c>
      <c r="H59" s="123" t="n">
        <v>129.73203410475</v>
      </c>
      <c r="I59" s="123" t="n">
        <v>149.436011697535</v>
      </c>
      <c r="J59" s="123" t="n">
        <v>124.08865205280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26.361707144541</v>
      </c>
      <c r="D60" s="123" t="n">
        <v>106.034393986201</v>
      </c>
      <c r="E60" s="123" t="n">
        <v>115.383031301483</v>
      </c>
      <c r="F60" s="123" t="n">
        <v>115.574441941429</v>
      </c>
      <c r="G60" s="123" t="n">
        <v>76.8486077816707</v>
      </c>
      <c r="H60" s="123" t="n">
        <v>133.848964677223</v>
      </c>
      <c r="I60" s="123" t="n">
        <v>152.346469850996</v>
      </c>
      <c r="J60" s="123" t="n">
        <v>124.476202010415</v>
      </c>
    </row>
    <row r="61" customFormat="false" ht="14.45" hidden="false" customHeight="true" outlineLevel="0" collapsed="false"/>
  </sheetData>
  <mergeCells count="59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81"/>
      <c r="B1" s="147"/>
      <c r="C1" s="147"/>
      <c r="D1" s="147"/>
      <c r="E1" s="147"/>
      <c r="F1" s="147"/>
      <c r="G1" s="147"/>
      <c r="H1" s="147"/>
      <c r="I1" s="147"/>
      <c r="J1" s="147"/>
    </row>
    <row r="2" s="83" customFormat="true" ht="21.95" hidden="false" customHeight="true" outlineLevel="0" collapsed="false">
      <c r="A2" s="46" t="s">
        <v>344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17" t="n">
        <v>844.99</v>
      </c>
      <c r="D11" s="117" t="n">
        <v>10.29</v>
      </c>
      <c r="E11" s="117" t="n">
        <v>302.4</v>
      </c>
      <c r="F11" s="117" t="n">
        <v>278.32</v>
      </c>
      <c r="G11" s="117" t="n">
        <v>57.73</v>
      </c>
      <c r="H11" s="117" t="n">
        <v>170.09</v>
      </c>
      <c r="I11" s="117" t="n">
        <v>87.51</v>
      </c>
      <c r="J11" s="117" t="n">
        <v>216.9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16.07</v>
      </c>
      <c r="D12" s="117" t="n">
        <v>8.69</v>
      </c>
      <c r="E12" s="117" t="n">
        <v>317.27</v>
      </c>
      <c r="F12" s="117" t="n">
        <v>291.66</v>
      </c>
      <c r="G12" s="117" t="n">
        <v>65.58</v>
      </c>
      <c r="H12" s="117" t="n">
        <v>187.39</v>
      </c>
      <c r="I12" s="117" t="n">
        <v>98.72</v>
      </c>
      <c r="J12" s="117" t="n">
        <v>238.4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38.19</v>
      </c>
      <c r="D13" s="117" t="n">
        <v>8.65</v>
      </c>
      <c r="E13" s="117" t="n">
        <v>305.69</v>
      </c>
      <c r="F13" s="117" t="n">
        <v>280.37</v>
      </c>
      <c r="G13" s="117" t="n">
        <v>70.53</v>
      </c>
      <c r="H13" s="117" t="n">
        <v>195.03</v>
      </c>
      <c r="I13" s="117" t="n">
        <v>106.55</v>
      </c>
      <c r="J13" s="117" t="n">
        <v>251.7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61.7</v>
      </c>
      <c r="D14" s="117" t="n">
        <v>8.97</v>
      </c>
      <c r="E14" s="117" t="n">
        <v>305.12</v>
      </c>
      <c r="F14" s="117" t="n">
        <v>280.55</v>
      </c>
      <c r="G14" s="117" t="n">
        <v>76.52</v>
      </c>
      <c r="H14" s="117" t="n">
        <v>197.48</v>
      </c>
      <c r="I14" s="117" t="n">
        <v>112.56</v>
      </c>
      <c r="J14" s="117" t="n">
        <v>261.05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97.8</v>
      </c>
      <c r="D15" s="117" t="n">
        <v>9.23</v>
      </c>
      <c r="E15" s="117" t="n">
        <v>312.67</v>
      </c>
      <c r="F15" s="117" t="n">
        <v>288.33</v>
      </c>
      <c r="G15" s="117" t="n">
        <v>77.86</v>
      </c>
      <c r="H15" s="117" t="n">
        <v>202.87</v>
      </c>
      <c r="I15" s="117" t="n">
        <v>119.86</v>
      </c>
      <c r="J15" s="117" t="n">
        <v>275.31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007.6</v>
      </c>
      <c r="D16" s="117" t="n">
        <v>8.93</v>
      </c>
      <c r="E16" s="117" t="n">
        <v>311.03</v>
      </c>
      <c r="F16" s="117" t="n">
        <v>286.94</v>
      </c>
      <c r="G16" s="117" t="n">
        <v>75.26</v>
      </c>
      <c r="H16" s="117" t="n">
        <v>203.1</v>
      </c>
      <c r="I16" s="117" t="n">
        <v>125.36</v>
      </c>
      <c r="J16" s="117" t="n">
        <v>283.92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011.97</v>
      </c>
      <c r="D17" s="117" t="n">
        <v>8.94</v>
      </c>
      <c r="E17" s="117" t="n">
        <v>310.63</v>
      </c>
      <c r="F17" s="117" t="n">
        <v>287.32</v>
      </c>
      <c r="G17" s="117" t="n">
        <v>71.99</v>
      </c>
      <c r="H17" s="117" t="n">
        <v>202.95</v>
      </c>
      <c r="I17" s="117" t="n">
        <v>129.29</v>
      </c>
      <c r="J17" s="117" t="n">
        <v>288.17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033.56</v>
      </c>
      <c r="D18" s="117" t="n">
        <v>9.01</v>
      </c>
      <c r="E18" s="117" t="n">
        <v>317.64</v>
      </c>
      <c r="F18" s="117" t="n">
        <v>294.7</v>
      </c>
      <c r="G18" s="117" t="n">
        <v>68.73</v>
      </c>
      <c r="H18" s="117" t="n">
        <v>205.69</v>
      </c>
      <c r="I18" s="117" t="n">
        <v>138.12</v>
      </c>
      <c r="J18" s="117" t="n">
        <v>294.37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060.87</v>
      </c>
      <c r="D19" s="117" t="n">
        <v>9.25</v>
      </c>
      <c r="E19" s="117" t="n">
        <v>319.65</v>
      </c>
      <c r="F19" s="117" t="n">
        <v>297.75</v>
      </c>
      <c r="G19" s="117" t="n">
        <v>67.49</v>
      </c>
      <c r="H19" s="117" t="n">
        <v>211.83</v>
      </c>
      <c r="I19" s="117" t="n">
        <v>148.93</v>
      </c>
      <c r="J19" s="117" t="n">
        <v>303.72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101.66</v>
      </c>
      <c r="D20" s="117" t="n">
        <v>9.27</v>
      </c>
      <c r="E20" s="117" t="n">
        <v>334.48</v>
      </c>
      <c r="F20" s="117" t="n">
        <v>312.42</v>
      </c>
      <c r="G20" s="117" t="n">
        <v>65.66</v>
      </c>
      <c r="H20" s="117" t="n">
        <v>218.28</v>
      </c>
      <c r="I20" s="117" t="n">
        <v>163.34</v>
      </c>
      <c r="J20" s="117" t="n">
        <v>310.63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122.22</v>
      </c>
      <c r="D21" s="117" t="n">
        <v>9.02</v>
      </c>
      <c r="E21" s="117" t="n">
        <v>341.14</v>
      </c>
      <c r="F21" s="117" t="n">
        <v>319.33</v>
      </c>
      <c r="G21" s="117" t="n">
        <v>61.57</v>
      </c>
      <c r="H21" s="117" t="n">
        <v>223.12</v>
      </c>
      <c r="I21" s="117" t="n">
        <v>171.35</v>
      </c>
      <c r="J21" s="117" t="n">
        <v>316.02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129.61</v>
      </c>
      <c r="D22" s="117" t="n">
        <v>8.54</v>
      </c>
      <c r="E22" s="117" t="n">
        <v>338.32</v>
      </c>
      <c r="F22" s="117" t="n">
        <v>317.38</v>
      </c>
      <c r="G22" s="117" t="n">
        <v>58.15</v>
      </c>
      <c r="H22" s="117" t="n">
        <v>224.48</v>
      </c>
      <c r="I22" s="117" t="n">
        <v>175.15</v>
      </c>
      <c r="J22" s="117" t="n">
        <v>324.97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132.77</v>
      </c>
      <c r="D23" s="117" t="n">
        <v>8.44</v>
      </c>
      <c r="E23" s="117" t="n">
        <v>336.45</v>
      </c>
      <c r="F23" s="117" t="n">
        <v>315.31</v>
      </c>
      <c r="G23" s="117" t="n">
        <v>55.75</v>
      </c>
      <c r="H23" s="117" t="n">
        <v>224.74</v>
      </c>
      <c r="I23" s="117" t="n">
        <v>178.37</v>
      </c>
      <c r="J23" s="117" t="n">
        <v>329.02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137.45</v>
      </c>
      <c r="D24" s="117" t="n">
        <v>8.39</v>
      </c>
      <c r="E24" s="117" t="n">
        <v>337.64</v>
      </c>
      <c r="F24" s="117" t="n">
        <v>316.24</v>
      </c>
      <c r="G24" s="117" t="n">
        <v>53.82</v>
      </c>
      <c r="H24" s="117" t="n">
        <v>224.09</v>
      </c>
      <c r="I24" s="117" t="n">
        <v>181.43</v>
      </c>
      <c r="J24" s="117" t="n">
        <v>332.08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130.24</v>
      </c>
      <c r="D25" s="117" t="n">
        <v>8.16</v>
      </c>
      <c r="E25" s="117" t="n">
        <v>333.3</v>
      </c>
      <c r="F25" s="117" t="n">
        <v>311.99</v>
      </c>
      <c r="G25" s="117" t="n">
        <v>50.57</v>
      </c>
      <c r="H25" s="117" t="n">
        <v>224.06</v>
      </c>
      <c r="I25" s="117" t="n">
        <v>185.17</v>
      </c>
      <c r="J25" s="117" t="n">
        <v>328.98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144.94</v>
      </c>
      <c r="D26" s="117" t="n">
        <v>8.27</v>
      </c>
      <c r="E26" s="117" t="n">
        <v>337.37</v>
      </c>
      <c r="F26" s="117" t="n">
        <v>315.97</v>
      </c>
      <c r="G26" s="117" t="n">
        <v>50.36</v>
      </c>
      <c r="H26" s="117" t="n">
        <v>226.72</v>
      </c>
      <c r="I26" s="117" t="n">
        <v>191.67</v>
      </c>
      <c r="J26" s="117" t="n">
        <v>330.5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41193386903987</v>
      </c>
      <c r="D29" s="72" t="n">
        <v>-15.5490767735666</v>
      </c>
      <c r="E29" s="72" t="n">
        <v>4.91732804232808</v>
      </c>
      <c r="F29" s="72" t="n">
        <v>4.79304397815463</v>
      </c>
      <c r="G29" s="72" t="n">
        <v>13.5977827819158</v>
      </c>
      <c r="H29" s="72" t="n">
        <v>10.1710858957023</v>
      </c>
      <c r="I29" s="72" t="n">
        <v>12.8099645754771</v>
      </c>
      <c r="J29" s="72" t="n">
        <v>9.8861593768723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4146626349515</v>
      </c>
      <c r="D30" s="72" t="n">
        <v>-0.46029919447642</v>
      </c>
      <c r="E30" s="72" t="n">
        <v>-3.6498881079207</v>
      </c>
      <c r="F30" s="72" t="n">
        <v>-3.8709456216142</v>
      </c>
      <c r="G30" s="72" t="n">
        <v>7.54803293687101</v>
      </c>
      <c r="H30" s="72" t="n">
        <v>4.07705854101073</v>
      </c>
      <c r="I30" s="72" t="n">
        <v>7.93152350081039</v>
      </c>
      <c r="J30" s="72" t="n">
        <v>5.5867796325811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50588899903003</v>
      </c>
      <c r="D31" s="72" t="n">
        <v>3.69942196531794</v>
      </c>
      <c r="E31" s="72" t="n">
        <v>-0.186463410644762</v>
      </c>
      <c r="F31" s="72" t="n">
        <v>0.0642008774119915</v>
      </c>
      <c r="G31" s="72" t="n">
        <v>8.4928399262725</v>
      </c>
      <c r="H31" s="72" t="n">
        <v>1.25621699225762</v>
      </c>
      <c r="I31" s="72" t="n">
        <v>5.64054434537775</v>
      </c>
      <c r="J31" s="72" t="n">
        <v>3.69826010963692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75376936674638</v>
      </c>
      <c r="D32" s="72" t="n">
        <v>2.89855072463767</v>
      </c>
      <c r="E32" s="72" t="n">
        <v>2.47443628736235</v>
      </c>
      <c r="F32" s="72" t="n">
        <v>2.7731242202816</v>
      </c>
      <c r="G32" s="72" t="n">
        <v>1.75117616309461</v>
      </c>
      <c r="H32" s="72" t="n">
        <v>2.72939031800688</v>
      </c>
      <c r="I32" s="72" t="n">
        <v>6.48542999289271</v>
      </c>
      <c r="J32" s="72" t="n">
        <v>5.4625550660792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0.98216075365805</v>
      </c>
      <c r="D33" s="72" t="n">
        <v>-3.25027085590467</v>
      </c>
      <c r="E33" s="72" t="n">
        <v>-0.524514664022789</v>
      </c>
      <c r="F33" s="72" t="n">
        <v>-0.482086498109823</v>
      </c>
      <c r="G33" s="72" t="n">
        <v>-3.33932699717441</v>
      </c>
      <c r="H33" s="72" t="n">
        <v>0.113373096071385</v>
      </c>
      <c r="I33" s="72" t="n">
        <v>4.58868680126814</v>
      </c>
      <c r="J33" s="72" t="n">
        <v>3.1273836765827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433703850734418</v>
      </c>
      <c r="D34" s="72" t="n">
        <v>0.111982082866732</v>
      </c>
      <c r="E34" s="72" t="n">
        <v>-0.128604957721109</v>
      </c>
      <c r="F34" s="72" t="n">
        <v>0.132431867289355</v>
      </c>
      <c r="G34" s="72" t="n">
        <v>-4.34493754982725</v>
      </c>
      <c r="H34" s="72" t="n">
        <v>-0.0738552437223063</v>
      </c>
      <c r="I34" s="72" t="n">
        <v>3.13497128270579</v>
      </c>
      <c r="J34" s="72" t="n">
        <v>1.4969005353620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13346245442058</v>
      </c>
      <c r="D35" s="72" t="n">
        <v>0.782997762863545</v>
      </c>
      <c r="E35" s="72" t="n">
        <v>2.25670411743877</v>
      </c>
      <c r="F35" s="72" t="n">
        <v>2.56856466657382</v>
      </c>
      <c r="G35" s="72" t="n">
        <v>-4.528406723156</v>
      </c>
      <c r="H35" s="72" t="n">
        <v>1.35008622813501</v>
      </c>
      <c r="I35" s="72" t="n">
        <v>6.82960785830305</v>
      </c>
      <c r="J35" s="72" t="n">
        <v>2.1515077905403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64232361933512</v>
      </c>
      <c r="D36" s="72" t="n">
        <v>2.66370699223086</v>
      </c>
      <c r="E36" s="72" t="n">
        <v>0.632791839818637</v>
      </c>
      <c r="F36" s="72" t="n">
        <v>1.0349507974211</v>
      </c>
      <c r="G36" s="72" t="n">
        <v>-1.80416121053396</v>
      </c>
      <c r="H36" s="72" t="n">
        <v>2.98507462686568</v>
      </c>
      <c r="I36" s="72" t="n">
        <v>7.82652765710976</v>
      </c>
      <c r="J36" s="72" t="n">
        <v>3.1762747562591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84495744059123</v>
      </c>
      <c r="D37" s="72" t="n">
        <v>0.21621621621621</v>
      </c>
      <c r="E37" s="72" t="n">
        <v>4.63944939777883</v>
      </c>
      <c r="F37" s="72" t="n">
        <v>4.92695214105791</v>
      </c>
      <c r="G37" s="72" t="n">
        <v>-2.71151281671361</v>
      </c>
      <c r="H37" s="72" t="n">
        <v>3.04489449086533</v>
      </c>
      <c r="I37" s="72" t="n">
        <v>9.67568656415764</v>
      </c>
      <c r="J37" s="72" t="n">
        <v>2.27512182273146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86627453116206</v>
      </c>
      <c r="D38" s="72" t="n">
        <v>-2.69687162891047</v>
      </c>
      <c r="E38" s="72" t="n">
        <v>1.99115044247786</v>
      </c>
      <c r="F38" s="72" t="n">
        <v>2.21176621215031</v>
      </c>
      <c r="G38" s="72" t="n">
        <v>-6.22905878769416</v>
      </c>
      <c r="H38" s="72" t="n">
        <v>2.21733553234375</v>
      </c>
      <c r="I38" s="72" t="n">
        <v>4.90388147422553</v>
      </c>
      <c r="J38" s="72" t="n">
        <v>1.7351833370891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658516155477543</v>
      </c>
      <c r="D39" s="72" t="n">
        <v>-5.32150776053216</v>
      </c>
      <c r="E39" s="72" t="n">
        <v>-0.826640089112971</v>
      </c>
      <c r="F39" s="72" t="n">
        <v>-0.610653555882621</v>
      </c>
      <c r="G39" s="72" t="n">
        <v>-5.55465324021439</v>
      </c>
      <c r="H39" s="72" t="n">
        <v>0.609537468626726</v>
      </c>
      <c r="I39" s="72" t="n">
        <v>2.21768310475636</v>
      </c>
      <c r="J39" s="72" t="n">
        <v>2.83209923422567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279742566018342</v>
      </c>
      <c r="D40" s="72" t="n">
        <v>-1.17096018735361</v>
      </c>
      <c r="E40" s="72" t="n">
        <v>-0.552731142113998</v>
      </c>
      <c r="F40" s="72" t="n">
        <v>-0.652215010397626</v>
      </c>
      <c r="G40" s="72" t="n">
        <v>-4.12725709372313</v>
      </c>
      <c r="H40" s="72" t="n">
        <v>0.115823235923031</v>
      </c>
      <c r="I40" s="72" t="n">
        <v>1.83842420782187</v>
      </c>
      <c r="J40" s="72" t="n">
        <v>1.2462688863587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413146534601026</v>
      </c>
      <c r="D41" s="72" t="n">
        <v>-0.592417061611386</v>
      </c>
      <c r="E41" s="72" t="n">
        <v>0.353692970723742</v>
      </c>
      <c r="F41" s="72" t="n">
        <v>0.294947829120545</v>
      </c>
      <c r="G41" s="72" t="n">
        <v>-3.46188340807176</v>
      </c>
      <c r="H41" s="72" t="n">
        <v>-0.289223102251484</v>
      </c>
      <c r="I41" s="72" t="n">
        <v>1.71553512361943</v>
      </c>
      <c r="J41" s="72" t="n">
        <v>0.930034648349661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633874016440288</v>
      </c>
      <c r="D42" s="72" t="n">
        <v>-2.74135876042909</v>
      </c>
      <c r="E42" s="72" t="n">
        <v>-1.28539272598033</v>
      </c>
      <c r="F42" s="72" t="n">
        <v>-1.34391601315457</v>
      </c>
      <c r="G42" s="72" t="n">
        <v>-6.03864734299518</v>
      </c>
      <c r="H42" s="72" t="n">
        <v>-0.0133874782453489</v>
      </c>
      <c r="I42" s="72" t="n">
        <v>2.06140109132997</v>
      </c>
      <c r="J42" s="72" t="n">
        <v>-0.9335099975909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3006087202718</v>
      </c>
      <c r="D43" s="72" t="n">
        <v>1.34803921568627</v>
      </c>
      <c r="E43" s="72" t="n">
        <v>1.22112211221122</v>
      </c>
      <c r="F43" s="72" t="n">
        <v>1.27568191288184</v>
      </c>
      <c r="G43" s="72" t="n">
        <v>-0.415265967965198</v>
      </c>
      <c r="H43" s="72" t="n">
        <v>1.18718200482016</v>
      </c>
      <c r="I43" s="72" t="n">
        <v>3.51028784360319</v>
      </c>
      <c r="J43" s="72" t="n">
        <v>0.477232658520265</v>
      </c>
    </row>
    <row r="44" s="83" customFormat="true" ht="18" hidden="false" customHeight="true" outlineLevel="0" collapsed="false">
      <c r="A44" s="118"/>
      <c r="B44" s="119"/>
      <c r="C44" s="120" t="s">
        <v>27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2177658907206</v>
      </c>
      <c r="E45" s="72" t="n">
        <v>35.7874057681156</v>
      </c>
      <c r="F45" s="72" t="n">
        <v>32.9376679013953</v>
      </c>
      <c r="G45" s="72" t="n">
        <v>6.83203351518953</v>
      </c>
      <c r="H45" s="72" t="n">
        <v>20.1292322986071</v>
      </c>
      <c r="I45" s="72" t="n">
        <v>10.3563355779358</v>
      </c>
      <c r="J45" s="72" t="n">
        <v>25.677226949431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0.948617463730938</v>
      </c>
      <c r="E46" s="72" t="n">
        <v>34.6338161930857</v>
      </c>
      <c r="F46" s="72" t="n">
        <v>31.8381783051514</v>
      </c>
      <c r="G46" s="72" t="n">
        <v>7.15884157324222</v>
      </c>
      <c r="H46" s="72" t="n">
        <v>20.4558603600162</v>
      </c>
      <c r="I46" s="72" t="n">
        <v>10.7764690471252</v>
      </c>
      <c r="J46" s="72" t="n">
        <v>26.026395362799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0.921988083437257</v>
      </c>
      <c r="E47" s="72" t="n">
        <v>32.5829522804549</v>
      </c>
      <c r="F47" s="72" t="n">
        <v>29.8841386073183</v>
      </c>
      <c r="G47" s="72" t="n">
        <v>7.51766699709014</v>
      </c>
      <c r="H47" s="72" t="n">
        <v>20.7879001055223</v>
      </c>
      <c r="I47" s="72" t="n">
        <v>11.3569746000277</v>
      </c>
      <c r="J47" s="72" t="n">
        <v>26.8325179334676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0.932723302485182</v>
      </c>
      <c r="E48" s="72" t="n">
        <v>31.7271498388271</v>
      </c>
      <c r="F48" s="72" t="n">
        <v>29.172299053759</v>
      </c>
      <c r="G48" s="72" t="n">
        <v>7.95674326713112</v>
      </c>
      <c r="H48" s="72" t="n">
        <v>20.5344702090049</v>
      </c>
      <c r="I48" s="72" t="n">
        <v>11.7042736820214</v>
      </c>
      <c r="J48" s="72" t="n">
        <v>27.1446397005303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0.925035077169773</v>
      </c>
      <c r="E49" s="72" t="n">
        <v>31.3359390659451</v>
      </c>
      <c r="F49" s="72" t="n">
        <v>28.8965724594107</v>
      </c>
      <c r="G49" s="72" t="n">
        <v>7.80316696732812</v>
      </c>
      <c r="H49" s="72" t="n">
        <v>20.3317298055723</v>
      </c>
      <c r="I49" s="72" t="n">
        <v>12.0124273401483</v>
      </c>
      <c r="J49" s="72" t="n">
        <v>27.591701743836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0.886264390631203</v>
      </c>
      <c r="E50" s="72" t="n">
        <v>30.8684001587932</v>
      </c>
      <c r="F50" s="72" t="n">
        <v>28.47757046447</v>
      </c>
      <c r="G50" s="72" t="n">
        <v>7.46923382294561</v>
      </c>
      <c r="H50" s="72" t="n">
        <v>20.1568082572449</v>
      </c>
      <c r="I50" s="72" t="n">
        <v>12.4414450178642</v>
      </c>
      <c r="J50" s="72" t="n">
        <v>28.177848352520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0.883425397986106</v>
      </c>
      <c r="E51" s="72" t="n">
        <v>30.6955739794658</v>
      </c>
      <c r="F51" s="72" t="n">
        <v>28.3921460122336</v>
      </c>
      <c r="G51" s="72" t="n">
        <v>7.11384724843622</v>
      </c>
      <c r="H51" s="72" t="n">
        <v>20.054942340188</v>
      </c>
      <c r="I51" s="72" t="n">
        <v>12.7760704368707</v>
      </c>
      <c r="J51" s="72" t="n">
        <v>28.4761405970533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0.87174426254886</v>
      </c>
      <c r="E52" s="72" t="n">
        <v>30.7326134912342</v>
      </c>
      <c r="F52" s="72" t="n">
        <v>28.5131003521808</v>
      </c>
      <c r="G52" s="72" t="n">
        <v>6.64983164983165</v>
      </c>
      <c r="H52" s="72" t="n">
        <v>19.9011184643369</v>
      </c>
      <c r="I52" s="72" t="n">
        <v>13.363520260072</v>
      </c>
      <c r="J52" s="72" t="n">
        <v>28.4811718719765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0.871925872161528</v>
      </c>
      <c r="E53" s="72" t="n">
        <v>30.1309302742089</v>
      </c>
      <c r="F53" s="72" t="n">
        <v>28.0665868579562</v>
      </c>
      <c r="G53" s="72" t="n">
        <v>6.36175968780341</v>
      </c>
      <c r="H53" s="72" t="n">
        <v>19.9675737837812</v>
      </c>
      <c r="I53" s="72" t="n">
        <v>14.0384778530828</v>
      </c>
      <c r="J53" s="72" t="n">
        <v>28.629332528962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0.841457436958771</v>
      </c>
      <c r="E54" s="72" t="n">
        <v>30.3614545322513</v>
      </c>
      <c r="F54" s="72" t="n">
        <v>28.3590218397691</v>
      </c>
      <c r="G54" s="72" t="n">
        <v>5.96009658152243</v>
      </c>
      <c r="H54" s="72" t="n">
        <v>19.813735635314</v>
      </c>
      <c r="I54" s="72" t="n">
        <v>14.8267160466932</v>
      </c>
      <c r="J54" s="72" t="n">
        <v>28.1965397672603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0.803763967849441</v>
      </c>
      <c r="E55" s="72" t="n">
        <v>30.3986740567803</v>
      </c>
      <c r="F55" s="72" t="n">
        <v>28.4552048617918</v>
      </c>
      <c r="G55" s="72" t="n">
        <v>5.48644650781487</v>
      </c>
      <c r="H55" s="72" t="n">
        <v>19.8820195683556</v>
      </c>
      <c r="I55" s="72" t="n">
        <v>15.268842116519</v>
      </c>
      <c r="J55" s="72" t="n">
        <v>28.1602537826808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0.756013137277467</v>
      </c>
      <c r="E56" s="72" t="n">
        <v>29.9501597896619</v>
      </c>
      <c r="F56" s="72" t="n">
        <v>28.0964226591478</v>
      </c>
      <c r="G56" s="72" t="n">
        <v>5.14779437150875</v>
      </c>
      <c r="H56" s="72" t="n">
        <v>19.872345322722</v>
      </c>
      <c r="I56" s="72" t="n">
        <v>15.505351404467</v>
      </c>
      <c r="J56" s="72" t="n">
        <v>28.7683359743628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0.745076229066801</v>
      </c>
      <c r="E57" s="72" t="n">
        <v>29.701528112503</v>
      </c>
      <c r="F57" s="72" t="n">
        <v>27.8353063728736</v>
      </c>
      <c r="G57" s="72" t="n">
        <v>4.92156395384765</v>
      </c>
      <c r="H57" s="72" t="n">
        <v>19.8398615782551</v>
      </c>
      <c r="I57" s="72" t="n">
        <v>15.7463562770907</v>
      </c>
      <c r="J57" s="72" t="n">
        <v>29.045613849236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0.737614840212757</v>
      </c>
      <c r="E58" s="72" t="n">
        <v>29.6839421513034</v>
      </c>
      <c r="F58" s="72" t="n">
        <v>27.8025407710229</v>
      </c>
      <c r="G58" s="72" t="n">
        <v>4.73163655545299</v>
      </c>
      <c r="H58" s="72" t="n">
        <v>19.7010857620115</v>
      </c>
      <c r="I58" s="72" t="n">
        <v>15.9505912347796</v>
      </c>
      <c r="J58" s="72" t="n">
        <v>29.19512945623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721970554926387</v>
      </c>
      <c r="E59" s="72" t="n">
        <v>29.48931200453</v>
      </c>
      <c r="F59" s="72" t="n">
        <v>27.6038717440544</v>
      </c>
      <c r="G59" s="72" t="n">
        <v>4.47427095130238</v>
      </c>
      <c r="H59" s="72" t="n">
        <v>19.8241081540204</v>
      </c>
      <c r="I59" s="72" t="n">
        <v>16.3832460362401</v>
      </c>
      <c r="J59" s="72" t="n">
        <v>29.1070922989807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722308592590005</v>
      </c>
      <c r="E60" s="72" t="n">
        <v>29.4661728998899</v>
      </c>
      <c r="F60" s="72" t="n">
        <v>27.597079322934</v>
      </c>
      <c r="G60" s="72" t="n">
        <v>4.39848376334131</v>
      </c>
      <c r="H60" s="72" t="n">
        <v>19.8019110171712</v>
      </c>
      <c r="I60" s="72" t="n">
        <v>16.7406152287456</v>
      </c>
      <c r="J60" s="72" t="n">
        <v>28.8705084982619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17" t="n">
        <v>691.18</v>
      </c>
      <c r="D11" s="117" t="n">
        <v>8.65</v>
      </c>
      <c r="E11" s="117" t="n">
        <v>246.05</v>
      </c>
      <c r="F11" s="117" t="n">
        <v>227.97</v>
      </c>
      <c r="G11" s="117" t="n">
        <v>47.32</v>
      </c>
      <c r="H11" s="117" t="n">
        <v>140.95</v>
      </c>
      <c r="I11" s="117" t="n">
        <v>72.26</v>
      </c>
      <c r="J11" s="117" t="n">
        <v>175.95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748.83</v>
      </c>
      <c r="D12" s="117" t="n">
        <v>7.26</v>
      </c>
      <c r="E12" s="117" t="n">
        <v>257.64</v>
      </c>
      <c r="F12" s="117" t="n">
        <v>238.56</v>
      </c>
      <c r="G12" s="117" t="n">
        <v>53.91</v>
      </c>
      <c r="H12" s="117" t="n">
        <v>155.03</v>
      </c>
      <c r="I12" s="117" t="n">
        <v>81.42</v>
      </c>
      <c r="J12" s="117" t="n">
        <v>193.5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768.51</v>
      </c>
      <c r="D13" s="117" t="n">
        <v>7.21</v>
      </c>
      <c r="E13" s="117" t="n">
        <v>249.84</v>
      </c>
      <c r="F13" s="117" t="n">
        <v>230.69</v>
      </c>
      <c r="G13" s="117" t="n">
        <v>57.98</v>
      </c>
      <c r="H13" s="117" t="n">
        <v>161.18</v>
      </c>
      <c r="I13" s="117" t="n">
        <v>87.87</v>
      </c>
      <c r="J13" s="117" t="n">
        <v>204.43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779.99</v>
      </c>
      <c r="D14" s="117" t="n">
        <v>7.42</v>
      </c>
      <c r="E14" s="117" t="n">
        <v>246.27</v>
      </c>
      <c r="F14" s="117" t="n">
        <v>227.74</v>
      </c>
      <c r="G14" s="117" t="n">
        <v>62.58</v>
      </c>
      <c r="H14" s="117" t="n">
        <v>161.72</v>
      </c>
      <c r="I14" s="117" t="n">
        <v>92.33</v>
      </c>
      <c r="J14" s="117" t="n">
        <v>209.67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805.9</v>
      </c>
      <c r="D15" s="117" t="n">
        <v>7.61</v>
      </c>
      <c r="E15" s="117" t="n">
        <v>251.44</v>
      </c>
      <c r="F15" s="117" t="n">
        <v>232.84</v>
      </c>
      <c r="G15" s="117" t="n">
        <v>63.56</v>
      </c>
      <c r="H15" s="117" t="n">
        <v>164.09</v>
      </c>
      <c r="I15" s="117" t="n">
        <v>98.29</v>
      </c>
      <c r="J15" s="117" t="n">
        <v>220.91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814.95</v>
      </c>
      <c r="D16" s="117" t="n">
        <v>7.36</v>
      </c>
      <c r="E16" s="117" t="n">
        <v>251.05</v>
      </c>
      <c r="F16" s="117" t="n">
        <v>232.73</v>
      </c>
      <c r="G16" s="117" t="n">
        <v>60.91</v>
      </c>
      <c r="H16" s="117" t="n">
        <v>166.03</v>
      </c>
      <c r="I16" s="117" t="n">
        <v>102.05</v>
      </c>
      <c r="J16" s="117" t="n">
        <v>227.55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813.74</v>
      </c>
      <c r="D17" s="117" t="n">
        <v>7.33</v>
      </c>
      <c r="E17" s="117" t="n">
        <v>249.29</v>
      </c>
      <c r="F17" s="117" t="n">
        <v>231.71</v>
      </c>
      <c r="G17" s="117" t="n">
        <v>58.05</v>
      </c>
      <c r="H17" s="117" t="n">
        <v>164.91</v>
      </c>
      <c r="I17" s="117" t="n">
        <v>104.71</v>
      </c>
      <c r="J17" s="117" t="n">
        <v>229.45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830.75</v>
      </c>
      <c r="D18" s="117" t="n">
        <v>7.39</v>
      </c>
      <c r="E18" s="117" t="n">
        <v>254.7</v>
      </c>
      <c r="F18" s="117" t="n">
        <v>237.48</v>
      </c>
      <c r="G18" s="117" t="n">
        <v>55.65</v>
      </c>
      <c r="H18" s="117" t="n">
        <v>167.16</v>
      </c>
      <c r="I18" s="117" t="n">
        <v>111.69</v>
      </c>
      <c r="J18" s="117" t="n">
        <v>234.16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855.53</v>
      </c>
      <c r="D19" s="117" t="n">
        <v>7.6</v>
      </c>
      <c r="E19" s="117" t="n">
        <v>256.78</v>
      </c>
      <c r="F19" s="117" t="n">
        <v>240.28</v>
      </c>
      <c r="G19" s="117" t="n">
        <v>55.34</v>
      </c>
      <c r="H19" s="117" t="n">
        <v>172.55</v>
      </c>
      <c r="I19" s="117" t="n">
        <v>121.15</v>
      </c>
      <c r="J19" s="117" t="n">
        <v>242.11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884.52</v>
      </c>
      <c r="D20" s="117" t="n">
        <v>7.62</v>
      </c>
      <c r="E20" s="117" t="n">
        <v>263.99</v>
      </c>
      <c r="F20" s="117" t="n">
        <v>248.29</v>
      </c>
      <c r="G20" s="117" t="n">
        <v>53.98</v>
      </c>
      <c r="H20" s="117" t="n">
        <v>179.34</v>
      </c>
      <c r="I20" s="117" t="n">
        <v>131.34</v>
      </c>
      <c r="J20" s="117" t="n">
        <v>248.25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903.2</v>
      </c>
      <c r="D21" s="117" t="n">
        <v>7.43</v>
      </c>
      <c r="E21" s="117" t="n">
        <v>270.17</v>
      </c>
      <c r="F21" s="117" t="n">
        <v>254.82</v>
      </c>
      <c r="G21" s="117" t="n">
        <v>50.7</v>
      </c>
      <c r="H21" s="117" t="n">
        <v>183.48</v>
      </c>
      <c r="I21" s="117" t="n">
        <v>138.49</v>
      </c>
      <c r="J21" s="117" t="n">
        <v>252.93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909.05</v>
      </c>
      <c r="D22" s="117" t="n">
        <v>7.07</v>
      </c>
      <c r="E22" s="117" t="n">
        <v>268.66</v>
      </c>
      <c r="F22" s="117" t="n">
        <v>253.22</v>
      </c>
      <c r="G22" s="117" t="n">
        <v>47.9</v>
      </c>
      <c r="H22" s="117" t="n">
        <v>185.28</v>
      </c>
      <c r="I22" s="117" t="n">
        <v>140.89</v>
      </c>
      <c r="J22" s="117" t="n">
        <v>259.25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908.8</v>
      </c>
      <c r="D23" s="117" t="n">
        <v>6.99</v>
      </c>
      <c r="E23" s="117" t="n">
        <v>267.62</v>
      </c>
      <c r="F23" s="117" t="n">
        <v>252.26</v>
      </c>
      <c r="G23" s="117" t="n">
        <v>45.68</v>
      </c>
      <c r="H23" s="117" t="n">
        <v>184.3</v>
      </c>
      <c r="I23" s="117" t="n">
        <v>142.45</v>
      </c>
      <c r="J23" s="117" t="n">
        <v>261.76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914.63</v>
      </c>
      <c r="D24" s="117" t="n">
        <v>6.94</v>
      </c>
      <c r="E24" s="117" t="n">
        <v>269.33</v>
      </c>
      <c r="F24" s="117" t="n">
        <v>253.67</v>
      </c>
      <c r="G24" s="117" t="n">
        <v>44.18</v>
      </c>
      <c r="H24" s="117" t="n">
        <v>184.12</v>
      </c>
      <c r="I24" s="117" t="n">
        <v>145.61</v>
      </c>
      <c r="J24" s="117" t="n">
        <v>264.45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911.98</v>
      </c>
      <c r="D25" s="117" t="n">
        <v>6.76</v>
      </c>
      <c r="E25" s="117" t="n">
        <v>268.2</v>
      </c>
      <c r="F25" s="117" t="n">
        <v>252.51</v>
      </c>
      <c r="G25" s="117" t="n">
        <v>41.69</v>
      </c>
      <c r="H25" s="117" t="n">
        <v>184.52</v>
      </c>
      <c r="I25" s="117" t="n">
        <v>148.3</v>
      </c>
      <c r="J25" s="117" t="n">
        <v>262.51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924.65</v>
      </c>
      <c r="D26" s="117" t="n">
        <v>6.84</v>
      </c>
      <c r="E26" s="117" t="n">
        <v>271.82</v>
      </c>
      <c r="F26" s="117" t="n">
        <v>256.14</v>
      </c>
      <c r="G26" s="117" t="n">
        <v>41.56</v>
      </c>
      <c r="H26" s="117" t="n">
        <v>186.76</v>
      </c>
      <c r="I26" s="117" t="n">
        <v>153.84</v>
      </c>
      <c r="J26" s="117" t="n">
        <v>263.8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34080847246736</v>
      </c>
      <c r="D29" s="72" t="n">
        <v>-16.0693641618497</v>
      </c>
      <c r="E29" s="72" t="n">
        <v>4.7104247104247</v>
      </c>
      <c r="F29" s="72" t="n">
        <v>4.64534807211476</v>
      </c>
      <c r="G29" s="72" t="n">
        <v>13.9264581572274</v>
      </c>
      <c r="H29" s="72" t="n">
        <v>9.98935792834337</v>
      </c>
      <c r="I29" s="72" t="n">
        <v>12.6764461666206</v>
      </c>
      <c r="J29" s="72" t="n">
        <v>10.0142085819835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62809983574374</v>
      </c>
      <c r="D30" s="72" t="n">
        <v>-0.688705234159784</v>
      </c>
      <c r="E30" s="72" t="n">
        <v>-3.02748020493712</v>
      </c>
      <c r="F30" s="72" t="n">
        <v>-3.29896042924213</v>
      </c>
      <c r="G30" s="72" t="n">
        <v>7.54961973659805</v>
      </c>
      <c r="H30" s="72" t="n">
        <v>3.96697413403857</v>
      </c>
      <c r="I30" s="72" t="n">
        <v>7.92188651436993</v>
      </c>
      <c r="J30" s="72" t="n">
        <v>5.6103735082915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1.49379969030983</v>
      </c>
      <c r="D31" s="72" t="n">
        <v>2.91262135922329</v>
      </c>
      <c r="E31" s="72" t="n">
        <v>-1.42891450528337</v>
      </c>
      <c r="F31" s="72" t="n">
        <v>-1.27877237851662</v>
      </c>
      <c r="G31" s="72" t="n">
        <v>7.93377026560881</v>
      </c>
      <c r="H31" s="72" t="n">
        <v>0.335029159945407</v>
      </c>
      <c r="I31" s="72" t="n">
        <v>5.07567998179128</v>
      </c>
      <c r="J31" s="72" t="n">
        <v>2.56322457564937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3218374594546</v>
      </c>
      <c r="D32" s="72" t="n">
        <v>2.56064690026953</v>
      </c>
      <c r="E32" s="72" t="n">
        <v>2.09932188248672</v>
      </c>
      <c r="F32" s="72" t="n">
        <v>2.23939580223063</v>
      </c>
      <c r="G32" s="72" t="n">
        <v>1.56599552572708</v>
      </c>
      <c r="H32" s="72" t="n">
        <v>1.46549591887211</v>
      </c>
      <c r="I32" s="72" t="n">
        <v>6.45510668255172</v>
      </c>
      <c r="J32" s="72" t="n">
        <v>5.3608050746410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12296811018737</v>
      </c>
      <c r="D33" s="72" t="n">
        <v>-3.28515111695138</v>
      </c>
      <c r="E33" s="72" t="n">
        <v>-0.155106586064264</v>
      </c>
      <c r="F33" s="72" t="n">
        <v>-0.0472427417969641</v>
      </c>
      <c r="G33" s="72" t="n">
        <v>-4.16928886091883</v>
      </c>
      <c r="H33" s="72" t="n">
        <v>1.18227801816076</v>
      </c>
      <c r="I33" s="72" t="n">
        <v>3.82541458948012</v>
      </c>
      <c r="J33" s="72" t="n">
        <v>3.0057489475352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148475366586908</v>
      </c>
      <c r="D34" s="72" t="n">
        <v>-0.407608695652158</v>
      </c>
      <c r="E34" s="72" t="n">
        <v>-0.701055566620184</v>
      </c>
      <c r="F34" s="72" t="n">
        <v>-0.438276113951787</v>
      </c>
      <c r="G34" s="72" t="n">
        <v>-4.69545230668199</v>
      </c>
      <c r="H34" s="72" t="n">
        <v>-0.674576883695721</v>
      </c>
      <c r="I34" s="72" t="n">
        <v>2.60656540911317</v>
      </c>
      <c r="J34" s="72" t="n">
        <v>0.83498132278619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09034826848868</v>
      </c>
      <c r="D35" s="72" t="n">
        <v>0.818553888130964</v>
      </c>
      <c r="E35" s="72" t="n">
        <v>2.17016326366881</v>
      </c>
      <c r="F35" s="72" t="n">
        <v>2.49018169263304</v>
      </c>
      <c r="G35" s="72" t="n">
        <v>-4.1343669250646</v>
      </c>
      <c r="H35" s="72" t="n">
        <v>1.36438057122068</v>
      </c>
      <c r="I35" s="72" t="n">
        <v>6.66602998758476</v>
      </c>
      <c r="J35" s="72" t="n">
        <v>2.05273480061017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98284682515799</v>
      </c>
      <c r="D36" s="72" t="n">
        <v>2.84167794316643</v>
      </c>
      <c r="E36" s="72" t="n">
        <v>0.816647035728295</v>
      </c>
      <c r="F36" s="72" t="n">
        <v>1.17904665656054</v>
      </c>
      <c r="G36" s="72" t="n">
        <v>-0.557053009883219</v>
      </c>
      <c r="H36" s="72" t="n">
        <v>3.22445561139028</v>
      </c>
      <c r="I36" s="72" t="n">
        <v>8.46987196705165</v>
      </c>
      <c r="J36" s="72" t="n">
        <v>3.39511445165699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3885427746543</v>
      </c>
      <c r="D37" s="72" t="n">
        <v>0.26315789473685</v>
      </c>
      <c r="E37" s="72" t="n">
        <v>2.80785107874443</v>
      </c>
      <c r="F37" s="72" t="n">
        <v>3.33361078741467</v>
      </c>
      <c r="G37" s="72" t="n">
        <v>-2.45753523671847</v>
      </c>
      <c r="H37" s="72" t="n">
        <v>3.93509127789045</v>
      </c>
      <c r="I37" s="72" t="n">
        <v>8.41106066859265</v>
      </c>
      <c r="J37" s="72" t="n">
        <v>2.5360373383998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11187988965766</v>
      </c>
      <c r="D38" s="72" t="n">
        <v>-2.49343832020999</v>
      </c>
      <c r="E38" s="72" t="n">
        <v>2.34099776506686</v>
      </c>
      <c r="F38" s="72" t="n">
        <v>2.62998912561923</v>
      </c>
      <c r="G38" s="72" t="n">
        <v>-6.07632456465356</v>
      </c>
      <c r="H38" s="72" t="n">
        <v>2.30846436935433</v>
      </c>
      <c r="I38" s="72" t="n">
        <v>5.44388609715243</v>
      </c>
      <c r="J38" s="72" t="n">
        <v>1.8851963746223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647697077059334</v>
      </c>
      <c r="D39" s="72" t="n">
        <v>-4.84522207267833</v>
      </c>
      <c r="E39" s="72" t="n">
        <v>-0.558907354628573</v>
      </c>
      <c r="F39" s="72" t="n">
        <v>-0.627894199827324</v>
      </c>
      <c r="G39" s="72" t="n">
        <v>-5.52268244575937</v>
      </c>
      <c r="H39" s="72" t="n">
        <v>0.981033355134088</v>
      </c>
      <c r="I39" s="72" t="n">
        <v>1.73297711026068</v>
      </c>
      <c r="J39" s="72" t="n">
        <v>2.4987150595026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0275012375556827</v>
      </c>
      <c r="D40" s="72" t="n">
        <v>-1.13154172560114</v>
      </c>
      <c r="E40" s="72" t="n">
        <v>-0.387106379810902</v>
      </c>
      <c r="F40" s="72" t="n">
        <v>-0.379116973382835</v>
      </c>
      <c r="G40" s="72" t="n">
        <v>-4.63465553235906</v>
      </c>
      <c r="H40" s="72" t="n">
        <v>-0.528929188255617</v>
      </c>
      <c r="I40" s="72" t="n">
        <v>1.10724678827452</v>
      </c>
      <c r="J40" s="72" t="n">
        <v>0.968177434908384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641505281690129</v>
      </c>
      <c r="D41" s="72" t="n">
        <v>-0.71530758226038</v>
      </c>
      <c r="E41" s="72" t="n">
        <v>0.638965697630951</v>
      </c>
      <c r="F41" s="72" t="n">
        <v>0.558947118052828</v>
      </c>
      <c r="G41" s="72" t="n">
        <v>-3.28371278458846</v>
      </c>
      <c r="H41" s="72" t="n">
        <v>-0.097666847531201</v>
      </c>
      <c r="I41" s="72" t="n">
        <v>2.21832221832223</v>
      </c>
      <c r="J41" s="72" t="n">
        <v>1.0276589242053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289734646797072</v>
      </c>
      <c r="D42" s="72" t="n">
        <v>-2.59365994236312</v>
      </c>
      <c r="E42" s="72" t="n">
        <v>-0.419559648015451</v>
      </c>
      <c r="F42" s="72" t="n">
        <v>-0.457287026451695</v>
      </c>
      <c r="G42" s="72" t="n">
        <v>-5.63603440470801</v>
      </c>
      <c r="H42" s="72" t="n">
        <v>0.21724961981316</v>
      </c>
      <c r="I42" s="72" t="n">
        <v>1.84740059061876</v>
      </c>
      <c r="J42" s="72" t="n">
        <v>-0.73359803365475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38928485273799</v>
      </c>
      <c r="D43" s="72" t="n">
        <v>1.18343195266273</v>
      </c>
      <c r="E43" s="72" t="n">
        <v>1.34973900074571</v>
      </c>
      <c r="F43" s="72" t="n">
        <v>1.43756682903646</v>
      </c>
      <c r="G43" s="72" t="n">
        <v>-0.311825377788438</v>
      </c>
      <c r="H43" s="72" t="n">
        <v>1.21396054628224</v>
      </c>
      <c r="I43" s="72" t="n">
        <v>3.73567093728929</v>
      </c>
      <c r="J43" s="72" t="n">
        <v>0.502837987124309</v>
      </c>
    </row>
    <row r="44" s="83" customFormat="true" ht="18" hidden="false" customHeight="true" outlineLevel="0" collapsed="false">
      <c r="A44" s="118"/>
      <c r="B44" s="119"/>
      <c r="C44" s="120" t="s">
        <v>34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25148297115079</v>
      </c>
      <c r="E45" s="72" t="n">
        <v>35.5985416244683</v>
      </c>
      <c r="F45" s="72" t="n">
        <v>32.9827251945948</v>
      </c>
      <c r="G45" s="72" t="n">
        <v>6.84626291270002</v>
      </c>
      <c r="H45" s="72" t="n">
        <v>20.3926618247056</v>
      </c>
      <c r="I45" s="72" t="n">
        <v>10.4545849127579</v>
      </c>
      <c r="J45" s="72" t="n">
        <v>25.456465754217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0.969512439405472</v>
      </c>
      <c r="E46" s="72" t="n">
        <v>34.4056728496454</v>
      </c>
      <c r="F46" s="72" t="n">
        <v>31.8576980088939</v>
      </c>
      <c r="G46" s="72" t="n">
        <v>7.19923080004808</v>
      </c>
      <c r="H46" s="72" t="n">
        <v>20.7029632893981</v>
      </c>
      <c r="I46" s="72" t="n">
        <v>10.8729618204399</v>
      </c>
      <c r="J46" s="72" t="n">
        <v>25.849658801063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0.938179073792143</v>
      </c>
      <c r="E47" s="72" t="n">
        <v>32.509661552875</v>
      </c>
      <c r="F47" s="72" t="n">
        <v>30.0178267036213</v>
      </c>
      <c r="G47" s="72" t="n">
        <v>7.54446916761005</v>
      </c>
      <c r="H47" s="72" t="n">
        <v>20.9730517494893</v>
      </c>
      <c r="I47" s="72" t="n">
        <v>11.4338134832338</v>
      </c>
      <c r="J47" s="72" t="n">
        <v>26.6008249729997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0.951294247362146</v>
      </c>
      <c r="E48" s="72" t="n">
        <v>31.573481711304</v>
      </c>
      <c r="F48" s="72" t="n">
        <v>29.1978102283363</v>
      </c>
      <c r="G48" s="72" t="n">
        <v>8.02317978435621</v>
      </c>
      <c r="H48" s="72" t="n">
        <v>20.733599148707</v>
      </c>
      <c r="I48" s="72" t="n">
        <v>11.8373312478365</v>
      </c>
      <c r="J48" s="72" t="n">
        <v>26.8811138604341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0.94428589154982</v>
      </c>
      <c r="E49" s="72" t="n">
        <v>31.1999007321008</v>
      </c>
      <c r="F49" s="72" t="n">
        <v>28.8919220746991</v>
      </c>
      <c r="G49" s="72" t="n">
        <v>7.88683459486289</v>
      </c>
      <c r="H49" s="72" t="n">
        <v>20.3610869834967</v>
      </c>
      <c r="I49" s="72" t="n">
        <v>12.1963022707532</v>
      </c>
      <c r="J49" s="72" t="n">
        <v>27.4115895272366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0.903122890974906</v>
      </c>
      <c r="E50" s="72" t="n">
        <v>30.8055708939199</v>
      </c>
      <c r="F50" s="72" t="n">
        <v>28.5575802196454</v>
      </c>
      <c r="G50" s="72" t="n">
        <v>7.47407816430456</v>
      </c>
      <c r="H50" s="72" t="n">
        <v>20.3730290201853</v>
      </c>
      <c r="I50" s="72" t="n">
        <v>12.5222406282594</v>
      </c>
      <c r="J50" s="72" t="n">
        <v>27.92195840235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0.900779118637403</v>
      </c>
      <c r="E51" s="72" t="n">
        <v>30.6350922899206</v>
      </c>
      <c r="F51" s="72" t="n">
        <v>28.4746970776907</v>
      </c>
      <c r="G51" s="72" t="n">
        <v>7.13372821785829</v>
      </c>
      <c r="H51" s="72" t="n">
        <v>20.2656868287168</v>
      </c>
      <c r="I51" s="72" t="n">
        <v>12.8677464546415</v>
      </c>
      <c r="J51" s="72" t="n">
        <v>28.1969670902254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0.889557628648812</v>
      </c>
      <c r="E52" s="72" t="n">
        <v>30.6590430334036</v>
      </c>
      <c r="F52" s="72" t="n">
        <v>28.586217273548</v>
      </c>
      <c r="G52" s="72" t="n">
        <v>6.69876617514295</v>
      </c>
      <c r="H52" s="72" t="n">
        <v>20.1215768883539</v>
      </c>
      <c r="I52" s="72" t="n">
        <v>13.4444778814324</v>
      </c>
      <c r="J52" s="72" t="n">
        <v>28.186578393018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0.888338223089781</v>
      </c>
      <c r="E53" s="72" t="n">
        <v>30.0141432796045</v>
      </c>
      <c r="F53" s="72" t="n">
        <v>28.0855142426332</v>
      </c>
      <c r="G53" s="72" t="n">
        <v>6.46850490339322</v>
      </c>
      <c r="H53" s="72" t="n">
        <v>20.1687842623871</v>
      </c>
      <c r="I53" s="72" t="n">
        <v>14.1608125957009</v>
      </c>
      <c r="J53" s="72" t="n">
        <v>28.299416735824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0.861484194817528</v>
      </c>
      <c r="E54" s="72" t="n">
        <v>29.8455659566771</v>
      </c>
      <c r="F54" s="72" t="n">
        <v>28.0705919594809</v>
      </c>
      <c r="G54" s="72" t="n">
        <v>6.10274499163388</v>
      </c>
      <c r="H54" s="72" t="n">
        <v>20.2754036087369</v>
      </c>
      <c r="I54" s="72" t="n">
        <v>14.8487315153982</v>
      </c>
      <c r="J54" s="72" t="n">
        <v>28.0660697327364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0.822630646589903</v>
      </c>
      <c r="E55" s="72" t="n">
        <v>29.9125332152347</v>
      </c>
      <c r="F55" s="72" t="n">
        <v>28.2130203720106</v>
      </c>
      <c r="G55" s="72" t="n">
        <v>5.61337466784765</v>
      </c>
      <c r="H55" s="72" t="n">
        <v>20.3144375553587</v>
      </c>
      <c r="I55" s="72" t="n">
        <v>15.3332595217006</v>
      </c>
      <c r="J55" s="72" t="n">
        <v>28.0037643932684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0.777734998074913</v>
      </c>
      <c r="E56" s="72" t="n">
        <v>29.5539299268467</v>
      </c>
      <c r="F56" s="72" t="n">
        <v>27.8554534954073</v>
      </c>
      <c r="G56" s="72" t="n">
        <v>5.26923711567021</v>
      </c>
      <c r="H56" s="72" t="n">
        <v>20.381717177273</v>
      </c>
      <c r="I56" s="72" t="n">
        <v>15.4985974368847</v>
      </c>
      <c r="J56" s="72" t="n">
        <v>28.5187833452505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0.769146126760563</v>
      </c>
      <c r="E57" s="72" t="n">
        <v>29.4476232394366</v>
      </c>
      <c r="F57" s="72" t="n">
        <v>27.7574823943662</v>
      </c>
      <c r="G57" s="72" t="n">
        <v>5.02640845070423</v>
      </c>
      <c r="H57" s="72" t="n">
        <v>20.2794894366197</v>
      </c>
      <c r="I57" s="72" t="n">
        <v>15.6745158450704</v>
      </c>
      <c r="J57" s="72" t="n">
        <v>28.802816901408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0.758776773121371</v>
      </c>
      <c r="E58" s="72" t="n">
        <v>29.4468801591901</v>
      </c>
      <c r="F58" s="72" t="n">
        <v>27.7347123973629</v>
      </c>
      <c r="G58" s="72" t="n">
        <v>4.83036856433749</v>
      </c>
      <c r="H58" s="72" t="n">
        <v>20.1305445918022</v>
      </c>
      <c r="I58" s="72" t="n">
        <v>15.9200988377814</v>
      </c>
      <c r="J58" s="72" t="n">
        <v>28.9133310737675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741244325533455</v>
      </c>
      <c r="E59" s="72" t="n">
        <v>29.4085396609575</v>
      </c>
      <c r="F59" s="72" t="n">
        <v>27.6881071953332</v>
      </c>
      <c r="G59" s="72" t="n">
        <v>4.57137217921446</v>
      </c>
      <c r="H59" s="72" t="n">
        <v>20.2328998442948</v>
      </c>
      <c r="I59" s="72" t="n">
        <v>16.2613215202088</v>
      </c>
      <c r="J59" s="72" t="n">
        <v>28.78462246979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739739360839236</v>
      </c>
      <c r="E60" s="72" t="n">
        <v>29.3970691613043</v>
      </c>
      <c r="F60" s="72" t="n">
        <v>27.7012923809009</v>
      </c>
      <c r="G60" s="72" t="n">
        <v>4.4946736603039</v>
      </c>
      <c r="H60" s="72" t="n">
        <v>20.1979127237333</v>
      </c>
      <c r="I60" s="72" t="n">
        <v>16.6376466771211</v>
      </c>
      <c r="J60" s="72" t="n">
        <v>28.5329584166982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47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48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8621</v>
      </c>
      <c r="D11" s="123" t="n">
        <v>1515</v>
      </c>
      <c r="E11" s="123" t="n">
        <v>11331</v>
      </c>
      <c r="F11" s="123" t="n">
        <v>10591</v>
      </c>
      <c r="G11" s="123" t="n">
        <v>2805</v>
      </c>
      <c r="H11" s="123" t="n">
        <v>9318</v>
      </c>
      <c r="I11" s="123" t="n">
        <v>3736</v>
      </c>
      <c r="J11" s="123" t="n">
        <v>9916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38059</v>
      </c>
      <c r="D12" s="123" t="n">
        <v>1299</v>
      </c>
      <c r="E12" s="123" t="n">
        <v>10467</v>
      </c>
      <c r="F12" s="123" t="n">
        <v>9801</v>
      </c>
      <c r="G12" s="123" t="n">
        <v>2920</v>
      </c>
      <c r="H12" s="123" t="n">
        <v>9345</v>
      </c>
      <c r="I12" s="123" t="n">
        <v>3937</v>
      </c>
      <c r="J12" s="123" t="n">
        <v>10091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37555</v>
      </c>
      <c r="D13" s="123" t="n">
        <v>1192</v>
      </c>
      <c r="E13" s="123" t="n">
        <v>9738</v>
      </c>
      <c r="F13" s="123" t="n">
        <v>9118</v>
      </c>
      <c r="G13" s="123" t="n">
        <v>3032</v>
      </c>
      <c r="H13" s="123" t="n">
        <v>9332</v>
      </c>
      <c r="I13" s="123" t="n">
        <v>4086</v>
      </c>
      <c r="J13" s="123" t="n">
        <v>10175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37516</v>
      </c>
      <c r="D14" s="123" t="n">
        <v>1143</v>
      </c>
      <c r="E14" s="123" t="n">
        <v>9242</v>
      </c>
      <c r="F14" s="123" t="n">
        <v>8653</v>
      </c>
      <c r="G14" s="123" t="n">
        <v>3172</v>
      </c>
      <c r="H14" s="123" t="n">
        <v>9306</v>
      </c>
      <c r="I14" s="123" t="n">
        <v>4280</v>
      </c>
      <c r="J14" s="123" t="n">
        <v>10373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37601</v>
      </c>
      <c r="D15" s="123" t="n">
        <v>1079</v>
      </c>
      <c r="E15" s="123" t="n">
        <v>9005</v>
      </c>
      <c r="F15" s="123" t="n">
        <v>8443</v>
      </c>
      <c r="G15" s="123" t="n">
        <v>3236</v>
      </c>
      <c r="H15" s="123" t="n">
        <v>9297</v>
      </c>
      <c r="I15" s="123" t="n">
        <v>4445</v>
      </c>
      <c r="J15" s="123" t="n">
        <v>10539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37498</v>
      </c>
      <c r="D16" s="123" t="n">
        <v>971</v>
      </c>
      <c r="E16" s="123" t="n">
        <v>8751</v>
      </c>
      <c r="F16" s="123" t="n">
        <v>8216</v>
      </c>
      <c r="G16" s="123" t="n">
        <v>3135</v>
      </c>
      <c r="H16" s="123" t="n">
        <v>9300</v>
      </c>
      <c r="I16" s="123" t="n">
        <v>4610</v>
      </c>
      <c r="J16" s="123" t="n">
        <v>10731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7463</v>
      </c>
      <c r="D17" s="123" t="n">
        <v>952</v>
      </c>
      <c r="E17" s="123" t="n">
        <v>8596</v>
      </c>
      <c r="F17" s="123" t="n">
        <v>8096</v>
      </c>
      <c r="G17" s="123" t="n">
        <v>3009</v>
      </c>
      <c r="H17" s="123" t="n">
        <v>9307</v>
      </c>
      <c r="I17" s="123" t="n">
        <v>4793</v>
      </c>
      <c r="J17" s="123" t="n">
        <v>10806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7911</v>
      </c>
      <c r="D18" s="123" t="n">
        <v>958</v>
      </c>
      <c r="E18" s="123" t="n">
        <v>8602</v>
      </c>
      <c r="F18" s="123" t="n">
        <v>8123</v>
      </c>
      <c r="G18" s="123" t="n">
        <v>2912</v>
      </c>
      <c r="H18" s="123" t="n">
        <v>9432</v>
      </c>
      <c r="I18" s="123" t="n">
        <v>5076</v>
      </c>
      <c r="J18" s="123" t="n">
        <v>10931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8424</v>
      </c>
      <c r="D19" s="123" t="n">
        <v>946</v>
      </c>
      <c r="E19" s="123" t="n">
        <v>8491</v>
      </c>
      <c r="F19" s="123" t="n">
        <v>8039</v>
      </c>
      <c r="G19" s="123" t="n">
        <v>2859</v>
      </c>
      <c r="H19" s="123" t="n">
        <v>9589</v>
      </c>
      <c r="I19" s="123" t="n">
        <v>5429</v>
      </c>
      <c r="J19" s="123" t="n">
        <v>1111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9144</v>
      </c>
      <c r="D20" s="123" t="n">
        <v>936</v>
      </c>
      <c r="E20" s="123" t="n">
        <v>8534</v>
      </c>
      <c r="F20" s="123" t="n">
        <v>8109</v>
      </c>
      <c r="G20" s="123" t="n">
        <v>2769</v>
      </c>
      <c r="H20" s="123" t="n">
        <v>9824</v>
      </c>
      <c r="I20" s="123" t="n">
        <v>5802</v>
      </c>
      <c r="J20" s="123" t="n">
        <v>11279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9316</v>
      </c>
      <c r="D21" s="123" t="n">
        <v>925</v>
      </c>
      <c r="E21" s="123" t="n">
        <v>8544</v>
      </c>
      <c r="F21" s="123" t="n">
        <v>8140</v>
      </c>
      <c r="G21" s="123" t="n">
        <v>2598</v>
      </c>
      <c r="H21" s="123" t="n">
        <v>9885</v>
      </c>
      <c r="I21" s="123" t="n">
        <v>5985</v>
      </c>
      <c r="J21" s="123" t="n">
        <v>1137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9096</v>
      </c>
      <c r="D22" s="123" t="n">
        <v>904</v>
      </c>
      <c r="E22" s="123" t="n">
        <v>8355</v>
      </c>
      <c r="F22" s="123" t="n">
        <v>7958</v>
      </c>
      <c r="G22" s="123" t="n">
        <v>2439</v>
      </c>
      <c r="H22" s="123" t="n">
        <v>9836</v>
      </c>
      <c r="I22" s="123" t="n">
        <v>6060</v>
      </c>
      <c r="J22" s="123" t="n">
        <v>11502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8724</v>
      </c>
      <c r="D23" s="123" t="n">
        <v>880</v>
      </c>
      <c r="E23" s="123" t="n">
        <v>8139</v>
      </c>
      <c r="F23" s="123" t="n">
        <v>7750</v>
      </c>
      <c r="G23" s="123" t="n">
        <v>2322</v>
      </c>
      <c r="H23" s="123" t="n">
        <v>9717</v>
      </c>
      <c r="I23" s="123" t="n">
        <v>6127</v>
      </c>
      <c r="J23" s="123" t="n">
        <v>11539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8875</v>
      </c>
      <c r="D24" s="123" t="n">
        <v>873</v>
      </c>
      <c r="E24" s="123" t="n">
        <v>8019</v>
      </c>
      <c r="F24" s="123" t="n">
        <v>7633</v>
      </c>
      <c r="G24" s="123" t="n">
        <v>2254</v>
      </c>
      <c r="H24" s="123" t="n">
        <v>9797</v>
      </c>
      <c r="I24" s="123" t="n">
        <v>6298</v>
      </c>
      <c r="J24" s="123" t="n">
        <v>11634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8823</v>
      </c>
      <c r="D25" s="123" t="n">
        <v>850</v>
      </c>
      <c r="E25" s="123" t="n">
        <v>7883</v>
      </c>
      <c r="F25" s="123" t="n">
        <v>7506</v>
      </c>
      <c r="G25" s="123" t="n">
        <v>2165</v>
      </c>
      <c r="H25" s="123" t="n">
        <v>9764</v>
      </c>
      <c r="I25" s="123" t="n">
        <v>6399</v>
      </c>
      <c r="J25" s="123" t="n">
        <v>11762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9081</v>
      </c>
      <c r="D26" s="123" t="n">
        <v>850</v>
      </c>
      <c r="E26" s="123" t="n">
        <v>7800</v>
      </c>
      <c r="F26" s="123" t="n">
        <v>7429</v>
      </c>
      <c r="G26" s="123" t="n">
        <v>2156</v>
      </c>
      <c r="H26" s="123" t="n">
        <v>9795</v>
      </c>
      <c r="I26" s="123" t="n">
        <v>6606</v>
      </c>
      <c r="J26" s="123" t="n">
        <v>1187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-1.45516687812331</v>
      </c>
      <c r="D29" s="72" t="n">
        <v>-14.2574257425743</v>
      </c>
      <c r="E29" s="72" t="n">
        <v>-7.62509928514695</v>
      </c>
      <c r="F29" s="72" t="n">
        <v>-7.45916344065716</v>
      </c>
      <c r="G29" s="72" t="n">
        <v>4.09982174688057</v>
      </c>
      <c r="H29" s="72" t="n">
        <v>0.289761751448808</v>
      </c>
      <c r="I29" s="72" t="n">
        <v>5.38008565310493</v>
      </c>
      <c r="J29" s="72" t="n">
        <v>1.7648245260185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32425970204156</v>
      </c>
      <c r="D30" s="72" t="n">
        <v>-8.23710546574287</v>
      </c>
      <c r="E30" s="72" t="n">
        <v>-6.96474634565777</v>
      </c>
      <c r="F30" s="72" t="n">
        <v>-6.96867666564637</v>
      </c>
      <c r="G30" s="72" t="n">
        <v>3.83561643835617</v>
      </c>
      <c r="H30" s="72" t="n">
        <v>-0.139111824505079</v>
      </c>
      <c r="I30" s="72" t="n">
        <v>3.78460756921515</v>
      </c>
      <c r="J30" s="72" t="n">
        <v>0.83242493310871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-0.103847690054579</v>
      </c>
      <c r="D31" s="72" t="n">
        <v>-4.11073825503355</v>
      </c>
      <c r="E31" s="72" t="n">
        <v>-5.09344834668309</v>
      </c>
      <c r="F31" s="72" t="n">
        <v>-5.09980258828691</v>
      </c>
      <c r="G31" s="72" t="n">
        <v>4.61741424802111</v>
      </c>
      <c r="H31" s="72" t="n">
        <v>-0.278611230175741</v>
      </c>
      <c r="I31" s="72" t="n">
        <v>4.7479197258933</v>
      </c>
      <c r="J31" s="72" t="n">
        <v>1.94594594594595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226569996801373</v>
      </c>
      <c r="D32" s="72" t="n">
        <v>-5.59930008748907</v>
      </c>
      <c r="E32" s="72" t="n">
        <v>-2.56438000432807</v>
      </c>
      <c r="F32" s="72" t="n">
        <v>-2.42690396394313</v>
      </c>
      <c r="G32" s="72" t="n">
        <v>2.01765447667086</v>
      </c>
      <c r="H32" s="72" t="n">
        <v>-0.0967117988394506</v>
      </c>
      <c r="I32" s="72" t="n">
        <v>3.85514018691589</v>
      </c>
      <c r="J32" s="72" t="n">
        <v>1.6003084932035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273928884870074</v>
      </c>
      <c r="D33" s="72" t="n">
        <v>-10.0092678405931</v>
      </c>
      <c r="E33" s="72" t="n">
        <v>-2.82065519156023</v>
      </c>
      <c r="F33" s="72" t="n">
        <v>-2.68861778988511</v>
      </c>
      <c r="G33" s="72" t="n">
        <v>-3.12113720642769</v>
      </c>
      <c r="H33" s="72" t="n">
        <v>0.032268473701194</v>
      </c>
      <c r="I33" s="72" t="n">
        <v>3.71203599550056</v>
      </c>
      <c r="J33" s="72" t="n">
        <v>1.821804725306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0933383113766126</v>
      </c>
      <c r="D34" s="72" t="n">
        <v>-1.956745623069</v>
      </c>
      <c r="E34" s="72" t="n">
        <v>-1.77122614558336</v>
      </c>
      <c r="F34" s="72" t="n">
        <v>-1.460564751704</v>
      </c>
      <c r="G34" s="72" t="n">
        <v>-4.01913875598086</v>
      </c>
      <c r="H34" s="72" t="n">
        <v>0.0752688172043037</v>
      </c>
      <c r="I34" s="72" t="n">
        <v>3.96963123644252</v>
      </c>
      <c r="J34" s="72" t="n">
        <v>0.698909700866651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19584656861436</v>
      </c>
      <c r="D35" s="72" t="n">
        <v>0.630252100840337</v>
      </c>
      <c r="E35" s="72" t="n">
        <v>0.0697999069334543</v>
      </c>
      <c r="F35" s="72" t="n">
        <v>0.333498023715407</v>
      </c>
      <c r="G35" s="72" t="n">
        <v>-3.22366234629445</v>
      </c>
      <c r="H35" s="72" t="n">
        <v>1.34307510475986</v>
      </c>
      <c r="I35" s="72" t="n">
        <v>5.90444398080534</v>
      </c>
      <c r="J35" s="72" t="n">
        <v>1.15676476031834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35316926485716</v>
      </c>
      <c r="D36" s="72" t="n">
        <v>-1.25260960334029</v>
      </c>
      <c r="E36" s="72" t="n">
        <v>-1.29039758195768</v>
      </c>
      <c r="F36" s="72" t="n">
        <v>-1.0341007017112</v>
      </c>
      <c r="G36" s="72" t="n">
        <v>-1.82005494505495</v>
      </c>
      <c r="H36" s="72" t="n">
        <v>1.66454622561494</v>
      </c>
      <c r="I36" s="72" t="n">
        <v>6.95429472025218</v>
      </c>
      <c r="J36" s="72" t="n">
        <v>1.63754459793249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87382885696439</v>
      </c>
      <c r="D37" s="72" t="n">
        <v>-1.05708245243129</v>
      </c>
      <c r="E37" s="72" t="n">
        <v>0.506418560829118</v>
      </c>
      <c r="F37" s="72" t="n">
        <v>0.870755069038438</v>
      </c>
      <c r="G37" s="72" t="n">
        <v>-3.14795383001049</v>
      </c>
      <c r="H37" s="72" t="n">
        <v>2.45072478882051</v>
      </c>
      <c r="I37" s="72" t="n">
        <v>6.87051022287714</v>
      </c>
      <c r="J37" s="72" t="n">
        <v>1.52115211521151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439403229102808</v>
      </c>
      <c r="D38" s="72" t="n">
        <v>-1.17521367521367</v>
      </c>
      <c r="E38" s="72" t="n">
        <v>0.117178345441758</v>
      </c>
      <c r="F38" s="72" t="n">
        <v>0.382291281292396</v>
      </c>
      <c r="G38" s="72" t="n">
        <v>-6.17551462621884</v>
      </c>
      <c r="H38" s="72" t="n">
        <v>0.620928338762212</v>
      </c>
      <c r="I38" s="72" t="n">
        <v>3.15408479834541</v>
      </c>
      <c r="J38" s="72" t="n">
        <v>0.886603422289213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0.559568623461189</v>
      </c>
      <c r="D39" s="72" t="n">
        <v>-2.27027027027027</v>
      </c>
      <c r="E39" s="72" t="n">
        <v>-2.21207865168539</v>
      </c>
      <c r="F39" s="72" t="n">
        <v>-2.23587223587224</v>
      </c>
      <c r="G39" s="72" t="n">
        <v>-6.12009237875289</v>
      </c>
      <c r="H39" s="72" t="n">
        <v>-0.495700556398589</v>
      </c>
      <c r="I39" s="72" t="n">
        <v>1.2531328320802</v>
      </c>
      <c r="J39" s="72" t="n">
        <v>1.0809385710519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951503990178026</v>
      </c>
      <c r="D40" s="72" t="n">
        <v>-2.65486725663718</v>
      </c>
      <c r="E40" s="72" t="n">
        <v>-2.58527827648115</v>
      </c>
      <c r="F40" s="72" t="n">
        <v>-2.61372204071375</v>
      </c>
      <c r="G40" s="72" t="n">
        <v>-4.79704797047971</v>
      </c>
      <c r="H40" s="72" t="n">
        <v>-1.20984139894266</v>
      </c>
      <c r="I40" s="72" t="n">
        <v>1.10561056105611</v>
      </c>
      <c r="J40" s="72" t="n">
        <v>0.32168318553296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38993905588265</v>
      </c>
      <c r="D41" s="72" t="n">
        <v>-0.795454545454547</v>
      </c>
      <c r="E41" s="72" t="n">
        <v>-1.47438260228529</v>
      </c>
      <c r="F41" s="72" t="n">
        <v>-1.50967741935484</v>
      </c>
      <c r="G41" s="72" t="n">
        <v>-2.92850990525409</v>
      </c>
      <c r="H41" s="72" t="n">
        <v>0.823299372234217</v>
      </c>
      <c r="I41" s="72" t="n">
        <v>2.79092541211033</v>
      </c>
      <c r="J41" s="72" t="n">
        <v>0.823294912904075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133762057877817</v>
      </c>
      <c r="D42" s="72" t="n">
        <v>-2.63459335624285</v>
      </c>
      <c r="E42" s="72" t="n">
        <v>-1.69597206634244</v>
      </c>
      <c r="F42" s="72" t="n">
        <v>-1.66382811476483</v>
      </c>
      <c r="G42" s="72" t="n">
        <v>-3.94853593611357</v>
      </c>
      <c r="H42" s="72" t="n">
        <v>-0.336837807492088</v>
      </c>
      <c r="I42" s="72" t="n">
        <v>1.60368370911401</v>
      </c>
      <c r="J42" s="72" t="n">
        <v>1.1002234828949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64554516652501</v>
      </c>
      <c r="D43" s="72" t="n">
        <v>0</v>
      </c>
      <c r="E43" s="72" t="n">
        <v>-1.05289864264874</v>
      </c>
      <c r="F43" s="72" t="n">
        <v>-1.02584598987477</v>
      </c>
      <c r="G43" s="72" t="n">
        <v>-0.415704387990772</v>
      </c>
      <c r="H43" s="72" t="n">
        <v>0.317492830807041</v>
      </c>
      <c r="I43" s="72" t="n">
        <v>3.23488045007032</v>
      </c>
      <c r="J43" s="72" t="n">
        <v>0.952219010372389</v>
      </c>
    </row>
    <row r="44" s="83" customFormat="true" ht="18" hidden="false" customHeight="true" outlineLevel="0" collapsed="false">
      <c r="A44" s="118"/>
      <c r="B44" s="119"/>
      <c r="C44" s="120" t="s">
        <v>349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3.92273633515445</v>
      </c>
      <c r="E45" s="72" t="n">
        <v>29.3389606690661</v>
      </c>
      <c r="F45" s="72" t="n">
        <v>27.4229046373735</v>
      </c>
      <c r="G45" s="72" t="n">
        <v>7.26288806607804</v>
      </c>
      <c r="H45" s="72" t="n">
        <v>24.1267704098806</v>
      </c>
      <c r="I45" s="72" t="n">
        <v>9.67349369513995</v>
      </c>
      <c r="J45" s="72" t="n">
        <v>25.6751508246809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.41312173204761</v>
      </c>
      <c r="E46" s="72" t="n">
        <v>27.5020363120418</v>
      </c>
      <c r="F46" s="72" t="n">
        <v>25.7521217057726</v>
      </c>
      <c r="G46" s="72" t="n">
        <v>7.67229827373289</v>
      </c>
      <c r="H46" s="72" t="n">
        <v>24.5539819753541</v>
      </c>
      <c r="I46" s="72" t="n">
        <v>10.3444651724953</v>
      </c>
      <c r="J46" s="72" t="n">
        <v>26.5140965343283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.17401144987352</v>
      </c>
      <c r="E47" s="72" t="n">
        <v>25.9299693782452</v>
      </c>
      <c r="F47" s="72" t="n">
        <v>24.2790573825057</v>
      </c>
      <c r="G47" s="72" t="n">
        <v>8.07349221142325</v>
      </c>
      <c r="H47" s="72" t="n">
        <v>24.8488882971642</v>
      </c>
      <c r="I47" s="72" t="n">
        <v>10.8800426041805</v>
      </c>
      <c r="J47" s="72" t="n">
        <v>27.0935960591133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.04670007463482</v>
      </c>
      <c r="E48" s="72" t="n">
        <v>24.6348224757437</v>
      </c>
      <c r="F48" s="72" t="n">
        <v>23.0648256743789</v>
      </c>
      <c r="G48" s="72" t="n">
        <v>8.45505917475211</v>
      </c>
      <c r="H48" s="72" t="n">
        <v>24.8054163556882</v>
      </c>
      <c r="I48" s="72" t="n">
        <v>11.4084657212922</v>
      </c>
      <c r="J48" s="72" t="n">
        <v>27.649536197888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2.86960453179437</v>
      </c>
      <c r="E49" s="72" t="n">
        <v>23.9488311481078</v>
      </c>
      <c r="F49" s="72" t="n">
        <v>22.454190048137</v>
      </c>
      <c r="G49" s="72" t="n">
        <v>8.6061540916465</v>
      </c>
      <c r="H49" s="72" t="n">
        <v>24.7254062391958</v>
      </c>
      <c r="I49" s="72" t="n">
        <v>11.8214941091992</v>
      </c>
      <c r="J49" s="72" t="n">
        <v>28.028509880056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2.58947143847672</v>
      </c>
      <c r="E50" s="72" t="n">
        <v>23.3372446530482</v>
      </c>
      <c r="F50" s="72" t="n">
        <v>21.9105018934343</v>
      </c>
      <c r="G50" s="72" t="n">
        <v>8.36044589044749</v>
      </c>
      <c r="H50" s="72" t="n">
        <v>24.8013227372127</v>
      </c>
      <c r="I50" s="72" t="n">
        <v>12.2939890127473</v>
      </c>
      <c r="J50" s="72" t="n">
        <v>28.617526268067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2.54117395830553</v>
      </c>
      <c r="E51" s="72" t="n">
        <v>22.9453060352882</v>
      </c>
      <c r="F51" s="72" t="n">
        <v>21.6106558471025</v>
      </c>
      <c r="G51" s="72" t="n">
        <v>8.0319248325014</v>
      </c>
      <c r="H51" s="72" t="n">
        <v>24.8431786028882</v>
      </c>
      <c r="I51" s="72" t="n">
        <v>12.7939567039479</v>
      </c>
      <c r="J51" s="72" t="n">
        <v>28.8444598670688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2.52697106380734</v>
      </c>
      <c r="E52" s="72" t="n">
        <v>22.6899844372346</v>
      </c>
      <c r="F52" s="72" t="n">
        <v>21.4264989053309</v>
      </c>
      <c r="G52" s="72" t="n">
        <v>7.68114795178181</v>
      </c>
      <c r="H52" s="72" t="n">
        <v>24.8793226240405</v>
      </c>
      <c r="I52" s="72" t="n">
        <v>13.3892537785867</v>
      </c>
      <c r="J52" s="72" t="n">
        <v>28.833320144549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2.46200291484489</v>
      </c>
      <c r="E53" s="72" t="n">
        <v>22.0981678117843</v>
      </c>
      <c r="F53" s="72" t="n">
        <v>20.9218196960233</v>
      </c>
      <c r="G53" s="72" t="n">
        <v>7.44066208619613</v>
      </c>
      <c r="H53" s="72" t="n">
        <v>24.955756818655</v>
      </c>
      <c r="I53" s="72" t="n">
        <v>14.1291900895274</v>
      </c>
      <c r="J53" s="72" t="n">
        <v>28.9142202789923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2.39117106069896</v>
      </c>
      <c r="E54" s="72" t="n">
        <v>21.8015532393215</v>
      </c>
      <c r="F54" s="72" t="n">
        <v>20.7158185162477</v>
      </c>
      <c r="G54" s="72" t="n">
        <v>7.07388105456775</v>
      </c>
      <c r="H54" s="72" t="n">
        <v>25.0970774575925</v>
      </c>
      <c r="I54" s="72" t="n">
        <v>14.8221949724096</v>
      </c>
      <c r="J54" s="72" t="n">
        <v>28.8141222154098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2.35273171227999</v>
      </c>
      <c r="E55" s="72" t="n">
        <v>21.7316105402381</v>
      </c>
      <c r="F55" s="72" t="n">
        <v>20.7040390680639</v>
      </c>
      <c r="G55" s="72" t="n">
        <v>6.60799674432801</v>
      </c>
      <c r="H55" s="72" t="n">
        <v>25.1424356496083</v>
      </c>
      <c r="I55" s="72" t="n">
        <v>15.2228100518873</v>
      </c>
      <c r="J55" s="72" t="n">
        <v>28.9424153016584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2.31225700838961</v>
      </c>
      <c r="E56" s="72" t="n">
        <v>21.3704726826274</v>
      </c>
      <c r="F56" s="72" t="n">
        <v>20.3550235318191</v>
      </c>
      <c r="G56" s="72" t="n">
        <v>6.23848987108656</v>
      </c>
      <c r="H56" s="72" t="n">
        <v>25.158583998363</v>
      </c>
      <c r="I56" s="72" t="n">
        <v>15.500306936771</v>
      </c>
      <c r="J56" s="72" t="n">
        <v>29.4198895027624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2.27249251110423</v>
      </c>
      <c r="E57" s="72" t="n">
        <v>21.0179733498606</v>
      </c>
      <c r="F57" s="72" t="n">
        <v>20.0134283648383</v>
      </c>
      <c r="G57" s="72" t="n">
        <v>5.99628137589092</v>
      </c>
      <c r="H57" s="72" t="n">
        <v>25.092965602727</v>
      </c>
      <c r="I57" s="72" t="n">
        <v>15.8222291085632</v>
      </c>
      <c r="J57" s="72" t="n">
        <v>29.7980580518542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2.24565916398714</v>
      </c>
      <c r="E58" s="72" t="n">
        <v>20.627652733119</v>
      </c>
      <c r="F58" s="72" t="n">
        <v>19.6347266881029</v>
      </c>
      <c r="G58" s="72" t="n">
        <v>5.79807073954984</v>
      </c>
      <c r="H58" s="72" t="n">
        <v>25.2012861736334</v>
      </c>
      <c r="I58" s="72" t="n">
        <v>16.2006430868167</v>
      </c>
      <c r="J58" s="72" t="n">
        <v>29.9266881028939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2.18942379517296</v>
      </c>
      <c r="E59" s="72" t="n">
        <v>20.3049738557041</v>
      </c>
      <c r="F59" s="72" t="n">
        <v>19.3339000077274</v>
      </c>
      <c r="G59" s="72" t="n">
        <v>5.57659119594055</v>
      </c>
      <c r="H59" s="72" t="n">
        <v>25.1500399247869</v>
      </c>
      <c r="I59" s="72" t="n">
        <v>16.4824974886021</v>
      </c>
      <c r="J59" s="72" t="n">
        <v>30.296473739793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2.17496993423914</v>
      </c>
      <c r="E60" s="72" t="n">
        <v>19.9585476318416</v>
      </c>
      <c r="F60" s="72" t="n">
        <v>19.0092372252501</v>
      </c>
      <c r="G60" s="72" t="n">
        <v>5.51674726849364</v>
      </c>
      <c r="H60" s="72" t="n">
        <v>25.0633300069087</v>
      </c>
      <c r="I60" s="72" t="n">
        <v>16.903354571275</v>
      </c>
      <c r="J60" s="72" t="n">
        <v>30.3830505872419</v>
      </c>
    </row>
    <row r="61" customFormat="false" ht="14.45" hidden="false" customHeight="true" outlineLevel="0" collapsed="false">
      <c r="A61" s="124"/>
    </row>
    <row r="62" customFormat="false" ht="12" hidden="false" customHeight="true" outlineLevel="0" collapsed="false">
      <c r="A62" s="124"/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0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48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5101</v>
      </c>
      <c r="D11" s="123" t="n">
        <v>756</v>
      </c>
      <c r="E11" s="123" t="n">
        <v>11000</v>
      </c>
      <c r="F11" s="123" t="n">
        <v>10263</v>
      </c>
      <c r="G11" s="123" t="n">
        <v>2545</v>
      </c>
      <c r="H11" s="123" t="n">
        <v>8145</v>
      </c>
      <c r="I11" s="123" t="n">
        <v>3263</v>
      </c>
      <c r="J11" s="123" t="n">
        <v>939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34482</v>
      </c>
      <c r="D12" s="123" t="n">
        <v>571</v>
      </c>
      <c r="E12" s="123" t="n">
        <v>10133</v>
      </c>
      <c r="F12" s="123" t="n">
        <v>9471</v>
      </c>
      <c r="G12" s="123" t="n">
        <v>2637</v>
      </c>
      <c r="H12" s="123" t="n">
        <v>8156</v>
      </c>
      <c r="I12" s="123" t="n">
        <v>3435</v>
      </c>
      <c r="J12" s="123" t="n">
        <v>9550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33930</v>
      </c>
      <c r="D13" s="123" t="n">
        <v>509</v>
      </c>
      <c r="E13" s="123" t="n">
        <v>9398</v>
      </c>
      <c r="F13" s="123" t="n">
        <v>8782</v>
      </c>
      <c r="G13" s="123" t="n">
        <v>2737</v>
      </c>
      <c r="H13" s="123" t="n">
        <v>8127</v>
      </c>
      <c r="I13" s="123" t="n">
        <v>3555</v>
      </c>
      <c r="J13" s="123" t="n">
        <v>9604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33791</v>
      </c>
      <c r="D14" s="123" t="n">
        <v>501</v>
      </c>
      <c r="E14" s="123" t="n">
        <v>8893</v>
      </c>
      <c r="F14" s="123" t="n">
        <v>8308</v>
      </c>
      <c r="G14" s="123" t="n">
        <v>2860</v>
      </c>
      <c r="H14" s="123" t="n">
        <v>8063</v>
      </c>
      <c r="I14" s="123" t="n">
        <v>3708</v>
      </c>
      <c r="J14" s="123" t="n">
        <v>9766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33852</v>
      </c>
      <c r="D15" s="123" t="n">
        <v>496</v>
      </c>
      <c r="E15" s="123" t="n">
        <v>8667</v>
      </c>
      <c r="F15" s="123" t="n">
        <v>8108</v>
      </c>
      <c r="G15" s="123" t="n">
        <v>2899</v>
      </c>
      <c r="H15" s="123" t="n">
        <v>8038</v>
      </c>
      <c r="I15" s="123" t="n">
        <v>3853</v>
      </c>
      <c r="J15" s="123" t="n">
        <v>9899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33756</v>
      </c>
      <c r="D16" s="123" t="n">
        <v>473</v>
      </c>
      <c r="E16" s="123" t="n">
        <v>8422</v>
      </c>
      <c r="F16" s="123" t="n">
        <v>7890</v>
      </c>
      <c r="G16" s="123" t="n">
        <v>2772</v>
      </c>
      <c r="H16" s="123" t="n">
        <v>8043</v>
      </c>
      <c r="I16" s="123" t="n">
        <v>3985</v>
      </c>
      <c r="J16" s="123" t="n">
        <v>10061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3647</v>
      </c>
      <c r="D17" s="123" t="n">
        <v>474</v>
      </c>
      <c r="E17" s="123" t="n">
        <v>8256</v>
      </c>
      <c r="F17" s="123" t="n">
        <v>7758</v>
      </c>
      <c r="G17" s="123" t="n">
        <v>2647</v>
      </c>
      <c r="H17" s="123" t="n">
        <v>8043</v>
      </c>
      <c r="I17" s="123" t="n">
        <v>4115</v>
      </c>
      <c r="J17" s="123" t="n">
        <v>10112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4046</v>
      </c>
      <c r="D18" s="123" t="n">
        <v>480</v>
      </c>
      <c r="E18" s="123" t="n">
        <v>8276</v>
      </c>
      <c r="F18" s="123" t="n">
        <v>7799</v>
      </c>
      <c r="G18" s="123" t="n">
        <v>2538</v>
      </c>
      <c r="H18" s="123" t="n">
        <v>8168</v>
      </c>
      <c r="I18" s="123" t="n">
        <v>4371</v>
      </c>
      <c r="J18" s="123" t="n">
        <v>10213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4567</v>
      </c>
      <c r="D19" s="123" t="n">
        <v>483</v>
      </c>
      <c r="E19" s="123" t="n">
        <v>8184</v>
      </c>
      <c r="F19" s="123" t="n">
        <v>7734</v>
      </c>
      <c r="G19" s="123" t="n">
        <v>2468</v>
      </c>
      <c r="H19" s="123" t="n">
        <v>8345</v>
      </c>
      <c r="I19" s="123" t="n">
        <v>4714</v>
      </c>
      <c r="J19" s="123" t="n">
        <v>10373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5229</v>
      </c>
      <c r="D20" s="123" t="n">
        <v>472</v>
      </c>
      <c r="E20" s="123" t="n">
        <v>8223</v>
      </c>
      <c r="F20" s="123" t="n">
        <v>7800</v>
      </c>
      <c r="G20" s="123" t="n">
        <v>2368</v>
      </c>
      <c r="H20" s="123" t="n">
        <v>8584</v>
      </c>
      <c r="I20" s="123" t="n">
        <v>5067</v>
      </c>
      <c r="J20" s="123" t="n">
        <v>10515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5333</v>
      </c>
      <c r="D21" s="123" t="n">
        <v>460</v>
      </c>
      <c r="E21" s="123" t="n">
        <v>8231</v>
      </c>
      <c r="F21" s="123" t="n">
        <v>7828</v>
      </c>
      <c r="G21" s="123" t="n">
        <v>2186</v>
      </c>
      <c r="H21" s="123" t="n">
        <v>8640</v>
      </c>
      <c r="I21" s="123" t="n">
        <v>5237</v>
      </c>
      <c r="J21" s="123" t="n">
        <v>1057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5093</v>
      </c>
      <c r="D22" s="123" t="n">
        <v>454</v>
      </c>
      <c r="E22" s="123" t="n">
        <v>8047</v>
      </c>
      <c r="F22" s="123" t="n">
        <v>7651</v>
      </c>
      <c r="G22" s="123" t="n">
        <v>2028</v>
      </c>
      <c r="H22" s="123" t="n">
        <v>8610</v>
      </c>
      <c r="I22" s="123" t="n">
        <v>5271</v>
      </c>
      <c r="J22" s="123" t="n">
        <v>10683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4651</v>
      </c>
      <c r="D23" s="123" t="n">
        <v>449</v>
      </c>
      <c r="E23" s="123" t="n">
        <v>7830</v>
      </c>
      <c r="F23" s="123" t="n">
        <v>7442</v>
      </c>
      <c r="G23" s="123" t="n">
        <v>1908</v>
      </c>
      <c r="H23" s="123" t="n">
        <v>8495</v>
      </c>
      <c r="I23" s="123" t="n">
        <v>5288</v>
      </c>
      <c r="J23" s="123" t="n">
        <v>10681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4653</v>
      </c>
      <c r="D24" s="123" t="n">
        <v>457</v>
      </c>
      <c r="E24" s="123" t="n">
        <v>7703</v>
      </c>
      <c r="F24" s="123" t="n">
        <v>7318</v>
      </c>
      <c r="G24" s="123" t="n">
        <v>1838</v>
      </c>
      <c r="H24" s="123" t="n">
        <v>8562</v>
      </c>
      <c r="I24" s="123" t="n">
        <v>5385</v>
      </c>
      <c r="J24" s="123" t="n">
        <v>10708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4467</v>
      </c>
      <c r="D25" s="123" t="n">
        <v>441</v>
      </c>
      <c r="E25" s="123" t="n">
        <v>7560</v>
      </c>
      <c r="F25" s="123" t="n">
        <v>7184</v>
      </c>
      <c r="G25" s="123" t="n">
        <v>1738</v>
      </c>
      <c r="H25" s="123" t="n">
        <v>8521</v>
      </c>
      <c r="I25" s="123" t="n">
        <v>5430</v>
      </c>
      <c r="J25" s="123" t="n">
        <v>10777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4689</v>
      </c>
      <c r="D26" s="123" t="n">
        <v>445</v>
      </c>
      <c r="E26" s="123" t="n">
        <v>7481</v>
      </c>
      <c r="F26" s="123" t="n">
        <v>7111</v>
      </c>
      <c r="G26" s="123" t="n">
        <v>1719</v>
      </c>
      <c r="H26" s="123" t="n">
        <v>8577</v>
      </c>
      <c r="I26" s="123" t="n">
        <v>5607</v>
      </c>
      <c r="J26" s="123" t="n">
        <v>10860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-1.76348252186548</v>
      </c>
      <c r="D29" s="72" t="n">
        <v>-24.4708994708995</v>
      </c>
      <c r="E29" s="72" t="n">
        <v>-7.88181818181818</v>
      </c>
      <c r="F29" s="72" t="n">
        <v>-7.71704180064309</v>
      </c>
      <c r="G29" s="72" t="n">
        <v>3.61493123772104</v>
      </c>
      <c r="H29" s="72" t="n">
        <v>0.135052179251076</v>
      </c>
      <c r="I29" s="72" t="n">
        <v>5.27122280110328</v>
      </c>
      <c r="J29" s="72" t="n">
        <v>1.68228279386713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60083521837481</v>
      </c>
      <c r="D30" s="72" t="n">
        <v>-10.8581436077058</v>
      </c>
      <c r="E30" s="72" t="n">
        <v>-7.25352807658146</v>
      </c>
      <c r="F30" s="72" t="n">
        <v>-7.27483898215606</v>
      </c>
      <c r="G30" s="72" t="n">
        <v>3.79218809252939</v>
      </c>
      <c r="H30" s="72" t="n">
        <v>-0.355566454144181</v>
      </c>
      <c r="I30" s="72" t="n">
        <v>3.49344978165939</v>
      </c>
      <c r="J30" s="72" t="n">
        <v>0.565445026178011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-0.409666961391096</v>
      </c>
      <c r="D31" s="72" t="n">
        <v>-1.57170923379175</v>
      </c>
      <c r="E31" s="72" t="n">
        <v>-5.37348371994041</v>
      </c>
      <c r="F31" s="72" t="n">
        <v>-5.39740378046002</v>
      </c>
      <c r="G31" s="72" t="n">
        <v>4.49397150164414</v>
      </c>
      <c r="H31" s="72" t="n">
        <v>-0.787498461917068</v>
      </c>
      <c r="I31" s="72" t="n">
        <v>4.30379746835443</v>
      </c>
      <c r="J31" s="72" t="n">
        <v>1.68679716784672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180521440620282</v>
      </c>
      <c r="D32" s="72" t="n">
        <v>-0.998003992015967</v>
      </c>
      <c r="E32" s="72" t="n">
        <v>-2.54132463735523</v>
      </c>
      <c r="F32" s="72" t="n">
        <v>-2.40731824747232</v>
      </c>
      <c r="G32" s="72" t="n">
        <v>1.36363636363637</v>
      </c>
      <c r="H32" s="72" t="n">
        <v>-0.310058290958708</v>
      </c>
      <c r="I32" s="72" t="n">
        <v>3.91046386192018</v>
      </c>
      <c r="J32" s="72" t="n">
        <v>1.36186770428014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283587380361567</v>
      </c>
      <c r="D33" s="72" t="n">
        <v>-4.63709677419355</v>
      </c>
      <c r="E33" s="72" t="n">
        <v>-2.82681435329411</v>
      </c>
      <c r="F33" s="72" t="n">
        <v>-2.68870251603354</v>
      </c>
      <c r="G33" s="72" t="n">
        <v>-4.38082097274922</v>
      </c>
      <c r="H33" s="72" t="n">
        <v>0.0622045284896871</v>
      </c>
      <c r="I33" s="72" t="n">
        <v>3.42590189462757</v>
      </c>
      <c r="J33" s="72" t="n">
        <v>1.6365289423174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322905557530518</v>
      </c>
      <c r="D34" s="72" t="n">
        <v>0.211416490486258</v>
      </c>
      <c r="E34" s="72" t="n">
        <v>-1.97102825932083</v>
      </c>
      <c r="F34" s="72" t="n">
        <v>-1.67300380228137</v>
      </c>
      <c r="G34" s="72" t="n">
        <v>-4.50937950937951</v>
      </c>
      <c r="H34" s="72" t="n">
        <v>0</v>
      </c>
      <c r="I34" s="72" t="n">
        <v>3.26223337515683</v>
      </c>
      <c r="J34" s="72" t="n">
        <v>0.50690786204154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18584123398817</v>
      </c>
      <c r="D35" s="72" t="n">
        <v>1.26582278481013</v>
      </c>
      <c r="E35" s="72" t="n">
        <v>0.242248062015491</v>
      </c>
      <c r="F35" s="72" t="n">
        <v>0.528486723382301</v>
      </c>
      <c r="G35" s="72" t="n">
        <v>-4.11786928598413</v>
      </c>
      <c r="H35" s="72" t="n">
        <v>1.55414646276265</v>
      </c>
      <c r="I35" s="72" t="n">
        <v>6.22114216281895</v>
      </c>
      <c r="J35" s="72" t="n">
        <v>0.998813291139243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53028255889092</v>
      </c>
      <c r="D36" s="72" t="n">
        <v>0.625000000000014</v>
      </c>
      <c r="E36" s="72" t="n">
        <v>-1.11164813919768</v>
      </c>
      <c r="F36" s="72" t="n">
        <v>-0.833440184639059</v>
      </c>
      <c r="G36" s="72" t="n">
        <v>-2.75807722616234</v>
      </c>
      <c r="H36" s="72" t="n">
        <v>2.1669931439765</v>
      </c>
      <c r="I36" s="72" t="n">
        <v>7.84717455959734</v>
      </c>
      <c r="J36" s="72" t="n">
        <v>1.5666307647116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91512135852115</v>
      </c>
      <c r="D37" s="72" t="n">
        <v>-2.27743271221532</v>
      </c>
      <c r="E37" s="72" t="n">
        <v>0.476539589442822</v>
      </c>
      <c r="F37" s="72" t="n">
        <v>0.853374709076803</v>
      </c>
      <c r="G37" s="72" t="n">
        <v>-4.0518638573744</v>
      </c>
      <c r="H37" s="72" t="n">
        <v>2.86399041342121</v>
      </c>
      <c r="I37" s="72" t="n">
        <v>7.48833262621977</v>
      </c>
      <c r="J37" s="72" t="n">
        <v>1.3689385905716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295211331573427</v>
      </c>
      <c r="D38" s="72" t="n">
        <v>-2.54237288135593</v>
      </c>
      <c r="E38" s="72" t="n">
        <v>0.0972880943694463</v>
      </c>
      <c r="F38" s="72" t="n">
        <v>0.358974358974365</v>
      </c>
      <c r="G38" s="72" t="n">
        <v>-7.68581081081081</v>
      </c>
      <c r="H38" s="72" t="n">
        <v>0.652376514445479</v>
      </c>
      <c r="I38" s="72" t="n">
        <v>3.35504243141898</v>
      </c>
      <c r="J38" s="72" t="n">
        <v>0.60865430337612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0.679251691053679</v>
      </c>
      <c r="D39" s="72" t="n">
        <v>-1.30434782608695</v>
      </c>
      <c r="E39" s="72" t="n">
        <v>-2.23545134248573</v>
      </c>
      <c r="F39" s="72" t="n">
        <v>-2.26111394992336</v>
      </c>
      <c r="G39" s="72" t="n">
        <v>-7.22781335773102</v>
      </c>
      <c r="H39" s="72" t="n">
        <v>-0.347222222222214</v>
      </c>
      <c r="I39" s="72" t="n">
        <v>0.649226656482725</v>
      </c>
      <c r="J39" s="72" t="n">
        <v>0.983079686170711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1.25951044367822</v>
      </c>
      <c r="D40" s="72" t="n">
        <v>-1.10132158590308</v>
      </c>
      <c r="E40" s="72" t="n">
        <v>-2.69665713930657</v>
      </c>
      <c r="F40" s="72" t="n">
        <v>-2.73166906286761</v>
      </c>
      <c r="G40" s="72" t="n">
        <v>-5.91715976331361</v>
      </c>
      <c r="H40" s="72" t="n">
        <v>-1.33565621370499</v>
      </c>
      <c r="I40" s="72" t="n">
        <v>0.32251944602541</v>
      </c>
      <c r="J40" s="72" t="n">
        <v>-0.018721332958904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00577183919656932</v>
      </c>
      <c r="D41" s="72" t="n">
        <v>1.78173719376392</v>
      </c>
      <c r="E41" s="72" t="n">
        <v>-1.6219667943806</v>
      </c>
      <c r="F41" s="72" t="n">
        <v>-1.66621875839827</v>
      </c>
      <c r="G41" s="72" t="n">
        <v>-3.66876310272536</v>
      </c>
      <c r="H41" s="72" t="n">
        <v>0.788699234844032</v>
      </c>
      <c r="I41" s="72" t="n">
        <v>1.83434190620272</v>
      </c>
      <c r="J41" s="72" t="n">
        <v>0.252785319726613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53675006492945</v>
      </c>
      <c r="D42" s="72" t="n">
        <v>-3.50109409190372</v>
      </c>
      <c r="E42" s="72" t="n">
        <v>-1.85641957678826</v>
      </c>
      <c r="F42" s="72" t="n">
        <v>-1.83110139382346</v>
      </c>
      <c r="G42" s="72" t="n">
        <v>-5.44069640914037</v>
      </c>
      <c r="H42" s="72" t="n">
        <v>-0.478860079420699</v>
      </c>
      <c r="I42" s="72" t="n">
        <v>0.835654596100284</v>
      </c>
      <c r="J42" s="72" t="n">
        <v>0.644378035113931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44094351118454</v>
      </c>
      <c r="D43" s="72" t="n">
        <v>0.907029478458043</v>
      </c>
      <c r="E43" s="72" t="n">
        <v>-1.04497354497354</v>
      </c>
      <c r="F43" s="72" t="n">
        <v>-1.01614699331849</v>
      </c>
      <c r="G43" s="72" t="n">
        <v>-1.09321058688148</v>
      </c>
      <c r="H43" s="72" t="n">
        <v>0.657199859171456</v>
      </c>
      <c r="I43" s="72" t="n">
        <v>3.25966850828729</v>
      </c>
      <c r="J43" s="72" t="n">
        <v>0.770158671244332</v>
      </c>
    </row>
    <row r="44" s="83" customFormat="true" ht="18" hidden="false" customHeight="true" outlineLevel="0" collapsed="false">
      <c r="A44" s="118"/>
      <c r="B44" s="119"/>
      <c r="C44" s="120" t="s">
        <v>351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2.15378479245606</v>
      </c>
      <c r="E45" s="72" t="n">
        <v>31.3381385145722</v>
      </c>
      <c r="F45" s="72" t="n">
        <v>29.2384832340959</v>
      </c>
      <c r="G45" s="72" t="n">
        <v>7.25050568359876</v>
      </c>
      <c r="H45" s="72" t="n">
        <v>23.2044671091992</v>
      </c>
      <c r="I45" s="72" t="n">
        <v>9.29603145209538</v>
      </c>
      <c r="J45" s="72" t="n">
        <v>26.757072448078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.65593643060147</v>
      </c>
      <c r="E46" s="72" t="n">
        <v>29.386346499623</v>
      </c>
      <c r="F46" s="72" t="n">
        <v>27.4665042630938</v>
      </c>
      <c r="G46" s="72" t="n">
        <v>7.64746824430138</v>
      </c>
      <c r="H46" s="72" t="n">
        <v>23.652920364248</v>
      </c>
      <c r="I46" s="72" t="n">
        <v>9.96171915782147</v>
      </c>
      <c r="J46" s="72" t="n">
        <v>27.695609303404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.50014736221633</v>
      </c>
      <c r="E47" s="72" t="n">
        <v>27.6982021809608</v>
      </c>
      <c r="F47" s="72" t="n">
        <v>25.8826996758031</v>
      </c>
      <c r="G47" s="72" t="n">
        <v>8.06660772178014</v>
      </c>
      <c r="H47" s="72" t="n">
        <v>23.9522546419098</v>
      </c>
      <c r="I47" s="72" t="n">
        <v>10.4774535809019</v>
      </c>
      <c r="J47" s="72" t="n">
        <v>28.3053345122311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.48264330738954</v>
      </c>
      <c r="E48" s="72" t="n">
        <v>26.3176585481341</v>
      </c>
      <c r="F48" s="72" t="n">
        <v>24.5864283389068</v>
      </c>
      <c r="G48" s="72" t="n">
        <v>8.46379213400018</v>
      </c>
      <c r="H48" s="72" t="n">
        <v>23.8613832085467</v>
      </c>
      <c r="I48" s="72" t="n">
        <v>10.97333609541</v>
      </c>
      <c r="J48" s="72" t="n">
        <v>28.9011867065195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.46520146520147</v>
      </c>
      <c r="E49" s="72" t="n">
        <v>25.6026231832683</v>
      </c>
      <c r="F49" s="72" t="n">
        <v>23.9513174997046</v>
      </c>
      <c r="G49" s="72" t="n">
        <v>8.56374807987711</v>
      </c>
      <c r="H49" s="72" t="n">
        <v>23.7445350348576</v>
      </c>
      <c r="I49" s="72" t="n">
        <v>11.3818976722203</v>
      </c>
      <c r="J49" s="72" t="n">
        <v>29.2419945645752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.40123237350397</v>
      </c>
      <c r="E50" s="72" t="n">
        <v>24.9496385827705</v>
      </c>
      <c r="F50" s="72" t="n">
        <v>23.373622467117</v>
      </c>
      <c r="G50" s="72" t="n">
        <v>8.21187344472094</v>
      </c>
      <c r="H50" s="72" t="n">
        <v>23.8268752221827</v>
      </c>
      <c r="I50" s="72" t="n">
        <v>11.8053086858633</v>
      </c>
      <c r="J50" s="72" t="n">
        <v>29.805071690958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.40874372157993</v>
      </c>
      <c r="E51" s="72" t="n">
        <v>24.5371058341011</v>
      </c>
      <c r="F51" s="72" t="n">
        <v>23.0570333164918</v>
      </c>
      <c r="G51" s="72" t="n">
        <v>7.86697179540524</v>
      </c>
      <c r="H51" s="72" t="n">
        <v>23.9040627693405</v>
      </c>
      <c r="I51" s="72" t="n">
        <v>12.229916485868</v>
      </c>
      <c r="J51" s="72" t="n">
        <v>30.0531993937052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.40985725195324</v>
      </c>
      <c r="E52" s="72" t="n">
        <v>24.3082887857604</v>
      </c>
      <c r="F52" s="72" t="n">
        <v>22.9072431416319</v>
      </c>
      <c r="G52" s="72" t="n">
        <v>7.45462021970276</v>
      </c>
      <c r="H52" s="72" t="n">
        <v>23.991070904071</v>
      </c>
      <c r="I52" s="72" t="n">
        <v>12.8385126005992</v>
      </c>
      <c r="J52" s="72" t="n">
        <v>29.997650237913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.39728642925333</v>
      </c>
      <c r="E53" s="72" t="n">
        <v>23.6757601180317</v>
      </c>
      <c r="F53" s="72" t="n">
        <v>22.3739404634478</v>
      </c>
      <c r="G53" s="72" t="n">
        <v>7.13975757225099</v>
      </c>
      <c r="H53" s="72" t="n">
        <v>24.1415222611161</v>
      </c>
      <c r="I53" s="72" t="n">
        <v>13.6372841149073</v>
      </c>
      <c r="J53" s="72" t="n">
        <v>30.0083895044407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.33980527406398</v>
      </c>
      <c r="E54" s="72" t="n">
        <v>23.3415651877714</v>
      </c>
      <c r="F54" s="72" t="n">
        <v>22.1408498680065</v>
      </c>
      <c r="G54" s="72" t="n">
        <v>6.72173493428709</v>
      </c>
      <c r="H54" s="72" t="n">
        <v>24.3662891367907</v>
      </c>
      <c r="I54" s="72" t="n">
        <v>14.3830367027165</v>
      </c>
      <c r="J54" s="72" t="n">
        <v>29.8475687643703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.30189907451957</v>
      </c>
      <c r="E55" s="72" t="n">
        <v>23.2955027877622</v>
      </c>
      <c r="F55" s="72" t="n">
        <v>22.1549259898678</v>
      </c>
      <c r="G55" s="72" t="n">
        <v>6.18685081934735</v>
      </c>
      <c r="H55" s="72" t="n">
        <v>24.4530608779328</v>
      </c>
      <c r="I55" s="72" t="n">
        <v>14.8218379418674</v>
      </c>
      <c r="J55" s="72" t="n">
        <v>29.940848498570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.29370529735275</v>
      </c>
      <c r="E56" s="72" t="n">
        <v>22.9304989599065</v>
      </c>
      <c r="F56" s="72" t="n">
        <v>21.8020687886473</v>
      </c>
      <c r="G56" s="72" t="n">
        <v>5.77893027099422</v>
      </c>
      <c r="H56" s="72" t="n">
        <v>24.5348075114695</v>
      </c>
      <c r="I56" s="72" t="n">
        <v>15.0200894765338</v>
      </c>
      <c r="J56" s="72" t="n">
        <v>30.441968483743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.29577789962772</v>
      </c>
      <c r="E57" s="72" t="n">
        <v>22.5967504545323</v>
      </c>
      <c r="F57" s="72" t="n">
        <v>21.4770136503997</v>
      </c>
      <c r="G57" s="72" t="n">
        <v>5.50633459351823</v>
      </c>
      <c r="H57" s="72" t="n">
        <v>24.5158869873885</v>
      </c>
      <c r="I57" s="72" t="n">
        <v>15.2607428357046</v>
      </c>
      <c r="J57" s="72" t="n">
        <v>30.8245072292286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.31878913802557</v>
      </c>
      <c r="E58" s="72" t="n">
        <v>22.2289556459758</v>
      </c>
      <c r="F58" s="72" t="n">
        <v>21.1179407266326</v>
      </c>
      <c r="G58" s="72" t="n">
        <v>5.30401408247482</v>
      </c>
      <c r="H58" s="72" t="n">
        <v>24.7078175049779</v>
      </c>
      <c r="I58" s="72" t="n">
        <v>15.5397801056186</v>
      </c>
      <c r="J58" s="72" t="n">
        <v>30.9006435229273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1.27948472451911</v>
      </c>
      <c r="E59" s="72" t="n">
        <v>21.934023848899</v>
      </c>
      <c r="F59" s="72" t="n">
        <v>20.8431253082659</v>
      </c>
      <c r="G59" s="72" t="n">
        <v>5.04250442452201</v>
      </c>
      <c r="H59" s="72" t="n">
        <v>24.7221980445063</v>
      </c>
      <c r="I59" s="72" t="n">
        <v>15.7541996692488</v>
      </c>
      <c r="J59" s="72" t="n">
        <v>31.267589288304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1.28282740926518</v>
      </c>
      <c r="E60" s="72" t="n">
        <v>21.5659142667705</v>
      </c>
      <c r="F60" s="72" t="n">
        <v>20.4992937242353</v>
      </c>
      <c r="G60" s="72" t="n">
        <v>4.9554613854536</v>
      </c>
      <c r="H60" s="72" t="n">
        <v>24.7254172792528</v>
      </c>
      <c r="I60" s="72" t="n">
        <v>16.1636253567413</v>
      </c>
      <c r="J60" s="72" t="n">
        <v>31.3067543025166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2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7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59789</v>
      </c>
      <c r="D11" s="123" t="n">
        <v>2747</v>
      </c>
      <c r="E11" s="123" t="n">
        <v>16906</v>
      </c>
      <c r="F11" s="123" t="n">
        <v>15783</v>
      </c>
      <c r="G11" s="123" t="n">
        <v>4687</v>
      </c>
      <c r="H11" s="123" t="n">
        <v>14767</v>
      </c>
      <c r="I11" s="123" t="n">
        <v>5973</v>
      </c>
      <c r="J11" s="123" t="n">
        <v>14709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59608</v>
      </c>
      <c r="D12" s="123" t="n">
        <v>2516</v>
      </c>
      <c r="E12" s="123" t="n">
        <v>16217</v>
      </c>
      <c r="F12" s="123" t="n">
        <v>15155</v>
      </c>
      <c r="G12" s="123" t="n">
        <v>5003</v>
      </c>
      <c r="H12" s="123" t="n">
        <v>14722</v>
      </c>
      <c r="I12" s="123" t="n">
        <v>6289</v>
      </c>
      <c r="J12" s="123" t="n">
        <v>14860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58206</v>
      </c>
      <c r="D13" s="123" t="n">
        <v>2337</v>
      </c>
      <c r="E13" s="123" t="n">
        <v>14790</v>
      </c>
      <c r="F13" s="123" t="n">
        <v>13803</v>
      </c>
      <c r="G13" s="123" t="n">
        <v>5093</v>
      </c>
      <c r="H13" s="123" t="n">
        <v>14580</v>
      </c>
      <c r="I13" s="123" t="n">
        <v>6465</v>
      </c>
      <c r="J13" s="123" t="n">
        <v>14942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58045</v>
      </c>
      <c r="D14" s="123" t="n">
        <v>2218</v>
      </c>
      <c r="E14" s="123" t="n">
        <v>14182</v>
      </c>
      <c r="F14" s="123" t="n">
        <v>13254</v>
      </c>
      <c r="G14" s="123" t="n">
        <v>5313</v>
      </c>
      <c r="H14" s="123" t="n">
        <v>14525</v>
      </c>
      <c r="I14" s="123" t="n">
        <v>6697</v>
      </c>
      <c r="J14" s="123" t="n">
        <v>1510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57665</v>
      </c>
      <c r="D15" s="123" t="n">
        <v>2086</v>
      </c>
      <c r="E15" s="123" t="n">
        <v>13820</v>
      </c>
      <c r="F15" s="123" t="n">
        <v>12930</v>
      </c>
      <c r="G15" s="123" t="n">
        <v>5313</v>
      </c>
      <c r="H15" s="123" t="n">
        <v>14415</v>
      </c>
      <c r="I15" s="123" t="n">
        <v>6873</v>
      </c>
      <c r="J15" s="123" t="n">
        <v>15159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56914</v>
      </c>
      <c r="D16" s="123" t="n">
        <v>1872</v>
      </c>
      <c r="E16" s="123" t="n">
        <v>13155</v>
      </c>
      <c r="F16" s="123" t="n">
        <v>12314</v>
      </c>
      <c r="G16" s="123" t="n">
        <v>5072</v>
      </c>
      <c r="H16" s="123" t="n">
        <v>14369</v>
      </c>
      <c r="I16" s="123" t="n">
        <v>7071</v>
      </c>
      <c r="J16" s="123" t="n">
        <v>15373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56520</v>
      </c>
      <c r="D17" s="123" t="n">
        <v>1830</v>
      </c>
      <c r="E17" s="123" t="n">
        <v>12927</v>
      </c>
      <c r="F17" s="123" t="n">
        <v>12140</v>
      </c>
      <c r="G17" s="123" t="n">
        <v>4925</v>
      </c>
      <c r="H17" s="123" t="n">
        <v>14246</v>
      </c>
      <c r="I17" s="123" t="n">
        <v>7256</v>
      </c>
      <c r="J17" s="123" t="n">
        <v>15336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56992</v>
      </c>
      <c r="D18" s="123" t="n">
        <v>1819</v>
      </c>
      <c r="E18" s="123" t="n">
        <v>12995</v>
      </c>
      <c r="F18" s="123" t="n">
        <v>12238</v>
      </c>
      <c r="G18" s="123" t="n">
        <v>4799</v>
      </c>
      <c r="H18" s="123" t="n">
        <v>14315</v>
      </c>
      <c r="I18" s="123" t="n">
        <v>7633</v>
      </c>
      <c r="J18" s="123" t="n">
        <v>15431</v>
      </c>
    </row>
    <row r="19" customFormat="false" ht="11.1" hidden="false" customHeight="true" outlineLevel="0" collapsed="false">
      <c r="A19" s="153" t="n">
        <v>1999</v>
      </c>
      <c r="B19" s="153"/>
      <c r="C19" s="123" t="n">
        <v>57317</v>
      </c>
      <c r="D19" s="123" t="n">
        <v>1804</v>
      </c>
      <c r="E19" s="123" t="n">
        <v>12776</v>
      </c>
      <c r="F19" s="123" t="n">
        <v>12059</v>
      </c>
      <c r="G19" s="123" t="n">
        <v>4760</v>
      </c>
      <c r="H19" s="123" t="n">
        <v>14382</v>
      </c>
      <c r="I19" s="123" t="n">
        <v>8029</v>
      </c>
      <c r="J19" s="123" t="n">
        <v>15565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57659</v>
      </c>
      <c r="D20" s="123" t="n">
        <v>1777</v>
      </c>
      <c r="E20" s="123" t="n">
        <v>12699</v>
      </c>
      <c r="F20" s="123" t="n">
        <v>12037</v>
      </c>
      <c r="G20" s="123" t="n">
        <v>4556</v>
      </c>
      <c r="H20" s="123" t="n">
        <v>14542</v>
      </c>
      <c r="I20" s="123" t="n">
        <v>8473</v>
      </c>
      <c r="J20" s="123" t="n">
        <v>15610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57338</v>
      </c>
      <c r="D21" s="123" t="n">
        <v>1725</v>
      </c>
      <c r="E21" s="123" t="n">
        <v>12548</v>
      </c>
      <c r="F21" s="123" t="n">
        <v>11928</v>
      </c>
      <c r="G21" s="123" t="n">
        <v>4233</v>
      </c>
      <c r="H21" s="123" t="n">
        <v>14481</v>
      </c>
      <c r="I21" s="123" t="n">
        <v>8718</v>
      </c>
      <c r="J21" s="123" t="n">
        <v>15635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56509</v>
      </c>
      <c r="D22" s="123" t="n">
        <v>1644</v>
      </c>
      <c r="E22" s="123" t="n">
        <v>12178</v>
      </c>
      <c r="F22" s="123" t="n">
        <v>11572</v>
      </c>
      <c r="G22" s="123" t="n">
        <v>3949</v>
      </c>
      <c r="H22" s="123" t="n">
        <v>14210</v>
      </c>
      <c r="I22" s="123" t="n">
        <v>8786</v>
      </c>
      <c r="J22" s="123" t="n">
        <v>15742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55724</v>
      </c>
      <c r="D23" s="123" t="n">
        <v>1580</v>
      </c>
      <c r="E23" s="123" t="n">
        <v>11845</v>
      </c>
      <c r="F23" s="123" t="n">
        <v>11254</v>
      </c>
      <c r="G23" s="123" t="n">
        <v>3743</v>
      </c>
      <c r="H23" s="123" t="n">
        <v>13913</v>
      </c>
      <c r="I23" s="123" t="n">
        <v>8836</v>
      </c>
      <c r="J23" s="123" t="n">
        <v>15808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56038</v>
      </c>
      <c r="D24" s="123" t="n">
        <v>1544</v>
      </c>
      <c r="E24" s="123" t="n">
        <v>11836</v>
      </c>
      <c r="F24" s="123" t="n">
        <v>11243</v>
      </c>
      <c r="G24" s="123" t="n">
        <v>3659</v>
      </c>
      <c r="H24" s="123" t="n">
        <v>13967</v>
      </c>
      <c r="I24" s="123" t="n">
        <v>8991</v>
      </c>
      <c r="J24" s="123" t="n">
        <v>16043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55804</v>
      </c>
      <c r="D25" s="123" t="n">
        <v>1508</v>
      </c>
      <c r="E25" s="123" t="n">
        <v>11574</v>
      </c>
      <c r="F25" s="123" t="n">
        <v>11000</v>
      </c>
      <c r="G25" s="123" t="n">
        <v>3519</v>
      </c>
      <c r="H25" s="123" t="n">
        <v>13889</v>
      </c>
      <c r="I25" s="123" t="n">
        <v>9184</v>
      </c>
      <c r="J25" s="123" t="n">
        <v>16128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56144</v>
      </c>
      <c r="D26" s="123" t="n">
        <v>1504</v>
      </c>
      <c r="E26" s="123" t="n">
        <v>11452</v>
      </c>
      <c r="F26" s="123" t="n">
        <v>10892</v>
      </c>
      <c r="G26" s="123" t="n">
        <v>3562</v>
      </c>
      <c r="H26" s="123" t="n">
        <v>13869</v>
      </c>
      <c r="I26" s="123" t="n">
        <v>9521</v>
      </c>
      <c r="J26" s="123" t="n">
        <v>1623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-0.302731271638606</v>
      </c>
      <c r="D29" s="72" t="n">
        <v>-8.40917364397524</v>
      </c>
      <c r="E29" s="72" t="n">
        <v>-4.07547616230924</v>
      </c>
      <c r="F29" s="72" t="n">
        <v>-3.97896470886397</v>
      </c>
      <c r="G29" s="72" t="n">
        <v>6.74205248559846</v>
      </c>
      <c r="H29" s="72" t="n">
        <v>-0.304733527459874</v>
      </c>
      <c r="I29" s="72" t="n">
        <v>5.29047379876108</v>
      </c>
      <c r="J29" s="72" t="n">
        <v>1.02658236453873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2.35203328412294</v>
      </c>
      <c r="D30" s="72" t="n">
        <v>-7.11446740858506</v>
      </c>
      <c r="E30" s="72" t="n">
        <v>-8.79940802861195</v>
      </c>
      <c r="F30" s="72" t="n">
        <v>-8.92114813592873</v>
      </c>
      <c r="G30" s="72" t="n">
        <v>1.79892064761142</v>
      </c>
      <c r="H30" s="72" t="n">
        <v>-0.964542861024313</v>
      </c>
      <c r="I30" s="72" t="n">
        <v>2.79853712831928</v>
      </c>
      <c r="J30" s="72" t="n">
        <v>0.551816958277257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276603786551206</v>
      </c>
      <c r="D31" s="72" t="n">
        <v>-5.09199828840393</v>
      </c>
      <c r="E31" s="72" t="n">
        <v>-4.11088573360378</v>
      </c>
      <c r="F31" s="72" t="n">
        <v>-3.97739621821344</v>
      </c>
      <c r="G31" s="72" t="n">
        <v>4.31965442764579</v>
      </c>
      <c r="H31" s="72" t="n">
        <v>-0.377229080932779</v>
      </c>
      <c r="I31" s="72" t="n">
        <v>3.58855375096674</v>
      </c>
      <c r="J31" s="72" t="n">
        <v>1.1176549324053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654664484451715</v>
      </c>
      <c r="D32" s="72" t="n">
        <v>-5.95130748422001</v>
      </c>
      <c r="E32" s="72" t="n">
        <v>-2.55253137780285</v>
      </c>
      <c r="F32" s="72" t="n">
        <v>-2.44454504300589</v>
      </c>
      <c r="G32" s="72" t="n">
        <v>0</v>
      </c>
      <c r="H32" s="72" t="n">
        <v>-0.757314974182449</v>
      </c>
      <c r="I32" s="72" t="n">
        <v>2.62804240704793</v>
      </c>
      <c r="J32" s="72" t="n">
        <v>0.330928585611233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30234977889533</v>
      </c>
      <c r="D33" s="72" t="n">
        <v>-10.2588686481304</v>
      </c>
      <c r="E33" s="72" t="n">
        <v>-4.81186685962373</v>
      </c>
      <c r="F33" s="72" t="n">
        <v>-4.76411446249033</v>
      </c>
      <c r="G33" s="72" t="n">
        <v>-4.53604366647845</v>
      </c>
      <c r="H33" s="72" t="n">
        <v>-0.319112036073534</v>
      </c>
      <c r="I33" s="72" t="n">
        <v>2.88083806198168</v>
      </c>
      <c r="J33" s="72" t="n">
        <v>1.41170261890626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692272551569033</v>
      </c>
      <c r="D34" s="72" t="n">
        <v>-2.24358974358975</v>
      </c>
      <c r="E34" s="72" t="n">
        <v>-1.73318129988598</v>
      </c>
      <c r="F34" s="72" t="n">
        <v>-1.41302582426506</v>
      </c>
      <c r="G34" s="72" t="n">
        <v>-2.89826498422713</v>
      </c>
      <c r="H34" s="72" t="n">
        <v>-0.85600946482009</v>
      </c>
      <c r="I34" s="72" t="n">
        <v>2.61632018102107</v>
      </c>
      <c r="J34" s="72" t="n">
        <v>-0.240681714694588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835102618542123</v>
      </c>
      <c r="D35" s="72" t="n">
        <v>-0.601092896174862</v>
      </c>
      <c r="E35" s="72" t="n">
        <v>0.526030788272607</v>
      </c>
      <c r="F35" s="72" t="n">
        <v>0.807248764415164</v>
      </c>
      <c r="G35" s="72" t="n">
        <v>-2.55837563451776</v>
      </c>
      <c r="H35" s="72" t="n">
        <v>0.484346483223348</v>
      </c>
      <c r="I35" s="72" t="n">
        <v>5.19570011025358</v>
      </c>
      <c r="J35" s="72" t="n">
        <v>0.619457485654664</v>
      </c>
    </row>
    <row r="36" customFormat="false" ht="11.1" hidden="false" customHeight="true" outlineLevel="0" collapsed="false">
      <c r="A36" s="153" t="n">
        <v>1999</v>
      </c>
      <c r="B36" s="153"/>
      <c r="C36" s="72" t="n">
        <v>0.570255474452551</v>
      </c>
      <c r="D36" s="72" t="n">
        <v>-0.824628916987365</v>
      </c>
      <c r="E36" s="72" t="n">
        <v>-1.68526356290882</v>
      </c>
      <c r="F36" s="72" t="n">
        <v>-1.46265729694395</v>
      </c>
      <c r="G36" s="72" t="n">
        <v>-0.812669306105434</v>
      </c>
      <c r="H36" s="72" t="n">
        <v>0.468040516940278</v>
      </c>
      <c r="I36" s="72" t="n">
        <v>5.18799947595964</v>
      </c>
      <c r="J36" s="72" t="n">
        <v>0.868381828786212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596681612785034</v>
      </c>
      <c r="D37" s="72" t="n">
        <v>-1.49667405764967</v>
      </c>
      <c r="E37" s="72" t="n">
        <v>-0.602692548528495</v>
      </c>
      <c r="F37" s="72" t="n">
        <v>-0.182436354589939</v>
      </c>
      <c r="G37" s="72" t="n">
        <v>-4.28571428571428</v>
      </c>
      <c r="H37" s="72" t="n">
        <v>1.11250173828397</v>
      </c>
      <c r="I37" s="72" t="n">
        <v>5.52995391705069</v>
      </c>
      <c r="J37" s="72" t="n">
        <v>0.289110183103119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556721413829592</v>
      </c>
      <c r="D38" s="72" t="n">
        <v>-2.92628024760833</v>
      </c>
      <c r="E38" s="72" t="n">
        <v>-1.18907000551225</v>
      </c>
      <c r="F38" s="72" t="n">
        <v>-0.905541247819215</v>
      </c>
      <c r="G38" s="72" t="n">
        <v>-7.08955223880598</v>
      </c>
      <c r="H38" s="72" t="n">
        <v>-0.419474625223486</v>
      </c>
      <c r="I38" s="72" t="n">
        <v>2.89153782603565</v>
      </c>
      <c r="J38" s="72" t="n">
        <v>0.16015374759770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1.44581255014127</v>
      </c>
      <c r="D39" s="72" t="n">
        <v>-4.69565217391305</v>
      </c>
      <c r="E39" s="72" t="n">
        <v>-2.94867708001276</v>
      </c>
      <c r="F39" s="72" t="n">
        <v>-2.98457411133467</v>
      </c>
      <c r="G39" s="72" t="n">
        <v>-6.70918969997638</v>
      </c>
      <c r="H39" s="72" t="n">
        <v>-1.87141771977073</v>
      </c>
      <c r="I39" s="72" t="n">
        <v>0.779995411791703</v>
      </c>
      <c r="J39" s="72" t="n">
        <v>0.68436200831467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1.38915924896919</v>
      </c>
      <c r="D40" s="72" t="n">
        <v>-3.89294403892944</v>
      </c>
      <c r="E40" s="72" t="n">
        <v>-2.73443915257022</v>
      </c>
      <c r="F40" s="72" t="n">
        <v>-2.74801244382994</v>
      </c>
      <c r="G40" s="72" t="n">
        <v>-5.21651050898961</v>
      </c>
      <c r="H40" s="72" t="n">
        <v>-2.09007741027446</v>
      </c>
      <c r="I40" s="72" t="n">
        <v>0.569087184156601</v>
      </c>
      <c r="J40" s="72" t="n">
        <v>0.419260576800909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563491493790821</v>
      </c>
      <c r="D41" s="72" t="n">
        <v>-2.27848101265823</v>
      </c>
      <c r="E41" s="72" t="n">
        <v>-0.075981426762354</v>
      </c>
      <c r="F41" s="72" t="n">
        <v>-0.097743024702325</v>
      </c>
      <c r="G41" s="72" t="n">
        <v>-2.24418915308576</v>
      </c>
      <c r="H41" s="72" t="n">
        <v>0.388126212894406</v>
      </c>
      <c r="I41" s="72" t="n">
        <v>1.75418741511997</v>
      </c>
      <c r="J41" s="72" t="n">
        <v>1.48658906882591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417573789214458</v>
      </c>
      <c r="D42" s="72" t="n">
        <v>-2.33160621761658</v>
      </c>
      <c r="E42" s="72" t="n">
        <v>-2.21358567083473</v>
      </c>
      <c r="F42" s="72" t="n">
        <v>-2.16134483678734</v>
      </c>
      <c r="G42" s="72" t="n">
        <v>-3.82618201694453</v>
      </c>
      <c r="H42" s="72" t="n">
        <v>-0.558459225316824</v>
      </c>
      <c r="I42" s="72" t="n">
        <v>2.14659103547992</v>
      </c>
      <c r="J42" s="72" t="n">
        <v>0.529826092376723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609275320765534</v>
      </c>
      <c r="D43" s="72" t="n">
        <v>-0.265251989389924</v>
      </c>
      <c r="E43" s="72" t="n">
        <v>-1.05408674615518</v>
      </c>
      <c r="F43" s="72" t="n">
        <v>-0.981818181818184</v>
      </c>
      <c r="G43" s="72" t="n">
        <v>1.22193805058255</v>
      </c>
      <c r="H43" s="72" t="n">
        <v>-0.143998848009218</v>
      </c>
      <c r="I43" s="72" t="n">
        <v>3.66942508710801</v>
      </c>
      <c r="J43" s="72" t="n">
        <v>0.663442460317469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4.59449062536587</v>
      </c>
      <c r="E45" s="72" t="n">
        <v>28.2761043001221</v>
      </c>
      <c r="F45" s="72" t="n">
        <v>26.3978323771931</v>
      </c>
      <c r="G45" s="72" t="n">
        <v>7.83923464182375</v>
      </c>
      <c r="H45" s="72" t="n">
        <v>24.698523139708</v>
      </c>
      <c r="I45" s="72" t="n">
        <v>9.99013196407366</v>
      </c>
      <c r="J45" s="72" t="n">
        <v>24.6015153289067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4.22090994497383</v>
      </c>
      <c r="E46" s="72" t="n">
        <v>27.2060797208428</v>
      </c>
      <c r="F46" s="72" t="n">
        <v>25.4244396725272</v>
      </c>
      <c r="G46" s="72" t="n">
        <v>8.39316870218763</v>
      </c>
      <c r="H46" s="72" t="n">
        <v>24.698027110455</v>
      </c>
      <c r="I46" s="72" t="n">
        <v>10.5505972352704</v>
      </c>
      <c r="J46" s="72" t="n">
        <v>24.9295396591062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4.01504999484589</v>
      </c>
      <c r="E47" s="72" t="n">
        <v>25.4097515720029</v>
      </c>
      <c r="F47" s="72" t="n">
        <v>23.714050097928</v>
      </c>
      <c r="G47" s="72" t="n">
        <v>8.74995704910147</v>
      </c>
      <c r="H47" s="72" t="n">
        <v>25.0489640243274</v>
      </c>
      <c r="I47" s="72" t="n">
        <v>11.1071023605814</v>
      </c>
      <c r="J47" s="72" t="n">
        <v>25.6708930350823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3.82117322766819</v>
      </c>
      <c r="E48" s="72" t="n">
        <v>24.4327676802481</v>
      </c>
      <c r="F48" s="72" t="n">
        <v>22.834008097166</v>
      </c>
      <c r="G48" s="72" t="n">
        <v>9.15324317339995</v>
      </c>
      <c r="H48" s="72" t="n">
        <v>25.0236885175295</v>
      </c>
      <c r="I48" s="72" t="n">
        <v>11.5376001378241</v>
      </c>
      <c r="J48" s="72" t="n">
        <v>26.0298044620553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3.61744559091303</v>
      </c>
      <c r="E49" s="72" t="n">
        <v>23.9660105783404</v>
      </c>
      <c r="F49" s="72" t="n">
        <v>22.4226133703286</v>
      </c>
      <c r="G49" s="72" t="n">
        <v>9.21356108558051</v>
      </c>
      <c r="H49" s="72" t="n">
        <v>24.9978323072921</v>
      </c>
      <c r="I49" s="72" t="n">
        <v>11.9188415850169</v>
      </c>
      <c r="J49" s="72" t="n">
        <v>26.2880430070233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3.28917313841937</v>
      </c>
      <c r="E50" s="72" t="n">
        <v>23.1138208525143</v>
      </c>
      <c r="F50" s="72" t="n">
        <v>21.6361527919317</v>
      </c>
      <c r="G50" s="72" t="n">
        <v>8.91169132375163</v>
      </c>
      <c r="H50" s="72" t="n">
        <v>25.2468636890747</v>
      </c>
      <c r="I50" s="72" t="n">
        <v>12.4240081526514</v>
      </c>
      <c r="J50" s="72" t="n">
        <v>27.010928769722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3.23779193205945</v>
      </c>
      <c r="E51" s="72" t="n">
        <v>22.8715498938429</v>
      </c>
      <c r="F51" s="72" t="n">
        <v>21.4791224345364</v>
      </c>
      <c r="G51" s="72" t="n">
        <v>8.7137296532201</v>
      </c>
      <c r="H51" s="72" t="n">
        <v>25.205237084218</v>
      </c>
      <c r="I51" s="72" t="n">
        <v>12.8379334748762</v>
      </c>
      <c r="J51" s="72" t="n">
        <v>27.1337579617834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3.19167602470522</v>
      </c>
      <c r="E52" s="72" t="n">
        <v>22.8014458169568</v>
      </c>
      <c r="F52" s="72" t="n">
        <v>21.4731892195396</v>
      </c>
      <c r="G52" s="72" t="n">
        <v>8.42048006737788</v>
      </c>
      <c r="H52" s="72" t="n">
        <v>25.1175603593487</v>
      </c>
      <c r="I52" s="72" t="n">
        <v>13.3931078046042</v>
      </c>
      <c r="J52" s="72" t="n">
        <v>27.0757299270073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3.14740827328716</v>
      </c>
      <c r="E53" s="72" t="n">
        <v>22.2900710086013</v>
      </c>
      <c r="F53" s="72" t="n">
        <v>21.0391332414467</v>
      </c>
      <c r="G53" s="72" t="n">
        <v>8.3046914527976</v>
      </c>
      <c r="H53" s="72" t="n">
        <v>25.0920320323813</v>
      </c>
      <c r="I53" s="72" t="n">
        <v>14.0080604358218</v>
      </c>
      <c r="J53" s="72" t="n">
        <v>27.1559921140325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3.08191262422172</v>
      </c>
      <c r="E54" s="72" t="n">
        <v>22.0243153714078</v>
      </c>
      <c r="F54" s="72" t="n">
        <v>20.8761858512982</v>
      </c>
      <c r="G54" s="72" t="n">
        <v>7.90162854021055</v>
      </c>
      <c r="H54" s="72" t="n">
        <v>25.2206940807159</v>
      </c>
      <c r="I54" s="72" t="n">
        <v>14.6950172566295</v>
      </c>
      <c r="J54" s="72" t="n">
        <v>27.0729634575695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3.00847605427465</v>
      </c>
      <c r="E55" s="72" t="n">
        <v>21.8842652342251</v>
      </c>
      <c r="F55" s="72" t="n">
        <v>20.8029578987757</v>
      </c>
      <c r="G55" s="72" t="n">
        <v>7.38253863057658</v>
      </c>
      <c r="H55" s="72" t="n">
        <v>25.2555024591022</v>
      </c>
      <c r="I55" s="72" t="n">
        <v>15.2045763716907</v>
      </c>
      <c r="J55" s="72" t="n">
        <v>27.268129338309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2.90927108956096</v>
      </c>
      <c r="E56" s="72" t="n">
        <v>21.5505494699959</v>
      </c>
      <c r="F56" s="72" t="n">
        <v>20.478153922384</v>
      </c>
      <c r="G56" s="72" t="n">
        <v>6.98826735564246</v>
      </c>
      <c r="H56" s="72" t="n">
        <v>25.1464368507671</v>
      </c>
      <c r="I56" s="72" t="n">
        <v>15.5479658107558</v>
      </c>
      <c r="J56" s="72" t="n">
        <v>27.8575094232777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2.83540305792836</v>
      </c>
      <c r="E57" s="72" t="n">
        <v>21.2565501399756</v>
      </c>
      <c r="F57" s="72" t="n">
        <v>20.1959658315986</v>
      </c>
      <c r="G57" s="72" t="n">
        <v>6.71703395305434</v>
      </c>
      <c r="H57" s="72" t="n">
        <v>24.9676979398464</v>
      </c>
      <c r="I57" s="72" t="n">
        <v>15.8567224176297</v>
      </c>
      <c r="J57" s="72" t="n">
        <v>28.36838705046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2.75527320746636</v>
      </c>
      <c r="E58" s="72" t="n">
        <v>21.1213819194118</v>
      </c>
      <c r="F58" s="72" t="n">
        <v>20.063171419394</v>
      </c>
      <c r="G58" s="72" t="n">
        <v>6.52949784075092</v>
      </c>
      <c r="H58" s="72" t="n">
        <v>24.9241586066598</v>
      </c>
      <c r="I58" s="72" t="n">
        <v>16.044469824048</v>
      </c>
      <c r="J58" s="72" t="n">
        <v>28.6287876084086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2.70231524621891</v>
      </c>
      <c r="E59" s="72" t="n">
        <v>20.7404487133539</v>
      </c>
      <c r="F59" s="72" t="n">
        <v>19.7118486130027</v>
      </c>
      <c r="G59" s="72" t="n">
        <v>6.3059995699233</v>
      </c>
      <c r="H59" s="72" t="n">
        <v>24.8888968532722</v>
      </c>
      <c r="I59" s="72" t="n">
        <v>16.4576016056197</v>
      </c>
      <c r="J59" s="72" t="n">
        <v>28.90115403913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2.67882587631804</v>
      </c>
      <c r="E60" s="72" t="n">
        <v>20.3975491593046</v>
      </c>
      <c r="F60" s="72" t="n">
        <v>19.4001139925905</v>
      </c>
      <c r="G60" s="72" t="n">
        <v>6.34440011399259</v>
      </c>
      <c r="H60" s="72" t="n">
        <v>24.702550584212</v>
      </c>
      <c r="I60" s="72" t="n">
        <v>16.9581789683671</v>
      </c>
      <c r="J60" s="72" t="n">
        <v>28.9167141635794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4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8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72" t="n">
        <v>1548.1</v>
      </c>
      <c r="D11" s="72" t="n">
        <v>1813.3</v>
      </c>
      <c r="E11" s="72" t="n">
        <v>1492</v>
      </c>
      <c r="F11" s="72" t="n">
        <v>1490.2</v>
      </c>
      <c r="G11" s="72" t="n">
        <v>1671.1</v>
      </c>
      <c r="H11" s="72" t="n">
        <v>1584.8</v>
      </c>
      <c r="I11" s="72" t="n">
        <v>1598.9</v>
      </c>
      <c r="J11" s="72" t="n">
        <v>1483.4</v>
      </c>
    </row>
    <row r="12" s="145" customFormat="true" ht="11.1" hidden="false" customHeight="true" outlineLevel="0" collapsed="false">
      <c r="A12" s="153" t="n">
        <v>1992</v>
      </c>
      <c r="B12" s="153"/>
      <c r="C12" s="72" t="n">
        <v>1566.2</v>
      </c>
      <c r="D12" s="72" t="n">
        <v>1936.6</v>
      </c>
      <c r="E12" s="72" t="n">
        <v>1549.3</v>
      </c>
      <c r="F12" s="72" t="n">
        <v>1546.3</v>
      </c>
      <c r="G12" s="72" t="n">
        <v>1713.2</v>
      </c>
      <c r="H12" s="72" t="n">
        <v>1575.4</v>
      </c>
      <c r="I12" s="72" t="n">
        <v>1597.3</v>
      </c>
      <c r="J12" s="72" t="n">
        <v>1472.6</v>
      </c>
    </row>
    <row r="13" s="145" customFormat="true" ht="11.1" hidden="false" customHeight="true" outlineLevel="0" collapsed="false">
      <c r="A13" s="153" t="n">
        <v>1993</v>
      </c>
      <c r="B13" s="153"/>
      <c r="C13" s="72" t="n">
        <v>1549.9</v>
      </c>
      <c r="D13" s="72" t="n">
        <v>1960.3</v>
      </c>
      <c r="E13" s="72" t="n">
        <v>1518.8</v>
      </c>
      <c r="F13" s="72" t="n">
        <v>1513.8</v>
      </c>
      <c r="G13" s="72" t="n">
        <v>1679.9</v>
      </c>
      <c r="H13" s="72" t="n">
        <v>1562.4</v>
      </c>
      <c r="I13" s="72" t="n">
        <v>1582.2</v>
      </c>
      <c r="J13" s="72" t="n">
        <v>1468.5</v>
      </c>
    </row>
    <row r="14" s="145" customFormat="true" ht="11.1" hidden="false" customHeight="true" outlineLevel="0" collapsed="false">
      <c r="A14" s="153" t="n">
        <v>1994</v>
      </c>
      <c r="B14" s="153"/>
      <c r="C14" s="72" t="n">
        <v>1547.2</v>
      </c>
      <c r="D14" s="72" t="n">
        <v>1940.6</v>
      </c>
      <c r="E14" s="72" t="n">
        <v>1534.5</v>
      </c>
      <c r="F14" s="72" t="n">
        <v>1531.7</v>
      </c>
      <c r="G14" s="72" t="n">
        <v>1675.1</v>
      </c>
      <c r="H14" s="72" t="n">
        <v>1560.8</v>
      </c>
      <c r="I14" s="72" t="n">
        <v>1564.7</v>
      </c>
      <c r="J14" s="72" t="n">
        <v>1456.6</v>
      </c>
    </row>
    <row r="15" s="145" customFormat="true" ht="14.45" hidden="false" customHeight="true" outlineLevel="0" collapsed="false">
      <c r="A15" s="153" t="n">
        <v>1995</v>
      </c>
      <c r="B15" s="153"/>
      <c r="C15" s="72" t="n">
        <v>1533.6</v>
      </c>
      <c r="D15" s="72" t="n">
        <v>1933</v>
      </c>
      <c r="E15" s="72" t="n">
        <v>1534.7</v>
      </c>
      <c r="F15" s="72" t="n">
        <v>1531.4</v>
      </c>
      <c r="G15" s="72" t="n">
        <v>1641.7</v>
      </c>
      <c r="H15" s="72" t="n">
        <v>1550.5</v>
      </c>
      <c r="I15" s="72" t="n">
        <v>1546.3</v>
      </c>
      <c r="J15" s="72" t="n">
        <v>1438.4</v>
      </c>
    </row>
    <row r="16" s="145" customFormat="true" ht="11.1" hidden="false" customHeight="true" outlineLevel="0" collapsed="false">
      <c r="A16" s="153" t="n">
        <v>1996</v>
      </c>
      <c r="B16" s="153"/>
      <c r="C16" s="72" t="n">
        <v>1517.8</v>
      </c>
      <c r="D16" s="72" t="n">
        <v>1927.8</v>
      </c>
      <c r="E16" s="72" t="n">
        <v>1503.3</v>
      </c>
      <c r="F16" s="72" t="n">
        <v>1498.8</v>
      </c>
      <c r="G16" s="72" t="n">
        <v>1617.8</v>
      </c>
      <c r="H16" s="72" t="n">
        <v>1545.1</v>
      </c>
      <c r="I16" s="72" t="n">
        <v>1533.9</v>
      </c>
      <c r="J16" s="72" t="n">
        <v>1432.6</v>
      </c>
    </row>
    <row r="17" s="145" customFormat="true" ht="11.1" hidden="false" customHeight="true" outlineLevel="0" collapsed="false">
      <c r="A17" s="153" t="n">
        <v>1997</v>
      </c>
      <c r="B17" s="153"/>
      <c r="C17" s="72" t="n">
        <v>1508.7</v>
      </c>
      <c r="D17" s="72" t="n">
        <v>1921.9</v>
      </c>
      <c r="E17" s="72" t="n">
        <v>1503.8</v>
      </c>
      <c r="F17" s="72" t="n">
        <v>1499.5</v>
      </c>
      <c r="G17" s="72" t="n">
        <v>1636.9</v>
      </c>
      <c r="H17" s="72" t="n">
        <v>1530.7</v>
      </c>
      <c r="I17" s="72" t="n">
        <v>1513.9</v>
      </c>
      <c r="J17" s="72" t="n">
        <v>1419.2</v>
      </c>
    </row>
    <row r="18" s="145" customFormat="true" ht="11.1" hidden="false" customHeight="true" outlineLevel="0" collapsed="false">
      <c r="A18" s="153" t="n">
        <v>1998</v>
      </c>
      <c r="B18" s="153"/>
      <c r="C18" s="72" t="n">
        <v>1503.3</v>
      </c>
      <c r="D18" s="72" t="n">
        <v>1898.8</v>
      </c>
      <c r="E18" s="72" t="n">
        <v>1510.7</v>
      </c>
      <c r="F18" s="72" t="n">
        <v>1506.6</v>
      </c>
      <c r="G18" s="72" t="n">
        <v>1648</v>
      </c>
      <c r="H18" s="72" t="n">
        <v>1517.7</v>
      </c>
      <c r="I18" s="72" t="n">
        <v>1503.7</v>
      </c>
      <c r="J18" s="72" t="n">
        <v>1411.7</v>
      </c>
    </row>
    <row r="19" customFormat="false" ht="11.1" hidden="false" customHeight="true" outlineLevel="0" collapsed="false">
      <c r="A19" s="153" t="n">
        <v>1999</v>
      </c>
      <c r="B19" s="153"/>
      <c r="C19" s="72" t="n">
        <v>1491.7</v>
      </c>
      <c r="D19" s="72" t="n">
        <v>1907</v>
      </c>
      <c r="E19" s="72" t="n">
        <v>1504.6</v>
      </c>
      <c r="F19" s="72" t="n">
        <v>1500</v>
      </c>
      <c r="G19" s="72" t="n">
        <v>1664.8</v>
      </c>
      <c r="H19" s="72" t="n">
        <v>1499.8</v>
      </c>
      <c r="I19" s="72" t="n">
        <v>1478.9</v>
      </c>
      <c r="J19" s="72" t="n">
        <v>1401</v>
      </c>
    </row>
    <row r="20" s="145" customFormat="true" ht="14.45" hidden="false" customHeight="true" outlineLevel="0" collapsed="false">
      <c r="A20" s="153" t="n">
        <v>2000</v>
      </c>
      <c r="B20" s="153"/>
      <c r="C20" s="72" t="n">
        <v>1473</v>
      </c>
      <c r="D20" s="72" t="n">
        <v>1898.6</v>
      </c>
      <c r="E20" s="72" t="n">
        <v>1488.1</v>
      </c>
      <c r="F20" s="72" t="n">
        <v>1484.4</v>
      </c>
      <c r="G20" s="72" t="n">
        <v>1645.4</v>
      </c>
      <c r="H20" s="72" t="n">
        <v>1480.3</v>
      </c>
      <c r="I20" s="72" t="n">
        <v>1460.3</v>
      </c>
      <c r="J20" s="72" t="n">
        <v>1384</v>
      </c>
    </row>
    <row r="21" s="145" customFormat="true" ht="11.1" hidden="false" customHeight="true" outlineLevel="0" collapsed="false">
      <c r="A21" s="153" t="n">
        <v>2001</v>
      </c>
      <c r="B21" s="153"/>
      <c r="C21" s="72" t="n">
        <v>1458.4</v>
      </c>
      <c r="D21" s="72" t="n">
        <v>1865</v>
      </c>
      <c r="E21" s="72" t="n">
        <v>1468.6</v>
      </c>
      <c r="F21" s="72" t="n">
        <v>1465.4</v>
      </c>
      <c r="G21" s="72" t="n">
        <v>1629.5</v>
      </c>
      <c r="H21" s="72" t="n">
        <v>1464.9</v>
      </c>
      <c r="I21" s="72" t="n">
        <v>1456.6</v>
      </c>
      <c r="J21" s="72" t="n">
        <v>1374</v>
      </c>
    </row>
    <row r="22" s="145" customFormat="true" ht="11.1" hidden="false" customHeight="true" outlineLevel="0" collapsed="false">
      <c r="A22" s="153" t="n">
        <v>2002</v>
      </c>
      <c r="B22" s="153"/>
      <c r="C22" s="72" t="n">
        <v>1445.4</v>
      </c>
      <c r="D22" s="72" t="n">
        <v>1818.1</v>
      </c>
      <c r="E22" s="72" t="n">
        <v>1457.6</v>
      </c>
      <c r="F22" s="72" t="n">
        <v>1454.1</v>
      </c>
      <c r="G22" s="72" t="n">
        <v>1619.1</v>
      </c>
      <c r="H22" s="72" t="n">
        <v>1444.7</v>
      </c>
      <c r="I22" s="72" t="n">
        <v>1449.9</v>
      </c>
      <c r="J22" s="72" t="n">
        <v>1368.6</v>
      </c>
    </row>
    <row r="23" s="145" customFormat="true" ht="11.1" hidden="false" customHeight="true" outlineLevel="0" collapsed="false">
      <c r="A23" s="153" t="n">
        <v>2003</v>
      </c>
      <c r="B23" s="153"/>
      <c r="C23" s="72" t="n">
        <v>1439</v>
      </c>
      <c r="D23" s="72" t="n">
        <v>1795.4</v>
      </c>
      <c r="E23" s="72" t="n">
        <v>1455.3</v>
      </c>
      <c r="F23" s="72" t="n">
        <v>1452.1</v>
      </c>
      <c r="G23" s="72" t="n">
        <v>1611.9</v>
      </c>
      <c r="H23" s="72" t="n">
        <v>1431.8</v>
      </c>
      <c r="I23" s="72" t="n">
        <v>1442.1</v>
      </c>
      <c r="J23" s="72" t="n">
        <v>1370</v>
      </c>
    </row>
    <row r="24" s="145" customFormat="true" ht="11.1" hidden="false" customHeight="true" outlineLevel="0" collapsed="false">
      <c r="A24" s="153" t="n">
        <v>2004</v>
      </c>
      <c r="B24" s="153"/>
      <c r="C24" s="72" t="n">
        <v>1441.5</v>
      </c>
      <c r="D24" s="72" t="n">
        <v>1768.7</v>
      </c>
      <c r="E24" s="72" t="n">
        <v>1476</v>
      </c>
      <c r="F24" s="72" t="n">
        <v>1473</v>
      </c>
      <c r="G24" s="72" t="n">
        <v>1623.2</v>
      </c>
      <c r="H24" s="72" t="n">
        <v>1425.6</v>
      </c>
      <c r="I24" s="72" t="n">
        <v>1427.6</v>
      </c>
      <c r="J24" s="72" t="n">
        <v>1379</v>
      </c>
    </row>
    <row r="25" s="145" customFormat="true" ht="14.45" hidden="false" customHeight="true" outlineLevel="0" collapsed="false">
      <c r="A25" s="153" t="n">
        <v>2005</v>
      </c>
      <c r="B25" s="153"/>
      <c r="C25" s="72" t="n">
        <v>1437.4</v>
      </c>
      <c r="D25" s="72" t="n">
        <v>1774.2</v>
      </c>
      <c r="E25" s="72" t="n">
        <v>1468.2</v>
      </c>
      <c r="F25" s="72" t="n">
        <v>1465.5</v>
      </c>
      <c r="G25" s="72" t="n">
        <v>1625.4</v>
      </c>
      <c r="H25" s="72" t="n">
        <v>1422.5</v>
      </c>
      <c r="I25" s="72" t="n">
        <v>1435.3</v>
      </c>
      <c r="J25" s="72" t="n">
        <v>1371.2</v>
      </c>
    </row>
    <row r="26" s="145" customFormat="true" ht="11.1" hidden="false" customHeight="true" outlineLevel="0" collapsed="false">
      <c r="A26" s="153" t="n">
        <v>2006</v>
      </c>
      <c r="B26" s="153"/>
      <c r="C26" s="72" t="n">
        <v>1436.6</v>
      </c>
      <c r="D26" s="72" t="n">
        <v>1769.9</v>
      </c>
      <c r="E26" s="72" t="n">
        <v>1468.2</v>
      </c>
      <c r="F26" s="72" t="n">
        <v>1466.2</v>
      </c>
      <c r="G26" s="72" t="n">
        <v>1652</v>
      </c>
      <c r="H26" s="72" t="n">
        <v>1415.9</v>
      </c>
      <c r="I26" s="72" t="n">
        <v>1441.2</v>
      </c>
      <c r="J26" s="72" t="n">
        <v>1367.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1.16917511788645</v>
      </c>
      <c r="D29" s="72" t="n">
        <v>6.79975734848067</v>
      </c>
      <c r="E29" s="72" t="n">
        <v>3.84048257372653</v>
      </c>
      <c r="F29" s="72" t="n">
        <v>3.764595356328</v>
      </c>
      <c r="G29" s="72" t="n">
        <v>2.51929866554966</v>
      </c>
      <c r="H29" s="72" t="n">
        <v>-0.593134780413934</v>
      </c>
      <c r="I29" s="72" t="n">
        <v>-0.10006879729815</v>
      </c>
      <c r="J29" s="72" t="n">
        <v>-0.72805716597008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1.04073553824543</v>
      </c>
      <c r="D30" s="72" t="n">
        <v>1.22379427863267</v>
      </c>
      <c r="E30" s="72" t="n">
        <v>-1.96863099464274</v>
      </c>
      <c r="F30" s="72" t="n">
        <v>-2.10179137295479</v>
      </c>
      <c r="G30" s="72" t="n">
        <v>-1.94373102965211</v>
      </c>
      <c r="H30" s="72" t="n">
        <v>-0.825187254030723</v>
      </c>
      <c r="I30" s="72" t="n">
        <v>-0.945345270143363</v>
      </c>
      <c r="J30" s="72" t="n">
        <v>-0.278419122640216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174204787405643</v>
      </c>
      <c r="D31" s="72" t="n">
        <v>-1.00494822221089</v>
      </c>
      <c r="E31" s="72" t="n">
        <v>1.033710824335</v>
      </c>
      <c r="F31" s="72" t="n">
        <v>1.18245474963668</v>
      </c>
      <c r="G31" s="72" t="n">
        <v>-0.285731293529395</v>
      </c>
      <c r="H31" s="72" t="n">
        <v>-0.102406554019467</v>
      </c>
      <c r="I31" s="72" t="n">
        <v>-1.10605486032107</v>
      </c>
      <c r="J31" s="72" t="n">
        <v>-0.81035069799115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879007238883162</v>
      </c>
      <c r="D32" s="72" t="n">
        <v>-0.391631454189422</v>
      </c>
      <c r="E32" s="72" t="n">
        <v>0.0130335614206558</v>
      </c>
      <c r="F32" s="72" t="n">
        <v>-0.0195860808252348</v>
      </c>
      <c r="G32" s="72" t="n">
        <v>-1.99391081129484</v>
      </c>
      <c r="H32" s="72" t="n">
        <v>-0.659917990773963</v>
      </c>
      <c r="I32" s="72" t="n">
        <v>-1.17594427046718</v>
      </c>
      <c r="J32" s="72" t="n">
        <v>-1.24948510229301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03025560772039</v>
      </c>
      <c r="D33" s="72" t="n">
        <v>-0.26901189860321</v>
      </c>
      <c r="E33" s="72" t="n">
        <v>-2.04600247605396</v>
      </c>
      <c r="F33" s="72" t="n">
        <v>-2.12877105916157</v>
      </c>
      <c r="G33" s="72" t="n">
        <v>-1.45580800389841</v>
      </c>
      <c r="H33" s="72" t="n">
        <v>-0.34827475008062</v>
      </c>
      <c r="I33" s="72" t="n">
        <v>-0.801914246911977</v>
      </c>
      <c r="J33" s="72" t="n">
        <v>-0.40322580645163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599551983133466</v>
      </c>
      <c r="D34" s="72" t="n">
        <v>-0.306048345264017</v>
      </c>
      <c r="E34" s="72" t="n">
        <v>0.0332601609791823</v>
      </c>
      <c r="F34" s="72" t="n">
        <v>0.0467040298905772</v>
      </c>
      <c r="G34" s="72" t="n">
        <v>1.18061565088392</v>
      </c>
      <c r="H34" s="72" t="n">
        <v>-0.931978512717606</v>
      </c>
      <c r="I34" s="72" t="n">
        <v>-1.30386596257904</v>
      </c>
      <c r="J34" s="72" t="n">
        <v>-0.93536227837496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357924040564726</v>
      </c>
      <c r="D35" s="72" t="n">
        <v>-1.20193558457777</v>
      </c>
      <c r="E35" s="72" t="n">
        <v>0.458837611384496</v>
      </c>
      <c r="F35" s="72" t="n">
        <v>0.473491163721235</v>
      </c>
      <c r="G35" s="72" t="n">
        <v>0.678111063595807</v>
      </c>
      <c r="H35" s="72" t="n">
        <v>-0.849284641013909</v>
      </c>
      <c r="I35" s="72" t="n">
        <v>-0.673756522887913</v>
      </c>
      <c r="J35" s="72" t="n">
        <v>-0.528466741826378</v>
      </c>
    </row>
    <row r="36" customFormat="false" ht="11.1" hidden="false" customHeight="true" outlineLevel="0" collapsed="false">
      <c r="A36" s="153" t="n">
        <v>1999</v>
      </c>
      <c r="B36" s="153"/>
      <c r="C36" s="72" t="n">
        <v>-0.771635734716952</v>
      </c>
      <c r="D36" s="72" t="n">
        <v>0.431851695807879</v>
      </c>
      <c r="E36" s="72" t="n">
        <v>-0.403786324220562</v>
      </c>
      <c r="F36" s="72" t="n">
        <v>-0.438072481083225</v>
      </c>
      <c r="G36" s="72" t="n">
        <v>1.01941747572816</v>
      </c>
      <c r="H36" s="72" t="n">
        <v>-1.17941622191474</v>
      </c>
      <c r="I36" s="72" t="n">
        <v>-1.64926514597326</v>
      </c>
      <c r="J36" s="72" t="n">
        <v>-0.757951406106116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-1.25360327143528</v>
      </c>
      <c r="D37" s="72" t="n">
        <v>-0.440482433141071</v>
      </c>
      <c r="E37" s="72" t="n">
        <v>-1.09663697992822</v>
      </c>
      <c r="F37" s="72" t="n">
        <v>-1.03999999999999</v>
      </c>
      <c r="G37" s="72" t="n">
        <v>-1.16530514175876</v>
      </c>
      <c r="H37" s="72" t="n">
        <v>-1.30017335644753</v>
      </c>
      <c r="I37" s="72" t="n">
        <v>-1.25769152748666</v>
      </c>
      <c r="J37" s="72" t="n">
        <v>-1.2134189864382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991174473862856</v>
      </c>
      <c r="D38" s="72" t="n">
        <v>-1.76972506057093</v>
      </c>
      <c r="E38" s="72" t="n">
        <v>-1.31039580673342</v>
      </c>
      <c r="F38" s="72" t="n">
        <v>-1.27997844246833</v>
      </c>
      <c r="G38" s="72" t="n">
        <v>-0.966330375592563</v>
      </c>
      <c r="H38" s="72" t="n">
        <v>-1.04032966290616</v>
      </c>
      <c r="I38" s="72" t="n">
        <v>-0.253372594672328</v>
      </c>
      <c r="J38" s="72" t="n">
        <v>-0.7225433526011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0.891387822270986</v>
      </c>
      <c r="D39" s="72" t="n">
        <v>-2.51474530831099</v>
      </c>
      <c r="E39" s="72" t="n">
        <v>-0.749012665123246</v>
      </c>
      <c r="F39" s="72" t="n">
        <v>-0.771120513170473</v>
      </c>
      <c r="G39" s="72" t="n">
        <v>-0.638232586683046</v>
      </c>
      <c r="H39" s="72" t="n">
        <v>-1.37893371561198</v>
      </c>
      <c r="I39" s="72" t="n">
        <v>-0.459975284910058</v>
      </c>
      <c r="J39" s="72" t="n">
        <v>-0.3930131004366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0.44278400442785</v>
      </c>
      <c r="D40" s="72" t="n">
        <v>-1.24855618502832</v>
      </c>
      <c r="E40" s="72" t="n">
        <v>-0.15779363336992</v>
      </c>
      <c r="F40" s="72" t="n">
        <v>-0.137542122274951</v>
      </c>
      <c r="G40" s="72" t="n">
        <v>-0.444691495275137</v>
      </c>
      <c r="H40" s="72" t="n">
        <v>-0.892918945109727</v>
      </c>
      <c r="I40" s="72" t="n">
        <v>-0.537968135733507</v>
      </c>
      <c r="J40" s="72" t="n">
        <v>0.102294315358776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173731758165403</v>
      </c>
      <c r="D41" s="72" t="n">
        <v>-1.48713378634288</v>
      </c>
      <c r="E41" s="72" t="n">
        <v>1.42238713667287</v>
      </c>
      <c r="F41" s="72" t="n">
        <v>1.43929481440672</v>
      </c>
      <c r="G41" s="72" t="n">
        <v>0.701036044419624</v>
      </c>
      <c r="H41" s="72" t="n">
        <v>-0.433021371699965</v>
      </c>
      <c r="I41" s="72" t="n">
        <v>-1.00547812218292</v>
      </c>
      <c r="J41" s="72" t="n">
        <v>0.6569343065693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284425945195963</v>
      </c>
      <c r="D42" s="72" t="n">
        <v>0.310962854073608</v>
      </c>
      <c r="E42" s="72" t="n">
        <v>-0.528455284552848</v>
      </c>
      <c r="F42" s="72" t="n">
        <v>-0.509164969450097</v>
      </c>
      <c r="G42" s="72" t="n">
        <v>0.135534746180383</v>
      </c>
      <c r="H42" s="72" t="n">
        <v>-0.217452300785624</v>
      </c>
      <c r="I42" s="72" t="n">
        <v>0.539366769403202</v>
      </c>
      <c r="J42" s="72" t="n">
        <v>-0.565627266134868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0556560456379742</v>
      </c>
      <c r="D43" s="72" t="n">
        <v>-0.242362755044525</v>
      </c>
      <c r="E43" s="72" t="n">
        <v>0</v>
      </c>
      <c r="F43" s="72" t="n">
        <v>0.0477652678266765</v>
      </c>
      <c r="G43" s="72" t="n">
        <v>1.6365202411714</v>
      </c>
      <c r="H43" s="72" t="n">
        <v>-0.463971880492082</v>
      </c>
      <c r="I43" s="72" t="n">
        <v>0.411063889082428</v>
      </c>
      <c r="J43" s="72" t="n">
        <v>-0.28442240373397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117.1306763129</v>
      </c>
      <c r="E45" s="72" t="n">
        <v>96.3762030876558</v>
      </c>
      <c r="F45" s="72" t="n">
        <v>96.259931528971</v>
      </c>
      <c r="G45" s="72" t="n">
        <v>107.945223176797</v>
      </c>
      <c r="H45" s="72" t="n">
        <v>102.370647890963</v>
      </c>
      <c r="I45" s="72" t="n">
        <v>103.281441767328</v>
      </c>
      <c r="J45" s="72" t="n">
        <v>95.8206834183838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23.649597752522</v>
      </c>
      <c r="E46" s="72" t="n">
        <v>98.9209551781382</v>
      </c>
      <c r="F46" s="72" t="n">
        <v>98.7294087600562</v>
      </c>
      <c r="G46" s="72" t="n">
        <v>109.385774486017</v>
      </c>
      <c r="H46" s="72" t="n">
        <v>100.587409015451</v>
      </c>
      <c r="I46" s="72" t="n">
        <v>101.98569786745</v>
      </c>
      <c r="J46" s="72" t="n">
        <v>94.0237517558422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26.479127685657</v>
      </c>
      <c r="E47" s="72" t="n">
        <v>97.9934189302536</v>
      </c>
      <c r="F47" s="72" t="n">
        <v>97.670817472095</v>
      </c>
      <c r="G47" s="72" t="n">
        <v>108.387637912123</v>
      </c>
      <c r="H47" s="72" t="n">
        <v>100.806503645396</v>
      </c>
      <c r="I47" s="72" t="n">
        <v>102.084005419705</v>
      </c>
      <c r="J47" s="72" t="n">
        <v>94.7480482611781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25.426577042399</v>
      </c>
      <c r="E48" s="72" t="n">
        <v>99.1791623578077</v>
      </c>
      <c r="F48" s="72" t="n">
        <v>98.9981902792141</v>
      </c>
      <c r="G48" s="72" t="n">
        <v>108.266546018614</v>
      </c>
      <c r="H48" s="72" t="n">
        <v>100.879007238883</v>
      </c>
      <c r="I48" s="72" t="n">
        <v>101.13107549121</v>
      </c>
      <c r="J48" s="72" t="n">
        <v>94.144260599793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26.043296817945</v>
      </c>
      <c r="E49" s="72" t="n">
        <v>100.071726656234</v>
      </c>
      <c r="F49" s="72" t="n">
        <v>99.8565466875326</v>
      </c>
      <c r="G49" s="72" t="n">
        <v>107.048774126239</v>
      </c>
      <c r="H49" s="72" t="n">
        <v>101.101982263954</v>
      </c>
      <c r="I49" s="72" t="n">
        <v>100.828116849244</v>
      </c>
      <c r="J49" s="72" t="n">
        <v>93.792383933229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27.012781657662</v>
      </c>
      <c r="E50" s="72" t="n">
        <v>99.0446699169851</v>
      </c>
      <c r="F50" s="72" t="n">
        <v>98.7481881670839</v>
      </c>
      <c r="G50" s="72" t="n">
        <v>106.588483331137</v>
      </c>
      <c r="H50" s="72" t="n">
        <v>101.7986559494</v>
      </c>
      <c r="I50" s="72" t="n">
        <v>101.060745816313</v>
      </c>
      <c r="J50" s="72" t="n">
        <v>94.3866122018711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27.387817326175</v>
      </c>
      <c r="E51" s="72" t="n">
        <v>99.6752170743024</v>
      </c>
      <c r="F51" s="72" t="n">
        <v>99.3902034864453</v>
      </c>
      <c r="G51" s="72" t="n">
        <v>108.497381851926</v>
      </c>
      <c r="H51" s="72" t="n">
        <v>101.458209054153</v>
      </c>
      <c r="I51" s="72" t="n">
        <v>100.344667594618</v>
      </c>
      <c r="J51" s="72" t="n">
        <v>94.0677404387884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26.308787334531</v>
      </c>
      <c r="E52" s="72" t="n">
        <v>100.492250382492</v>
      </c>
      <c r="F52" s="72" t="n">
        <v>100.219517062463</v>
      </c>
      <c r="G52" s="72" t="n">
        <v>109.625490587374</v>
      </c>
      <c r="H52" s="72" t="n">
        <v>100.9578926362</v>
      </c>
      <c r="I52" s="72" t="n">
        <v>100.026608128783</v>
      </c>
      <c r="J52" s="72" t="n">
        <v>93.9067385086144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27.840718643159</v>
      </c>
      <c r="E53" s="72" t="n">
        <v>100.864785144466</v>
      </c>
      <c r="F53" s="72" t="n">
        <v>100.556412147215</v>
      </c>
      <c r="G53" s="72" t="n">
        <v>111.604209961789</v>
      </c>
      <c r="H53" s="72" t="n">
        <v>100.543004625595</v>
      </c>
      <c r="I53" s="72" t="n">
        <v>99.1419186163438</v>
      </c>
      <c r="J53" s="72" t="n">
        <v>93.9196889454984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28.893414799728</v>
      </c>
      <c r="E54" s="72" t="n">
        <v>101.02511880516</v>
      </c>
      <c r="F54" s="72" t="n">
        <v>100.773930753564</v>
      </c>
      <c r="G54" s="72" t="n">
        <v>111.704005431093</v>
      </c>
      <c r="H54" s="72" t="n">
        <v>100.495587236931</v>
      </c>
      <c r="I54" s="72" t="n">
        <v>99.1378139850645</v>
      </c>
      <c r="J54" s="72" t="n">
        <v>93.9579090291921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27.879868348875</v>
      </c>
      <c r="E55" s="72" t="n">
        <v>100.699396599013</v>
      </c>
      <c r="F55" s="72" t="n">
        <v>100.479978058146</v>
      </c>
      <c r="G55" s="72" t="n">
        <v>111.732035106967</v>
      </c>
      <c r="H55" s="72" t="n">
        <v>100.445693911135</v>
      </c>
      <c r="I55" s="72" t="n">
        <v>99.8765770707625</v>
      </c>
      <c r="J55" s="72" t="n">
        <v>94.212835984640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25.785249757852</v>
      </c>
      <c r="E56" s="72" t="n">
        <v>100.844057008441</v>
      </c>
      <c r="F56" s="72" t="n">
        <v>100.601909506019</v>
      </c>
      <c r="G56" s="72" t="n">
        <v>112.017434620174</v>
      </c>
      <c r="H56" s="72" t="n">
        <v>99.9515704995157</v>
      </c>
      <c r="I56" s="72" t="n">
        <v>100.311332503113</v>
      </c>
      <c r="J56" s="72" t="n">
        <v>94.6865919468659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24.767199444058</v>
      </c>
      <c r="E57" s="72" t="n">
        <v>101.132731063238</v>
      </c>
      <c r="F57" s="72" t="n">
        <v>100.910354412787</v>
      </c>
      <c r="G57" s="72" t="n">
        <v>112.015288394719</v>
      </c>
      <c r="H57" s="72" t="n">
        <v>99.4996525364837</v>
      </c>
      <c r="I57" s="72" t="n">
        <v>100.215427380125</v>
      </c>
      <c r="J57" s="72" t="n">
        <v>95.2050034746352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22.698577870274</v>
      </c>
      <c r="E58" s="72" t="n">
        <v>102.393340270552</v>
      </c>
      <c r="F58" s="72" t="n">
        <v>102.185223725286</v>
      </c>
      <c r="G58" s="72" t="n">
        <v>112.604925424905</v>
      </c>
      <c r="H58" s="72" t="n">
        <v>98.8969823100937</v>
      </c>
      <c r="I58" s="72" t="n">
        <v>99.0357266736039</v>
      </c>
      <c r="J58" s="72" t="n">
        <v>95.6642386403052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23.43119521358</v>
      </c>
      <c r="E59" s="72" t="n">
        <v>102.142757757061</v>
      </c>
      <c r="F59" s="72" t="n">
        <v>101.954918603033</v>
      </c>
      <c r="G59" s="72" t="n">
        <v>113.07917072492</v>
      </c>
      <c r="H59" s="72" t="n">
        <v>98.963406149993</v>
      </c>
      <c r="I59" s="72" t="n">
        <v>99.8539028802004</v>
      </c>
      <c r="J59" s="72" t="n">
        <v>95.394462223459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23.200612557427</v>
      </c>
      <c r="E60" s="72" t="n">
        <v>102.199638034248</v>
      </c>
      <c r="F60" s="72" t="n">
        <v>102.060420437143</v>
      </c>
      <c r="G60" s="72" t="n">
        <v>114.99373520813</v>
      </c>
      <c r="H60" s="72" t="n">
        <v>98.5590978699708</v>
      </c>
      <c r="I60" s="72" t="n">
        <v>100.32020047334</v>
      </c>
      <c r="J60" s="72" t="n">
        <v>95.176110260336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7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51907</v>
      </c>
      <c r="D11" s="123" t="n">
        <v>1062</v>
      </c>
      <c r="E11" s="123" t="n">
        <v>16163</v>
      </c>
      <c r="F11" s="123" t="n">
        <v>15048</v>
      </c>
      <c r="G11" s="123" t="n">
        <v>4103</v>
      </c>
      <c r="H11" s="123" t="n">
        <v>12095</v>
      </c>
      <c r="I11" s="123" t="n">
        <v>4926</v>
      </c>
      <c r="J11" s="123" t="n">
        <v>13558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51613</v>
      </c>
      <c r="D12" s="123" t="n">
        <v>895</v>
      </c>
      <c r="E12" s="123" t="n">
        <v>15471</v>
      </c>
      <c r="F12" s="123" t="n">
        <v>14419</v>
      </c>
      <c r="G12" s="123" t="n">
        <v>4368</v>
      </c>
      <c r="H12" s="123" t="n">
        <v>12016</v>
      </c>
      <c r="I12" s="123" t="n">
        <v>5184</v>
      </c>
      <c r="J12" s="123" t="n">
        <v>13678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50128</v>
      </c>
      <c r="D13" s="123" t="n">
        <v>812</v>
      </c>
      <c r="E13" s="123" t="n">
        <v>14028</v>
      </c>
      <c r="F13" s="123" t="n">
        <v>13051</v>
      </c>
      <c r="G13" s="123" t="n">
        <v>4434</v>
      </c>
      <c r="H13" s="123" t="n">
        <v>11853</v>
      </c>
      <c r="I13" s="123" t="n">
        <v>5303</v>
      </c>
      <c r="J13" s="123" t="n">
        <v>13699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49794</v>
      </c>
      <c r="D14" s="123" t="n">
        <v>796</v>
      </c>
      <c r="E14" s="123" t="n">
        <v>13410</v>
      </c>
      <c r="F14" s="123" t="n">
        <v>12490</v>
      </c>
      <c r="G14" s="123" t="n">
        <v>4619</v>
      </c>
      <c r="H14" s="123" t="n">
        <v>11675</v>
      </c>
      <c r="I14" s="123" t="n">
        <v>5476</v>
      </c>
      <c r="J14" s="123" t="n">
        <v>1381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49326</v>
      </c>
      <c r="D15" s="123" t="n">
        <v>779</v>
      </c>
      <c r="E15" s="123" t="n">
        <v>13066</v>
      </c>
      <c r="F15" s="123" t="n">
        <v>12182</v>
      </c>
      <c r="G15" s="123" t="n">
        <v>4560</v>
      </c>
      <c r="H15" s="123" t="n">
        <v>11453</v>
      </c>
      <c r="I15" s="123" t="n">
        <v>5637</v>
      </c>
      <c r="J15" s="123" t="n">
        <v>13830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48490</v>
      </c>
      <c r="D16" s="123" t="n">
        <v>742</v>
      </c>
      <c r="E16" s="123" t="n">
        <v>12412</v>
      </c>
      <c r="F16" s="123" t="n">
        <v>11577</v>
      </c>
      <c r="G16" s="123" t="n">
        <v>4249</v>
      </c>
      <c r="H16" s="123" t="n">
        <v>11317</v>
      </c>
      <c r="I16" s="123" t="n">
        <v>5779</v>
      </c>
      <c r="J16" s="123" t="n">
        <v>13992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47917</v>
      </c>
      <c r="D17" s="123" t="n">
        <v>735</v>
      </c>
      <c r="E17" s="123" t="n">
        <v>12153</v>
      </c>
      <c r="F17" s="123" t="n">
        <v>11370</v>
      </c>
      <c r="G17" s="123" t="n">
        <v>4099</v>
      </c>
      <c r="H17" s="123" t="n">
        <v>11157</v>
      </c>
      <c r="I17" s="123" t="n">
        <v>5862</v>
      </c>
      <c r="J17" s="123" t="n">
        <v>13911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48298</v>
      </c>
      <c r="D18" s="123" t="n">
        <v>734</v>
      </c>
      <c r="E18" s="123" t="n">
        <v>12250</v>
      </c>
      <c r="F18" s="123" t="n">
        <v>11498</v>
      </c>
      <c r="G18" s="123" t="n">
        <v>3938</v>
      </c>
      <c r="H18" s="123" t="n">
        <v>11231</v>
      </c>
      <c r="I18" s="123" t="n">
        <v>6187</v>
      </c>
      <c r="J18" s="123" t="n">
        <v>13957</v>
      </c>
    </row>
    <row r="19" customFormat="false" ht="11.1" hidden="false" customHeight="true" outlineLevel="0" collapsed="false">
      <c r="A19" s="153" t="n">
        <v>1999</v>
      </c>
      <c r="B19" s="153"/>
      <c r="C19" s="123" t="n">
        <v>48622</v>
      </c>
      <c r="D19" s="123" t="n">
        <v>736</v>
      </c>
      <c r="E19" s="123" t="n">
        <v>12071</v>
      </c>
      <c r="F19" s="123" t="n">
        <v>11357</v>
      </c>
      <c r="G19" s="123" t="n">
        <v>3854</v>
      </c>
      <c r="H19" s="123" t="n">
        <v>11336</v>
      </c>
      <c r="I19" s="123" t="n">
        <v>6568</v>
      </c>
      <c r="J19" s="123" t="n">
        <v>14059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48866</v>
      </c>
      <c r="D20" s="123" t="n">
        <v>719</v>
      </c>
      <c r="E20" s="123" t="n">
        <v>11987</v>
      </c>
      <c r="F20" s="123" t="n">
        <v>11329</v>
      </c>
      <c r="G20" s="123" t="n">
        <v>3628</v>
      </c>
      <c r="H20" s="123" t="n">
        <v>11518</v>
      </c>
      <c r="I20" s="123" t="n">
        <v>6965</v>
      </c>
      <c r="J20" s="123" t="n">
        <v>14048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48590</v>
      </c>
      <c r="D21" s="123" t="n">
        <v>691</v>
      </c>
      <c r="E21" s="123" t="n">
        <v>11848</v>
      </c>
      <c r="F21" s="123" t="n">
        <v>11231</v>
      </c>
      <c r="G21" s="123" t="n">
        <v>3309</v>
      </c>
      <c r="H21" s="123" t="n">
        <v>11510</v>
      </c>
      <c r="I21" s="123" t="n">
        <v>7208</v>
      </c>
      <c r="J21" s="123" t="n">
        <v>14025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47916</v>
      </c>
      <c r="D22" s="123" t="n">
        <v>673</v>
      </c>
      <c r="E22" s="123" t="n">
        <v>11498</v>
      </c>
      <c r="F22" s="123" t="n">
        <v>10894</v>
      </c>
      <c r="G22" s="123" t="n">
        <v>3038</v>
      </c>
      <c r="H22" s="123" t="n">
        <v>11350</v>
      </c>
      <c r="I22" s="123" t="n">
        <v>7227</v>
      </c>
      <c r="J22" s="123" t="n">
        <v>14129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47129</v>
      </c>
      <c r="D23" s="123" t="n">
        <v>655</v>
      </c>
      <c r="E23" s="123" t="n">
        <v>11177</v>
      </c>
      <c r="F23" s="123" t="n">
        <v>10587</v>
      </c>
      <c r="G23" s="123" t="n">
        <v>2839</v>
      </c>
      <c r="H23" s="123" t="n">
        <v>11101</v>
      </c>
      <c r="I23" s="123" t="n">
        <v>7207</v>
      </c>
      <c r="J23" s="123" t="n">
        <v>14150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47249</v>
      </c>
      <c r="D24" s="123" t="n">
        <v>657</v>
      </c>
      <c r="E24" s="123" t="n">
        <v>11155</v>
      </c>
      <c r="F24" s="123" t="n">
        <v>10565</v>
      </c>
      <c r="G24" s="123" t="n">
        <v>2757</v>
      </c>
      <c r="H24" s="123" t="n">
        <v>11161</v>
      </c>
      <c r="I24" s="123" t="n">
        <v>7244</v>
      </c>
      <c r="J24" s="123" t="n">
        <v>14277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46761</v>
      </c>
      <c r="D25" s="123" t="n">
        <v>633</v>
      </c>
      <c r="E25" s="123" t="n">
        <v>10878</v>
      </c>
      <c r="F25" s="123" t="n">
        <v>10306</v>
      </c>
      <c r="G25" s="123" t="n">
        <v>2591</v>
      </c>
      <c r="H25" s="123" t="n">
        <v>11073</v>
      </c>
      <c r="I25" s="123" t="n">
        <v>7331</v>
      </c>
      <c r="J25" s="123" t="n">
        <v>14257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47021</v>
      </c>
      <c r="D26" s="123" t="n">
        <v>637</v>
      </c>
      <c r="E26" s="123" t="n">
        <v>10763</v>
      </c>
      <c r="F26" s="123" t="n">
        <v>10206</v>
      </c>
      <c r="G26" s="123" t="n">
        <v>2608</v>
      </c>
      <c r="H26" s="123" t="n">
        <v>11109</v>
      </c>
      <c r="I26" s="123" t="n">
        <v>7605</v>
      </c>
      <c r="J26" s="123" t="n">
        <v>1429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-0.566397595699996</v>
      </c>
      <c r="D29" s="72" t="n">
        <v>-15.7250470809793</v>
      </c>
      <c r="E29" s="72" t="n">
        <v>-4.28138340654581</v>
      </c>
      <c r="F29" s="72" t="n">
        <v>-4.17995746943114</v>
      </c>
      <c r="G29" s="72" t="n">
        <v>6.45868876431879</v>
      </c>
      <c r="H29" s="72" t="n">
        <v>-0.653162463828025</v>
      </c>
      <c r="I29" s="72" t="n">
        <v>5.23751522533496</v>
      </c>
      <c r="J29" s="72" t="n">
        <v>0.88508629591386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2.87718210528355</v>
      </c>
      <c r="D30" s="72" t="n">
        <v>-9.27374301675977</v>
      </c>
      <c r="E30" s="72" t="n">
        <v>-9.32712817529571</v>
      </c>
      <c r="F30" s="72" t="n">
        <v>-9.48748179485402</v>
      </c>
      <c r="G30" s="72" t="n">
        <v>1.51098901098901</v>
      </c>
      <c r="H30" s="72" t="n">
        <v>-1.35652463382158</v>
      </c>
      <c r="I30" s="72" t="n">
        <v>2.29552469135803</v>
      </c>
      <c r="J30" s="72" t="n">
        <v>0.153531218014336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66629428662624</v>
      </c>
      <c r="D31" s="72" t="n">
        <v>-1.97044334975369</v>
      </c>
      <c r="E31" s="72" t="n">
        <v>-4.40547476475621</v>
      </c>
      <c r="F31" s="72" t="n">
        <v>-4.29852118611601</v>
      </c>
      <c r="G31" s="72" t="n">
        <v>4.1723049165539</v>
      </c>
      <c r="H31" s="72" t="n">
        <v>-1.50172951995276</v>
      </c>
      <c r="I31" s="72" t="n">
        <v>3.26230435602488</v>
      </c>
      <c r="J31" s="72" t="n">
        <v>0.875976348638588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939872273767932</v>
      </c>
      <c r="D32" s="72" t="n">
        <v>-2.1356783919598</v>
      </c>
      <c r="E32" s="72" t="n">
        <v>-2.56524981357195</v>
      </c>
      <c r="F32" s="72" t="n">
        <v>-2.46597277822258</v>
      </c>
      <c r="G32" s="72" t="n">
        <v>-1.27733275600779</v>
      </c>
      <c r="H32" s="72" t="n">
        <v>-1.90149892933619</v>
      </c>
      <c r="I32" s="72" t="n">
        <v>2.94010226442659</v>
      </c>
      <c r="J32" s="72" t="n">
        <v>0.0796005499674237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69484653124114</v>
      </c>
      <c r="D33" s="72" t="n">
        <v>-4.74967907573813</v>
      </c>
      <c r="E33" s="72" t="n">
        <v>-5.0053574161947</v>
      </c>
      <c r="F33" s="72" t="n">
        <v>-4.96634378591364</v>
      </c>
      <c r="G33" s="72" t="n">
        <v>-6.82017543859649</v>
      </c>
      <c r="H33" s="72" t="n">
        <v>-1.18746180040165</v>
      </c>
      <c r="I33" s="72" t="n">
        <v>2.51907042753237</v>
      </c>
      <c r="J33" s="72" t="n">
        <v>1.17136659436008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1.18168694576201</v>
      </c>
      <c r="D34" s="72" t="n">
        <v>-0.943396226415089</v>
      </c>
      <c r="E34" s="72" t="n">
        <v>-2.08669029970996</v>
      </c>
      <c r="F34" s="72" t="n">
        <v>-1.78802798652501</v>
      </c>
      <c r="G34" s="72" t="n">
        <v>-3.53024240997883</v>
      </c>
      <c r="H34" s="72" t="n">
        <v>-1.41380224441107</v>
      </c>
      <c r="I34" s="72" t="n">
        <v>1.43623464267175</v>
      </c>
      <c r="J34" s="72" t="n">
        <v>-0.578902229845625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795124903478921</v>
      </c>
      <c r="D35" s="72" t="n">
        <v>-0.136054421768705</v>
      </c>
      <c r="E35" s="72" t="n">
        <v>0.798156833703615</v>
      </c>
      <c r="F35" s="72" t="n">
        <v>1.12576956904134</v>
      </c>
      <c r="G35" s="72" t="n">
        <v>-3.92778726518664</v>
      </c>
      <c r="H35" s="72" t="n">
        <v>0.663260733171995</v>
      </c>
      <c r="I35" s="72" t="n">
        <v>5.54418287273968</v>
      </c>
      <c r="J35" s="72" t="n">
        <v>0.330673567680265</v>
      </c>
    </row>
    <row r="36" customFormat="false" ht="11.1" hidden="false" customHeight="true" outlineLevel="0" collapsed="false">
      <c r="A36" s="153" t="n">
        <v>1999</v>
      </c>
      <c r="B36" s="153"/>
      <c r="C36" s="72" t="n">
        <v>0.67083523127252</v>
      </c>
      <c r="D36" s="72" t="n">
        <v>0.272479564032693</v>
      </c>
      <c r="E36" s="72" t="n">
        <v>-1.46122448979592</v>
      </c>
      <c r="F36" s="72" t="n">
        <v>-1.22630022612628</v>
      </c>
      <c r="G36" s="72" t="n">
        <v>-2.13306246825799</v>
      </c>
      <c r="H36" s="72" t="n">
        <v>0.934912296322679</v>
      </c>
      <c r="I36" s="72" t="n">
        <v>6.15807337966704</v>
      </c>
      <c r="J36" s="72" t="n">
        <v>0.730816077953705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501830447122714</v>
      </c>
      <c r="D37" s="72" t="n">
        <v>-2.30978260869566</v>
      </c>
      <c r="E37" s="72" t="n">
        <v>-0.695882694060146</v>
      </c>
      <c r="F37" s="72" t="n">
        <v>-0.246543981685292</v>
      </c>
      <c r="G37" s="72" t="n">
        <v>-5.8640373637779</v>
      </c>
      <c r="H37" s="72" t="n">
        <v>1.60550458715596</v>
      </c>
      <c r="I37" s="72" t="n">
        <v>6.04445797807551</v>
      </c>
      <c r="J37" s="72" t="n">
        <v>-0.0782416957109291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56480988826587</v>
      </c>
      <c r="D38" s="72" t="n">
        <v>-3.894297635605</v>
      </c>
      <c r="E38" s="72" t="n">
        <v>-1.15958955535163</v>
      </c>
      <c r="F38" s="72" t="n">
        <v>-0.865036631653283</v>
      </c>
      <c r="G38" s="72" t="n">
        <v>-8.79272326350606</v>
      </c>
      <c r="H38" s="72" t="n">
        <v>-0.06945650286508</v>
      </c>
      <c r="I38" s="72" t="n">
        <v>3.48887293610912</v>
      </c>
      <c r="J38" s="72" t="n">
        <v>-0.16372437357631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1.38711669067709</v>
      </c>
      <c r="D39" s="72" t="n">
        <v>-2.60492040520984</v>
      </c>
      <c r="E39" s="72" t="n">
        <v>-2.95408507765023</v>
      </c>
      <c r="F39" s="72" t="n">
        <v>-3.00062327486421</v>
      </c>
      <c r="G39" s="72" t="n">
        <v>-8.18978543366576</v>
      </c>
      <c r="H39" s="72" t="n">
        <v>-1.39009556907037</v>
      </c>
      <c r="I39" s="72" t="n">
        <v>0.263596004439506</v>
      </c>
      <c r="J39" s="72" t="n">
        <v>0.741532976827088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1.64245763419318</v>
      </c>
      <c r="D40" s="72" t="n">
        <v>-2.67459138187222</v>
      </c>
      <c r="E40" s="72" t="n">
        <v>-2.79178987650026</v>
      </c>
      <c r="F40" s="72" t="n">
        <v>-2.81806498990271</v>
      </c>
      <c r="G40" s="72" t="n">
        <v>-6.55036208031599</v>
      </c>
      <c r="H40" s="72" t="n">
        <v>-2.19383259911893</v>
      </c>
      <c r="I40" s="72" t="n">
        <v>-0.276740002767397</v>
      </c>
      <c r="J40" s="72" t="n">
        <v>0.148630476325295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254620297481381</v>
      </c>
      <c r="D41" s="72" t="n">
        <v>0.305343511450374</v>
      </c>
      <c r="E41" s="72" t="n">
        <v>-0.196832781605082</v>
      </c>
      <c r="F41" s="72" t="n">
        <v>-0.207802021346936</v>
      </c>
      <c r="G41" s="72" t="n">
        <v>-2.88834096512856</v>
      </c>
      <c r="H41" s="72" t="n">
        <v>0.540491847581293</v>
      </c>
      <c r="I41" s="72" t="n">
        <v>0.513389759955601</v>
      </c>
      <c r="J41" s="72" t="n">
        <v>0.897526501766777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1.0328260915575</v>
      </c>
      <c r="D42" s="72" t="n">
        <v>-3.65296803652969</v>
      </c>
      <c r="E42" s="72" t="n">
        <v>-2.48319139399372</v>
      </c>
      <c r="F42" s="72" t="n">
        <v>-2.45149077141505</v>
      </c>
      <c r="G42" s="72" t="n">
        <v>-6.02103735944868</v>
      </c>
      <c r="H42" s="72" t="n">
        <v>-0.788459815428723</v>
      </c>
      <c r="I42" s="72" t="n">
        <v>1.20099392600773</v>
      </c>
      <c r="J42" s="72" t="n">
        <v>-0.140085452125788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55601890464277</v>
      </c>
      <c r="D43" s="72" t="n">
        <v>0.631911532385459</v>
      </c>
      <c r="E43" s="72" t="n">
        <v>-1.0571796286082</v>
      </c>
      <c r="F43" s="72" t="n">
        <v>-0.970308558121474</v>
      </c>
      <c r="G43" s="72" t="n">
        <v>0.656117329216514</v>
      </c>
      <c r="H43" s="72" t="n">
        <v>0.325115144947176</v>
      </c>
      <c r="I43" s="72" t="n">
        <v>3.73755285772745</v>
      </c>
      <c r="J43" s="72" t="n">
        <v>0.280563933506357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2.04596682528368</v>
      </c>
      <c r="E45" s="72" t="n">
        <v>31.1383821064596</v>
      </c>
      <c r="F45" s="72" t="n">
        <v>28.9903095921552</v>
      </c>
      <c r="G45" s="72" t="n">
        <v>7.90452154815343</v>
      </c>
      <c r="H45" s="72" t="n">
        <v>23.3012888435086</v>
      </c>
      <c r="I45" s="72" t="n">
        <v>9.49004951162656</v>
      </c>
      <c r="J45" s="72" t="n">
        <v>26.1197911649681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.73405924863891</v>
      </c>
      <c r="E46" s="72" t="n">
        <v>29.9750062968632</v>
      </c>
      <c r="F46" s="72" t="n">
        <v>27.9367601185748</v>
      </c>
      <c r="G46" s="72" t="n">
        <v>8.46298413190475</v>
      </c>
      <c r="H46" s="72" t="n">
        <v>23.2809563482068</v>
      </c>
      <c r="I46" s="72" t="n">
        <v>10.0439811675353</v>
      </c>
      <c r="J46" s="72" t="n">
        <v>26.5010753104838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.61985317586977</v>
      </c>
      <c r="E47" s="72" t="n">
        <v>27.9843600383019</v>
      </c>
      <c r="F47" s="72" t="n">
        <v>26.0353495052665</v>
      </c>
      <c r="G47" s="72" t="n">
        <v>8.84535588892435</v>
      </c>
      <c r="H47" s="72" t="n">
        <v>23.6454676029365</v>
      </c>
      <c r="I47" s="72" t="n">
        <v>10.5789179699968</v>
      </c>
      <c r="J47" s="72" t="n">
        <v>27.3280402170444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.59858617504117</v>
      </c>
      <c r="E48" s="72" t="n">
        <v>26.9309555368117</v>
      </c>
      <c r="F48" s="72" t="n">
        <v>25.0833433747038</v>
      </c>
      <c r="G48" s="72" t="n">
        <v>9.27621801823513</v>
      </c>
      <c r="H48" s="72" t="n">
        <v>23.4465999919669</v>
      </c>
      <c r="I48" s="72" t="n">
        <v>10.9973089127204</v>
      </c>
      <c r="J48" s="72" t="n">
        <v>27.752339639314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.57928881320196</v>
      </c>
      <c r="E49" s="72" t="n">
        <v>26.4890726999959</v>
      </c>
      <c r="F49" s="72" t="n">
        <v>24.6969144061955</v>
      </c>
      <c r="G49" s="72" t="n">
        <v>9.24461744313344</v>
      </c>
      <c r="H49" s="72" t="n">
        <v>23.2189920123262</v>
      </c>
      <c r="I49" s="72" t="n">
        <v>11.4280501155577</v>
      </c>
      <c r="J49" s="72" t="n">
        <v>28.037951587398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.53021241493091</v>
      </c>
      <c r="E50" s="72" t="n">
        <v>25.597030315529</v>
      </c>
      <c r="F50" s="72" t="n">
        <v>23.875025778511</v>
      </c>
      <c r="G50" s="72" t="n">
        <v>8.76263147040627</v>
      </c>
      <c r="H50" s="72" t="n">
        <v>23.3388327490204</v>
      </c>
      <c r="I50" s="72" t="n">
        <v>11.9179212208703</v>
      </c>
      <c r="J50" s="72" t="n">
        <v>28.8554341101258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.53390237285306</v>
      </c>
      <c r="E51" s="72" t="n">
        <v>25.3626061731744</v>
      </c>
      <c r="F51" s="72" t="n">
        <v>23.7285305841351</v>
      </c>
      <c r="G51" s="72" t="n">
        <v>8.55437527391114</v>
      </c>
      <c r="H51" s="72" t="n">
        <v>23.2840119373083</v>
      </c>
      <c r="I51" s="72" t="n">
        <v>12.2336540267546</v>
      </c>
      <c r="J51" s="72" t="n">
        <v>29.031450215998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.51973166590749</v>
      </c>
      <c r="E52" s="72" t="n">
        <v>25.3633690836059</v>
      </c>
      <c r="F52" s="72" t="n">
        <v>23.8063687937389</v>
      </c>
      <c r="G52" s="72" t="n">
        <v>8.15354673071349</v>
      </c>
      <c r="H52" s="72" t="n">
        <v>23.2535508716717</v>
      </c>
      <c r="I52" s="72" t="n">
        <v>12.8100542465527</v>
      </c>
      <c r="J52" s="72" t="n">
        <v>28.8976769224399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.51371807000946</v>
      </c>
      <c r="E53" s="72" t="n">
        <v>24.8262103574514</v>
      </c>
      <c r="F53" s="72" t="n">
        <v>23.3577392949694</v>
      </c>
      <c r="G53" s="72" t="n">
        <v>7.92645304594628</v>
      </c>
      <c r="H53" s="72" t="n">
        <v>23.3145489696022</v>
      </c>
      <c r="I53" s="72" t="n">
        <v>13.5082884291062</v>
      </c>
      <c r="J53" s="72" t="n">
        <v>28.9148944922052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.47137068718536</v>
      </c>
      <c r="E54" s="72" t="n">
        <v>24.5303482994311</v>
      </c>
      <c r="F54" s="72" t="n">
        <v>23.183808783203</v>
      </c>
      <c r="G54" s="72" t="n">
        <v>7.42438505300209</v>
      </c>
      <c r="H54" s="72" t="n">
        <v>23.5705807719068</v>
      </c>
      <c r="I54" s="72" t="n">
        <v>14.2532640281586</v>
      </c>
      <c r="J54" s="72" t="n">
        <v>28.7480047476773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.42210331343898</v>
      </c>
      <c r="E55" s="72" t="n">
        <v>24.3836180284009</v>
      </c>
      <c r="F55" s="72" t="n">
        <v>23.1138094258078</v>
      </c>
      <c r="G55" s="72" t="n">
        <v>6.81004321876929</v>
      </c>
      <c r="H55" s="72" t="n">
        <v>23.6880016464293</v>
      </c>
      <c r="I55" s="72" t="n">
        <v>14.8343280510393</v>
      </c>
      <c r="J55" s="72" t="n">
        <v>28.8639637785553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.40454128057434</v>
      </c>
      <c r="E56" s="72" t="n">
        <v>23.9961599465732</v>
      </c>
      <c r="F56" s="72" t="n">
        <v>22.735620669505</v>
      </c>
      <c r="G56" s="72" t="n">
        <v>6.34026212538609</v>
      </c>
      <c r="H56" s="72" t="n">
        <v>23.6872860839803</v>
      </c>
      <c r="I56" s="72" t="n">
        <v>15.0826446280992</v>
      </c>
      <c r="J56" s="72" t="n">
        <v>29.4870189498289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.38980245708587</v>
      </c>
      <c r="E57" s="72" t="n">
        <v>23.7157588745783</v>
      </c>
      <c r="F57" s="72" t="n">
        <v>22.4638757452948</v>
      </c>
      <c r="G57" s="72" t="n">
        <v>6.023891871247</v>
      </c>
      <c r="H57" s="72" t="n">
        <v>23.5544993528401</v>
      </c>
      <c r="I57" s="72" t="n">
        <v>15.2920706995693</v>
      </c>
      <c r="J57" s="72" t="n">
        <v>30.0239767446795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.39050561916654</v>
      </c>
      <c r="E58" s="72" t="n">
        <v>23.6089652691062</v>
      </c>
      <c r="F58" s="72" t="n">
        <v>22.3602615928379</v>
      </c>
      <c r="G58" s="72" t="n">
        <v>5.83504412791805</v>
      </c>
      <c r="H58" s="72" t="n">
        <v>23.6216639505598</v>
      </c>
      <c r="I58" s="72" t="n">
        <v>15.3315414082838</v>
      </c>
      <c r="J58" s="72" t="n">
        <v>30.2165125187835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.35369217938025</v>
      </c>
      <c r="E59" s="72" t="n">
        <v>23.2629755565535</v>
      </c>
      <c r="F59" s="72" t="n">
        <v>22.0397339663395</v>
      </c>
      <c r="G59" s="72" t="n">
        <v>5.54094223818995</v>
      </c>
      <c r="H59" s="72" t="n">
        <v>23.6799897350356</v>
      </c>
      <c r="I59" s="72" t="n">
        <v>15.6775945766771</v>
      </c>
      <c r="J59" s="72" t="n">
        <v>30.4890827826608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.35471385125795</v>
      </c>
      <c r="E60" s="72" t="n">
        <v>22.8897726547713</v>
      </c>
      <c r="F60" s="72" t="n">
        <v>21.7051955509241</v>
      </c>
      <c r="G60" s="72" t="n">
        <v>5.54645796558984</v>
      </c>
      <c r="H60" s="72" t="n">
        <v>23.6256140873227</v>
      </c>
      <c r="I60" s="72" t="n">
        <v>16.1736245507327</v>
      </c>
      <c r="J60" s="72" t="n">
        <v>30.405563471640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8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72" t="n">
        <v>1478.8</v>
      </c>
      <c r="D11" s="72" t="n">
        <v>1404.6</v>
      </c>
      <c r="E11" s="72" t="n">
        <v>1469.4</v>
      </c>
      <c r="F11" s="72" t="n">
        <v>1466.2</v>
      </c>
      <c r="G11" s="72" t="n">
        <v>1612.3</v>
      </c>
      <c r="H11" s="72" t="n">
        <v>1485</v>
      </c>
      <c r="I11" s="72" t="n">
        <v>1509.8</v>
      </c>
      <c r="J11" s="72" t="n">
        <v>1443.6</v>
      </c>
    </row>
    <row r="12" s="145" customFormat="true" ht="11.1" hidden="false" customHeight="true" outlineLevel="0" collapsed="false">
      <c r="A12" s="153" t="n">
        <v>1992</v>
      </c>
      <c r="B12" s="153"/>
      <c r="C12" s="72" t="n">
        <v>1496.8</v>
      </c>
      <c r="D12" s="72" t="n">
        <v>1567.5</v>
      </c>
      <c r="E12" s="72" t="n">
        <v>1526.8</v>
      </c>
      <c r="F12" s="72" t="n">
        <v>1522.4</v>
      </c>
      <c r="G12" s="72" t="n">
        <v>1656.6</v>
      </c>
      <c r="H12" s="72" t="n">
        <v>1473.3</v>
      </c>
      <c r="I12" s="72" t="n">
        <v>1509.3</v>
      </c>
      <c r="J12" s="72" t="n">
        <v>1432.2</v>
      </c>
    </row>
    <row r="13" s="145" customFormat="true" ht="11.1" hidden="false" customHeight="true" outlineLevel="0" collapsed="false">
      <c r="A13" s="153" t="n">
        <v>1993</v>
      </c>
      <c r="B13" s="153"/>
      <c r="C13" s="72" t="n">
        <v>1477.4</v>
      </c>
      <c r="D13" s="72" t="n">
        <v>1594.6</v>
      </c>
      <c r="E13" s="72" t="n">
        <v>1492.7</v>
      </c>
      <c r="F13" s="72" t="n">
        <v>1486.1</v>
      </c>
      <c r="G13" s="72" t="n">
        <v>1620</v>
      </c>
      <c r="H13" s="72" t="n">
        <v>1458.5</v>
      </c>
      <c r="I13" s="72" t="n">
        <v>1491.7</v>
      </c>
      <c r="J13" s="72" t="n">
        <v>1426.4</v>
      </c>
    </row>
    <row r="14" s="145" customFormat="true" ht="11.1" hidden="false" customHeight="true" outlineLevel="0" collapsed="false">
      <c r="A14" s="153" t="n">
        <v>1994</v>
      </c>
      <c r="B14" s="153"/>
      <c r="C14" s="72" t="n">
        <v>1473.6</v>
      </c>
      <c r="D14" s="72" t="n">
        <v>1589.6</v>
      </c>
      <c r="E14" s="72" t="n">
        <v>1507.9</v>
      </c>
      <c r="F14" s="72" t="n">
        <v>1503.4</v>
      </c>
      <c r="G14" s="72" t="n">
        <v>1615</v>
      </c>
      <c r="H14" s="72" t="n">
        <v>1448</v>
      </c>
      <c r="I14" s="72" t="n">
        <v>1476.9</v>
      </c>
      <c r="J14" s="72" t="n">
        <v>1415</v>
      </c>
    </row>
    <row r="15" s="145" customFormat="true" ht="14.45" hidden="false" customHeight="true" outlineLevel="0" collapsed="false">
      <c r="A15" s="153" t="n">
        <v>1995</v>
      </c>
      <c r="B15" s="153"/>
      <c r="C15" s="72" t="n">
        <v>1457.1</v>
      </c>
      <c r="D15" s="72" t="n">
        <v>1571</v>
      </c>
      <c r="E15" s="72" t="n">
        <v>1507.5</v>
      </c>
      <c r="F15" s="72" t="n">
        <v>1502.5</v>
      </c>
      <c r="G15" s="72" t="n">
        <v>1573</v>
      </c>
      <c r="H15" s="72" t="n">
        <v>1424.8</v>
      </c>
      <c r="I15" s="72" t="n">
        <v>1463.1</v>
      </c>
      <c r="J15" s="72" t="n">
        <v>1397.1</v>
      </c>
    </row>
    <row r="16" s="145" customFormat="true" ht="11.1" hidden="false" customHeight="true" outlineLevel="0" collapsed="false">
      <c r="A16" s="153" t="n">
        <v>1996</v>
      </c>
      <c r="B16" s="153"/>
      <c r="C16" s="72" t="n">
        <v>1436.5</v>
      </c>
      <c r="D16" s="72" t="n">
        <v>1568.2</v>
      </c>
      <c r="E16" s="72" t="n">
        <v>1473.8</v>
      </c>
      <c r="F16" s="72" t="n">
        <v>1467.3</v>
      </c>
      <c r="G16" s="72" t="n">
        <v>1532.8</v>
      </c>
      <c r="H16" s="72" t="n">
        <v>1407</v>
      </c>
      <c r="I16" s="72" t="n">
        <v>1450.3</v>
      </c>
      <c r="J16" s="72" t="n">
        <v>1390.7</v>
      </c>
    </row>
    <row r="17" s="145" customFormat="true" ht="11.1" hidden="false" customHeight="true" outlineLevel="0" collapsed="false">
      <c r="A17" s="153" t="n">
        <v>1997</v>
      </c>
      <c r="B17" s="153"/>
      <c r="C17" s="72" t="n">
        <v>1424.1</v>
      </c>
      <c r="D17" s="72" t="n">
        <v>1551.2</v>
      </c>
      <c r="E17" s="72" t="n">
        <v>1472</v>
      </c>
      <c r="F17" s="72" t="n">
        <v>1465.6</v>
      </c>
      <c r="G17" s="72" t="n">
        <v>1548.4</v>
      </c>
      <c r="H17" s="72" t="n">
        <v>1387.2</v>
      </c>
      <c r="I17" s="72" t="n">
        <v>1424.6</v>
      </c>
      <c r="J17" s="72" t="n">
        <v>1375.7</v>
      </c>
    </row>
    <row r="18" s="145" customFormat="true" ht="11.1" hidden="false" customHeight="true" outlineLevel="0" collapsed="false">
      <c r="A18" s="153" t="n">
        <v>1998</v>
      </c>
      <c r="B18" s="153"/>
      <c r="C18" s="72" t="n">
        <v>1418.6</v>
      </c>
      <c r="D18" s="72" t="n">
        <v>1529.1</v>
      </c>
      <c r="E18" s="72" t="n">
        <v>1480.2</v>
      </c>
      <c r="F18" s="72" t="n">
        <v>1474.3</v>
      </c>
      <c r="G18" s="72" t="n">
        <v>1551.7</v>
      </c>
      <c r="H18" s="72" t="n">
        <v>1375</v>
      </c>
      <c r="I18" s="72" t="n">
        <v>1415.4</v>
      </c>
      <c r="J18" s="72" t="n">
        <v>1366.6</v>
      </c>
    </row>
    <row r="19" customFormat="false" ht="11.1" hidden="false" customHeight="true" outlineLevel="0" collapsed="false">
      <c r="A19" s="153" t="n">
        <v>1999</v>
      </c>
      <c r="B19" s="153"/>
      <c r="C19" s="72" t="n">
        <v>1406.6</v>
      </c>
      <c r="D19" s="72" t="n">
        <v>1523.1</v>
      </c>
      <c r="E19" s="72" t="n">
        <v>1474.9</v>
      </c>
      <c r="F19" s="72" t="n">
        <v>1468.5</v>
      </c>
      <c r="G19" s="72" t="n">
        <v>1561.4</v>
      </c>
      <c r="H19" s="72" t="n">
        <v>1358.4</v>
      </c>
      <c r="I19" s="72" t="n">
        <v>1393.2</v>
      </c>
      <c r="J19" s="72" t="n">
        <v>1355.3</v>
      </c>
    </row>
    <row r="20" s="145" customFormat="true" ht="14.45" hidden="false" customHeight="true" outlineLevel="0" collapsed="false">
      <c r="A20" s="153" t="n">
        <v>2000</v>
      </c>
      <c r="B20" s="153"/>
      <c r="C20" s="72" t="n">
        <v>1387.1</v>
      </c>
      <c r="D20" s="72" t="n">
        <v>1523.8</v>
      </c>
      <c r="E20" s="72" t="n">
        <v>1457.7</v>
      </c>
      <c r="F20" s="72" t="n">
        <v>1452.4</v>
      </c>
      <c r="G20" s="72" t="n">
        <v>1532.1</v>
      </c>
      <c r="H20" s="72" t="n">
        <v>1341.8</v>
      </c>
      <c r="I20" s="72" t="n">
        <v>1374.6</v>
      </c>
      <c r="J20" s="72" t="n">
        <v>1336</v>
      </c>
    </row>
    <row r="21" s="145" customFormat="true" ht="11.1" hidden="false" customHeight="true" outlineLevel="0" collapsed="false">
      <c r="A21" s="153" t="n">
        <v>2001</v>
      </c>
      <c r="B21" s="153"/>
      <c r="C21" s="72" t="n">
        <v>1375.2</v>
      </c>
      <c r="D21" s="72" t="n">
        <v>1501.3</v>
      </c>
      <c r="E21" s="72" t="n">
        <v>1439.4</v>
      </c>
      <c r="F21" s="72" t="n">
        <v>1434.7</v>
      </c>
      <c r="G21" s="72" t="n">
        <v>1513.7</v>
      </c>
      <c r="H21" s="72" t="n">
        <v>1332.2</v>
      </c>
      <c r="I21" s="72" t="n">
        <v>1376.4</v>
      </c>
      <c r="J21" s="72" t="n">
        <v>1325.7</v>
      </c>
    </row>
    <row r="22" s="145" customFormat="true" ht="11.1" hidden="false" customHeight="true" outlineLevel="0" collapsed="false">
      <c r="A22" s="153" t="n">
        <v>2002</v>
      </c>
      <c r="B22" s="153"/>
      <c r="C22" s="72" t="n">
        <v>1365.4</v>
      </c>
      <c r="D22" s="72" t="n">
        <v>1483.2</v>
      </c>
      <c r="E22" s="72" t="n">
        <v>1428.9</v>
      </c>
      <c r="F22" s="72" t="n">
        <v>1423.9</v>
      </c>
      <c r="G22" s="72" t="n">
        <v>1497.9</v>
      </c>
      <c r="H22" s="72" t="n">
        <v>1318.2</v>
      </c>
      <c r="I22" s="72" t="n">
        <v>1371.1</v>
      </c>
      <c r="J22" s="72" t="n">
        <v>1322.6</v>
      </c>
    </row>
    <row r="23" s="145" customFormat="true" ht="11.1" hidden="false" customHeight="true" outlineLevel="0" collapsed="false">
      <c r="A23" s="153" t="n">
        <v>2003</v>
      </c>
      <c r="B23" s="153"/>
      <c r="C23" s="72" t="n">
        <v>1360.1</v>
      </c>
      <c r="D23" s="72" t="n">
        <v>1458.4</v>
      </c>
      <c r="E23" s="72" t="n">
        <v>1427.4</v>
      </c>
      <c r="F23" s="72" t="n">
        <v>1422.6</v>
      </c>
      <c r="G23" s="72" t="n">
        <v>1488.2</v>
      </c>
      <c r="H23" s="72" t="n">
        <v>1306.8</v>
      </c>
      <c r="I23" s="72" t="n">
        <v>1362.9</v>
      </c>
      <c r="J23" s="72" t="n">
        <v>1324.8</v>
      </c>
    </row>
    <row r="24" s="145" customFormat="true" ht="11.1" hidden="false" customHeight="true" outlineLevel="0" collapsed="false">
      <c r="A24" s="153" t="n">
        <v>2004</v>
      </c>
      <c r="B24" s="153"/>
      <c r="C24" s="72" t="n">
        <v>1363.5</v>
      </c>
      <c r="D24" s="72" t="n">
        <v>1438.2</v>
      </c>
      <c r="E24" s="72" t="n">
        <v>1448.2</v>
      </c>
      <c r="F24" s="72" t="n">
        <v>1443.7</v>
      </c>
      <c r="G24" s="72" t="n">
        <v>1499.9</v>
      </c>
      <c r="H24" s="72" t="n">
        <v>1303.5</v>
      </c>
      <c r="I24" s="72" t="n">
        <v>1345.2</v>
      </c>
      <c r="J24" s="72" t="n">
        <v>1333.3</v>
      </c>
    </row>
    <row r="25" s="145" customFormat="true" ht="14.45" hidden="false" customHeight="true" outlineLevel="0" collapsed="false">
      <c r="A25" s="153" t="n">
        <v>2005</v>
      </c>
      <c r="B25" s="153"/>
      <c r="C25" s="72" t="n">
        <v>1356.7</v>
      </c>
      <c r="D25" s="72" t="n">
        <v>1435.3</v>
      </c>
      <c r="E25" s="72" t="n">
        <v>1438.9</v>
      </c>
      <c r="F25" s="72" t="n">
        <v>1434.6</v>
      </c>
      <c r="G25" s="72" t="n">
        <v>1490.6</v>
      </c>
      <c r="H25" s="72" t="n">
        <v>1299.5</v>
      </c>
      <c r="I25" s="72" t="n">
        <v>1350</v>
      </c>
      <c r="J25" s="72" t="n">
        <v>1322.9</v>
      </c>
    </row>
    <row r="26" s="145" customFormat="true" ht="11.1" hidden="false" customHeight="true" outlineLevel="0" collapsed="false">
      <c r="A26" s="153" t="n">
        <v>2006</v>
      </c>
      <c r="B26" s="153"/>
      <c r="C26" s="72" t="n">
        <v>1355.5</v>
      </c>
      <c r="D26" s="72" t="n">
        <v>1430.6</v>
      </c>
      <c r="E26" s="72" t="n">
        <v>1438.7</v>
      </c>
      <c r="F26" s="72" t="n">
        <v>1435.2</v>
      </c>
      <c r="G26" s="72" t="n">
        <v>1517.1</v>
      </c>
      <c r="H26" s="72" t="n">
        <v>1295.2</v>
      </c>
      <c r="I26" s="72" t="n">
        <v>1356.4</v>
      </c>
      <c r="J26" s="72" t="n">
        <v>1316.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1.21720313767919</v>
      </c>
      <c r="D29" s="72" t="n">
        <v>11.597607859889</v>
      </c>
      <c r="E29" s="72" t="n">
        <v>3.9063563359194</v>
      </c>
      <c r="F29" s="72" t="n">
        <v>3.83303778474971</v>
      </c>
      <c r="G29" s="72" t="n">
        <v>2.74762761272716</v>
      </c>
      <c r="H29" s="72" t="n">
        <v>-0.787878787878796</v>
      </c>
      <c r="I29" s="72" t="n">
        <v>-0.03311696913498</v>
      </c>
      <c r="J29" s="72" t="n">
        <v>-0.78969243557772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1.296098343132</v>
      </c>
      <c r="D30" s="72" t="n">
        <v>1.72886762360447</v>
      </c>
      <c r="E30" s="72" t="n">
        <v>-2.23342939481267</v>
      </c>
      <c r="F30" s="72" t="n">
        <v>-2.38439306358383</v>
      </c>
      <c r="G30" s="72" t="n">
        <v>-2.20934444042014</v>
      </c>
      <c r="H30" s="72" t="n">
        <v>-1.00454761419941</v>
      </c>
      <c r="I30" s="72" t="n">
        <v>-1.16610349168488</v>
      </c>
      <c r="J30" s="72" t="n">
        <v>-0.404971372713305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257208609719797</v>
      </c>
      <c r="D31" s="72" t="n">
        <v>-0.313558259124548</v>
      </c>
      <c r="E31" s="72" t="n">
        <v>1.01828900649829</v>
      </c>
      <c r="F31" s="72" t="n">
        <v>1.16412085324005</v>
      </c>
      <c r="G31" s="72" t="n">
        <v>-0.308641975308646</v>
      </c>
      <c r="H31" s="72" t="n">
        <v>-0.719917723688724</v>
      </c>
      <c r="I31" s="72" t="n">
        <v>-0.992156599852507</v>
      </c>
      <c r="J31" s="72" t="n">
        <v>-0.799214806505901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1.11970684039088</v>
      </c>
      <c r="D32" s="72" t="n">
        <v>-1.17010568696527</v>
      </c>
      <c r="E32" s="72" t="n">
        <v>-0.0265269580210941</v>
      </c>
      <c r="F32" s="72" t="n">
        <v>-0.0598643075695122</v>
      </c>
      <c r="G32" s="72" t="n">
        <v>-2.60061919504643</v>
      </c>
      <c r="H32" s="72" t="n">
        <v>-1.60220994475139</v>
      </c>
      <c r="I32" s="72" t="n">
        <v>-0.934389599837516</v>
      </c>
      <c r="J32" s="72" t="n">
        <v>-1.26501766784453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41376707158052</v>
      </c>
      <c r="D33" s="72" t="n">
        <v>-0.178230426479942</v>
      </c>
      <c r="E33" s="72" t="n">
        <v>-2.23548922056385</v>
      </c>
      <c r="F33" s="72" t="n">
        <v>-2.34276206322795</v>
      </c>
      <c r="G33" s="72" t="n">
        <v>-2.55562619198983</v>
      </c>
      <c r="H33" s="72" t="n">
        <v>-1.24929814710836</v>
      </c>
      <c r="I33" s="72" t="n">
        <v>-0.874854760440158</v>
      </c>
      <c r="J33" s="72" t="n">
        <v>-0.45809176150596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86320918900104</v>
      </c>
      <c r="D34" s="72" t="n">
        <v>-1.08404540237214</v>
      </c>
      <c r="E34" s="72" t="n">
        <v>-0.122133260958066</v>
      </c>
      <c r="F34" s="72" t="n">
        <v>-0.115859060860089</v>
      </c>
      <c r="G34" s="72" t="n">
        <v>1.01774530271399</v>
      </c>
      <c r="H34" s="72" t="n">
        <v>-1.40724946695096</v>
      </c>
      <c r="I34" s="72" t="n">
        <v>-1.77204716265601</v>
      </c>
      <c r="J34" s="72" t="n">
        <v>-1.0785935140576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38620883364932</v>
      </c>
      <c r="D35" s="72" t="n">
        <v>-1.42470345538939</v>
      </c>
      <c r="E35" s="72" t="n">
        <v>0.557065217391312</v>
      </c>
      <c r="F35" s="72" t="n">
        <v>0.593613537117903</v>
      </c>
      <c r="G35" s="72" t="n">
        <v>0.213123223973128</v>
      </c>
      <c r="H35" s="72" t="n">
        <v>-0.879469434832757</v>
      </c>
      <c r="I35" s="72" t="n">
        <v>-0.645795310964473</v>
      </c>
      <c r="J35" s="72" t="n">
        <v>-0.661481427636844</v>
      </c>
    </row>
    <row r="36" customFormat="false" ht="11.1" hidden="false" customHeight="true" outlineLevel="0" collapsed="false">
      <c r="A36" s="153" t="n">
        <v>1999</v>
      </c>
      <c r="B36" s="153"/>
      <c r="C36" s="72" t="n">
        <v>-0.84590441280136</v>
      </c>
      <c r="D36" s="72" t="n">
        <v>-0.392387679026868</v>
      </c>
      <c r="E36" s="72" t="n">
        <v>-0.358059721659231</v>
      </c>
      <c r="F36" s="72" t="n">
        <v>-0.393407040629441</v>
      </c>
      <c r="G36" s="72" t="n">
        <v>0.625120835212996</v>
      </c>
      <c r="H36" s="72" t="n">
        <v>-1.20727272727272</v>
      </c>
      <c r="I36" s="72" t="n">
        <v>-1.56846121237813</v>
      </c>
      <c r="J36" s="72" t="n">
        <v>-0.826869603395281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-1.38632162661737</v>
      </c>
      <c r="D37" s="72" t="n">
        <v>0.0459588996126286</v>
      </c>
      <c r="E37" s="72" t="n">
        <v>-1.1661807580175</v>
      </c>
      <c r="F37" s="72" t="n">
        <v>-1.09635682669391</v>
      </c>
      <c r="G37" s="72" t="n">
        <v>-1.87652107083387</v>
      </c>
      <c r="H37" s="72" t="n">
        <v>-1.22202591283865</v>
      </c>
      <c r="I37" s="72" t="n">
        <v>-1.33505598621879</v>
      </c>
      <c r="J37" s="72" t="n">
        <v>-1.42403895816425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857904981616315</v>
      </c>
      <c r="D38" s="72" t="n">
        <v>-1.4765717285733</v>
      </c>
      <c r="E38" s="72" t="n">
        <v>-1.25540234616176</v>
      </c>
      <c r="F38" s="72" t="n">
        <v>-1.21867254199945</v>
      </c>
      <c r="G38" s="72" t="n">
        <v>-1.20096599438678</v>
      </c>
      <c r="H38" s="72" t="n">
        <v>-0.715456849008788</v>
      </c>
      <c r="I38" s="72" t="n">
        <v>0.130947184635531</v>
      </c>
      <c r="J38" s="72" t="n">
        <v>-0.770958083832326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0.712623618382779</v>
      </c>
      <c r="D39" s="72" t="n">
        <v>-1.20562179444481</v>
      </c>
      <c r="E39" s="72" t="n">
        <v>-0.729470612755307</v>
      </c>
      <c r="F39" s="72" t="n">
        <v>-0.752770614065653</v>
      </c>
      <c r="G39" s="72" t="n">
        <v>-1.04379996036202</v>
      </c>
      <c r="H39" s="72" t="n">
        <v>-1.05089325927038</v>
      </c>
      <c r="I39" s="72" t="n">
        <v>-0.385062481836684</v>
      </c>
      <c r="J39" s="72" t="n">
        <v>-0.233838726710417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0.388164640398429</v>
      </c>
      <c r="D40" s="72" t="n">
        <v>-1.67206040992448</v>
      </c>
      <c r="E40" s="72" t="n">
        <v>-0.104975855553221</v>
      </c>
      <c r="F40" s="72" t="n">
        <v>-0.0912985462462501</v>
      </c>
      <c r="G40" s="72" t="n">
        <v>-0.647573269243608</v>
      </c>
      <c r="H40" s="72" t="n">
        <v>-0.86481565771507</v>
      </c>
      <c r="I40" s="72" t="n">
        <v>-0.598059951863448</v>
      </c>
      <c r="J40" s="72" t="n">
        <v>0.16633902918495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249981618998604</v>
      </c>
      <c r="D41" s="72" t="n">
        <v>-1.38507953922107</v>
      </c>
      <c r="E41" s="72" t="n">
        <v>1.45719489981784</v>
      </c>
      <c r="F41" s="72" t="n">
        <v>1.48319977505975</v>
      </c>
      <c r="G41" s="72" t="n">
        <v>0.786184652600454</v>
      </c>
      <c r="H41" s="72" t="n">
        <v>-0.252525252525246</v>
      </c>
      <c r="I41" s="72" t="n">
        <v>-1.2987012987013</v>
      </c>
      <c r="J41" s="72" t="n">
        <v>0.64160628019323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498716538320494</v>
      </c>
      <c r="D42" s="72" t="n">
        <v>-0.201640940063967</v>
      </c>
      <c r="E42" s="72" t="n">
        <v>-0.642176494959259</v>
      </c>
      <c r="F42" s="72" t="n">
        <v>-0.63032485973541</v>
      </c>
      <c r="G42" s="72" t="n">
        <v>-0.620041336089088</v>
      </c>
      <c r="H42" s="72" t="n">
        <v>-0.306866129650942</v>
      </c>
      <c r="I42" s="72" t="n">
        <v>0.356824264049948</v>
      </c>
      <c r="J42" s="72" t="n">
        <v>-0.780019500487512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0884499152355005</v>
      </c>
      <c r="D43" s="72" t="n">
        <v>-0.327457674353795</v>
      </c>
      <c r="E43" s="72" t="n">
        <v>-0.0138995065675118</v>
      </c>
      <c r="F43" s="72" t="n">
        <v>0.0418235048096989</v>
      </c>
      <c r="G43" s="72" t="n">
        <v>1.77780759425734</v>
      </c>
      <c r="H43" s="72" t="n">
        <v>-0.330896498653317</v>
      </c>
      <c r="I43" s="72" t="n">
        <v>0.474074074074068</v>
      </c>
      <c r="J43" s="72" t="n">
        <v>-0.483785622496029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94.9824181769002</v>
      </c>
      <c r="E45" s="72" t="n">
        <v>99.3643494725453</v>
      </c>
      <c r="F45" s="72" t="n">
        <v>99.1479578036246</v>
      </c>
      <c r="G45" s="72" t="n">
        <v>109.027589937787</v>
      </c>
      <c r="H45" s="72" t="n">
        <v>100.419258858534</v>
      </c>
      <c r="I45" s="72" t="n">
        <v>102.09629429267</v>
      </c>
      <c r="J45" s="72" t="n">
        <v>97.6196916418718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04.723409941208</v>
      </c>
      <c r="E46" s="72" t="n">
        <v>102.004275788348</v>
      </c>
      <c r="F46" s="72" t="n">
        <v>101.710315339391</v>
      </c>
      <c r="G46" s="72" t="n">
        <v>110.676109032603</v>
      </c>
      <c r="H46" s="72" t="n">
        <v>98.4299839657937</v>
      </c>
      <c r="I46" s="72" t="n">
        <v>100.835114911812</v>
      </c>
      <c r="J46" s="72" t="n">
        <v>95.6841261357563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07.932855015568</v>
      </c>
      <c r="E47" s="72" t="n">
        <v>101.035603086503</v>
      </c>
      <c r="F47" s="72" t="n">
        <v>100.588872343306</v>
      </c>
      <c r="G47" s="72" t="n">
        <v>109.652091512116</v>
      </c>
      <c r="H47" s="72" t="n">
        <v>98.7207255990253</v>
      </c>
      <c r="I47" s="72" t="n">
        <v>100.967916610261</v>
      </c>
      <c r="J47" s="72" t="n">
        <v>96.5479897116556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07.871878393051</v>
      </c>
      <c r="E48" s="72" t="n">
        <v>102.3276330076</v>
      </c>
      <c r="F48" s="72" t="n">
        <v>102.022258414767</v>
      </c>
      <c r="G48" s="72" t="n">
        <v>109.595548317047</v>
      </c>
      <c r="H48" s="72" t="n">
        <v>98.2627578718784</v>
      </c>
      <c r="I48" s="72" t="n">
        <v>100.223941368078</v>
      </c>
      <c r="J48" s="72" t="n">
        <v>96.0233441910966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07.816896575389</v>
      </c>
      <c r="E49" s="72" t="n">
        <v>103.458925262508</v>
      </c>
      <c r="F49" s="72" t="n">
        <v>103.115777915037</v>
      </c>
      <c r="G49" s="72" t="n">
        <v>107.954155514378</v>
      </c>
      <c r="H49" s="72" t="n">
        <v>97.7832681353373</v>
      </c>
      <c r="I49" s="72" t="n">
        <v>100.411776816965</v>
      </c>
      <c r="J49" s="72" t="n">
        <v>95.882231830348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09.168116950922</v>
      </c>
      <c r="E50" s="72" t="n">
        <v>102.596588931431</v>
      </c>
      <c r="F50" s="72" t="n">
        <v>102.144100243648</v>
      </c>
      <c r="G50" s="72" t="n">
        <v>106.703793943613</v>
      </c>
      <c r="H50" s="72" t="n">
        <v>97.9463974939088</v>
      </c>
      <c r="I50" s="72" t="n">
        <v>100.960668290985</v>
      </c>
      <c r="J50" s="72" t="n">
        <v>96.8116950922381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08.924935046696</v>
      </c>
      <c r="E51" s="72" t="n">
        <v>103.363527842146</v>
      </c>
      <c r="F51" s="72" t="n">
        <v>102.914121199354</v>
      </c>
      <c r="G51" s="72" t="n">
        <v>108.728319640475</v>
      </c>
      <c r="H51" s="72" t="n">
        <v>97.4088898251527</v>
      </c>
      <c r="I51" s="72" t="n">
        <v>100.035109893968</v>
      </c>
      <c r="J51" s="72" t="n">
        <v>96.601362263886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07.789369801212</v>
      </c>
      <c r="E52" s="72" t="n">
        <v>104.342309319047</v>
      </c>
      <c r="F52" s="72" t="n">
        <v>103.926406316086</v>
      </c>
      <c r="G52" s="72" t="n">
        <v>109.382489778655</v>
      </c>
      <c r="H52" s="72" t="n">
        <v>96.9265473001551</v>
      </c>
      <c r="I52" s="72" t="n">
        <v>99.7744254899197</v>
      </c>
      <c r="J52" s="72" t="n">
        <v>96.3344142111941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08.282383051329</v>
      </c>
      <c r="E53" s="72" t="n">
        <v>104.855680363998</v>
      </c>
      <c r="F53" s="72" t="n">
        <v>104.400682496801</v>
      </c>
      <c r="G53" s="72" t="n">
        <v>111.005260912839</v>
      </c>
      <c r="H53" s="72" t="n">
        <v>96.5732973126689</v>
      </c>
      <c r="I53" s="72" t="n">
        <v>99.0473482155553</v>
      </c>
      <c r="J53" s="72" t="n">
        <v>96.3529077207451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09.855093360248</v>
      </c>
      <c r="E54" s="72" t="n">
        <v>105.08975560522</v>
      </c>
      <c r="F54" s="72" t="n">
        <v>104.70766347055</v>
      </c>
      <c r="G54" s="72" t="n">
        <v>110.453464061711</v>
      </c>
      <c r="H54" s="72" t="n">
        <v>96.7341936414101</v>
      </c>
      <c r="I54" s="72" t="n">
        <v>99.0988393050249</v>
      </c>
      <c r="J54" s="72" t="n">
        <v>96.316055078941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09.169575334497</v>
      </c>
      <c r="E55" s="72" t="n">
        <v>104.668411867365</v>
      </c>
      <c r="F55" s="72" t="n">
        <v>104.326643397324</v>
      </c>
      <c r="G55" s="72" t="n">
        <v>110.071262361838</v>
      </c>
      <c r="H55" s="72" t="n">
        <v>96.8731820826062</v>
      </c>
      <c r="I55" s="72" t="n">
        <v>100.087260034904</v>
      </c>
      <c r="J55" s="72" t="n">
        <v>96.4005235602094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08.62750842244</v>
      </c>
      <c r="E56" s="72" t="n">
        <v>104.650651823641</v>
      </c>
      <c r="F56" s="72" t="n">
        <v>104.284458766662</v>
      </c>
      <c r="G56" s="72" t="n">
        <v>109.70411600996</v>
      </c>
      <c r="H56" s="72" t="n">
        <v>96.5431375421122</v>
      </c>
      <c r="I56" s="72" t="n">
        <v>100.417460084957</v>
      </c>
      <c r="J56" s="72" t="n">
        <v>96.865387432254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07.227409749283</v>
      </c>
      <c r="E57" s="72" t="n">
        <v>104.948165576061</v>
      </c>
      <c r="F57" s="72" t="n">
        <v>104.595250349239</v>
      </c>
      <c r="G57" s="72" t="n">
        <v>109.4184251158</v>
      </c>
      <c r="H57" s="72" t="n">
        <v>96.081170502169</v>
      </c>
      <c r="I57" s="72" t="n">
        <v>100.205867215646</v>
      </c>
      <c r="J57" s="72" t="n">
        <v>97.404602602749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05.478547854785</v>
      </c>
      <c r="E58" s="72" t="n">
        <v>106.211954528786</v>
      </c>
      <c r="F58" s="72" t="n">
        <v>105.881921525486</v>
      </c>
      <c r="G58" s="72" t="n">
        <v>110.00366703337</v>
      </c>
      <c r="H58" s="72" t="n">
        <v>95.5995599559956</v>
      </c>
      <c r="I58" s="72" t="n">
        <v>98.6578657865787</v>
      </c>
      <c r="J58" s="72" t="n">
        <v>97.785111844517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05.793469447925</v>
      </c>
      <c r="E59" s="72" t="n">
        <v>106.058819193632</v>
      </c>
      <c r="F59" s="72" t="n">
        <v>105.741873664038</v>
      </c>
      <c r="G59" s="72" t="n">
        <v>109.869536375028</v>
      </c>
      <c r="H59" s="72" t="n">
        <v>95.7838873737746</v>
      </c>
      <c r="I59" s="72" t="n">
        <v>99.5061546399351</v>
      </c>
      <c r="J59" s="72" t="n">
        <v>97.5086607208668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05.540390999631</v>
      </c>
      <c r="E60" s="72" t="n">
        <v>106.137956473626</v>
      </c>
      <c r="F60" s="72" t="n">
        <v>105.879749170048</v>
      </c>
      <c r="G60" s="72" t="n">
        <v>111.921800073774</v>
      </c>
      <c r="H60" s="72" t="n">
        <v>95.5514570269273</v>
      </c>
      <c r="I60" s="72" t="n">
        <v>100.066396163777</v>
      </c>
      <c r="J60" s="72" t="n">
        <v>97.1228329029878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7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9735</v>
      </c>
      <c r="D11" s="123" t="n">
        <v>12647</v>
      </c>
      <c r="E11" s="123" t="n">
        <v>37643</v>
      </c>
      <c r="F11" s="123" t="n">
        <v>36205</v>
      </c>
      <c r="G11" s="123" t="n">
        <v>29772</v>
      </c>
      <c r="H11" s="123" t="n">
        <v>26762</v>
      </c>
      <c r="I11" s="123" t="n">
        <v>86868</v>
      </c>
      <c r="J11" s="123" t="n">
        <v>2920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43265</v>
      </c>
      <c r="D12" s="123" t="n">
        <v>14781</v>
      </c>
      <c r="E12" s="123" t="n">
        <v>41146</v>
      </c>
      <c r="F12" s="123" t="n">
        <v>39490</v>
      </c>
      <c r="G12" s="123" t="n">
        <v>33969</v>
      </c>
      <c r="H12" s="123" t="n">
        <v>28202</v>
      </c>
      <c r="I12" s="123" t="n">
        <v>91214</v>
      </c>
      <c r="J12" s="123" t="n">
        <v>31851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45117</v>
      </c>
      <c r="D13" s="123" t="n">
        <v>15747</v>
      </c>
      <c r="E13" s="123" t="n">
        <v>41647</v>
      </c>
      <c r="F13" s="123" t="n">
        <v>39658</v>
      </c>
      <c r="G13" s="123" t="n">
        <v>34149</v>
      </c>
      <c r="H13" s="123" t="n">
        <v>29193</v>
      </c>
      <c r="I13" s="123" t="n">
        <v>96645</v>
      </c>
      <c r="J13" s="123" t="n">
        <v>33223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47467</v>
      </c>
      <c r="D14" s="123" t="n">
        <v>17480</v>
      </c>
      <c r="E14" s="123" t="n">
        <v>44884</v>
      </c>
      <c r="F14" s="123" t="n">
        <v>42867</v>
      </c>
      <c r="G14" s="123" t="n">
        <v>35410</v>
      </c>
      <c r="H14" s="123" t="n">
        <v>30893</v>
      </c>
      <c r="I14" s="123" t="n">
        <v>97360</v>
      </c>
      <c r="J14" s="123" t="n">
        <v>34023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49160</v>
      </c>
      <c r="D15" s="123" t="n">
        <v>19713</v>
      </c>
      <c r="E15" s="123" t="n">
        <v>47136</v>
      </c>
      <c r="F15" s="123" t="n">
        <v>44826</v>
      </c>
      <c r="G15" s="123" t="n">
        <v>34910</v>
      </c>
      <c r="H15" s="123" t="n">
        <v>32301</v>
      </c>
      <c r="I15" s="123" t="n">
        <v>99316</v>
      </c>
      <c r="J15" s="123" t="n">
        <v>35226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50034</v>
      </c>
      <c r="D16" s="123" t="n">
        <v>23007</v>
      </c>
      <c r="E16" s="123" t="n">
        <v>48373</v>
      </c>
      <c r="F16" s="123" t="n">
        <v>45834</v>
      </c>
      <c r="G16" s="123" t="n">
        <v>34188</v>
      </c>
      <c r="H16" s="123" t="n">
        <v>32220</v>
      </c>
      <c r="I16" s="123" t="n">
        <v>100069</v>
      </c>
      <c r="J16" s="123" t="n">
        <v>35793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51133</v>
      </c>
      <c r="D17" s="123" t="n">
        <v>23813</v>
      </c>
      <c r="E17" s="123" t="n">
        <v>50577</v>
      </c>
      <c r="F17" s="123" t="n">
        <v>48056</v>
      </c>
      <c r="G17" s="123" t="n">
        <v>34314</v>
      </c>
      <c r="H17" s="123" t="n">
        <v>33147</v>
      </c>
      <c r="I17" s="123" t="n">
        <v>98963</v>
      </c>
      <c r="J17" s="123" t="n">
        <v>36216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51842</v>
      </c>
      <c r="D18" s="123" t="n">
        <v>23006</v>
      </c>
      <c r="E18" s="123" t="n">
        <v>52397</v>
      </c>
      <c r="F18" s="123" t="n">
        <v>49755</v>
      </c>
      <c r="G18" s="123" t="n">
        <v>34069</v>
      </c>
      <c r="H18" s="123" t="n">
        <v>34187</v>
      </c>
      <c r="I18" s="123" t="n">
        <v>94953</v>
      </c>
      <c r="J18" s="123" t="n">
        <v>36745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52363</v>
      </c>
      <c r="D19" s="123" t="n">
        <v>23499</v>
      </c>
      <c r="E19" s="123" t="n">
        <v>52836</v>
      </c>
      <c r="F19" s="123" t="n">
        <v>50347</v>
      </c>
      <c r="G19" s="123" t="n">
        <v>34708</v>
      </c>
      <c r="H19" s="123" t="n">
        <v>33533</v>
      </c>
      <c r="I19" s="123" t="n">
        <v>93393</v>
      </c>
      <c r="J19" s="123" t="n">
        <v>37048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52690</v>
      </c>
      <c r="D20" s="123" t="n">
        <v>25064</v>
      </c>
      <c r="E20" s="123" t="n">
        <v>54528</v>
      </c>
      <c r="F20" s="123" t="n">
        <v>52533</v>
      </c>
      <c r="G20" s="123" t="n">
        <v>34745</v>
      </c>
      <c r="H20" s="123" t="n">
        <v>34331</v>
      </c>
      <c r="I20" s="123" t="n">
        <v>88063</v>
      </c>
      <c r="J20" s="123" t="n">
        <v>37502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53748</v>
      </c>
      <c r="D21" s="123" t="n">
        <v>28043</v>
      </c>
      <c r="E21" s="123" t="n">
        <v>55440</v>
      </c>
      <c r="F21" s="123" t="n">
        <v>53391</v>
      </c>
      <c r="G21" s="123" t="n">
        <v>35219</v>
      </c>
      <c r="H21" s="123" t="n">
        <v>35114</v>
      </c>
      <c r="I21" s="123" t="n">
        <v>89195</v>
      </c>
      <c r="J21" s="123" t="n">
        <v>38003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54818</v>
      </c>
      <c r="D22" s="123" t="n">
        <v>24513</v>
      </c>
      <c r="E22" s="123" t="n">
        <v>56817</v>
      </c>
      <c r="F22" s="123" t="n">
        <v>54411</v>
      </c>
      <c r="G22" s="123" t="n">
        <v>36404</v>
      </c>
      <c r="H22" s="123" t="n">
        <v>35339</v>
      </c>
      <c r="I22" s="123" t="n">
        <v>91325</v>
      </c>
      <c r="J22" s="123" t="n">
        <v>38820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55818</v>
      </c>
      <c r="D23" s="123" t="n">
        <v>23841</v>
      </c>
      <c r="E23" s="123" t="n">
        <v>58465</v>
      </c>
      <c r="F23" s="123" t="n">
        <v>56067</v>
      </c>
      <c r="G23" s="123" t="n">
        <v>36804</v>
      </c>
      <c r="H23" s="123" t="n">
        <v>35535</v>
      </c>
      <c r="I23" s="123" t="n">
        <v>92936</v>
      </c>
      <c r="J23" s="123" t="n">
        <v>39008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56777</v>
      </c>
      <c r="D24" s="123" t="n">
        <v>27801</v>
      </c>
      <c r="E24" s="123" t="n">
        <v>61498</v>
      </c>
      <c r="F24" s="123" t="n">
        <v>58919</v>
      </c>
      <c r="G24" s="123" t="n">
        <v>36713</v>
      </c>
      <c r="H24" s="123" t="n">
        <v>36525</v>
      </c>
      <c r="I24" s="123" t="n">
        <v>92499</v>
      </c>
      <c r="J24" s="123" t="n">
        <v>38993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57724</v>
      </c>
      <c r="D25" s="123" t="n">
        <v>23424</v>
      </c>
      <c r="E25" s="123" t="n">
        <v>65294</v>
      </c>
      <c r="F25" s="123" t="n">
        <v>62610</v>
      </c>
      <c r="G25" s="123" t="n">
        <v>36337</v>
      </c>
      <c r="H25" s="123" t="n">
        <v>37446</v>
      </c>
      <c r="I25" s="123" t="n">
        <v>92410</v>
      </c>
      <c r="J25" s="123" t="n">
        <v>38448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58921</v>
      </c>
      <c r="D26" s="123" t="n">
        <v>23624</v>
      </c>
      <c r="E26" s="123" t="n">
        <v>69245</v>
      </c>
      <c r="F26" s="123" t="n">
        <v>65995</v>
      </c>
      <c r="G26" s="123" t="n">
        <v>38033</v>
      </c>
      <c r="H26" s="123" t="n">
        <v>38754</v>
      </c>
      <c r="I26" s="123" t="n">
        <v>91081</v>
      </c>
      <c r="J26" s="123" t="n">
        <v>3824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8838555429722</v>
      </c>
      <c r="D29" s="72" t="n">
        <v>16.8735668537993</v>
      </c>
      <c r="E29" s="72" t="n">
        <v>9.30584703663364</v>
      </c>
      <c r="F29" s="72" t="n">
        <v>9.07333241265019</v>
      </c>
      <c r="G29" s="72" t="n">
        <v>14.0971382507054</v>
      </c>
      <c r="H29" s="72" t="n">
        <v>5.38076376952394</v>
      </c>
      <c r="I29" s="72" t="n">
        <v>5.00299304692176</v>
      </c>
      <c r="J29" s="72" t="n">
        <v>9.07129648654201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280596324974</v>
      </c>
      <c r="D30" s="72" t="n">
        <v>6.53541708950681</v>
      </c>
      <c r="E30" s="72" t="n">
        <v>1.21761532105187</v>
      </c>
      <c r="F30" s="72" t="n">
        <v>0.425424158014692</v>
      </c>
      <c r="G30" s="72" t="n">
        <v>0.52989490417734</v>
      </c>
      <c r="H30" s="72" t="n">
        <v>3.513935181902</v>
      </c>
      <c r="I30" s="72" t="n">
        <v>5.95412984848818</v>
      </c>
      <c r="J30" s="72" t="n">
        <v>4.307557062572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20867965511891</v>
      </c>
      <c r="D31" s="72" t="n">
        <v>11.0052708452404</v>
      </c>
      <c r="E31" s="72" t="n">
        <v>7.77246860518164</v>
      </c>
      <c r="F31" s="72" t="n">
        <v>8.09168389732211</v>
      </c>
      <c r="G31" s="72" t="n">
        <v>3.69264107294502</v>
      </c>
      <c r="H31" s="72" t="n">
        <v>5.82331380810469</v>
      </c>
      <c r="I31" s="72" t="n">
        <v>0.739820994360812</v>
      </c>
      <c r="J31" s="72" t="n">
        <v>2.407970381964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56668843617672</v>
      </c>
      <c r="D32" s="72" t="n">
        <v>12.7745995423341</v>
      </c>
      <c r="E32" s="72" t="n">
        <v>5.01737813029142</v>
      </c>
      <c r="F32" s="72" t="n">
        <v>4.56994891175029</v>
      </c>
      <c r="G32" s="72" t="n">
        <v>-1.4120304998588</v>
      </c>
      <c r="H32" s="72" t="n">
        <v>4.55766678535589</v>
      </c>
      <c r="I32" s="72" t="n">
        <v>2.00903861955628</v>
      </c>
      <c r="J32" s="72" t="n">
        <v>3.5358434000529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77786818551668</v>
      </c>
      <c r="D33" s="72" t="n">
        <v>16.7097854207883</v>
      </c>
      <c r="E33" s="72" t="n">
        <v>2.62432111337407</v>
      </c>
      <c r="F33" s="72" t="n">
        <v>2.24869495382146</v>
      </c>
      <c r="G33" s="72" t="n">
        <v>-2.06817530793469</v>
      </c>
      <c r="H33" s="72" t="n">
        <v>-0.250766230147676</v>
      </c>
      <c r="I33" s="72" t="n">
        <v>0.758185992186554</v>
      </c>
      <c r="J33" s="72" t="n">
        <v>1.6096065406234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9650637566456</v>
      </c>
      <c r="D34" s="72" t="n">
        <v>3.50328160994479</v>
      </c>
      <c r="E34" s="72" t="n">
        <v>4.55626072395758</v>
      </c>
      <c r="F34" s="72" t="n">
        <v>4.84792948466205</v>
      </c>
      <c r="G34" s="72" t="n">
        <v>0.368550368550373</v>
      </c>
      <c r="H34" s="72" t="n">
        <v>2.87709497206703</v>
      </c>
      <c r="I34" s="72" t="n">
        <v>-1.10523738620351</v>
      </c>
      <c r="J34" s="72" t="n">
        <v>1.18179532310788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38658009504624</v>
      </c>
      <c r="D35" s="72" t="n">
        <v>-3.3889052198379</v>
      </c>
      <c r="E35" s="72" t="n">
        <v>3.5984736144888</v>
      </c>
      <c r="F35" s="72" t="n">
        <v>3.53545863159648</v>
      </c>
      <c r="G35" s="72" t="n">
        <v>-0.713994288045697</v>
      </c>
      <c r="H35" s="72" t="n">
        <v>3.13753884212748</v>
      </c>
      <c r="I35" s="72" t="n">
        <v>-4.05201944160949</v>
      </c>
      <c r="J35" s="72" t="n">
        <v>1.4606803622708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00497665985108</v>
      </c>
      <c r="D36" s="72" t="n">
        <v>2.14291923845953</v>
      </c>
      <c r="E36" s="72" t="n">
        <v>0.83783422715041</v>
      </c>
      <c r="F36" s="72" t="n">
        <v>1.18983016782232</v>
      </c>
      <c r="G36" s="72" t="n">
        <v>1.87560538906337</v>
      </c>
      <c r="H36" s="72" t="n">
        <v>-1.91300786848802</v>
      </c>
      <c r="I36" s="72" t="n">
        <v>-1.64291807525828</v>
      </c>
      <c r="J36" s="72" t="n">
        <v>0.82460198666484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0.624486755915441</v>
      </c>
      <c r="D37" s="72" t="n">
        <v>6.65985786629217</v>
      </c>
      <c r="E37" s="72" t="n">
        <v>3.20236202589143</v>
      </c>
      <c r="F37" s="72" t="n">
        <v>4.34186743996663</v>
      </c>
      <c r="G37" s="72" t="n">
        <v>0.106603664861126</v>
      </c>
      <c r="H37" s="72" t="n">
        <v>2.37974532550025</v>
      </c>
      <c r="I37" s="72" t="n">
        <v>-5.70706584005225</v>
      </c>
      <c r="J37" s="72" t="n">
        <v>1.2254372705679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00797115202124</v>
      </c>
      <c r="D38" s="72" t="n">
        <v>11.8855729332908</v>
      </c>
      <c r="E38" s="72" t="n">
        <v>1.6725352112676</v>
      </c>
      <c r="F38" s="72" t="n">
        <v>1.6332590942836</v>
      </c>
      <c r="G38" s="72" t="n">
        <v>1.36422506835517</v>
      </c>
      <c r="H38" s="72" t="n">
        <v>2.28073752585128</v>
      </c>
      <c r="I38" s="72" t="n">
        <v>1.28544337576508</v>
      </c>
      <c r="J38" s="72" t="n">
        <v>1.33592875046664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9907717496465</v>
      </c>
      <c r="D39" s="72" t="n">
        <v>-12.5878115750811</v>
      </c>
      <c r="E39" s="72" t="n">
        <v>2.48376623376623</v>
      </c>
      <c r="F39" s="72" t="n">
        <v>1.91043434286678</v>
      </c>
      <c r="G39" s="72" t="n">
        <v>3.36466112041795</v>
      </c>
      <c r="H39" s="72" t="n">
        <v>0.640770063222647</v>
      </c>
      <c r="I39" s="72" t="n">
        <v>2.38802623465442</v>
      </c>
      <c r="J39" s="72" t="n">
        <v>2.14983027655711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82421832244883</v>
      </c>
      <c r="D40" s="72" t="n">
        <v>-2.74140252111124</v>
      </c>
      <c r="E40" s="72" t="n">
        <v>2.9005403312389</v>
      </c>
      <c r="F40" s="72" t="n">
        <v>3.04350223300436</v>
      </c>
      <c r="G40" s="72" t="n">
        <v>1.09878035380729</v>
      </c>
      <c r="H40" s="72" t="n">
        <v>0.55462803135346</v>
      </c>
      <c r="I40" s="72" t="n">
        <v>1.76402956474131</v>
      </c>
      <c r="J40" s="72" t="n">
        <v>0.484286450283349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1.71808377225983</v>
      </c>
      <c r="D41" s="72" t="n">
        <v>16.6100415251038</v>
      </c>
      <c r="E41" s="72" t="n">
        <v>5.18771914820833</v>
      </c>
      <c r="F41" s="72" t="n">
        <v>5.08677118447571</v>
      </c>
      <c r="G41" s="72" t="n">
        <v>-0.247255733072493</v>
      </c>
      <c r="H41" s="72" t="n">
        <v>2.78598564795271</v>
      </c>
      <c r="I41" s="72" t="n">
        <v>-0.470216062666779</v>
      </c>
      <c r="J41" s="72" t="n">
        <v>-0.038453650533227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66792891487751</v>
      </c>
      <c r="D42" s="72" t="n">
        <v>-15.7440379842452</v>
      </c>
      <c r="E42" s="72" t="n">
        <v>6.1725584571856</v>
      </c>
      <c r="F42" s="72" t="n">
        <v>6.26453266348716</v>
      </c>
      <c r="G42" s="72" t="n">
        <v>-1.02416037915725</v>
      </c>
      <c r="H42" s="72" t="n">
        <v>2.52156057494865</v>
      </c>
      <c r="I42" s="72" t="n">
        <v>-0.096217256402781</v>
      </c>
      <c r="J42" s="72" t="n">
        <v>-1.3976867642910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07366086896266</v>
      </c>
      <c r="D43" s="72" t="n">
        <v>0.853825136612031</v>
      </c>
      <c r="E43" s="72" t="n">
        <v>6.05109198394953</v>
      </c>
      <c r="F43" s="72" t="n">
        <v>5.40648458712664</v>
      </c>
      <c r="G43" s="72" t="n">
        <v>4.66741888433278</v>
      </c>
      <c r="H43" s="72" t="n">
        <v>3.49302996314694</v>
      </c>
      <c r="I43" s="72" t="n">
        <v>-1.43815604371821</v>
      </c>
      <c r="J43" s="72" t="n">
        <v>-0.522784019975035</v>
      </c>
    </row>
    <row r="44" s="83" customFormat="true" ht="18" hidden="false" customHeight="true" outlineLevel="0" collapsed="false">
      <c r="A44" s="118"/>
      <c r="B44" s="119"/>
      <c r="C44" s="120" t="s">
        <v>358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31.8283629042406</v>
      </c>
      <c r="E45" s="72" t="n">
        <v>94.7351201711338</v>
      </c>
      <c r="F45" s="72" t="n">
        <v>91.1161444570278</v>
      </c>
      <c r="G45" s="72" t="n">
        <v>74.9263873159683</v>
      </c>
      <c r="H45" s="72" t="n">
        <v>67.3512017113376</v>
      </c>
      <c r="I45" s="72" t="n">
        <v>218.618346545866</v>
      </c>
      <c r="J45" s="72" t="n">
        <v>73.4918837297093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4.1638738009939</v>
      </c>
      <c r="E46" s="72" t="n">
        <v>95.1022766670519</v>
      </c>
      <c r="F46" s="72" t="n">
        <v>91.2747024153473</v>
      </c>
      <c r="G46" s="72" t="n">
        <v>78.5138102392234</v>
      </c>
      <c r="H46" s="72" t="n">
        <v>65.1843291344043</v>
      </c>
      <c r="I46" s="72" t="n">
        <v>210.826303016295</v>
      </c>
      <c r="J46" s="72" t="n">
        <v>73.618398243383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4.9025866081521</v>
      </c>
      <c r="E47" s="72" t="n">
        <v>92.3088857858457</v>
      </c>
      <c r="F47" s="72" t="n">
        <v>87.9003479841302</v>
      </c>
      <c r="G47" s="72" t="n">
        <v>75.6898729968748</v>
      </c>
      <c r="H47" s="72" t="n">
        <v>64.7051000731432</v>
      </c>
      <c r="I47" s="72" t="n">
        <v>214.20972139105</v>
      </c>
      <c r="J47" s="72" t="n">
        <v>73.6374315668152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6.8255840899994</v>
      </c>
      <c r="E48" s="72" t="n">
        <v>94.5583247308657</v>
      </c>
      <c r="F48" s="72" t="n">
        <v>90.3090568184212</v>
      </c>
      <c r="G48" s="72" t="n">
        <v>74.5991952303706</v>
      </c>
      <c r="H48" s="72" t="n">
        <v>65.0831103714159</v>
      </c>
      <c r="I48" s="72" t="n">
        <v>205.110919164894</v>
      </c>
      <c r="J48" s="72" t="n">
        <v>71.6771651884467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40.09967453214</v>
      </c>
      <c r="E49" s="72" t="n">
        <v>95.8828315703824</v>
      </c>
      <c r="F49" s="72" t="n">
        <v>91.1838893409276</v>
      </c>
      <c r="G49" s="72" t="n">
        <v>71.013018714402</v>
      </c>
      <c r="H49" s="72" t="n">
        <v>65.7058584214809</v>
      </c>
      <c r="I49" s="72" t="n">
        <v>202.026037428804</v>
      </c>
      <c r="J49" s="72" t="n">
        <v>71.655817737998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45.9827317424152</v>
      </c>
      <c r="E50" s="72" t="n">
        <v>96.680257424951</v>
      </c>
      <c r="F50" s="72" t="n">
        <v>91.6057081184794</v>
      </c>
      <c r="G50" s="72" t="n">
        <v>68.3295359155774</v>
      </c>
      <c r="H50" s="72" t="n">
        <v>64.3962105768078</v>
      </c>
      <c r="I50" s="72" t="n">
        <v>200.001998640924</v>
      </c>
      <c r="J50" s="72" t="n">
        <v>71.537354598872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46.5707077621106</v>
      </c>
      <c r="E51" s="72" t="n">
        <v>98.9126395869595</v>
      </c>
      <c r="F51" s="72" t="n">
        <v>93.982359728551</v>
      </c>
      <c r="G51" s="72" t="n">
        <v>67.1073475055248</v>
      </c>
      <c r="H51" s="72" t="n">
        <v>64.8250640486574</v>
      </c>
      <c r="I51" s="72" t="n">
        <v>193.540375100229</v>
      </c>
      <c r="J51" s="72" t="n">
        <v>70.827058846537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44.3771459434435</v>
      </c>
      <c r="E52" s="72" t="n">
        <v>101.070560549362</v>
      </c>
      <c r="F52" s="72" t="n">
        <v>95.9743065468153</v>
      </c>
      <c r="G52" s="72" t="n">
        <v>65.7169862273832</v>
      </c>
      <c r="H52" s="72" t="n">
        <v>65.944600902743</v>
      </c>
      <c r="I52" s="72" t="n">
        <v>183.158442961306</v>
      </c>
      <c r="J52" s="72" t="n">
        <v>70.8788241194398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44.8771078815194</v>
      </c>
      <c r="E53" s="72" t="n">
        <v>100.903309588832</v>
      </c>
      <c r="F53" s="72" t="n">
        <v>96.1499532112369</v>
      </c>
      <c r="G53" s="72" t="n">
        <v>66.2834444168592</v>
      </c>
      <c r="H53" s="72" t="n">
        <v>64.0394935355117</v>
      </c>
      <c r="I53" s="72" t="n">
        <v>178.356855031224</v>
      </c>
      <c r="J53" s="72" t="n">
        <v>70.7522487252449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47.5687986335168</v>
      </c>
      <c r="E54" s="72" t="n">
        <v>103.488327955969</v>
      </c>
      <c r="F54" s="72" t="n">
        <v>99.7020307458721</v>
      </c>
      <c r="G54" s="72" t="n">
        <v>65.9423040425128</v>
      </c>
      <c r="H54" s="72" t="n">
        <v>65.1565762004175</v>
      </c>
      <c r="I54" s="72" t="n">
        <v>167.134181059024</v>
      </c>
      <c r="J54" s="72" t="n">
        <v>71.1747959764661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52.1749646498474</v>
      </c>
      <c r="E55" s="72" t="n">
        <v>103.148024112525</v>
      </c>
      <c r="F55" s="72" t="n">
        <v>99.3357892386694</v>
      </c>
      <c r="G55" s="72" t="n">
        <v>65.5261591128972</v>
      </c>
      <c r="H55" s="72" t="n">
        <v>65.3308030066235</v>
      </c>
      <c r="I55" s="72" t="n">
        <v>165.950360943663</v>
      </c>
      <c r="J55" s="72" t="n">
        <v>70.7058867306691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44.7170637381882</v>
      </c>
      <c r="E56" s="72" t="n">
        <v>103.646612426575</v>
      </c>
      <c r="F56" s="72" t="n">
        <v>99.2575431427633</v>
      </c>
      <c r="G56" s="72" t="n">
        <v>66.4088438104272</v>
      </c>
      <c r="H56" s="72" t="n">
        <v>64.4660512970192</v>
      </c>
      <c r="I56" s="72" t="n">
        <v>166.596738297639</v>
      </c>
      <c r="J56" s="72" t="n">
        <v>70.816155277463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42.7120283779426</v>
      </c>
      <c r="E57" s="72" t="n">
        <v>104.742197857322</v>
      </c>
      <c r="F57" s="72" t="n">
        <v>100.446092658282</v>
      </c>
      <c r="G57" s="72" t="n">
        <v>65.9357196603246</v>
      </c>
      <c r="H57" s="72" t="n">
        <v>63.6622594861873</v>
      </c>
      <c r="I57" s="72" t="n">
        <v>166.498262209323</v>
      </c>
      <c r="J57" s="72" t="n">
        <v>69.884266723995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48.9652500132096</v>
      </c>
      <c r="E58" s="72" t="n">
        <v>108.314986702362</v>
      </c>
      <c r="F58" s="72" t="n">
        <v>103.772654419924</v>
      </c>
      <c r="G58" s="72" t="n">
        <v>64.6617468341054</v>
      </c>
      <c r="H58" s="72" t="n">
        <v>64.3306268383324</v>
      </c>
      <c r="I58" s="72" t="n">
        <v>162.916321750004</v>
      </c>
      <c r="J58" s="72" t="n">
        <v>68.677457421138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40.579308433234</v>
      </c>
      <c r="E59" s="72" t="n">
        <v>113.114129304968</v>
      </c>
      <c r="F59" s="72" t="n">
        <v>108.464416880327</v>
      </c>
      <c r="G59" s="72" t="n">
        <v>62.949553045527</v>
      </c>
      <c r="H59" s="72" t="n">
        <v>64.8707643267965</v>
      </c>
      <c r="I59" s="72" t="n">
        <v>160.089390894602</v>
      </c>
      <c r="J59" s="72" t="n">
        <v>66.6066107684845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40.0943636394494</v>
      </c>
      <c r="E60" s="72" t="n">
        <v>117.52176643302</v>
      </c>
      <c r="F60" s="72" t="n">
        <v>112.005906213404</v>
      </c>
      <c r="G60" s="72" t="n">
        <v>64.5491420715874</v>
      </c>
      <c r="H60" s="72" t="n">
        <v>65.7728144464622</v>
      </c>
      <c r="I60" s="72" t="n">
        <v>154.581558357801</v>
      </c>
      <c r="J60" s="72" t="n">
        <v>64.912340252202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124"/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25.67</v>
      </c>
      <c r="D11" s="117" t="n">
        <v>6.97</v>
      </c>
      <c r="E11" s="117" t="n">
        <v>25.23</v>
      </c>
      <c r="F11" s="117" t="n">
        <v>24.3</v>
      </c>
      <c r="G11" s="117" t="n">
        <v>17.82</v>
      </c>
      <c r="H11" s="117" t="n">
        <v>16.89</v>
      </c>
      <c r="I11" s="117" t="n">
        <v>54.33</v>
      </c>
      <c r="J11" s="117" t="n">
        <v>19.69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27.62</v>
      </c>
      <c r="D12" s="117" t="n">
        <v>7.63</v>
      </c>
      <c r="E12" s="117" t="n">
        <v>26.56</v>
      </c>
      <c r="F12" s="117" t="n">
        <v>25.54</v>
      </c>
      <c r="G12" s="117" t="n">
        <v>19.83</v>
      </c>
      <c r="H12" s="117" t="n">
        <v>17.9</v>
      </c>
      <c r="I12" s="117" t="n">
        <v>57.1</v>
      </c>
      <c r="J12" s="117" t="n">
        <v>21.63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29.11</v>
      </c>
      <c r="D13" s="117" t="n">
        <v>8.03</v>
      </c>
      <c r="E13" s="117" t="n">
        <v>27.42</v>
      </c>
      <c r="F13" s="117" t="n">
        <v>26.2</v>
      </c>
      <c r="G13" s="117" t="n">
        <v>20.33</v>
      </c>
      <c r="H13" s="117" t="n">
        <v>18.69</v>
      </c>
      <c r="I13" s="117" t="n">
        <v>61.08</v>
      </c>
      <c r="J13" s="117" t="n">
        <v>22.62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30.68</v>
      </c>
      <c r="D14" s="117" t="n">
        <v>9.01</v>
      </c>
      <c r="E14" s="117" t="n">
        <v>29.25</v>
      </c>
      <c r="F14" s="117" t="n">
        <v>27.99</v>
      </c>
      <c r="G14" s="117" t="n">
        <v>21.14</v>
      </c>
      <c r="H14" s="117" t="n">
        <v>19.79</v>
      </c>
      <c r="I14" s="117" t="n">
        <v>62.22</v>
      </c>
      <c r="J14" s="117" t="n">
        <v>23.36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32.05</v>
      </c>
      <c r="D15" s="117" t="n">
        <v>10.2</v>
      </c>
      <c r="E15" s="117" t="n">
        <v>30.71</v>
      </c>
      <c r="F15" s="117" t="n">
        <v>29.27</v>
      </c>
      <c r="G15" s="117" t="n">
        <v>21.26</v>
      </c>
      <c r="H15" s="117" t="n">
        <v>20.83</v>
      </c>
      <c r="I15" s="117" t="n">
        <v>64.23</v>
      </c>
      <c r="J15" s="117" t="n">
        <v>24.49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32.97</v>
      </c>
      <c r="D16" s="117" t="n">
        <v>11.93</v>
      </c>
      <c r="E16" s="117" t="n">
        <v>32.18</v>
      </c>
      <c r="F16" s="117" t="n">
        <v>30.58</v>
      </c>
      <c r="G16" s="117" t="n">
        <v>21.13</v>
      </c>
      <c r="H16" s="117" t="n">
        <v>20.85</v>
      </c>
      <c r="I16" s="117" t="n">
        <v>65.24</v>
      </c>
      <c r="J16" s="117" t="n">
        <v>24.98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33.89</v>
      </c>
      <c r="D17" s="117" t="n">
        <v>12.39</v>
      </c>
      <c r="E17" s="117" t="n">
        <v>33.63</v>
      </c>
      <c r="F17" s="117" t="n">
        <v>32.05</v>
      </c>
      <c r="G17" s="117" t="n">
        <v>20.96</v>
      </c>
      <c r="H17" s="117" t="n">
        <v>21.66</v>
      </c>
      <c r="I17" s="117" t="n">
        <v>65.37</v>
      </c>
      <c r="J17" s="117" t="n">
        <v>25.5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34.49</v>
      </c>
      <c r="D18" s="117" t="n">
        <v>12.12</v>
      </c>
      <c r="E18" s="117" t="n">
        <v>34.68</v>
      </c>
      <c r="F18" s="117" t="n">
        <v>33.03</v>
      </c>
      <c r="G18" s="117" t="n">
        <v>20.67</v>
      </c>
      <c r="H18" s="117" t="n">
        <v>22.53</v>
      </c>
      <c r="I18" s="117" t="n">
        <v>63.14</v>
      </c>
      <c r="J18" s="117" t="n">
        <v>26.03</v>
      </c>
    </row>
    <row r="19" customFormat="false" ht="11.1" hidden="false" customHeight="true" outlineLevel="0" collapsed="false">
      <c r="A19" s="153" t="n">
        <v>1999</v>
      </c>
      <c r="B19" s="153"/>
      <c r="C19" s="117" t="n">
        <v>35.1</v>
      </c>
      <c r="D19" s="117" t="n">
        <v>12.32</v>
      </c>
      <c r="E19" s="117" t="n">
        <v>35.12</v>
      </c>
      <c r="F19" s="117" t="n">
        <v>33.56</v>
      </c>
      <c r="G19" s="117" t="n">
        <v>20.85</v>
      </c>
      <c r="H19" s="117" t="n">
        <v>22.36</v>
      </c>
      <c r="I19" s="117" t="n">
        <v>63.15</v>
      </c>
      <c r="J19" s="117" t="n">
        <v>26.44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35.77</v>
      </c>
      <c r="D20" s="117" t="n">
        <v>13.2</v>
      </c>
      <c r="E20" s="117" t="n">
        <v>36.64</v>
      </c>
      <c r="F20" s="117" t="n">
        <v>35.39</v>
      </c>
      <c r="G20" s="117" t="n">
        <v>21.12</v>
      </c>
      <c r="H20" s="117" t="n">
        <v>23.19</v>
      </c>
      <c r="I20" s="117" t="n">
        <v>60.3</v>
      </c>
      <c r="J20" s="117" t="n">
        <v>27.1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36.85</v>
      </c>
      <c r="D21" s="117" t="n">
        <v>15.04</v>
      </c>
      <c r="E21" s="117" t="n">
        <v>37.75</v>
      </c>
      <c r="F21" s="117" t="n">
        <v>36.44</v>
      </c>
      <c r="G21" s="117" t="n">
        <v>21.62</v>
      </c>
      <c r="H21" s="117" t="n">
        <v>23.97</v>
      </c>
      <c r="I21" s="117" t="n">
        <v>61.23</v>
      </c>
      <c r="J21" s="117" t="n">
        <v>27.66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37.93</v>
      </c>
      <c r="D22" s="117" t="n">
        <v>13.48</v>
      </c>
      <c r="E22" s="117" t="n">
        <v>38.98</v>
      </c>
      <c r="F22" s="117" t="n">
        <v>37.42</v>
      </c>
      <c r="G22" s="117" t="n">
        <v>22.48</v>
      </c>
      <c r="H22" s="117" t="n">
        <v>24.46</v>
      </c>
      <c r="I22" s="117" t="n">
        <v>62.99</v>
      </c>
      <c r="J22" s="117" t="n">
        <v>28.36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38.79</v>
      </c>
      <c r="D23" s="117" t="n">
        <v>13.28</v>
      </c>
      <c r="E23" s="117" t="n">
        <v>40.17</v>
      </c>
      <c r="F23" s="117" t="n">
        <v>38.61</v>
      </c>
      <c r="G23" s="117" t="n">
        <v>22.83</v>
      </c>
      <c r="H23" s="117" t="n">
        <v>24.82</v>
      </c>
      <c r="I23" s="117" t="n">
        <v>64.44</v>
      </c>
      <c r="J23" s="117" t="n">
        <v>28.47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39.39</v>
      </c>
      <c r="D24" s="117" t="n">
        <v>15.72</v>
      </c>
      <c r="E24" s="117" t="n">
        <v>41.67</v>
      </c>
      <c r="F24" s="117" t="n">
        <v>40</v>
      </c>
      <c r="G24" s="117" t="n">
        <v>22.62</v>
      </c>
      <c r="H24" s="117" t="n">
        <v>25.62</v>
      </c>
      <c r="I24" s="117" t="n">
        <v>64.79</v>
      </c>
      <c r="J24" s="117" t="n">
        <v>28.28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40.16</v>
      </c>
      <c r="D25" s="117" t="n">
        <v>13.2</v>
      </c>
      <c r="E25" s="117" t="n">
        <v>44.47</v>
      </c>
      <c r="F25" s="117" t="n">
        <v>42.72</v>
      </c>
      <c r="G25" s="117" t="n">
        <v>22.36</v>
      </c>
      <c r="H25" s="117" t="n">
        <v>26.32</v>
      </c>
      <c r="I25" s="117" t="n">
        <v>64.39</v>
      </c>
      <c r="J25" s="117" t="n">
        <v>28.04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41.01</v>
      </c>
      <c r="D26" s="117" t="n">
        <v>13.35</v>
      </c>
      <c r="E26" s="117" t="n">
        <v>47.16</v>
      </c>
      <c r="F26" s="117" t="n">
        <v>45.01</v>
      </c>
      <c r="G26" s="117" t="n">
        <v>23.02</v>
      </c>
      <c r="H26" s="117" t="n">
        <v>27.37</v>
      </c>
      <c r="I26" s="117" t="n">
        <v>63.2</v>
      </c>
      <c r="J26" s="117" t="n">
        <v>27.9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7.59641604986365</v>
      </c>
      <c r="D29" s="72" t="n">
        <v>9.46915351506456</v>
      </c>
      <c r="E29" s="72" t="n">
        <v>5.27150217994449</v>
      </c>
      <c r="F29" s="72" t="n">
        <v>5.10288065843621</v>
      </c>
      <c r="G29" s="72" t="n">
        <v>11.2794612794613</v>
      </c>
      <c r="H29" s="72" t="n">
        <v>5.97986974541146</v>
      </c>
      <c r="I29" s="72" t="n">
        <v>5.09847229891405</v>
      </c>
      <c r="J29" s="72" t="n">
        <v>9.8527171152869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394641564084</v>
      </c>
      <c r="D30" s="72" t="n">
        <v>5.24246395806027</v>
      </c>
      <c r="E30" s="72" t="n">
        <v>3.23795180722892</v>
      </c>
      <c r="F30" s="72" t="n">
        <v>2.58418167580265</v>
      </c>
      <c r="G30" s="72" t="n">
        <v>2.52143217347454</v>
      </c>
      <c r="H30" s="72" t="n">
        <v>4.41340782122907</v>
      </c>
      <c r="I30" s="72" t="n">
        <v>6.97022767075306</v>
      </c>
      <c r="J30" s="72" t="n">
        <v>4.57697642163663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5.39333562349708</v>
      </c>
      <c r="D31" s="72" t="n">
        <v>12.2042341220424</v>
      </c>
      <c r="E31" s="72" t="n">
        <v>6.67396061269146</v>
      </c>
      <c r="F31" s="72" t="n">
        <v>6.83206106870229</v>
      </c>
      <c r="G31" s="72" t="n">
        <v>3.98425971470735</v>
      </c>
      <c r="H31" s="72" t="n">
        <v>5.88550026752273</v>
      </c>
      <c r="I31" s="72" t="n">
        <v>1.86640471512771</v>
      </c>
      <c r="J31" s="72" t="n">
        <v>3.27144120247569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46544980443284</v>
      </c>
      <c r="D32" s="72" t="n">
        <v>13.2075471698113</v>
      </c>
      <c r="E32" s="72" t="n">
        <v>4.991452991453</v>
      </c>
      <c r="F32" s="72" t="n">
        <v>4.57306180778849</v>
      </c>
      <c r="G32" s="72" t="n">
        <v>0.56764427625356</v>
      </c>
      <c r="H32" s="72" t="n">
        <v>5.25517938352702</v>
      </c>
      <c r="I32" s="72" t="n">
        <v>3.23047251687561</v>
      </c>
      <c r="J32" s="72" t="n">
        <v>4.83732876712328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87051482059285</v>
      </c>
      <c r="D33" s="72" t="n">
        <v>16.9607843137255</v>
      </c>
      <c r="E33" s="72" t="n">
        <v>4.78671442526863</v>
      </c>
      <c r="F33" s="72" t="n">
        <v>4.47557225828493</v>
      </c>
      <c r="G33" s="72" t="n">
        <v>-0.611476952022599</v>
      </c>
      <c r="H33" s="72" t="n">
        <v>0.0960153624580045</v>
      </c>
      <c r="I33" s="72" t="n">
        <v>1.57247392184337</v>
      </c>
      <c r="J33" s="72" t="n">
        <v>2.0008166598611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2.79041552926904</v>
      </c>
      <c r="D34" s="72" t="n">
        <v>3.85582564962282</v>
      </c>
      <c r="E34" s="72" t="n">
        <v>4.50590428837789</v>
      </c>
      <c r="F34" s="72" t="n">
        <v>4.80706344015695</v>
      </c>
      <c r="G34" s="72" t="n">
        <v>-0.804543303360134</v>
      </c>
      <c r="H34" s="72" t="n">
        <v>3.88489208633094</v>
      </c>
      <c r="I34" s="72" t="n">
        <v>0.199264255058253</v>
      </c>
      <c r="J34" s="72" t="n">
        <v>2.16172938350681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77043375627028</v>
      </c>
      <c r="D35" s="72" t="n">
        <v>-2.17917675544796</v>
      </c>
      <c r="E35" s="72" t="n">
        <v>3.12221231043711</v>
      </c>
      <c r="F35" s="72" t="n">
        <v>3.05772230889237</v>
      </c>
      <c r="G35" s="72" t="n">
        <v>-1.38358778625954</v>
      </c>
      <c r="H35" s="72" t="n">
        <v>4.01662049861496</v>
      </c>
      <c r="I35" s="72" t="n">
        <v>-3.41135077252564</v>
      </c>
      <c r="J35" s="72" t="n">
        <v>1.99843260188088</v>
      </c>
    </row>
    <row r="36" customFormat="false" ht="11.1" hidden="false" customHeight="true" outlineLevel="0" collapsed="false">
      <c r="A36" s="153" t="n">
        <v>1999</v>
      </c>
      <c r="B36" s="153"/>
      <c r="C36" s="72" t="n">
        <v>1.76862858799652</v>
      </c>
      <c r="D36" s="72" t="n">
        <v>1.65016501650166</v>
      </c>
      <c r="E36" s="72" t="n">
        <v>1.26874279123412</v>
      </c>
      <c r="F36" s="72" t="n">
        <v>1.60460187708145</v>
      </c>
      <c r="G36" s="72" t="n">
        <v>0.870827285921621</v>
      </c>
      <c r="H36" s="72" t="n">
        <v>-0.75454948956947</v>
      </c>
      <c r="I36" s="72" t="n">
        <v>0.0158378207158592</v>
      </c>
      <c r="J36" s="72" t="n">
        <v>1.57510564733001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1.90883190883191</v>
      </c>
      <c r="D37" s="72" t="n">
        <v>7.14285714285714</v>
      </c>
      <c r="E37" s="72" t="n">
        <v>4.32801822323464</v>
      </c>
      <c r="F37" s="72" t="n">
        <v>5.45292014302741</v>
      </c>
      <c r="G37" s="72" t="n">
        <v>1.29496402877697</v>
      </c>
      <c r="H37" s="72" t="n">
        <v>3.71198568872988</v>
      </c>
      <c r="I37" s="72" t="n">
        <v>-4.51306413301663</v>
      </c>
      <c r="J37" s="72" t="n">
        <v>2.49621785173979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3.01928990774391</v>
      </c>
      <c r="D38" s="72" t="n">
        <v>13.9393939393939</v>
      </c>
      <c r="E38" s="72" t="n">
        <v>3.02947598253276</v>
      </c>
      <c r="F38" s="72" t="n">
        <v>2.96693981350664</v>
      </c>
      <c r="G38" s="72" t="n">
        <v>2.36742424242425</v>
      </c>
      <c r="H38" s="72" t="n">
        <v>3.36351875808538</v>
      </c>
      <c r="I38" s="72" t="n">
        <v>1.54228855721392</v>
      </c>
      <c r="J38" s="72" t="n">
        <v>2.06642066420663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93080054274084</v>
      </c>
      <c r="D39" s="72" t="n">
        <v>-10.3723404255319</v>
      </c>
      <c r="E39" s="72" t="n">
        <v>3.25827814569534</v>
      </c>
      <c r="F39" s="72" t="n">
        <v>2.68935236004393</v>
      </c>
      <c r="G39" s="72" t="n">
        <v>3.9777983348751</v>
      </c>
      <c r="H39" s="72" t="n">
        <v>2.04422194409679</v>
      </c>
      <c r="I39" s="72" t="n">
        <v>2.87440796994937</v>
      </c>
      <c r="J39" s="72" t="n">
        <v>2.53073029645698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2.26733456366992</v>
      </c>
      <c r="D40" s="72" t="n">
        <v>-1.48367952522256</v>
      </c>
      <c r="E40" s="72" t="n">
        <v>3.05284761416111</v>
      </c>
      <c r="F40" s="72" t="n">
        <v>3.18011758417957</v>
      </c>
      <c r="G40" s="72" t="n">
        <v>1.55693950177935</v>
      </c>
      <c r="H40" s="72" t="n">
        <v>1.47179067865903</v>
      </c>
      <c r="I40" s="72" t="n">
        <v>2.30195269090332</v>
      </c>
      <c r="J40" s="72" t="n">
        <v>0.38787023977433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1.54679040989947</v>
      </c>
      <c r="D41" s="72" t="n">
        <v>18.3734939759036</v>
      </c>
      <c r="E41" s="72" t="n">
        <v>3.73412994772218</v>
      </c>
      <c r="F41" s="72" t="n">
        <v>3.60010360010361</v>
      </c>
      <c r="G41" s="72" t="n">
        <v>-0.919842312746383</v>
      </c>
      <c r="H41" s="72" t="n">
        <v>3.22320709105561</v>
      </c>
      <c r="I41" s="72" t="n">
        <v>0.543140906269414</v>
      </c>
      <c r="J41" s="72" t="n">
        <v>-0.6673691605198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95481086570194</v>
      </c>
      <c r="D42" s="72" t="n">
        <v>-16.030534351145</v>
      </c>
      <c r="E42" s="72" t="n">
        <v>6.71946244300455</v>
      </c>
      <c r="F42" s="72" t="n">
        <v>6.80000000000001</v>
      </c>
      <c r="G42" s="72" t="n">
        <v>-1.14942528735634</v>
      </c>
      <c r="H42" s="72" t="n">
        <v>2.73224043715847</v>
      </c>
      <c r="I42" s="72" t="n">
        <v>-0.617379225189083</v>
      </c>
      <c r="J42" s="72" t="n">
        <v>-0.84865629420085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2.11653386454185</v>
      </c>
      <c r="D43" s="72" t="n">
        <v>1.13636363636364</v>
      </c>
      <c r="E43" s="72" t="n">
        <v>6.04902181245784</v>
      </c>
      <c r="F43" s="72" t="n">
        <v>5.36048689138578</v>
      </c>
      <c r="G43" s="72" t="n">
        <v>2.95169946332736</v>
      </c>
      <c r="H43" s="72" t="n">
        <v>3.98936170212767</v>
      </c>
      <c r="I43" s="72" t="n">
        <v>-1.84811306103431</v>
      </c>
      <c r="J43" s="72" t="n">
        <v>-0.249643366619111</v>
      </c>
    </row>
    <row r="44" s="83" customFormat="true" ht="18" hidden="false" customHeight="true" outlineLevel="0" collapsed="false">
      <c r="A44" s="118"/>
      <c r="B44" s="119"/>
      <c r="C44" s="120" t="s">
        <v>358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27.1523178807947</v>
      </c>
      <c r="E45" s="72" t="n">
        <v>98.2859368913128</v>
      </c>
      <c r="F45" s="72" t="n">
        <v>94.663030775224</v>
      </c>
      <c r="G45" s="72" t="n">
        <v>69.4195559018309</v>
      </c>
      <c r="H45" s="72" t="n">
        <v>65.7966497857421</v>
      </c>
      <c r="I45" s="72" t="n">
        <v>211.647837943124</v>
      </c>
      <c r="J45" s="72" t="n">
        <v>76.7043241137515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27.6249094858798</v>
      </c>
      <c r="E46" s="72" t="n">
        <v>96.1622013034033</v>
      </c>
      <c r="F46" s="72" t="n">
        <v>92.4692251991311</v>
      </c>
      <c r="G46" s="72" t="n">
        <v>71.7958001448226</v>
      </c>
      <c r="H46" s="72" t="n">
        <v>64.8081100651702</v>
      </c>
      <c r="I46" s="72" t="n">
        <v>206.734250543085</v>
      </c>
      <c r="J46" s="72" t="n">
        <v>78.3128167994207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27.5850223290965</v>
      </c>
      <c r="E47" s="72" t="n">
        <v>94.1944349020955</v>
      </c>
      <c r="F47" s="72" t="n">
        <v>90.0034352456201</v>
      </c>
      <c r="G47" s="72" t="n">
        <v>69.8385434558571</v>
      </c>
      <c r="H47" s="72" t="n">
        <v>64.2047406389557</v>
      </c>
      <c r="I47" s="72" t="n">
        <v>209.824802473377</v>
      </c>
      <c r="J47" s="72" t="n">
        <v>77.705255925798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29.367666232073</v>
      </c>
      <c r="E48" s="72" t="n">
        <v>95.3389830508475</v>
      </c>
      <c r="F48" s="72" t="n">
        <v>91.232073011734</v>
      </c>
      <c r="G48" s="72" t="n">
        <v>68.9048239895698</v>
      </c>
      <c r="H48" s="72" t="n">
        <v>64.5045632333768</v>
      </c>
      <c r="I48" s="72" t="n">
        <v>202.803129074316</v>
      </c>
      <c r="J48" s="72" t="n">
        <v>76.140808344198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31.8252730109204</v>
      </c>
      <c r="E49" s="72" t="n">
        <v>95.8190327613105</v>
      </c>
      <c r="F49" s="72" t="n">
        <v>91.3260530421217</v>
      </c>
      <c r="G49" s="72" t="n">
        <v>66.3338533541342</v>
      </c>
      <c r="H49" s="72" t="n">
        <v>64.9921996879875</v>
      </c>
      <c r="I49" s="72" t="n">
        <v>200.405616224649</v>
      </c>
      <c r="J49" s="72" t="n">
        <v>76.411856474259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36.1844100697604</v>
      </c>
      <c r="E50" s="72" t="n">
        <v>97.6038823172581</v>
      </c>
      <c r="F50" s="72" t="n">
        <v>92.7509857446163</v>
      </c>
      <c r="G50" s="72" t="n">
        <v>64.0885653624507</v>
      </c>
      <c r="H50" s="72" t="n">
        <v>63.2393084622384</v>
      </c>
      <c r="I50" s="72" t="n">
        <v>197.876857749469</v>
      </c>
      <c r="J50" s="72" t="n">
        <v>75.7658477403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36.5594570669814</v>
      </c>
      <c r="E51" s="72" t="n">
        <v>99.2328120389496</v>
      </c>
      <c r="F51" s="72" t="n">
        <v>94.5706698141045</v>
      </c>
      <c r="G51" s="72" t="n">
        <v>61.8471525523753</v>
      </c>
      <c r="H51" s="72" t="n">
        <v>63.9126586013573</v>
      </c>
      <c r="I51" s="72" t="n">
        <v>192.888757745648</v>
      </c>
      <c r="J51" s="72" t="n">
        <v>75.302449100029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35.1406204697014</v>
      </c>
      <c r="E52" s="72" t="n">
        <v>100.550884314294</v>
      </c>
      <c r="F52" s="72" t="n">
        <v>95.7668889533198</v>
      </c>
      <c r="G52" s="72" t="n">
        <v>59.9304146129313</v>
      </c>
      <c r="H52" s="72" t="n">
        <v>65.3232821107567</v>
      </c>
      <c r="I52" s="72" t="n">
        <v>183.067555813279</v>
      </c>
      <c r="J52" s="72" t="n">
        <v>75.4711510582778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35.0997150997151</v>
      </c>
      <c r="E53" s="72" t="n">
        <v>100.05698005698</v>
      </c>
      <c r="F53" s="72" t="n">
        <v>95.6125356125356</v>
      </c>
      <c r="G53" s="72" t="n">
        <v>59.4017094017094</v>
      </c>
      <c r="H53" s="72" t="n">
        <v>63.7037037037037</v>
      </c>
      <c r="I53" s="72" t="n">
        <v>179.91452991453</v>
      </c>
      <c r="J53" s="72" t="n">
        <v>75.3276353276353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36.902432205759</v>
      </c>
      <c r="E54" s="72" t="n">
        <v>102.432205759016</v>
      </c>
      <c r="F54" s="72" t="n">
        <v>98.9376572546827</v>
      </c>
      <c r="G54" s="72" t="n">
        <v>59.0438915292144</v>
      </c>
      <c r="H54" s="72" t="n">
        <v>64.8308638523903</v>
      </c>
      <c r="I54" s="72" t="n">
        <v>168.577019849035</v>
      </c>
      <c r="J54" s="72" t="n">
        <v>75.761811573944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40.8141112618725</v>
      </c>
      <c r="E55" s="72" t="n">
        <v>102.442333785617</v>
      </c>
      <c r="F55" s="72" t="n">
        <v>98.887381275441</v>
      </c>
      <c r="G55" s="72" t="n">
        <v>58.6702849389417</v>
      </c>
      <c r="H55" s="72" t="n">
        <v>65.0474898236092</v>
      </c>
      <c r="I55" s="72" t="n">
        <v>166.160108548168</v>
      </c>
      <c r="J55" s="72" t="n">
        <v>75.0610583446404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35.5391510677564</v>
      </c>
      <c r="E56" s="72" t="n">
        <v>102.768257316109</v>
      </c>
      <c r="F56" s="72" t="n">
        <v>98.655417875033</v>
      </c>
      <c r="G56" s="72" t="n">
        <v>59.267070920116</v>
      </c>
      <c r="H56" s="72" t="n">
        <v>64.4872132876351</v>
      </c>
      <c r="I56" s="72" t="n">
        <v>166.069074611126</v>
      </c>
      <c r="J56" s="72" t="n">
        <v>74.769311890324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34.235627739108</v>
      </c>
      <c r="E57" s="72" t="n">
        <v>103.557617942769</v>
      </c>
      <c r="F57" s="72" t="n">
        <v>99.5359628770302</v>
      </c>
      <c r="G57" s="72" t="n">
        <v>58.8553750966744</v>
      </c>
      <c r="H57" s="72" t="n">
        <v>63.9855632895076</v>
      </c>
      <c r="I57" s="72" t="n">
        <v>166.125290023202</v>
      </c>
      <c r="J57" s="72" t="n">
        <v>73.395204949729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39.9086062452399</v>
      </c>
      <c r="E58" s="72" t="n">
        <v>105.788271134806</v>
      </c>
      <c r="F58" s="72" t="n">
        <v>101.548616400102</v>
      </c>
      <c r="G58" s="72" t="n">
        <v>57.4257425742574</v>
      </c>
      <c r="H58" s="72" t="n">
        <v>65.041888804265</v>
      </c>
      <c r="I58" s="72" t="n">
        <v>164.483371414065</v>
      </c>
      <c r="J58" s="72" t="n">
        <v>71.794871794871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32.8685258964143</v>
      </c>
      <c r="E59" s="72" t="n">
        <v>110.732071713147</v>
      </c>
      <c r="F59" s="72" t="n">
        <v>106.374501992032</v>
      </c>
      <c r="G59" s="72" t="n">
        <v>55.6772908366534</v>
      </c>
      <c r="H59" s="72" t="n">
        <v>65.5378486055777</v>
      </c>
      <c r="I59" s="72" t="n">
        <v>160.333665338645</v>
      </c>
      <c r="J59" s="72" t="n">
        <v>69.8207171314741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32.5530358449159</v>
      </c>
      <c r="E60" s="72" t="n">
        <v>114.996342355523</v>
      </c>
      <c r="F60" s="72" t="n">
        <v>109.753718605218</v>
      </c>
      <c r="G60" s="72" t="n">
        <v>56.132650573031</v>
      </c>
      <c r="H60" s="72" t="n">
        <v>66.7398195562058</v>
      </c>
      <c r="I60" s="72" t="n">
        <v>154.108753962448</v>
      </c>
      <c r="J60" s="72" t="n">
        <v>68.202877346988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60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82" t="s">
        <v>226</v>
      </c>
      <c r="D10" s="182"/>
      <c r="E10" s="182"/>
      <c r="F10" s="182"/>
      <c r="G10" s="182"/>
      <c r="H10" s="182"/>
      <c r="I10" s="182"/>
      <c r="J10" s="182"/>
    </row>
    <row r="11" s="34" customFormat="true" ht="11.1" hidden="false" customHeight="true" outlineLevel="0" collapsed="false">
      <c r="A11" s="95" t="n">
        <v>1991</v>
      </c>
      <c r="B11" s="95"/>
      <c r="C11" s="117" t="n">
        <v>86.52</v>
      </c>
      <c r="D11" s="117" t="n">
        <v>60</v>
      </c>
      <c r="E11" s="117" t="n">
        <v>73.15</v>
      </c>
      <c r="F11" s="117" t="n">
        <v>74.77</v>
      </c>
      <c r="G11" s="117" t="n">
        <v>107.07</v>
      </c>
      <c r="H11" s="117" t="n">
        <v>86.56</v>
      </c>
      <c r="I11" s="117" t="n">
        <v>111.52</v>
      </c>
      <c r="J11" s="117" t="n">
        <v>93.91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89.75</v>
      </c>
      <c r="D12" s="117" t="n">
        <v>67.75</v>
      </c>
      <c r="E12" s="117" t="n">
        <v>77.5</v>
      </c>
      <c r="F12" s="117" t="n">
        <v>78.94</v>
      </c>
      <c r="G12" s="117" t="n">
        <v>109.99</v>
      </c>
      <c r="H12" s="117" t="n">
        <v>88.77</v>
      </c>
      <c r="I12" s="117" t="n">
        <v>110.36</v>
      </c>
      <c r="J12" s="117" t="n">
        <v>96.6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0.22</v>
      </c>
      <c r="D13" s="117" t="n">
        <v>72.63</v>
      </c>
      <c r="E13" s="117" t="n">
        <v>77.22</v>
      </c>
      <c r="F13" s="117" t="n">
        <v>78.02</v>
      </c>
      <c r="G13" s="117" t="n">
        <v>104.04</v>
      </c>
      <c r="H13" s="117" t="n">
        <v>87.98</v>
      </c>
      <c r="I13" s="117" t="n">
        <v>111.25</v>
      </c>
      <c r="J13" s="117" t="n">
        <v>97.26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2.72</v>
      </c>
      <c r="D14" s="117" t="n">
        <v>68.6</v>
      </c>
      <c r="E14" s="117" t="n">
        <v>83.47</v>
      </c>
      <c r="F14" s="117" t="n">
        <v>84.82</v>
      </c>
      <c r="G14" s="117" t="n">
        <v>105.08</v>
      </c>
      <c r="H14" s="117" t="n">
        <v>90.08</v>
      </c>
      <c r="I14" s="117" t="n">
        <v>108.78</v>
      </c>
      <c r="J14" s="117" t="n">
        <v>97.26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4.25</v>
      </c>
      <c r="D15" s="117" t="n">
        <v>76.42</v>
      </c>
      <c r="E15" s="117" t="n">
        <v>85.42</v>
      </c>
      <c r="F15" s="117" t="n">
        <v>86.15</v>
      </c>
      <c r="G15" s="117" t="n">
        <v>99.16</v>
      </c>
      <c r="H15" s="117" t="n">
        <v>91.96</v>
      </c>
      <c r="I15" s="117" t="n">
        <v>111.37</v>
      </c>
      <c r="J15" s="117" t="n">
        <v>97.82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5.45</v>
      </c>
      <c r="D16" s="117" t="n">
        <v>88.36</v>
      </c>
      <c r="E16" s="117" t="n">
        <v>86.75</v>
      </c>
      <c r="F16" s="117" t="n">
        <v>86.68</v>
      </c>
      <c r="G16" s="117" t="n">
        <v>95.55</v>
      </c>
      <c r="H16" s="117" t="n">
        <v>92.41</v>
      </c>
      <c r="I16" s="117" t="n">
        <v>112.92</v>
      </c>
      <c r="J16" s="117" t="n">
        <v>98.63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7.26</v>
      </c>
      <c r="D17" s="117" t="n">
        <v>93.15</v>
      </c>
      <c r="E17" s="117" t="n">
        <v>91.49</v>
      </c>
      <c r="F17" s="117" t="n">
        <v>91.82</v>
      </c>
      <c r="G17" s="117" t="n">
        <v>97.17</v>
      </c>
      <c r="H17" s="117" t="n">
        <v>94.54</v>
      </c>
      <c r="I17" s="117" t="n">
        <v>110.75</v>
      </c>
      <c r="J17" s="117" t="n">
        <v>98.61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8.07</v>
      </c>
      <c r="D18" s="117" t="n">
        <v>87.02</v>
      </c>
      <c r="E18" s="117" t="n">
        <v>92.59</v>
      </c>
      <c r="F18" s="117" t="n">
        <v>92.62</v>
      </c>
      <c r="G18" s="117" t="n">
        <v>97.59</v>
      </c>
      <c r="H18" s="117" t="n">
        <v>96.64</v>
      </c>
      <c r="I18" s="117" t="n">
        <v>108.06</v>
      </c>
      <c r="J18" s="117" t="n">
        <v>99.41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8.71</v>
      </c>
      <c r="D19" s="117" t="n">
        <v>99.35</v>
      </c>
      <c r="E19" s="117" t="n">
        <v>94.57</v>
      </c>
      <c r="F19" s="117" t="n">
        <v>94.46</v>
      </c>
      <c r="G19" s="117" t="n">
        <v>100.16</v>
      </c>
      <c r="H19" s="117" t="n">
        <v>97.91</v>
      </c>
      <c r="I19" s="117" t="n">
        <v>103.09</v>
      </c>
      <c r="J19" s="117" t="n">
        <v>99.52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0.8</v>
      </c>
      <c r="D21" s="117" t="n">
        <v>105.03</v>
      </c>
      <c r="E21" s="117" t="n">
        <v>100.97</v>
      </c>
      <c r="F21" s="117" t="n">
        <v>101.3</v>
      </c>
      <c r="G21" s="117" t="n">
        <v>100.56</v>
      </c>
      <c r="H21" s="117" t="n">
        <v>102.25</v>
      </c>
      <c r="I21" s="117" t="n">
        <v>99.93</v>
      </c>
      <c r="J21" s="117" t="n">
        <v>99.48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36</v>
      </c>
      <c r="D22" s="117" t="n">
        <v>99.97</v>
      </c>
      <c r="E22" s="117" t="n">
        <v>101.81</v>
      </c>
      <c r="F22" s="117" t="n">
        <v>101.5</v>
      </c>
      <c r="G22" s="117" t="n">
        <v>103.26</v>
      </c>
      <c r="H22" s="117" t="n">
        <v>102.52</v>
      </c>
      <c r="I22" s="117" t="n">
        <v>100.4</v>
      </c>
      <c r="J22" s="117" t="n">
        <v>100.3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2.14</v>
      </c>
      <c r="D23" s="117" t="n">
        <v>97.73</v>
      </c>
      <c r="E23" s="117" t="n">
        <v>105.17</v>
      </c>
      <c r="F23" s="117" t="n">
        <v>104.99</v>
      </c>
      <c r="G23" s="117" t="n">
        <v>103.64</v>
      </c>
      <c r="H23" s="117" t="n">
        <v>102.72</v>
      </c>
      <c r="I23" s="117" t="n">
        <v>99.98</v>
      </c>
      <c r="J23" s="117" t="n">
        <v>100.13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3.02</v>
      </c>
      <c r="D24" s="117" t="n">
        <v>119.18</v>
      </c>
      <c r="E24" s="117" t="n">
        <v>110.4</v>
      </c>
      <c r="F24" s="117" t="n">
        <v>110.27</v>
      </c>
      <c r="G24" s="117" t="n">
        <v>101.94</v>
      </c>
      <c r="H24" s="117" t="n">
        <v>105.42</v>
      </c>
      <c r="I24" s="117" t="n">
        <v>97.74</v>
      </c>
      <c r="J24" s="117" t="n">
        <v>99.39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4.09</v>
      </c>
      <c r="D25" s="117" t="n">
        <v>117.52</v>
      </c>
      <c r="E25" s="117" t="n">
        <v>115.62</v>
      </c>
      <c r="F25" s="117" t="n">
        <v>115.81</v>
      </c>
      <c r="G25" s="117" t="n">
        <v>102.48</v>
      </c>
      <c r="H25" s="117" t="n">
        <v>107.16</v>
      </c>
      <c r="I25" s="117" t="n">
        <v>97.3</v>
      </c>
      <c r="J25" s="117" t="n">
        <v>98.25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5.96</v>
      </c>
      <c r="D26" s="117" t="n">
        <v>113.39</v>
      </c>
      <c r="E26" s="117" t="n">
        <v>122.6</v>
      </c>
      <c r="F26" s="117" t="n">
        <v>123.21</v>
      </c>
      <c r="G26" s="117" t="n">
        <v>107.05</v>
      </c>
      <c r="H26" s="117" t="n">
        <v>110.22</v>
      </c>
      <c r="I26" s="117" t="n">
        <v>96.08</v>
      </c>
      <c r="J26" s="117" t="n">
        <v>97.6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3.7332408691632</v>
      </c>
      <c r="D29" s="72" t="n">
        <v>12.9166666666667</v>
      </c>
      <c r="E29" s="72" t="n">
        <v>5.94668489405331</v>
      </c>
      <c r="F29" s="72" t="n">
        <v>5.57710311622309</v>
      </c>
      <c r="G29" s="72" t="n">
        <v>2.72718782105166</v>
      </c>
      <c r="H29" s="72" t="n">
        <v>2.55314232902033</v>
      </c>
      <c r="I29" s="72" t="n">
        <v>-1.04017216642754</v>
      </c>
      <c r="J29" s="72" t="n">
        <v>2.9389841337450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0.523676880222837</v>
      </c>
      <c r="D30" s="72" t="n">
        <v>7.20295202952028</v>
      </c>
      <c r="E30" s="72" t="n">
        <v>-0.361290322580643</v>
      </c>
      <c r="F30" s="72" t="n">
        <v>-1.16544210793008</v>
      </c>
      <c r="G30" s="72" t="n">
        <v>-5.40958268933538</v>
      </c>
      <c r="H30" s="72" t="n">
        <v>-0.88994029514474</v>
      </c>
      <c r="I30" s="72" t="n">
        <v>0.806451612903231</v>
      </c>
      <c r="J30" s="72" t="n">
        <v>0.61032378193854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7710042119264</v>
      </c>
      <c r="D31" s="72" t="n">
        <v>-5.54867134792787</v>
      </c>
      <c r="E31" s="72" t="n">
        <v>8.0937580937581</v>
      </c>
      <c r="F31" s="72" t="n">
        <v>8.71571391950781</v>
      </c>
      <c r="G31" s="72" t="n">
        <v>0.99961553248751</v>
      </c>
      <c r="H31" s="72" t="n">
        <v>2.38690611502615</v>
      </c>
      <c r="I31" s="72" t="n">
        <v>-2.22022471910113</v>
      </c>
      <c r="J31" s="72" t="n">
        <v>0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65012942191545</v>
      </c>
      <c r="D32" s="72" t="n">
        <v>11.399416909621</v>
      </c>
      <c r="E32" s="72" t="n">
        <v>2.33616868335929</v>
      </c>
      <c r="F32" s="72" t="n">
        <v>1.56802640886585</v>
      </c>
      <c r="G32" s="72" t="n">
        <v>-5.63380281690141</v>
      </c>
      <c r="H32" s="72" t="n">
        <v>2.08703374777974</v>
      </c>
      <c r="I32" s="72" t="n">
        <v>2.38095238095239</v>
      </c>
      <c r="J32" s="72" t="n">
        <v>0.5757762697923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27320954907162</v>
      </c>
      <c r="D33" s="72" t="n">
        <v>15.6241821512693</v>
      </c>
      <c r="E33" s="72" t="n">
        <v>1.55701240927183</v>
      </c>
      <c r="F33" s="72" t="n">
        <v>0.615206035983746</v>
      </c>
      <c r="G33" s="72" t="n">
        <v>-3.64058087938685</v>
      </c>
      <c r="H33" s="72" t="n">
        <v>0.489343192692473</v>
      </c>
      <c r="I33" s="72" t="n">
        <v>1.3917572057107</v>
      </c>
      <c r="J33" s="72" t="n">
        <v>0.828051523205886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89628077527502</v>
      </c>
      <c r="D34" s="72" t="n">
        <v>5.42100497962881</v>
      </c>
      <c r="E34" s="72" t="n">
        <v>5.46397694524494</v>
      </c>
      <c r="F34" s="72" t="n">
        <v>5.92985694508536</v>
      </c>
      <c r="G34" s="72" t="n">
        <v>1.69544740973313</v>
      </c>
      <c r="H34" s="72" t="n">
        <v>2.30494535223463</v>
      </c>
      <c r="I34" s="72" t="n">
        <v>-1.92171448813319</v>
      </c>
      <c r="J34" s="72" t="n">
        <v>-0.020277805941390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832819247378154</v>
      </c>
      <c r="D35" s="72" t="n">
        <v>-6.58078368223298</v>
      </c>
      <c r="E35" s="72" t="n">
        <v>1.20231719313588</v>
      </c>
      <c r="F35" s="72" t="n">
        <v>0.87126987584405</v>
      </c>
      <c r="G35" s="72" t="n">
        <v>0.432232170422964</v>
      </c>
      <c r="H35" s="72" t="n">
        <v>2.22128199703829</v>
      </c>
      <c r="I35" s="72" t="n">
        <v>-2.42889390519187</v>
      </c>
      <c r="J35" s="72" t="n">
        <v>0.811276746780237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652595085143261</v>
      </c>
      <c r="D36" s="72" t="n">
        <v>14.1691565157435</v>
      </c>
      <c r="E36" s="72" t="n">
        <v>2.13845987687652</v>
      </c>
      <c r="F36" s="72" t="n">
        <v>1.98661196285899</v>
      </c>
      <c r="G36" s="72" t="n">
        <v>2.63346654370325</v>
      </c>
      <c r="H36" s="72" t="n">
        <v>1.31415562913905</v>
      </c>
      <c r="I36" s="72" t="n">
        <v>-4.59929668702573</v>
      </c>
      <c r="J36" s="72" t="n">
        <v>0.110652851825762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30685847431873</v>
      </c>
      <c r="D37" s="72" t="n">
        <v>0.654252642174129</v>
      </c>
      <c r="E37" s="72" t="n">
        <v>5.74177857671567</v>
      </c>
      <c r="F37" s="72" t="n">
        <v>5.86491636671607</v>
      </c>
      <c r="G37" s="72" t="n">
        <v>-0.159744408945684</v>
      </c>
      <c r="H37" s="72" t="n">
        <v>2.13461342048819</v>
      </c>
      <c r="I37" s="72" t="n">
        <v>-2.9973809292851</v>
      </c>
      <c r="J37" s="72" t="n">
        <v>0.48231511254019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799999999999997</v>
      </c>
      <c r="D38" s="72" t="n">
        <v>5.03</v>
      </c>
      <c r="E38" s="72" t="n">
        <v>0.969999999999999</v>
      </c>
      <c r="F38" s="72" t="n">
        <v>1.29999999999998</v>
      </c>
      <c r="G38" s="72" t="n">
        <v>0.560000000000002</v>
      </c>
      <c r="H38" s="72" t="n">
        <v>2.25</v>
      </c>
      <c r="I38" s="72" t="n">
        <v>-0.0699999999999932</v>
      </c>
      <c r="J38" s="72" t="n">
        <v>-0.519999999999996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555555555555557</v>
      </c>
      <c r="D39" s="72" t="n">
        <v>-4.8176711415786</v>
      </c>
      <c r="E39" s="72" t="n">
        <v>0.831930276319696</v>
      </c>
      <c r="F39" s="72" t="n">
        <v>0.197433366238897</v>
      </c>
      <c r="G39" s="72" t="n">
        <v>2.68496420047732</v>
      </c>
      <c r="H39" s="72" t="n">
        <v>0.264058679706608</v>
      </c>
      <c r="I39" s="72" t="n">
        <v>0.470329230461331</v>
      </c>
      <c r="J39" s="72" t="n">
        <v>0.854443104141538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69534333070254</v>
      </c>
      <c r="D40" s="72" t="n">
        <v>-2.2406722016605</v>
      </c>
      <c r="E40" s="72" t="n">
        <v>3.30026519988213</v>
      </c>
      <c r="F40" s="72" t="n">
        <v>3.43842364532019</v>
      </c>
      <c r="G40" s="72" t="n">
        <v>0.368003098973475</v>
      </c>
      <c r="H40" s="72" t="n">
        <v>0.195083886071018</v>
      </c>
      <c r="I40" s="72" t="n">
        <v>-0.418326693227087</v>
      </c>
      <c r="J40" s="72" t="n">
        <v>-0.19934217083624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861562561190524</v>
      </c>
      <c r="D41" s="72" t="n">
        <v>21.948224700706</v>
      </c>
      <c r="E41" s="72" t="n">
        <v>4.9729010174004</v>
      </c>
      <c r="F41" s="72" t="n">
        <v>5.02905038575103</v>
      </c>
      <c r="G41" s="72" t="n">
        <v>-1.64029332304129</v>
      </c>
      <c r="H41" s="72" t="n">
        <v>2.62850467289719</v>
      </c>
      <c r="I41" s="72" t="n">
        <v>-2.24044808961793</v>
      </c>
      <c r="J41" s="72" t="n">
        <v>-0.73903924897632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03863327509221</v>
      </c>
      <c r="D42" s="72" t="n">
        <v>-1.39285114952175</v>
      </c>
      <c r="E42" s="72" t="n">
        <v>4.72826086956522</v>
      </c>
      <c r="F42" s="72" t="n">
        <v>5.02403192164687</v>
      </c>
      <c r="G42" s="72" t="n">
        <v>0.529723366686284</v>
      </c>
      <c r="H42" s="72" t="n">
        <v>1.65054069436539</v>
      </c>
      <c r="I42" s="72" t="n">
        <v>-0.450173930836911</v>
      </c>
      <c r="J42" s="72" t="n">
        <v>-1.1469966797464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7965222403689</v>
      </c>
      <c r="D43" s="72" t="n">
        <v>-3.5142954390742</v>
      </c>
      <c r="E43" s="72" t="n">
        <v>6.03701781698666</v>
      </c>
      <c r="F43" s="72" t="n">
        <v>6.38977635782747</v>
      </c>
      <c r="G43" s="72" t="n">
        <v>4.45940671350506</v>
      </c>
      <c r="H43" s="72" t="n">
        <v>2.8555431131019</v>
      </c>
      <c r="I43" s="72" t="n">
        <v>-1.25385405960945</v>
      </c>
      <c r="J43" s="72" t="n">
        <v>-0.631043256997472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3.733240869163</v>
      </c>
      <c r="D46" s="123" t="n">
        <v>112.916666666667</v>
      </c>
      <c r="E46" s="123" t="n">
        <v>105.946684894053</v>
      </c>
      <c r="F46" s="123" t="n">
        <v>105.577103116223</v>
      </c>
      <c r="G46" s="123" t="n">
        <v>102.727187821052</v>
      </c>
      <c r="H46" s="123" t="n">
        <v>102.55314232902</v>
      </c>
      <c r="I46" s="123" t="n">
        <v>98.9598278335725</v>
      </c>
      <c r="J46" s="123" t="n">
        <v>102.938984133745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4.276467868701</v>
      </c>
      <c r="D47" s="123" t="n">
        <v>121.05</v>
      </c>
      <c r="E47" s="123" t="n">
        <v>105.563909774436</v>
      </c>
      <c r="F47" s="123" t="n">
        <v>104.346663100174</v>
      </c>
      <c r="G47" s="123" t="n">
        <v>97.170075651443</v>
      </c>
      <c r="H47" s="123" t="n">
        <v>101.640480591497</v>
      </c>
      <c r="I47" s="123" t="n">
        <v>99.7578909612626</v>
      </c>
      <c r="J47" s="123" t="n">
        <v>103.567245234799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7.165973185391</v>
      </c>
      <c r="D48" s="123" t="n">
        <v>114.333333333333</v>
      </c>
      <c r="E48" s="123" t="n">
        <v>114.107997265892</v>
      </c>
      <c r="F48" s="123" t="n">
        <v>113.441219740538</v>
      </c>
      <c r="G48" s="123" t="n">
        <v>98.1414028205847</v>
      </c>
      <c r="H48" s="123" t="n">
        <v>104.066543438078</v>
      </c>
      <c r="I48" s="123" t="n">
        <v>97.5430416068867</v>
      </c>
      <c r="J48" s="123" t="n">
        <v>103.56724523479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8.934350439205</v>
      </c>
      <c r="D49" s="123" t="n">
        <v>127.366666666667</v>
      </c>
      <c r="E49" s="123" t="n">
        <v>116.773752563226</v>
      </c>
      <c r="F49" s="123" t="n">
        <v>115.220008024609</v>
      </c>
      <c r="G49" s="123" t="n">
        <v>92.612309703932</v>
      </c>
      <c r="H49" s="123" t="n">
        <v>106.238447319778</v>
      </c>
      <c r="I49" s="123" t="n">
        <v>99.8654949784792</v>
      </c>
      <c r="J49" s="123" t="n">
        <v>104.16356085613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0.321312991216</v>
      </c>
      <c r="D50" s="123" t="n">
        <v>147.266666666667</v>
      </c>
      <c r="E50" s="123" t="n">
        <v>118.591934381408</v>
      </c>
      <c r="F50" s="123" t="n">
        <v>115.928848468637</v>
      </c>
      <c r="G50" s="123" t="n">
        <v>89.2406836648921</v>
      </c>
      <c r="H50" s="123" t="n">
        <v>106.75831792976</v>
      </c>
      <c r="I50" s="123" t="n">
        <v>101.255380200861</v>
      </c>
      <c r="J50" s="123" t="n">
        <v>105.02608880843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12.413314840499</v>
      </c>
      <c r="D51" s="123" t="n">
        <v>155.25</v>
      </c>
      <c r="E51" s="123" t="n">
        <v>125.071770334928</v>
      </c>
      <c r="F51" s="123" t="n">
        <v>122.803263340912</v>
      </c>
      <c r="G51" s="123" t="n">
        <v>90.7537125245167</v>
      </c>
      <c r="H51" s="123" t="n">
        <v>109.219038817006</v>
      </c>
      <c r="I51" s="123" t="n">
        <v>99.3095408895266</v>
      </c>
      <c r="J51" s="123" t="n">
        <v>105.004791821957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3.349514563107</v>
      </c>
      <c r="D52" s="123" t="n">
        <v>145.033333333333</v>
      </c>
      <c r="E52" s="123" t="n">
        <v>126.575529733424</v>
      </c>
      <c r="F52" s="123" t="n">
        <v>123.873211180955</v>
      </c>
      <c r="G52" s="123" t="n">
        <v>91.1459792659008</v>
      </c>
      <c r="H52" s="123" t="n">
        <v>111.645101663586</v>
      </c>
      <c r="I52" s="123" t="n">
        <v>96.8974175035868</v>
      </c>
      <c r="J52" s="123" t="n">
        <v>105.85667128101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4.089227924179</v>
      </c>
      <c r="D53" s="123" t="n">
        <v>165.583333333333</v>
      </c>
      <c r="E53" s="123" t="n">
        <v>129.282296650718</v>
      </c>
      <c r="F53" s="123" t="n">
        <v>126.334091213053</v>
      </c>
      <c r="G53" s="123" t="n">
        <v>93.546278135799</v>
      </c>
      <c r="H53" s="123" t="n">
        <v>113.112292051756</v>
      </c>
      <c r="I53" s="123" t="n">
        <v>92.4408177905308</v>
      </c>
      <c r="J53" s="123" t="n">
        <v>105.973804706634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5.580212667591</v>
      </c>
      <c r="D54" s="123" t="n">
        <v>166.666666666667</v>
      </c>
      <c r="E54" s="123" t="n">
        <v>136.705399863295</v>
      </c>
      <c r="F54" s="123" t="n">
        <v>133.74348000535</v>
      </c>
      <c r="G54" s="123" t="n">
        <v>93.3968431867003</v>
      </c>
      <c r="H54" s="123" t="n">
        <v>115.526802218115</v>
      </c>
      <c r="I54" s="123" t="n">
        <v>89.6700143472023</v>
      </c>
      <c r="J54" s="123" t="n">
        <v>106.484932382068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6.504854368932</v>
      </c>
      <c r="D55" s="123" t="n">
        <v>175.05</v>
      </c>
      <c r="E55" s="123" t="n">
        <v>138.031442241969</v>
      </c>
      <c r="F55" s="123" t="n">
        <v>135.482145245419</v>
      </c>
      <c r="G55" s="123" t="n">
        <v>93.9198655085458</v>
      </c>
      <c r="H55" s="123" t="n">
        <v>118.126155268022</v>
      </c>
      <c r="I55" s="123" t="n">
        <v>89.6072453371593</v>
      </c>
      <c r="J55" s="123" t="n">
        <v>105.931210733681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7.152103559871</v>
      </c>
      <c r="D56" s="123" t="n">
        <v>166.616666666667</v>
      </c>
      <c r="E56" s="123" t="n">
        <v>139.17976760082</v>
      </c>
      <c r="F56" s="123" t="n">
        <v>135.74963220543</v>
      </c>
      <c r="G56" s="123" t="n">
        <v>96.4415802745867</v>
      </c>
      <c r="H56" s="123" t="n">
        <v>118.438077634011</v>
      </c>
      <c r="I56" s="123" t="n">
        <v>90.0286944045911</v>
      </c>
      <c r="J56" s="123" t="n">
        <v>106.83633265892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8.053629218678</v>
      </c>
      <c r="D57" s="123" t="n">
        <v>162.883333333333</v>
      </c>
      <c r="E57" s="123" t="n">
        <v>143.773069036227</v>
      </c>
      <c r="F57" s="123" t="n">
        <v>140.417279657617</v>
      </c>
      <c r="G57" s="123" t="n">
        <v>96.7964882786962</v>
      </c>
      <c r="H57" s="123" t="n">
        <v>118.669131238447</v>
      </c>
      <c r="I57" s="123" t="n">
        <v>89.6520803443329</v>
      </c>
      <c r="J57" s="123" t="n">
        <v>106.623362794165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19.070735090153</v>
      </c>
      <c r="D58" s="123" t="n">
        <v>198.633333333333</v>
      </c>
      <c r="E58" s="123" t="n">
        <v>150.922761449077</v>
      </c>
      <c r="F58" s="123" t="n">
        <v>147.478935401899</v>
      </c>
      <c r="G58" s="123" t="n">
        <v>95.2087419445223</v>
      </c>
      <c r="H58" s="123" t="n">
        <v>121.788354898336</v>
      </c>
      <c r="I58" s="123" t="n">
        <v>87.6434720229555</v>
      </c>
      <c r="J58" s="123" t="n">
        <v>105.835374294537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20.307443365696</v>
      </c>
      <c r="D59" s="123" t="n">
        <v>195.866666666667</v>
      </c>
      <c r="E59" s="123" t="n">
        <v>158.058783321941</v>
      </c>
      <c r="F59" s="123" t="n">
        <v>154.888324194196</v>
      </c>
      <c r="G59" s="123" t="n">
        <v>95.7130848977305</v>
      </c>
      <c r="H59" s="123" t="n">
        <v>123.798521256932</v>
      </c>
      <c r="I59" s="123" t="n">
        <v>87.2489239598278</v>
      </c>
      <c r="J59" s="123" t="n">
        <v>104.621446065382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22.46879334258</v>
      </c>
      <c r="D60" s="123" t="n">
        <v>188.983333333333</v>
      </c>
      <c r="E60" s="123" t="n">
        <v>167.600820232399</v>
      </c>
      <c r="F60" s="123" t="n">
        <v>164.785341714591</v>
      </c>
      <c r="G60" s="123" t="n">
        <v>99.9813206313627</v>
      </c>
      <c r="H60" s="123" t="n">
        <v>127.333641404806</v>
      </c>
      <c r="I60" s="123" t="n">
        <v>86.154949784792</v>
      </c>
      <c r="J60" s="123" t="n">
        <v>103.9612394846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1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6.5" hidden="false" customHeight="true" outlineLevel="0" collapsed="false">
      <c r="A2" s="36" t="s">
        <v>118</v>
      </c>
    </row>
    <row r="3" customFormat="false" ht="12" hidden="false" customHeight="true" outlineLevel="0" collapsed="false">
      <c r="A3" s="37" t="s">
        <v>119</v>
      </c>
    </row>
    <row r="4" customFormat="false" ht="12" hidden="false" customHeight="true" outlineLevel="0" collapsed="false">
      <c r="A4" s="37" t="s">
        <v>120</v>
      </c>
    </row>
    <row r="5" customFormat="false" ht="12" hidden="false" customHeight="true" outlineLevel="0" collapsed="false">
      <c r="A5" s="37" t="s">
        <v>121</v>
      </c>
    </row>
    <row r="6" customFormat="false" ht="12" hidden="false" customHeight="true" outlineLevel="0" collapsed="false">
      <c r="A6" s="37" t="s">
        <v>122</v>
      </c>
    </row>
    <row r="7" customFormat="false" ht="14.1" hidden="false" customHeight="true" outlineLevel="0" collapsed="false">
      <c r="A7" s="36" t="s">
        <v>123</v>
      </c>
    </row>
    <row r="8" customFormat="false" ht="12" hidden="false" customHeight="true" outlineLevel="0" collapsed="false">
      <c r="A8" s="37" t="s">
        <v>124</v>
      </c>
    </row>
    <row r="9" customFormat="false" ht="12" hidden="false" customHeight="true" outlineLevel="0" collapsed="false">
      <c r="A9" s="37" t="s">
        <v>125</v>
      </c>
    </row>
    <row r="10" customFormat="false" ht="12" hidden="false" customHeight="true" outlineLevel="0" collapsed="false">
      <c r="A10" s="37" t="s">
        <v>126</v>
      </c>
    </row>
    <row r="11" customFormat="false" ht="16.5" hidden="false" customHeight="true" outlineLevel="0" collapsed="false">
      <c r="A11" s="38" t="s">
        <v>127</v>
      </c>
    </row>
    <row r="12" customFormat="false" ht="14.1" hidden="false" customHeight="true" outlineLevel="0" collapsed="false">
      <c r="A12" s="37" t="s">
        <v>128</v>
      </c>
    </row>
    <row r="13" customFormat="false" ht="14.1" hidden="false" customHeight="true" outlineLevel="0" collapsed="false">
      <c r="A13" s="37" t="s">
        <v>129</v>
      </c>
    </row>
    <row r="14" customFormat="false" ht="12" hidden="false" customHeight="true" outlineLevel="0" collapsed="false">
      <c r="A14" s="39" t="s">
        <v>130</v>
      </c>
    </row>
    <row r="15" customFormat="false" ht="12" hidden="false" customHeight="true" outlineLevel="0" collapsed="false">
      <c r="A15" s="39" t="s">
        <v>131</v>
      </c>
    </row>
    <row r="16" customFormat="false" ht="14.1" hidden="false" customHeight="true" outlineLevel="0" collapsed="false">
      <c r="A16" s="37" t="s">
        <v>132</v>
      </c>
    </row>
    <row r="17" customFormat="false" ht="12" hidden="false" customHeight="true" outlineLevel="0" collapsed="false">
      <c r="A17" s="36" t="s">
        <v>133</v>
      </c>
    </row>
    <row r="18" customFormat="false" ht="12" hidden="false" customHeight="true" outlineLevel="0" collapsed="false">
      <c r="A18" s="36" t="s">
        <v>134</v>
      </c>
    </row>
    <row r="19" customFormat="false" ht="14.1" hidden="false" customHeight="true" outlineLevel="0" collapsed="false">
      <c r="A19" s="37" t="s">
        <v>135</v>
      </c>
    </row>
    <row r="20" customFormat="false" ht="12" hidden="false" customHeight="true" outlineLevel="0" collapsed="false">
      <c r="A20" s="36" t="s">
        <v>136</v>
      </c>
    </row>
    <row r="21" customFormat="false" ht="14.1" hidden="false" customHeight="true" outlineLevel="0" collapsed="false">
      <c r="A21" s="37" t="s">
        <v>137</v>
      </c>
    </row>
    <row r="22" customFormat="false" ht="12" hidden="false" customHeight="true" outlineLevel="0" collapsed="false">
      <c r="A22" s="36" t="s">
        <v>138</v>
      </c>
    </row>
    <row r="23" customFormat="false" ht="12" hidden="false" customHeight="true" outlineLevel="0" collapsed="false">
      <c r="A23" s="36" t="s">
        <v>139</v>
      </c>
    </row>
    <row r="24" customFormat="false" ht="12" hidden="false" customHeight="true" outlineLevel="0" collapsed="false">
      <c r="A24" s="40" t="s">
        <v>140</v>
      </c>
    </row>
    <row r="25" customFormat="false" ht="12" hidden="false" customHeight="true" outlineLevel="0" collapsed="false">
      <c r="A25" s="39" t="s">
        <v>141</v>
      </c>
    </row>
    <row r="26" customFormat="false" ht="12" hidden="false" customHeight="true" outlineLevel="0" collapsed="false">
      <c r="A26" s="39" t="s">
        <v>142</v>
      </c>
    </row>
    <row r="27" customFormat="false" ht="12" hidden="false" customHeight="true" outlineLevel="0" collapsed="false">
      <c r="A27" s="36" t="s">
        <v>143</v>
      </c>
    </row>
    <row r="28" customFormat="false" ht="12" hidden="false" customHeight="true" outlineLevel="0" collapsed="false">
      <c r="A28" s="36" t="s">
        <v>144</v>
      </c>
    </row>
    <row r="29" customFormat="false" ht="14.1" hidden="false" customHeight="true" outlineLevel="0" collapsed="false">
      <c r="A29" s="37" t="s">
        <v>145</v>
      </c>
    </row>
    <row r="30" customFormat="false" ht="12" hidden="false" customHeight="true" outlineLevel="0" collapsed="false">
      <c r="A30" s="36" t="s">
        <v>146</v>
      </c>
    </row>
    <row r="31" customFormat="false" ht="14.1" hidden="false" customHeight="true" outlineLevel="0" collapsed="false">
      <c r="A31" s="37" t="s">
        <v>147</v>
      </c>
    </row>
    <row r="32" customFormat="false" ht="14.1" hidden="false" customHeight="true" outlineLevel="0" collapsed="false">
      <c r="A32" s="37" t="s">
        <v>148</v>
      </c>
    </row>
    <row r="33" customFormat="false" ht="12" hidden="false" customHeight="true" outlineLevel="0" collapsed="false">
      <c r="A33" s="37" t="s">
        <v>149</v>
      </c>
    </row>
    <row r="34" customFormat="false" ht="12" hidden="false" customHeight="true" outlineLevel="0" collapsed="false">
      <c r="A34" s="37" t="s">
        <v>150</v>
      </c>
    </row>
    <row r="35" customFormat="false" ht="12" hidden="false" customHeight="true" outlineLevel="0" collapsed="false">
      <c r="A35" s="37" t="s">
        <v>151</v>
      </c>
    </row>
    <row r="36" customFormat="false" ht="12" hidden="false" customHeight="true" outlineLevel="0" collapsed="false">
      <c r="A36" s="37" t="s">
        <v>152</v>
      </c>
    </row>
    <row r="37" customFormat="false" ht="14.1" hidden="false" customHeight="true" outlineLevel="0" collapsed="false">
      <c r="A37" s="37" t="s">
        <v>153</v>
      </c>
    </row>
    <row r="38" customFormat="false" ht="12" hidden="false" customHeight="true" outlineLevel="0" collapsed="false">
      <c r="A38" s="36" t="s">
        <v>154</v>
      </c>
    </row>
    <row r="39" customFormat="false" ht="12" hidden="false" customHeight="true" outlineLevel="0" collapsed="false">
      <c r="A39" s="36" t="s">
        <v>155</v>
      </c>
    </row>
    <row r="40" customFormat="false" ht="14.1" hidden="false" customHeight="true" outlineLevel="0" collapsed="false">
      <c r="A40" s="37" t="s">
        <v>156</v>
      </c>
    </row>
    <row r="41" customFormat="false" ht="12" hidden="false" customHeight="true" outlineLevel="0" collapsed="false">
      <c r="A41" s="37" t="s">
        <v>157</v>
      </c>
    </row>
    <row r="42" customFormat="false" ht="12" hidden="false" customHeight="true" outlineLevel="0" collapsed="false">
      <c r="A42" s="37" t="s">
        <v>158</v>
      </c>
    </row>
    <row r="43" customFormat="false" ht="12" hidden="false" customHeight="true" outlineLevel="0" collapsed="false">
      <c r="A43" s="37" t="s">
        <v>159</v>
      </c>
    </row>
    <row r="44" customFormat="false" ht="12" hidden="false" customHeight="true" outlineLevel="0" collapsed="false">
      <c r="A44" s="37" t="s">
        <v>160</v>
      </c>
    </row>
    <row r="45" customFormat="false" ht="12" hidden="false" customHeight="true" outlineLevel="0" collapsed="false">
      <c r="A45" s="37" t="s">
        <v>161</v>
      </c>
    </row>
    <row r="46" customFormat="false" ht="12" hidden="false" customHeight="true" outlineLevel="0" collapsed="false">
      <c r="A46" s="37" t="s">
        <v>162</v>
      </c>
    </row>
    <row r="47" customFormat="false" ht="14.1" hidden="false" customHeight="true" outlineLevel="0" collapsed="false">
      <c r="A47" s="37" t="s">
        <v>163</v>
      </c>
    </row>
    <row r="48" customFormat="false" ht="9.95" hidden="false" customHeight="true" outlineLevel="0" collapsed="false">
      <c r="A48" s="41"/>
    </row>
    <row r="49" customFormat="false" ht="20.1" hidden="false" customHeight="true" outlineLevel="0" collapsed="false">
      <c r="A49" s="35" t="s">
        <v>164</v>
      </c>
    </row>
    <row r="50" customFormat="false" ht="16.5" hidden="false" customHeight="true" outlineLevel="0" collapsed="false">
      <c r="A50" s="37" t="s">
        <v>165</v>
      </c>
    </row>
    <row r="51" customFormat="false" ht="9.95" hidden="false" customHeight="true" outlineLevel="0" collapsed="false">
      <c r="A51" s="41"/>
    </row>
    <row r="52" customFormat="false" ht="20.1" hidden="false" customHeight="true" outlineLevel="0" collapsed="false">
      <c r="A52" s="35" t="s">
        <v>166</v>
      </c>
    </row>
    <row r="53" customFormat="false" ht="16.5" hidden="false" customHeight="true" outlineLevel="0" collapsed="false">
      <c r="A53" s="42" t="s">
        <v>167</v>
      </c>
    </row>
    <row r="54" customFormat="false" ht="12" hidden="false" customHeight="true" outlineLevel="0" collapsed="false">
      <c r="A54" s="42" t="s">
        <v>168</v>
      </c>
    </row>
    <row r="55" customFormat="false" ht="12" hidden="false" customHeight="true" outlineLevel="0" collapsed="false">
      <c r="A55" s="42" t="s">
        <v>169</v>
      </c>
    </row>
    <row r="56" customFormat="false" ht="12" hidden="false" customHeight="true" outlineLevel="0" collapsed="false">
      <c r="A56" s="42" t="s">
        <v>170</v>
      </c>
      <c r="B56" s="41"/>
    </row>
    <row r="57" customFormat="false" ht="12" hidden="false" customHeight="true" outlineLevel="0" collapsed="false">
      <c r="A57" s="42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6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145" customFormat="true" ht="11.1" hidden="false" customHeight="true" outlineLevel="0" collapsed="false">
      <c r="A11" s="153" t="n">
        <v>1991</v>
      </c>
      <c r="B11" s="153"/>
      <c r="C11" s="117" t="n">
        <v>82.32</v>
      </c>
      <c r="D11" s="117" t="n">
        <v>62.82</v>
      </c>
      <c r="E11" s="117" t="n">
        <v>72.95</v>
      </c>
      <c r="F11" s="117" t="n">
        <v>74.48</v>
      </c>
      <c r="G11" s="117" t="n">
        <v>105.42</v>
      </c>
      <c r="H11" s="117" t="n">
        <v>80.85</v>
      </c>
      <c r="I11" s="117" t="n">
        <v>101.87</v>
      </c>
      <c r="J11" s="117" t="n">
        <v>87.63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84.41</v>
      </c>
      <c r="D12" s="117" t="n">
        <v>66.4</v>
      </c>
      <c r="E12" s="117" t="n">
        <v>74.43</v>
      </c>
      <c r="F12" s="117" t="n">
        <v>75.78</v>
      </c>
      <c r="G12" s="117" t="n">
        <v>105.62</v>
      </c>
      <c r="H12" s="117" t="n">
        <v>83.41</v>
      </c>
      <c r="I12" s="117" t="n">
        <v>100.9</v>
      </c>
      <c r="J12" s="117" t="n">
        <v>90.85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85.75</v>
      </c>
      <c r="D13" s="117" t="n">
        <v>70.34</v>
      </c>
      <c r="E13" s="117" t="n">
        <v>75.66</v>
      </c>
      <c r="F13" s="117" t="n">
        <v>76.51</v>
      </c>
      <c r="G13" s="117" t="n">
        <v>101.91</v>
      </c>
      <c r="H13" s="117" t="n">
        <v>83.35</v>
      </c>
      <c r="I13" s="117" t="n">
        <v>102.67</v>
      </c>
      <c r="J13" s="117" t="n">
        <v>91.66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88.27</v>
      </c>
      <c r="D14" s="117" t="n">
        <v>67.12</v>
      </c>
      <c r="E14" s="117" t="n">
        <v>80.95</v>
      </c>
      <c r="F14" s="117" t="n">
        <v>82.2</v>
      </c>
      <c r="G14" s="117" t="n">
        <v>103.22</v>
      </c>
      <c r="H14" s="117" t="n">
        <v>85.43</v>
      </c>
      <c r="I14" s="117" t="n">
        <v>101.53</v>
      </c>
      <c r="J14" s="117" t="n">
        <v>92.42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90.53</v>
      </c>
      <c r="D15" s="117" t="n">
        <v>75.05</v>
      </c>
      <c r="E15" s="117" t="n">
        <v>82.83</v>
      </c>
      <c r="F15" s="117" t="n">
        <v>83.5</v>
      </c>
      <c r="G15" s="117" t="n">
        <v>99.37</v>
      </c>
      <c r="H15" s="117" t="n">
        <v>87.79</v>
      </c>
      <c r="I15" s="117" t="n">
        <v>105.18</v>
      </c>
      <c r="J15" s="117" t="n">
        <v>94.12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92.63</v>
      </c>
      <c r="D16" s="117" t="n">
        <v>87.01</v>
      </c>
      <c r="E16" s="117" t="n">
        <v>85.87</v>
      </c>
      <c r="F16" s="117" t="n">
        <v>85.85</v>
      </c>
      <c r="G16" s="117" t="n">
        <v>97.17</v>
      </c>
      <c r="H16" s="117" t="n">
        <v>88.53</v>
      </c>
      <c r="I16" s="117" t="n">
        <v>107.53</v>
      </c>
      <c r="J16" s="117" t="n">
        <v>95.29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94.97</v>
      </c>
      <c r="D17" s="117" t="n">
        <v>92</v>
      </c>
      <c r="E17" s="117" t="n">
        <v>90.53</v>
      </c>
      <c r="F17" s="117" t="n">
        <v>90.89</v>
      </c>
      <c r="G17" s="117" t="n">
        <v>97.68</v>
      </c>
      <c r="H17" s="117" t="n">
        <v>91.44</v>
      </c>
      <c r="I17" s="117" t="n">
        <v>106.83</v>
      </c>
      <c r="J17" s="117" t="n">
        <v>96.17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96.09</v>
      </c>
      <c r="D18" s="117" t="n">
        <v>87.01</v>
      </c>
      <c r="E18" s="117" t="n">
        <v>91.2</v>
      </c>
      <c r="F18" s="117" t="n">
        <v>91.26</v>
      </c>
      <c r="G18" s="117" t="n">
        <v>97.44</v>
      </c>
      <c r="H18" s="117" t="n">
        <v>94.25</v>
      </c>
      <c r="I18" s="117" t="n">
        <v>104.94</v>
      </c>
      <c r="J18" s="117" t="n">
        <v>97.46</v>
      </c>
    </row>
    <row r="19" customFormat="false" ht="11.1" hidden="false" customHeight="true" outlineLevel="0" collapsed="false">
      <c r="A19" s="153" t="n">
        <v>1999</v>
      </c>
      <c r="B19" s="153"/>
      <c r="C19" s="117" t="n">
        <v>97.47</v>
      </c>
      <c r="D19" s="117" t="n">
        <v>98.91</v>
      </c>
      <c r="E19" s="117" t="n">
        <v>93.53</v>
      </c>
      <c r="F19" s="117" t="n">
        <v>93.48</v>
      </c>
      <c r="G19" s="117" t="n">
        <v>98.99</v>
      </c>
      <c r="H19" s="117" t="n">
        <v>96.63</v>
      </c>
      <c r="I19" s="117" t="n">
        <v>101.79</v>
      </c>
      <c r="J19" s="117" t="n">
        <v>98.32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01.81</v>
      </c>
      <c r="D21" s="117" t="n">
        <v>106.92</v>
      </c>
      <c r="E21" s="117" t="n">
        <v>102.31</v>
      </c>
      <c r="F21" s="117" t="n">
        <v>102.61</v>
      </c>
      <c r="G21" s="117" t="n">
        <v>101.55</v>
      </c>
      <c r="H21" s="117" t="n">
        <v>103.31</v>
      </c>
      <c r="I21" s="117" t="n">
        <v>100.18</v>
      </c>
      <c r="J21" s="117" t="n">
        <v>100.21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03.3</v>
      </c>
      <c r="D22" s="117" t="n">
        <v>104.36</v>
      </c>
      <c r="E22" s="117" t="n">
        <v>103.93</v>
      </c>
      <c r="F22" s="117" t="n">
        <v>103.61</v>
      </c>
      <c r="G22" s="117" t="n">
        <v>104.93</v>
      </c>
      <c r="H22" s="117" t="n">
        <v>105.03</v>
      </c>
      <c r="I22" s="117" t="n">
        <v>101.14</v>
      </c>
      <c r="J22" s="117" t="n">
        <v>101.46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04.56</v>
      </c>
      <c r="D23" s="117" t="n">
        <v>103.35</v>
      </c>
      <c r="E23" s="117" t="n">
        <v>107.53</v>
      </c>
      <c r="F23" s="117" t="n">
        <v>107.32</v>
      </c>
      <c r="G23" s="117" t="n">
        <v>105.78</v>
      </c>
      <c r="H23" s="117" t="n">
        <v>106.2</v>
      </c>
      <c r="I23" s="117" t="n">
        <v>101.25</v>
      </c>
      <c r="J23" s="117" t="n">
        <v>101.16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05.27</v>
      </c>
      <c r="D24" s="117" t="n">
        <v>127.93</v>
      </c>
      <c r="E24" s="117" t="n">
        <v>111.31</v>
      </c>
      <c r="F24" s="117" t="n">
        <v>111.13</v>
      </c>
      <c r="G24" s="117" t="n">
        <v>103.32</v>
      </c>
      <c r="H24" s="117" t="n">
        <v>109.46</v>
      </c>
      <c r="I24" s="117" t="n">
        <v>99.99</v>
      </c>
      <c r="J24" s="117" t="n">
        <v>99.76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06.67</v>
      </c>
      <c r="D25" s="117" t="n">
        <v>125.76</v>
      </c>
      <c r="E25" s="117" t="n">
        <v>117.18</v>
      </c>
      <c r="F25" s="117" t="n">
        <v>117.3</v>
      </c>
      <c r="G25" s="117" t="n">
        <v>103.74</v>
      </c>
      <c r="H25" s="117" t="n">
        <v>111.52</v>
      </c>
      <c r="I25" s="117" t="n">
        <v>99</v>
      </c>
      <c r="J25" s="117" t="n">
        <v>99.17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108.65</v>
      </c>
      <c r="D26" s="117" t="n">
        <v>121.66</v>
      </c>
      <c r="E26" s="117" t="n">
        <v>124.26</v>
      </c>
      <c r="F26" s="117" t="n">
        <v>124.73</v>
      </c>
      <c r="G26" s="117" t="n">
        <v>106.61</v>
      </c>
      <c r="H26" s="117" t="n">
        <v>115.22</v>
      </c>
      <c r="I26" s="117" t="n">
        <v>97.36</v>
      </c>
      <c r="J26" s="117" t="n">
        <v>98.8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2.53887269193392</v>
      </c>
      <c r="D29" s="72" t="n">
        <v>5.69882203120027</v>
      </c>
      <c r="E29" s="72" t="n">
        <v>2.02878684030159</v>
      </c>
      <c r="F29" s="72" t="n">
        <v>1.74543501611171</v>
      </c>
      <c r="G29" s="72" t="n">
        <v>0.189717321191424</v>
      </c>
      <c r="H29" s="72" t="n">
        <v>3.16635745207175</v>
      </c>
      <c r="I29" s="72" t="n">
        <v>-0.952193972710319</v>
      </c>
      <c r="J29" s="72" t="n">
        <v>3.6745406824147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1.58748963392964</v>
      </c>
      <c r="D30" s="72" t="n">
        <v>5.93373493975903</v>
      </c>
      <c r="E30" s="72" t="n">
        <v>1.65255945183394</v>
      </c>
      <c r="F30" s="72" t="n">
        <v>0.963314858801795</v>
      </c>
      <c r="G30" s="72" t="n">
        <v>-3.51259231206211</v>
      </c>
      <c r="H30" s="72" t="n">
        <v>-0.0719338208847802</v>
      </c>
      <c r="I30" s="72" t="n">
        <v>1.75421209117938</v>
      </c>
      <c r="J30" s="72" t="n">
        <v>0.89157952669234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93877551020407</v>
      </c>
      <c r="D31" s="72" t="n">
        <v>-4.57776514074494</v>
      </c>
      <c r="E31" s="72" t="n">
        <v>6.99180544541372</v>
      </c>
      <c r="F31" s="72" t="n">
        <v>7.43693634818979</v>
      </c>
      <c r="G31" s="72" t="n">
        <v>1.28544794426455</v>
      </c>
      <c r="H31" s="72" t="n">
        <v>2.49550089982004</v>
      </c>
      <c r="I31" s="72" t="n">
        <v>-1.11035355994935</v>
      </c>
      <c r="J31" s="72" t="n">
        <v>0.82915121099715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2.5603262716665</v>
      </c>
      <c r="D32" s="72" t="n">
        <v>11.8146603098927</v>
      </c>
      <c r="E32" s="72" t="n">
        <v>2.32242124768376</v>
      </c>
      <c r="F32" s="72" t="n">
        <v>1.58150851581509</v>
      </c>
      <c r="G32" s="72" t="n">
        <v>-3.7298973067235</v>
      </c>
      <c r="H32" s="72" t="n">
        <v>2.76249561044131</v>
      </c>
      <c r="I32" s="72" t="n">
        <v>3.59499655274304</v>
      </c>
      <c r="J32" s="72" t="n">
        <v>1.83942869508765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31967303656246</v>
      </c>
      <c r="D33" s="72" t="n">
        <v>15.9360426382412</v>
      </c>
      <c r="E33" s="72" t="n">
        <v>3.67016781359411</v>
      </c>
      <c r="F33" s="72" t="n">
        <v>2.81437125748502</v>
      </c>
      <c r="G33" s="72" t="n">
        <v>-2.21394787159103</v>
      </c>
      <c r="H33" s="72" t="n">
        <v>0.842920605991566</v>
      </c>
      <c r="I33" s="72" t="n">
        <v>2.23426506940483</v>
      </c>
      <c r="J33" s="72" t="n">
        <v>1.24309392265194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2.5261794235129</v>
      </c>
      <c r="D34" s="72" t="n">
        <v>5.73497299161015</v>
      </c>
      <c r="E34" s="72" t="n">
        <v>5.42680796552928</v>
      </c>
      <c r="F34" s="72" t="n">
        <v>5.8707047175306</v>
      </c>
      <c r="G34" s="72" t="n">
        <v>0.524853349799329</v>
      </c>
      <c r="H34" s="72" t="n">
        <v>3.28702134869536</v>
      </c>
      <c r="I34" s="72" t="n">
        <v>-0.650981121547474</v>
      </c>
      <c r="J34" s="72" t="n">
        <v>0.923496694301605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17931978519532</v>
      </c>
      <c r="D35" s="72" t="n">
        <v>-5.42391304347825</v>
      </c>
      <c r="E35" s="72" t="n">
        <v>0.740086159284232</v>
      </c>
      <c r="F35" s="72" t="n">
        <v>0.407085487952472</v>
      </c>
      <c r="G35" s="72" t="n">
        <v>-0.245700245700249</v>
      </c>
      <c r="H35" s="72" t="n">
        <v>3.07305336832897</v>
      </c>
      <c r="I35" s="72" t="n">
        <v>-1.76916596461668</v>
      </c>
      <c r="J35" s="72" t="n">
        <v>1.34137464905895</v>
      </c>
    </row>
    <row r="36" customFormat="false" ht="11.1" hidden="false" customHeight="true" outlineLevel="0" collapsed="false">
      <c r="A36" s="153" t="n">
        <v>1999</v>
      </c>
      <c r="B36" s="153"/>
      <c r="C36" s="72" t="n">
        <v>1.43615360599438</v>
      </c>
      <c r="D36" s="72" t="n">
        <v>13.6765888978278</v>
      </c>
      <c r="E36" s="72" t="n">
        <v>2.55482456140351</v>
      </c>
      <c r="F36" s="72" t="n">
        <v>2.43261012491783</v>
      </c>
      <c r="G36" s="72" t="n">
        <v>1.59072249589491</v>
      </c>
      <c r="H36" s="72" t="n">
        <v>2.52519893899203</v>
      </c>
      <c r="I36" s="72" t="n">
        <v>-3.0017152658662</v>
      </c>
      <c r="J36" s="72" t="n">
        <v>0.88241329776317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2.59567046270648</v>
      </c>
      <c r="D37" s="72" t="n">
        <v>1.10201193003741</v>
      </c>
      <c r="E37" s="72" t="n">
        <v>6.91756655618518</v>
      </c>
      <c r="F37" s="72" t="n">
        <v>6.97475395806589</v>
      </c>
      <c r="G37" s="72" t="n">
        <v>1.02030508132135</v>
      </c>
      <c r="H37" s="72" t="n">
        <v>3.48752975266481</v>
      </c>
      <c r="I37" s="72" t="n">
        <v>-1.75852244817763</v>
      </c>
      <c r="J37" s="72" t="n">
        <v>1.70870626525632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1.81</v>
      </c>
      <c r="D38" s="72" t="n">
        <v>6.91999999999999</v>
      </c>
      <c r="E38" s="72" t="n">
        <v>2.31000000000002</v>
      </c>
      <c r="F38" s="72" t="n">
        <v>2.61</v>
      </c>
      <c r="G38" s="72" t="n">
        <v>1.55000000000001</v>
      </c>
      <c r="H38" s="72" t="n">
        <v>3.31000000000002</v>
      </c>
      <c r="I38" s="72" t="n">
        <v>0.180000000000007</v>
      </c>
      <c r="J38" s="72" t="n">
        <v>0.20999999999999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1.46351046066202</v>
      </c>
      <c r="D39" s="72" t="n">
        <v>-2.39431350542462</v>
      </c>
      <c r="E39" s="72" t="n">
        <v>1.58342293030984</v>
      </c>
      <c r="F39" s="72" t="n">
        <v>0.974563882662508</v>
      </c>
      <c r="G39" s="72" t="n">
        <v>3.32840965041852</v>
      </c>
      <c r="H39" s="72" t="n">
        <v>1.66489207240343</v>
      </c>
      <c r="I39" s="72" t="n">
        <v>0.958275104811321</v>
      </c>
      <c r="J39" s="72" t="n">
        <v>1.24738050094801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21974830590514</v>
      </c>
      <c r="D40" s="72" t="n">
        <v>-0.967803756228449</v>
      </c>
      <c r="E40" s="72" t="n">
        <v>3.46386991244106</v>
      </c>
      <c r="F40" s="72" t="n">
        <v>3.58073545024611</v>
      </c>
      <c r="G40" s="72" t="n">
        <v>0.810063852091858</v>
      </c>
      <c r="H40" s="72" t="n">
        <v>1.11396743787489</v>
      </c>
      <c r="I40" s="72" t="n">
        <v>0.108760134467076</v>
      </c>
      <c r="J40" s="72" t="n">
        <v>-0.295683027794198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679035960214236</v>
      </c>
      <c r="D41" s="72" t="n">
        <v>23.7832607643929</v>
      </c>
      <c r="E41" s="72" t="n">
        <v>3.51529805635637</v>
      </c>
      <c r="F41" s="72" t="n">
        <v>3.55013045098771</v>
      </c>
      <c r="G41" s="72" t="n">
        <v>-2.32558139534885</v>
      </c>
      <c r="H41" s="72" t="n">
        <v>3.06967984934086</v>
      </c>
      <c r="I41" s="72" t="n">
        <v>-1.24444444444445</v>
      </c>
      <c r="J41" s="72" t="n">
        <v>-1.3839462238038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32991355561889</v>
      </c>
      <c r="D42" s="72" t="n">
        <v>-1.69624013132182</v>
      </c>
      <c r="E42" s="72" t="n">
        <v>5.27356032701465</v>
      </c>
      <c r="F42" s="72" t="n">
        <v>5.55205615045442</v>
      </c>
      <c r="G42" s="72" t="n">
        <v>0.406504065040664</v>
      </c>
      <c r="H42" s="72" t="n">
        <v>1.88196601498265</v>
      </c>
      <c r="I42" s="72" t="n">
        <v>-0.990099009900973</v>
      </c>
      <c r="J42" s="72" t="n">
        <v>-0.591419406575795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1.8561919940002</v>
      </c>
      <c r="D43" s="72" t="n">
        <v>-3.26017811704836</v>
      </c>
      <c r="E43" s="72" t="n">
        <v>6.04198668714797</v>
      </c>
      <c r="F43" s="72" t="n">
        <v>6.33418584825236</v>
      </c>
      <c r="G43" s="72" t="n">
        <v>2.76653171390014</v>
      </c>
      <c r="H43" s="72" t="n">
        <v>3.31779053084648</v>
      </c>
      <c r="I43" s="72" t="n">
        <v>-1.65656565656566</v>
      </c>
      <c r="J43" s="72" t="n">
        <v>-0.342845618634669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2.538872691934</v>
      </c>
      <c r="D46" s="123" t="n">
        <v>105.6988220312</v>
      </c>
      <c r="E46" s="123" t="n">
        <v>102.028786840302</v>
      </c>
      <c r="F46" s="123" t="n">
        <v>101.745435016112</v>
      </c>
      <c r="G46" s="123" t="n">
        <v>100.189717321191</v>
      </c>
      <c r="H46" s="123" t="n">
        <v>103.166357452072</v>
      </c>
      <c r="I46" s="123" t="n">
        <v>99.0478060272897</v>
      </c>
      <c r="J46" s="123" t="n">
        <v>103.674540682415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4.166666666667</v>
      </c>
      <c r="D47" s="123" t="n">
        <v>111.970709964979</v>
      </c>
      <c r="E47" s="123" t="n">
        <v>103.714873200822</v>
      </c>
      <c r="F47" s="123" t="n">
        <v>102.725563909774</v>
      </c>
      <c r="G47" s="123" t="n">
        <v>96.6704610130905</v>
      </c>
      <c r="H47" s="123" t="n">
        <v>103.092145949289</v>
      </c>
      <c r="I47" s="123" t="n">
        <v>100.785314616668</v>
      </c>
      <c r="J47" s="123" t="n">
        <v>104.598881661531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7.227891156463</v>
      </c>
      <c r="D48" s="123" t="n">
        <v>106.844953836358</v>
      </c>
      <c r="E48" s="123" t="n">
        <v>110.966415352981</v>
      </c>
      <c r="F48" s="123" t="n">
        <v>110.365198711063</v>
      </c>
      <c r="G48" s="123" t="n">
        <v>97.9131094668943</v>
      </c>
      <c r="H48" s="123" t="n">
        <v>105.664811379097</v>
      </c>
      <c r="I48" s="123" t="n">
        <v>99.666241287916</v>
      </c>
      <c r="J48" s="123" t="n">
        <v>105.466164555518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9.973275024295</v>
      </c>
      <c r="D49" s="123" t="n">
        <v>119.468322190385</v>
      </c>
      <c r="E49" s="123" t="n">
        <v>113.543522960932</v>
      </c>
      <c r="F49" s="123" t="n">
        <v>112.110633727175</v>
      </c>
      <c r="G49" s="123" t="n">
        <v>94.2610510339594</v>
      </c>
      <c r="H49" s="123" t="n">
        <v>108.583797155226</v>
      </c>
      <c r="I49" s="123" t="n">
        <v>103.249239226465</v>
      </c>
      <c r="J49" s="123" t="n">
        <v>107.40613944996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2.524295432459</v>
      </c>
      <c r="D50" s="123" t="n">
        <v>138.506844953836</v>
      </c>
      <c r="E50" s="123" t="n">
        <v>117.710760795065</v>
      </c>
      <c r="F50" s="123" t="n">
        <v>115.265843179377</v>
      </c>
      <c r="G50" s="123" t="n">
        <v>92.1741605008537</v>
      </c>
      <c r="H50" s="123" t="n">
        <v>109.499072356215</v>
      </c>
      <c r="I50" s="123" t="n">
        <v>105.556100912928</v>
      </c>
      <c r="J50" s="123" t="n">
        <v>108.741298642018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5.366861030126</v>
      </c>
      <c r="D51" s="123" t="n">
        <v>146.45017510347</v>
      </c>
      <c r="E51" s="123" t="n">
        <v>124.098697738177</v>
      </c>
      <c r="F51" s="123" t="n">
        <v>122.03276047261</v>
      </c>
      <c r="G51" s="123" t="n">
        <v>92.6579396698919</v>
      </c>
      <c r="H51" s="123" t="n">
        <v>113.098330241187</v>
      </c>
      <c r="I51" s="123" t="n">
        <v>104.868950623343</v>
      </c>
      <c r="J51" s="123" t="n">
        <v>109.74552094031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6.727405247813</v>
      </c>
      <c r="D52" s="123" t="n">
        <v>138.506844953836</v>
      </c>
      <c r="E52" s="123" t="n">
        <v>125.017135023989</v>
      </c>
      <c r="F52" s="123" t="n">
        <v>122.529538131042</v>
      </c>
      <c r="G52" s="123" t="n">
        <v>92.4302788844621</v>
      </c>
      <c r="H52" s="123" t="n">
        <v>116.573902288188</v>
      </c>
      <c r="I52" s="123" t="n">
        <v>103.013644841465</v>
      </c>
      <c r="J52" s="123" t="n">
        <v>111.217619536688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8.403790087464</v>
      </c>
      <c r="D53" s="123" t="n">
        <v>157.449856733524</v>
      </c>
      <c r="E53" s="123" t="n">
        <v>128.211103495545</v>
      </c>
      <c r="F53" s="123" t="n">
        <v>125.510204081633</v>
      </c>
      <c r="G53" s="123" t="n">
        <v>93.9005881236957</v>
      </c>
      <c r="H53" s="123" t="n">
        <v>119.517625231911</v>
      </c>
      <c r="I53" s="123" t="n">
        <v>99.9214685383332</v>
      </c>
      <c r="J53" s="123" t="n">
        <v>112.199018600936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21.477162293489</v>
      </c>
      <c r="D54" s="123" t="n">
        <v>159.184972938555</v>
      </c>
      <c r="E54" s="123" t="n">
        <v>137.080191912269</v>
      </c>
      <c r="F54" s="123" t="n">
        <v>134.264232008593</v>
      </c>
      <c r="G54" s="123" t="n">
        <v>94.8586605957124</v>
      </c>
      <c r="H54" s="123" t="n">
        <v>123.685837971552</v>
      </c>
      <c r="I54" s="123" t="n">
        <v>98.1643270835378</v>
      </c>
      <c r="J54" s="123" t="n">
        <v>114.116170261326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23.675898931001</v>
      </c>
      <c r="D55" s="123" t="n">
        <v>170.200573065903</v>
      </c>
      <c r="E55" s="123" t="n">
        <v>140.246744345442</v>
      </c>
      <c r="F55" s="123" t="n">
        <v>137.768528464017</v>
      </c>
      <c r="G55" s="123" t="n">
        <v>96.3289698349459</v>
      </c>
      <c r="H55" s="123" t="n">
        <v>127.779839208411</v>
      </c>
      <c r="I55" s="123" t="n">
        <v>98.3410228722882</v>
      </c>
      <c r="J55" s="123" t="n">
        <v>114.35581421887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25.485908649174</v>
      </c>
      <c r="D56" s="123" t="n">
        <v>166.125437758676</v>
      </c>
      <c r="E56" s="123" t="n">
        <v>142.467443454421</v>
      </c>
      <c r="F56" s="123" t="n">
        <v>139.111170784103</v>
      </c>
      <c r="G56" s="123" t="n">
        <v>99.535192563081</v>
      </c>
      <c r="H56" s="123" t="n">
        <v>129.907235621521</v>
      </c>
      <c r="I56" s="123" t="n">
        <v>99.2834004122902</v>
      </c>
      <c r="J56" s="123" t="n">
        <v>115.782266347141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27.016520894072</v>
      </c>
      <c r="D57" s="123" t="n">
        <v>164.517669531996</v>
      </c>
      <c r="E57" s="123" t="n">
        <v>147.402330363263</v>
      </c>
      <c r="F57" s="123" t="n">
        <v>144.092373791622</v>
      </c>
      <c r="G57" s="123" t="n">
        <v>100.341491178145</v>
      </c>
      <c r="H57" s="123" t="n">
        <v>131.354359925789</v>
      </c>
      <c r="I57" s="123" t="n">
        <v>99.3913811720821</v>
      </c>
      <c r="J57" s="123" t="n">
        <v>115.439917836357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27.879008746356</v>
      </c>
      <c r="D58" s="123" t="n">
        <v>203.645335880293</v>
      </c>
      <c r="E58" s="123" t="n">
        <v>152.583961617546</v>
      </c>
      <c r="F58" s="123" t="n">
        <v>149.207841031149</v>
      </c>
      <c r="G58" s="123" t="n">
        <v>98.00796812749</v>
      </c>
      <c r="H58" s="123" t="n">
        <v>135.386518243661</v>
      </c>
      <c r="I58" s="123" t="n">
        <v>98.1545106508295</v>
      </c>
      <c r="J58" s="123" t="n">
        <v>113.842291452699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29.579689018465</v>
      </c>
      <c r="D59" s="123" t="n">
        <v>200.191021967526</v>
      </c>
      <c r="E59" s="123" t="n">
        <v>160.630568882796</v>
      </c>
      <c r="F59" s="123" t="n">
        <v>157.491944146079</v>
      </c>
      <c r="G59" s="123" t="n">
        <v>98.406374501992</v>
      </c>
      <c r="H59" s="123" t="n">
        <v>137.934446505875</v>
      </c>
      <c r="I59" s="123" t="n">
        <v>97.1826838127025</v>
      </c>
      <c r="J59" s="123" t="n">
        <v>113.16900604815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31.984936831876</v>
      </c>
      <c r="D60" s="123" t="n">
        <v>193.664438077046</v>
      </c>
      <c r="E60" s="123" t="n">
        <v>170.335846470185</v>
      </c>
      <c r="F60" s="123" t="n">
        <v>167.467776584318</v>
      </c>
      <c r="G60" s="123" t="n">
        <v>101.128818061089</v>
      </c>
      <c r="H60" s="123" t="n">
        <v>142.510822510823</v>
      </c>
      <c r="I60" s="123" t="n">
        <v>95.5727888485324</v>
      </c>
      <c r="J60" s="123" t="n">
        <v>112.78101106926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363</v>
      </c>
    </row>
    <row r="63" customFormat="false" ht="11.1" hidden="false" customHeight="true" outlineLevel="0" collapsed="false">
      <c r="A63" s="92" t="s">
        <v>364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6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24073</v>
      </c>
      <c r="D11" s="123" t="n">
        <v>13611</v>
      </c>
      <c r="E11" s="123" t="n">
        <v>27491</v>
      </c>
      <c r="F11" s="123" t="n">
        <v>27119</v>
      </c>
      <c r="G11" s="123" t="n">
        <v>22684</v>
      </c>
      <c r="H11" s="123" t="n">
        <v>20883</v>
      </c>
      <c r="I11" s="123" t="n">
        <v>26819</v>
      </c>
      <c r="J11" s="123" t="n">
        <v>2310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26567</v>
      </c>
      <c r="D12" s="123" t="n">
        <v>15219</v>
      </c>
      <c r="E12" s="123" t="n">
        <v>31311</v>
      </c>
      <c r="F12" s="123" t="n">
        <v>30795</v>
      </c>
      <c r="G12" s="123" t="n">
        <v>24869</v>
      </c>
      <c r="H12" s="123" t="n">
        <v>22976</v>
      </c>
      <c r="I12" s="123" t="n">
        <v>28739</v>
      </c>
      <c r="J12" s="123" t="n">
        <v>24965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27651</v>
      </c>
      <c r="D13" s="123" t="n">
        <v>16994</v>
      </c>
      <c r="E13" s="123" t="n">
        <v>32527</v>
      </c>
      <c r="F13" s="123" t="n">
        <v>31926</v>
      </c>
      <c r="G13" s="123" t="n">
        <v>25769</v>
      </c>
      <c r="H13" s="123" t="n">
        <v>23998</v>
      </c>
      <c r="I13" s="123" t="n">
        <v>29972</v>
      </c>
      <c r="J13" s="123" t="n">
        <v>26212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28460</v>
      </c>
      <c r="D14" s="123" t="n">
        <v>17904</v>
      </c>
      <c r="E14" s="123" t="n">
        <v>34310</v>
      </c>
      <c r="F14" s="123" t="n">
        <v>33769</v>
      </c>
      <c r="G14" s="123" t="n">
        <v>26755</v>
      </c>
      <c r="H14" s="123" t="n">
        <v>24492</v>
      </c>
      <c r="I14" s="123" t="n">
        <v>30356</v>
      </c>
      <c r="J14" s="123" t="n">
        <v>26730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29475</v>
      </c>
      <c r="D15" s="123" t="n">
        <v>18609</v>
      </c>
      <c r="E15" s="123" t="n">
        <v>36076</v>
      </c>
      <c r="F15" s="123" t="n">
        <v>35561</v>
      </c>
      <c r="G15" s="123" t="n">
        <v>26858</v>
      </c>
      <c r="H15" s="123" t="n">
        <v>25239</v>
      </c>
      <c r="I15" s="123" t="n">
        <v>31108</v>
      </c>
      <c r="J15" s="123" t="n">
        <v>27812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29850</v>
      </c>
      <c r="D16" s="123" t="n">
        <v>18879</v>
      </c>
      <c r="E16" s="123" t="n">
        <v>36931</v>
      </c>
      <c r="F16" s="123" t="n">
        <v>36368</v>
      </c>
      <c r="G16" s="123" t="n">
        <v>27150</v>
      </c>
      <c r="H16" s="123" t="n">
        <v>25252</v>
      </c>
      <c r="I16" s="123" t="n">
        <v>31458</v>
      </c>
      <c r="J16" s="123" t="n">
        <v>28220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0076</v>
      </c>
      <c r="D17" s="123" t="n">
        <v>18861</v>
      </c>
      <c r="E17" s="123" t="n">
        <v>37625</v>
      </c>
      <c r="F17" s="123" t="n">
        <v>37035</v>
      </c>
      <c r="G17" s="123" t="n">
        <v>27197</v>
      </c>
      <c r="H17" s="123" t="n">
        <v>25233</v>
      </c>
      <c r="I17" s="123" t="n">
        <v>31419</v>
      </c>
      <c r="J17" s="123" t="n">
        <v>28498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0358</v>
      </c>
      <c r="D18" s="123" t="n">
        <v>18771</v>
      </c>
      <c r="E18" s="123" t="n">
        <v>38381</v>
      </c>
      <c r="F18" s="123" t="n">
        <v>37787</v>
      </c>
      <c r="G18" s="123" t="n">
        <v>27080</v>
      </c>
      <c r="H18" s="123" t="n">
        <v>25182</v>
      </c>
      <c r="I18" s="123" t="n">
        <v>31599</v>
      </c>
      <c r="J18" s="123" t="n">
        <v>28823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0690</v>
      </c>
      <c r="D19" s="123" t="n">
        <v>19151</v>
      </c>
      <c r="E19" s="123" t="n">
        <v>39058</v>
      </c>
      <c r="F19" s="123" t="n">
        <v>38499</v>
      </c>
      <c r="G19" s="123" t="n">
        <v>27346</v>
      </c>
      <c r="H19" s="123" t="n">
        <v>25384</v>
      </c>
      <c r="I19" s="123" t="n">
        <v>31593</v>
      </c>
      <c r="J19" s="123" t="n">
        <v>2928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1271</v>
      </c>
      <c r="D20" s="123" t="n">
        <v>19640</v>
      </c>
      <c r="E20" s="123" t="n">
        <v>40676</v>
      </c>
      <c r="F20" s="123" t="n">
        <v>40054</v>
      </c>
      <c r="G20" s="123" t="n">
        <v>27728</v>
      </c>
      <c r="H20" s="123" t="n">
        <v>25429</v>
      </c>
      <c r="I20" s="123" t="n">
        <v>32236</v>
      </c>
      <c r="J20" s="123" t="n">
        <v>29542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1761</v>
      </c>
      <c r="D21" s="123" t="n">
        <v>19609</v>
      </c>
      <c r="E21" s="123" t="n">
        <v>41446</v>
      </c>
      <c r="F21" s="123" t="n">
        <v>40793</v>
      </c>
      <c r="G21" s="123" t="n">
        <v>28166</v>
      </c>
      <c r="H21" s="123" t="n">
        <v>25824</v>
      </c>
      <c r="I21" s="123" t="n">
        <v>32719</v>
      </c>
      <c r="J21" s="123" t="n">
        <v>29872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2189</v>
      </c>
      <c r="D22" s="123" t="n">
        <v>18811</v>
      </c>
      <c r="E22" s="123" t="n">
        <v>42043</v>
      </c>
      <c r="F22" s="123" t="n">
        <v>41482</v>
      </c>
      <c r="G22" s="123" t="n">
        <v>28674</v>
      </c>
      <c r="H22" s="123" t="n">
        <v>26072</v>
      </c>
      <c r="I22" s="123" t="n">
        <v>33229</v>
      </c>
      <c r="J22" s="123" t="n">
        <v>30419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2691</v>
      </c>
      <c r="D23" s="123" t="n">
        <v>18797</v>
      </c>
      <c r="E23" s="123" t="n">
        <v>42969</v>
      </c>
      <c r="F23" s="123" t="n">
        <v>42369</v>
      </c>
      <c r="G23" s="123" t="n">
        <v>29219</v>
      </c>
      <c r="H23" s="123" t="n">
        <v>26456</v>
      </c>
      <c r="I23" s="123" t="n">
        <v>33731</v>
      </c>
      <c r="J23" s="123" t="n">
        <v>30804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2824</v>
      </c>
      <c r="D24" s="123" t="n">
        <v>18359</v>
      </c>
      <c r="E24" s="123" t="n">
        <v>43832</v>
      </c>
      <c r="F24" s="123" t="n">
        <v>43214</v>
      </c>
      <c r="G24" s="123" t="n">
        <v>29282</v>
      </c>
      <c r="H24" s="123" t="n">
        <v>26173</v>
      </c>
      <c r="I24" s="123" t="n">
        <v>33692</v>
      </c>
      <c r="J24" s="123" t="n">
        <v>31012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2792</v>
      </c>
      <c r="D25" s="123" t="n">
        <v>18503</v>
      </c>
      <c r="E25" s="123" t="n">
        <v>44087</v>
      </c>
      <c r="F25" s="123" t="n">
        <v>43428</v>
      </c>
      <c r="G25" s="123" t="n">
        <v>29097</v>
      </c>
      <c r="H25" s="123" t="n">
        <v>26295</v>
      </c>
      <c r="I25" s="123" t="n">
        <v>34101</v>
      </c>
      <c r="J25" s="123" t="n">
        <v>30526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3006</v>
      </c>
      <c r="D26" s="123" t="n">
        <v>18584</v>
      </c>
      <c r="E26" s="123" t="n">
        <v>45097</v>
      </c>
      <c r="F26" s="123" t="n">
        <v>44434</v>
      </c>
      <c r="G26" s="123" t="n">
        <v>29296</v>
      </c>
      <c r="H26" s="123" t="n">
        <v>26433</v>
      </c>
      <c r="I26" s="123" t="n">
        <v>34184</v>
      </c>
      <c r="J26" s="123" t="n">
        <v>3043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10.3601545299713</v>
      </c>
      <c r="D29" s="72" t="n">
        <v>11.8139739916244</v>
      </c>
      <c r="E29" s="72" t="n">
        <v>13.8954566949183</v>
      </c>
      <c r="F29" s="72" t="n">
        <v>13.5550720896788</v>
      </c>
      <c r="G29" s="72" t="n">
        <v>9.63233997531299</v>
      </c>
      <c r="H29" s="72" t="n">
        <v>10.0225063448738</v>
      </c>
      <c r="I29" s="72" t="n">
        <v>7.15910362056751</v>
      </c>
      <c r="J29" s="72" t="n">
        <v>8.06423686260931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08024993412882</v>
      </c>
      <c r="D30" s="72" t="n">
        <v>11.6630527629936</v>
      </c>
      <c r="E30" s="72" t="n">
        <v>3.88361917536967</v>
      </c>
      <c r="F30" s="72" t="n">
        <v>3.6726741354116</v>
      </c>
      <c r="G30" s="72" t="n">
        <v>3.61896336804857</v>
      </c>
      <c r="H30" s="72" t="n">
        <v>4.44811977715878</v>
      </c>
      <c r="I30" s="72" t="n">
        <v>4.29033717248339</v>
      </c>
      <c r="J30" s="72" t="n">
        <v>4.9949929901862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92575313731874</v>
      </c>
      <c r="D31" s="72" t="n">
        <v>5.35483111686477</v>
      </c>
      <c r="E31" s="72" t="n">
        <v>5.48159990162019</v>
      </c>
      <c r="F31" s="72" t="n">
        <v>5.77272442523335</v>
      </c>
      <c r="G31" s="72" t="n">
        <v>3.82630292211572</v>
      </c>
      <c r="H31" s="72" t="n">
        <v>2.05850487540629</v>
      </c>
      <c r="I31" s="72" t="n">
        <v>1.28119578273054</v>
      </c>
      <c r="J31" s="72" t="n">
        <v>1.9761941095681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56640899508081</v>
      </c>
      <c r="D32" s="72" t="n">
        <v>3.93766756032173</v>
      </c>
      <c r="E32" s="72" t="n">
        <v>5.14718740891868</v>
      </c>
      <c r="F32" s="72" t="n">
        <v>5.30664218662086</v>
      </c>
      <c r="G32" s="72" t="n">
        <v>0.38497477107083</v>
      </c>
      <c r="H32" s="72" t="n">
        <v>3.0499755022048</v>
      </c>
      <c r="I32" s="72" t="n">
        <v>2.47726973250757</v>
      </c>
      <c r="J32" s="72" t="n">
        <v>4.0478862701085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27226463104326</v>
      </c>
      <c r="D33" s="72" t="n">
        <v>1.45091084958891</v>
      </c>
      <c r="E33" s="72" t="n">
        <v>2.36999667368889</v>
      </c>
      <c r="F33" s="72" t="n">
        <v>2.26934000731139</v>
      </c>
      <c r="G33" s="72" t="n">
        <v>1.08719934470176</v>
      </c>
      <c r="H33" s="72" t="n">
        <v>0.0515075874638455</v>
      </c>
      <c r="I33" s="72" t="n">
        <v>1.12511251125113</v>
      </c>
      <c r="J33" s="72" t="n">
        <v>1.4669926650366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757118927973181</v>
      </c>
      <c r="D34" s="72" t="n">
        <v>-0.0953440330525979</v>
      </c>
      <c r="E34" s="72" t="n">
        <v>1.87918009260513</v>
      </c>
      <c r="F34" s="72" t="n">
        <v>1.83402991641005</v>
      </c>
      <c r="G34" s="72" t="n">
        <v>0.173112338858189</v>
      </c>
      <c r="H34" s="72" t="n">
        <v>-0.0752415650245553</v>
      </c>
      <c r="I34" s="72" t="n">
        <v>-0.123974823574287</v>
      </c>
      <c r="J34" s="72" t="n">
        <v>0.985116938341605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937624684133525</v>
      </c>
      <c r="D35" s="72" t="n">
        <v>-0.477175123270229</v>
      </c>
      <c r="E35" s="72" t="n">
        <v>2.00930232558139</v>
      </c>
      <c r="F35" s="72" t="n">
        <v>2.0305116781423</v>
      </c>
      <c r="G35" s="72" t="n">
        <v>-0.430194506747071</v>
      </c>
      <c r="H35" s="72" t="n">
        <v>-0.202116276304849</v>
      </c>
      <c r="I35" s="72" t="n">
        <v>0.572901747350315</v>
      </c>
      <c r="J35" s="72" t="n">
        <v>1.1404309074321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09361618024903</v>
      </c>
      <c r="D36" s="72" t="n">
        <v>2.02439933940653</v>
      </c>
      <c r="E36" s="72" t="n">
        <v>1.76389359318412</v>
      </c>
      <c r="F36" s="72" t="n">
        <v>1.88424590467622</v>
      </c>
      <c r="G36" s="72" t="n">
        <v>0.982274741506643</v>
      </c>
      <c r="H36" s="72" t="n">
        <v>0.80216027321103</v>
      </c>
      <c r="I36" s="72" t="n">
        <v>-0.018987942656409</v>
      </c>
      <c r="J36" s="72" t="n">
        <v>1.58553932623254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89312479635061</v>
      </c>
      <c r="D37" s="72" t="n">
        <v>2.55339146780847</v>
      </c>
      <c r="E37" s="72" t="n">
        <v>4.14255722259205</v>
      </c>
      <c r="F37" s="72" t="n">
        <v>4.03906594976493</v>
      </c>
      <c r="G37" s="72" t="n">
        <v>1.39691362539311</v>
      </c>
      <c r="H37" s="72" t="n">
        <v>0.177277024897577</v>
      </c>
      <c r="I37" s="72" t="n">
        <v>2.03526097553255</v>
      </c>
      <c r="J37" s="72" t="n">
        <v>0.894808743169406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56694701160819</v>
      </c>
      <c r="D38" s="72" t="n">
        <v>-0.157841140529541</v>
      </c>
      <c r="E38" s="72" t="n">
        <v>1.89300816206116</v>
      </c>
      <c r="F38" s="72" t="n">
        <v>1.84500923752933</v>
      </c>
      <c r="G38" s="72" t="n">
        <v>1.57963069821119</v>
      </c>
      <c r="H38" s="72" t="n">
        <v>1.55334460655156</v>
      </c>
      <c r="I38" s="72" t="n">
        <v>1.49832485420028</v>
      </c>
      <c r="J38" s="72" t="n">
        <v>1.1170536862771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34756462328012</v>
      </c>
      <c r="D39" s="72" t="n">
        <v>-4.06955989596614</v>
      </c>
      <c r="E39" s="72" t="n">
        <v>1.44042850938571</v>
      </c>
      <c r="F39" s="72" t="n">
        <v>1.68901527222809</v>
      </c>
      <c r="G39" s="72" t="n">
        <v>1.80359298444934</v>
      </c>
      <c r="H39" s="72" t="n">
        <v>0.960346964064442</v>
      </c>
      <c r="I39" s="72" t="n">
        <v>1.55872734496776</v>
      </c>
      <c r="J39" s="72" t="n">
        <v>1.8311462238886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55953897294108</v>
      </c>
      <c r="D40" s="72" t="n">
        <v>-0.074424538833668</v>
      </c>
      <c r="E40" s="72" t="n">
        <v>2.20250695716291</v>
      </c>
      <c r="F40" s="72" t="n">
        <v>2.13827684296804</v>
      </c>
      <c r="G40" s="72" t="n">
        <v>1.9006765711097</v>
      </c>
      <c r="H40" s="72" t="n">
        <v>1.472844430807</v>
      </c>
      <c r="I40" s="72" t="n">
        <v>1.51072858045683</v>
      </c>
      <c r="J40" s="72" t="n">
        <v>1.265656333212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406839803003891</v>
      </c>
      <c r="D41" s="72" t="n">
        <v>-2.33015906793638</v>
      </c>
      <c r="E41" s="72" t="n">
        <v>2.00842467825642</v>
      </c>
      <c r="F41" s="72" t="n">
        <v>1.99438268545397</v>
      </c>
      <c r="G41" s="72" t="n">
        <v>0.21561312844382</v>
      </c>
      <c r="H41" s="72" t="n">
        <v>-1.06970063501663</v>
      </c>
      <c r="I41" s="72" t="n">
        <v>-0.115620645696836</v>
      </c>
      <c r="J41" s="72" t="n">
        <v>0.67523698221010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0974896417255735</v>
      </c>
      <c r="D42" s="72" t="n">
        <v>0.784356446429541</v>
      </c>
      <c r="E42" s="72" t="n">
        <v>0.581766745756511</v>
      </c>
      <c r="F42" s="72" t="n">
        <v>0.495209885685185</v>
      </c>
      <c r="G42" s="72" t="n">
        <v>-0.631787446212698</v>
      </c>
      <c r="H42" s="72" t="n">
        <v>0.466129217132163</v>
      </c>
      <c r="I42" s="72" t="n">
        <v>1.2139380268313</v>
      </c>
      <c r="J42" s="72" t="n">
        <v>-1.5671353024635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52598194681616</v>
      </c>
      <c r="D43" s="72" t="n">
        <v>0.437766848619134</v>
      </c>
      <c r="E43" s="72" t="n">
        <v>2.29092476240163</v>
      </c>
      <c r="F43" s="72" t="n">
        <v>2.31647784839275</v>
      </c>
      <c r="G43" s="72" t="n">
        <v>0.683919304395644</v>
      </c>
      <c r="H43" s="72" t="n">
        <v>0.524814603536797</v>
      </c>
      <c r="I43" s="72" t="n">
        <v>0.243394621858613</v>
      </c>
      <c r="J43" s="72" t="n">
        <v>-0.291554740221457</v>
      </c>
    </row>
    <row r="44" s="83" customFormat="true" ht="18" hidden="false" customHeight="true" outlineLevel="0" collapsed="false">
      <c r="A44" s="118"/>
      <c r="B44" s="119"/>
      <c r="C44" s="120" t="s">
        <v>36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56.5405225771611</v>
      </c>
      <c r="E45" s="72" t="n">
        <v>114.198479624476</v>
      </c>
      <c r="F45" s="72" t="n">
        <v>112.653179911104</v>
      </c>
      <c r="G45" s="72" t="n">
        <v>94.230050263781</v>
      </c>
      <c r="H45" s="72" t="n">
        <v>86.7486395546878</v>
      </c>
      <c r="I45" s="72" t="n">
        <v>111.406970464836</v>
      </c>
      <c r="J45" s="72" t="n">
        <v>95.9664354255805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57.2853540106147</v>
      </c>
      <c r="E46" s="72" t="n">
        <v>117.856739564121</v>
      </c>
      <c r="F46" s="72" t="n">
        <v>115.914480370384</v>
      </c>
      <c r="G46" s="72" t="n">
        <v>93.6086121880529</v>
      </c>
      <c r="H46" s="72" t="n">
        <v>86.4832310761471</v>
      </c>
      <c r="I46" s="72" t="n">
        <v>108.175556141077</v>
      </c>
      <c r="J46" s="72" t="n">
        <v>93.969962735724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61.458898412354</v>
      </c>
      <c r="E47" s="72" t="n">
        <v>117.63408195002</v>
      </c>
      <c r="F47" s="72" t="n">
        <v>115.460562004991</v>
      </c>
      <c r="G47" s="72" t="n">
        <v>93.1937362120719</v>
      </c>
      <c r="H47" s="72" t="n">
        <v>86.7889045604137</v>
      </c>
      <c r="I47" s="72" t="n">
        <v>108.393909804347</v>
      </c>
      <c r="J47" s="72" t="n">
        <v>94.795848251419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62.9093464511595</v>
      </c>
      <c r="E48" s="72" t="n">
        <v>120.555165144062</v>
      </c>
      <c r="F48" s="72" t="n">
        <v>118.654251581167</v>
      </c>
      <c r="G48" s="72" t="n">
        <v>94.0091356289529</v>
      </c>
      <c r="H48" s="72" t="n">
        <v>86.0576247364722</v>
      </c>
      <c r="I48" s="72" t="n">
        <v>106.661981728742</v>
      </c>
      <c r="J48" s="72" t="n">
        <v>93.921293042867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63.1348600508906</v>
      </c>
      <c r="E49" s="72" t="n">
        <v>122.395250212044</v>
      </c>
      <c r="F49" s="72" t="n">
        <v>120.648006785411</v>
      </c>
      <c r="G49" s="72" t="n">
        <v>91.1212892281595</v>
      </c>
      <c r="H49" s="72" t="n">
        <v>85.6284987277354</v>
      </c>
      <c r="I49" s="72" t="n">
        <v>105.540288379983</v>
      </c>
      <c r="J49" s="72" t="n">
        <v>94.3579304495335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63.2462311557789</v>
      </c>
      <c r="E50" s="72" t="n">
        <v>123.721943048576</v>
      </c>
      <c r="F50" s="72" t="n">
        <v>121.835845896147</v>
      </c>
      <c r="G50" s="72" t="n">
        <v>90.9547738693467</v>
      </c>
      <c r="H50" s="72" t="n">
        <v>84.5963149078727</v>
      </c>
      <c r="I50" s="72" t="n">
        <v>105.386934673367</v>
      </c>
      <c r="J50" s="72" t="n">
        <v>94.5393634840871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62.7111317994414</v>
      </c>
      <c r="E51" s="72" t="n">
        <v>125.099747306823</v>
      </c>
      <c r="F51" s="72" t="n">
        <v>123.138050272643</v>
      </c>
      <c r="G51" s="72" t="n">
        <v>90.4275834552467</v>
      </c>
      <c r="H51" s="72" t="n">
        <v>83.8974597685862</v>
      </c>
      <c r="I51" s="72" t="n">
        <v>104.46535443543</v>
      </c>
      <c r="J51" s="72" t="n">
        <v>94.7532916611252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61.8321365043811</v>
      </c>
      <c r="E52" s="72" t="n">
        <v>126.427959681138</v>
      </c>
      <c r="F52" s="72" t="n">
        <v>124.471309045392</v>
      </c>
      <c r="G52" s="72" t="n">
        <v>89.2021872323605</v>
      </c>
      <c r="H52" s="72" t="n">
        <v>82.9501284669609</v>
      </c>
      <c r="I52" s="72" t="n">
        <v>104.087884577377</v>
      </c>
      <c r="J52" s="72" t="n">
        <v>94.9436721786679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62.4014336917563</v>
      </c>
      <c r="E53" s="72" t="n">
        <v>127.266210492017</v>
      </c>
      <c r="F53" s="72" t="n">
        <v>125.44477028348</v>
      </c>
      <c r="G53" s="72" t="n">
        <v>89.1039426523298</v>
      </c>
      <c r="H53" s="72" t="n">
        <v>82.7109807754969</v>
      </c>
      <c r="I53" s="72" t="n">
        <v>102.942326490714</v>
      </c>
      <c r="J53" s="72" t="n">
        <v>95.405669599218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62.8057945060919</v>
      </c>
      <c r="E54" s="72" t="n">
        <v>130.075789069745</v>
      </c>
      <c r="F54" s="72" t="n">
        <v>128.086725720316</v>
      </c>
      <c r="G54" s="72" t="n">
        <v>88.6700137507595</v>
      </c>
      <c r="H54" s="72" t="n">
        <v>81.3181542003774</v>
      </c>
      <c r="I54" s="72" t="n">
        <v>103.085926257555</v>
      </c>
      <c r="J54" s="72" t="n">
        <v>94.4709155447539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61.7392399483643</v>
      </c>
      <c r="E55" s="72" t="n">
        <v>130.493372374925</v>
      </c>
      <c r="F55" s="72" t="n">
        <v>128.437391769781</v>
      </c>
      <c r="G55" s="72" t="n">
        <v>88.681086867542</v>
      </c>
      <c r="H55" s="72" t="n">
        <v>81.3072636252007</v>
      </c>
      <c r="I55" s="72" t="n">
        <v>103.016277825006</v>
      </c>
      <c r="J55" s="72" t="n">
        <v>94.052454267812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58.4392183665227</v>
      </c>
      <c r="E56" s="72" t="n">
        <v>130.612942309485</v>
      </c>
      <c r="F56" s="72" t="n">
        <v>128.870110907453</v>
      </c>
      <c r="G56" s="72" t="n">
        <v>89.080120538072</v>
      </c>
      <c r="H56" s="72" t="n">
        <v>80.9966137500388</v>
      </c>
      <c r="I56" s="72" t="n">
        <v>103.230917394141</v>
      </c>
      <c r="J56" s="72" t="n">
        <v>94.5012271272795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57.4990058425867</v>
      </c>
      <c r="E57" s="72" t="n">
        <v>131.439845829127</v>
      </c>
      <c r="F57" s="72" t="n">
        <v>129.604478296779</v>
      </c>
      <c r="G57" s="72" t="n">
        <v>89.3793398794775</v>
      </c>
      <c r="H57" s="72" t="n">
        <v>80.9274723930134</v>
      </c>
      <c r="I57" s="72" t="n">
        <v>103.181303722737</v>
      </c>
      <c r="J57" s="72" t="n">
        <v>94.227769110764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55.9316353887399</v>
      </c>
      <c r="E58" s="72" t="n">
        <v>133.536436753595</v>
      </c>
      <c r="F58" s="72" t="n">
        <v>131.65366804777</v>
      </c>
      <c r="G58" s="72" t="n">
        <v>89.2091152815013</v>
      </c>
      <c r="H58" s="72" t="n">
        <v>79.7373872776018</v>
      </c>
      <c r="I58" s="72" t="n">
        <v>102.644406531806</v>
      </c>
      <c r="J58" s="72" t="n">
        <v>94.47964903728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56.4253476457673</v>
      </c>
      <c r="E59" s="72" t="n">
        <v>134.444376677238</v>
      </c>
      <c r="F59" s="72" t="n">
        <v>132.434740180532</v>
      </c>
      <c r="G59" s="72" t="n">
        <v>88.7320078067822</v>
      </c>
      <c r="H59" s="72" t="n">
        <v>80.1872407904367</v>
      </c>
      <c r="I59" s="72" t="n">
        <v>103.991827274945</v>
      </c>
      <c r="J59" s="72" t="n">
        <v>93.089777994632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56.3049142580137</v>
      </c>
      <c r="E60" s="72" t="n">
        <v>136.632733442404</v>
      </c>
      <c r="F60" s="72" t="n">
        <v>134.624007756166</v>
      </c>
      <c r="G60" s="72" t="n">
        <v>88.7596194631279</v>
      </c>
      <c r="H60" s="72" t="n">
        <v>80.0854390110889</v>
      </c>
      <c r="I60" s="72" t="n">
        <v>103.569048051869</v>
      </c>
      <c r="J60" s="72" t="n">
        <v>92.216566684845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7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68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16.28</v>
      </c>
      <c r="D11" s="117" t="n">
        <v>9.69</v>
      </c>
      <c r="E11" s="117" t="n">
        <v>18.71</v>
      </c>
      <c r="F11" s="117" t="n">
        <v>18.5</v>
      </c>
      <c r="G11" s="117" t="n">
        <v>14.07</v>
      </c>
      <c r="H11" s="117" t="n">
        <v>14.06</v>
      </c>
      <c r="I11" s="117" t="n">
        <v>17.76</v>
      </c>
      <c r="J11" s="117" t="n">
        <v>16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17.75</v>
      </c>
      <c r="D12" s="117" t="n">
        <v>9.71</v>
      </c>
      <c r="E12" s="117" t="n">
        <v>20.51</v>
      </c>
      <c r="F12" s="117" t="n">
        <v>20.23</v>
      </c>
      <c r="G12" s="117" t="n">
        <v>15.01</v>
      </c>
      <c r="H12" s="117" t="n">
        <v>15.6</v>
      </c>
      <c r="I12" s="117" t="n">
        <v>19.04</v>
      </c>
      <c r="J12" s="117" t="n">
        <v>17.43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18.72</v>
      </c>
      <c r="D13" s="117" t="n">
        <v>10.65</v>
      </c>
      <c r="E13" s="117" t="n">
        <v>21.79</v>
      </c>
      <c r="F13" s="117" t="n">
        <v>21.48</v>
      </c>
      <c r="G13" s="117" t="n">
        <v>15.91</v>
      </c>
      <c r="H13" s="117" t="n">
        <v>16.45</v>
      </c>
      <c r="I13" s="117" t="n">
        <v>20.09</v>
      </c>
      <c r="J13" s="117" t="n">
        <v>18.38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19.31</v>
      </c>
      <c r="D14" s="117" t="n">
        <v>11.27</v>
      </c>
      <c r="E14" s="117" t="n">
        <v>22.75</v>
      </c>
      <c r="F14" s="117" t="n">
        <v>22.46</v>
      </c>
      <c r="G14" s="117" t="n">
        <v>16.57</v>
      </c>
      <c r="H14" s="117" t="n">
        <v>16.91</v>
      </c>
      <c r="I14" s="117" t="n">
        <v>20.56</v>
      </c>
      <c r="J14" s="117" t="n">
        <v>18.89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20.23</v>
      </c>
      <c r="D15" s="117" t="n">
        <v>11.85</v>
      </c>
      <c r="E15" s="117" t="n">
        <v>23.93</v>
      </c>
      <c r="F15" s="117" t="n">
        <v>23.67</v>
      </c>
      <c r="G15" s="117" t="n">
        <v>17.07</v>
      </c>
      <c r="H15" s="117" t="n">
        <v>17.71</v>
      </c>
      <c r="I15" s="117" t="n">
        <v>21.26</v>
      </c>
      <c r="J15" s="117" t="n">
        <v>19.91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20.78</v>
      </c>
      <c r="D16" s="117" t="n">
        <v>12.04</v>
      </c>
      <c r="E16" s="117" t="n">
        <v>25.06</v>
      </c>
      <c r="F16" s="117" t="n">
        <v>24.79</v>
      </c>
      <c r="G16" s="117" t="n">
        <v>17.71</v>
      </c>
      <c r="H16" s="117" t="n">
        <v>17.95</v>
      </c>
      <c r="I16" s="117" t="n">
        <v>21.69</v>
      </c>
      <c r="J16" s="117" t="n">
        <v>20.29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21.12</v>
      </c>
      <c r="D17" s="117" t="n">
        <v>12.16</v>
      </c>
      <c r="E17" s="117" t="n">
        <v>25.56</v>
      </c>
      <c r="F17" s="117" t="n">
        <v>25.27</v>
      </c>
      <c r="G17" s="117" t="n">
        <v>17.56</v>
      </c>
      <c r="H17" s="117" t="n">
        <v>18.19</v>
      </c>
      <c r="I17" s="117" t="n">
        <v>22.06</v>
      </c>
      <c r="J17" s="117" t="n">
        <v>20.7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21.4</v>
      </c>
      <c r="D18" s="117" t="n">
        <v>12.28</v>
      </c>
      <c r="E18" s="117" t="n">
        <v>25.93</v>
      </c>
      <c r="F18" s="117" t="n">
        <v>25.63</v>
      </c>
      <c r="G18" s="117" t="n">
        <v>17.45</v>
      </c>
      <c r="H18" s="117" t="n">
        <v>18.31</v>
      </c>
      <c r="I18" s="117" t="n">
        <v>22.32</v>
      </c>
      <c r="J18" s="117" t="n">
        <v>21.09</v>
      </c>
    </row>
    <row r="19" customFormat="false" ht="11.1" hidden="false" customHeight="true" outlineLevel="0" collapsed="false">
      <c r="A19" s="153" t="n">
        <v>1999</v>
      </c>
      <c r="B19" s="153"/>
      <c r="C19" s="117" t="n">
        <v>21.82</v>
      </c>
      <c r="D19" s="117" t="n">
        <v>12.57</v>
      </c>
      <c r="E19" s="117" t="n">
        <v>26.48</v>
      </c>
      <c r="F19" s="117" t="n">
        <v>26.22</v>
      </c>
      <c r="G19" s="117" t="n">
        <v>17.51</v>
      </c>
      <c r="H19" s="117" t="n">
        <v>18.69</v>
      </c>
      <c r="I19" s="117" t="n">
        <v>22.68</v>
      </c>
      <c r="J19" s="117" t="n">
        <v>21.6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22.54</v>
      </c>
      <c r="D20" s="117" t="n">
        <v>12.89</v>
      </c>
      <c r="E20" s="117" t="n">
        <v>27.9</v>
      </c>
      <c r="F20" s="117" t="n">
        <v>27.58</v>
      </c>
      <c r="G20" s="117" t="n">
        <v>18.1</v>
      </c>
      <c r="H20" s="117" t="n">
        <v>18.95</v>
      </c>
      <c r="I20" s="117" t="n">
        <v>23.45</v>
      </c>
      <c r="J20" s="117" t="n">
        <v>22.11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23.1</v>
      </c>
      <c r="D21" s="117" t="n">
        <v>13.05</v>
      </c>
      <c r="E21" s="117" t="n">
        <v>28.79</v>
      </c>
      <c r="F21" s="117" t="n">
        <v>28.43</v>
      </c>
      <c r="G21" s="117" t="n">
        <v>18.61</v>
      </c>
      <c r="H21" s="117" t="n">
        <v>19.38</v>
      </c>
      <c r="I21" s="117" t="n">
        <v>23.77</v>
      </c>
      <c r="J21" s="117" t="n">
        <v>22.53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23.57</v>
      </c>
      <c r="D22" s="117" t="n">
        <v>12.69</v>
      </c>
      <c r="E22" s="117" t="n">
        <v>29.42</v>
      </c>
      <c r="F22" s="117" t="n">
        <v>29.13</v>
      </c>
      <c r="G22" s="117" t="n">
        <v>19.14</v>
      </c>
      <c r="H22" s="117" t="n">
        <v>19.78</v>
      </c>
      <c r="I22" s="117" t="n">
        <v>24.24</v>
      </c>
      <c r="J22" s="117" t="n">
        <v>23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24.04</v>
      </c>
      <c r="D23" s="117" t="n">
        <v>12.89</v>
      </c>
      <c r="E23" s="117" t="n">
        <v>30.1</v>
      </c>
      <c r="F23" s="117" t="n">
        <v>29.78</v>
      </c>
      <c r="G23" s="117" t="n">
        <v>19.64</v>
      </c>
      <c r="H23" s="117" t="n">
        <v>20.25</v>
      </c>
      <c r="I23" s="117" t="n">
        <v>24.75</v>
      </c>
      <c r="J23" s="117" t="n">
        <v>23.25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24.07</v>
      </c>
      <c r="D24" s="117" t="n">
        <v>12.77</v>
      </c>
      <c r="E24" s="117" t="n">
        <v>30.27</v>
      </c>
      <c r="F24" s="117" t="n">
        <v>29.93</v>
      </c>
      <c r="G24" s="117" t="n">
        <v>19.52</v>
      </c>
      <c r="H24" s="117" t="n">
        <v>20.08</v>
      </c>
      <c r="I24" s="117" t="n">
        <v>25.05</v>
      </c>
      <c r="J24" s="117" t="n">
        <v>23.26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24.17</v>
      </c>
      <c r="D25" s="117" t="n">
        <v>12.89</v>
      </c>
      <c r="E25" s="117" t="n">
        <v>30.64</v>
      </c>
      <c r="F25" s="117" t="n">
        <v>30.27</v>
      </c>
      <c r="G25" s="117" t="n">
        <v>19.52</v>
      </c>
      <c r="H25" s="117" t="n">
        <v>20.23</v>
      </c>
      <c r="I25" s="117" t="n">
        <v>25.26</v>
      </c>
      <c r="J25" s="117" t="n">
        <v>23.07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24.35</v>
      </c>
      <c r="D26" s="117" t="n">
        <v>12.98</v>
      </c>
      <c r="E26" s="117" t="n">
        <v>31.35</v>
      </c>
      <c r="F26" s="117" t="n">
        <v>30.96</v>
      </c>
      <c r="G26" s="117" t="n">
        <v>19.31</v>
      </c>
      <c r="H26" s="117" t="n">
        <v>20.41</v>
      </c>
      <c r="I26" s="117" t="n">
        <v>25.2</v>
      </c>
      <c r="J26" s="117" t="n">
        <v>23.12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9.02948402948402</v>
      </c>
      <c r="D29" s="72" t="n">
        <v>0.206398348813224</v>
      </c>
      <c r="E29" s="72" t="n">
        <v>9.6205237840727</v>
      </c>
      <c r="F29" s="72" t="n">
        <v>9.35135135135134</v>
      </c>
      <c r="G29" s="72" t="n">
        <v>6.68088130774697</v>
      </c>
      <c r="H29" s="72" t="n">
        <v>10.9530583214794</v>
      </c>
      <c r="I29" s="72" t="n">
        <v>7.20720720720721</v>
      </c>
      <c r="J29" s="72" t="n">
        <v>8.937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46478873239435</v>
      </c>
      <c r="D30" s="72" t="n">
        <v>9.68074150360452</v>
      </c>
      <c r="E30" s="72" t="n">
        <v>6.24085811799122</v>
      </c>
      <c r="F30" s="72" t="n">
        <v>6.17894216510133</v>
      </c>
      <c r="G30" s="72" t="n">
        <v>5.99600266489007</v>
      </c>
      <c r="H30" s="72" t="n">
        <v>5.44871794871796</v>
      </c>
      <c r="I30" s="72" t="n">
        <v>5.51470588235294</v>
      </c>
      <c r="J30" s="72" t="n">
        <v>5.45037292025243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3.1517094017094</v>
      </c>
      <c r="D31" s="72" t="n">
        <v>5.82159624413146</v>
      </c>
      <c r="E31" s="72" t="n">
        <v>4.40569068379992</v>
      </c>
      <c r="F31" s="72" t="n">
        <v>4.56238361266294</v>
      </c>
      <c r="G31" s="72" t="n">
        <v>4.14833438089252</v>
      </c>
      <c r="H31" s="72" t="n">
        <v>2.79635258358664</v>
      </c>
      <c r="I31" s="72" t="n">
        <v>2.33947237431558</v>
      </c>
      <c r="J31" s="72" t="n">
        <v>2.77475516866159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76437079233558</v>
      </c>
      <c r="D32" s="72" t="n">
        <v>5.1464063886424</v>
      </c>
      <c r="E32" s="72" t="n">
        <v>5.18681318681318</v>
      </c>
      <c r="F32" s="72" t="n">
        <v>5.38735529830812</v>
      </c>
      <c r="G32" s="72" t="n">
        <v>3.01750150875075</v>
      </c>
      <c r="H32" s="72" t="n">
        <v>4.73092844470729</v>
      </c>
      <c r="I32" s="72" t="n">
        <v>3.4046692607004</v>
      </c>
      <c r="J32" s="72" t="n">
        <v>5.3996823716252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71873455264459</v>
      </c>
      <c r="D33" s="72" t="n">
        <v>1.60337552742615</v>
      </c>
      <c r="E33" s="72" t="n">
        <v>4.72210614291684</v>
      </c>
      <c r="F33" s="72" t="n">
        <v>4.73172792564427</v>
      </c>
      <c r="G33" s="72" t="n">
        <v>3.74926772114821</v>
      </c>
      <c r="H33" s="72" t="n">
        <v>1.35516657255788</v>
      </c>
      <c r="I33" s="72" t="n">
        <v>2.02257761053622</v>
      </c>
      <c r="J33" s="72" t="n">
        <v>1.90858864892014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6361886429259</v>
      </c>
      <c r="D34" s="72" t="n">
        <v>0.996677740863802</v>
      </c>
      <c r="E34" s="72" t="n">
        <v>1.99521149241819</v>
      </c>
      <c r="F34" s="72" t="n">
        <v>1.93626462283179</v>
      </c>
      <c r="G34" s="72" t="n">
        <v>-0.846979107848682</v>
      </c>
      <c r="H34" s="72" t="n">
        <v>1.33704735376045</v>
      </c>
      <c r="I34" s="72" t="n">
        <v>1.70585523282618</v>
      </c>
      <c r="J34" s="72" t="n">
        <v>2.11927057663874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32575757575756</v>
      </c>
      <c r="D35" s="72" t="n">
        <v>0.986842105263136</v>
      </c>
      <c r="E35" s="72" t="n">
        <v>1.44757433489828</v>
      </c>
      <c r="F35" s="72" t="n">
        <v>1.42461416699643</v>
      </c>
      <c r="G35" s="72" t="n">
        <v>-0.626423690205016</v>
      </c>
      <c r="H35" s="72" t="n">
        <v>0.659703133589872</v>
      </c>
      <c r="I35" s="72" t="n">
        <v>1.17860380779693</v>
      </c>
      <c r="J35" s="72" t="n">
        <v>1.78571428571431</v>
      </c>
    </row>
    <row r="36" customFormat="false" ht="11.1" hidden="false" customHeight="true" outlineLevel="0" collapsed="false">
      <c r="A36" s="153" t="n">
        <v>1999</v>
      </c>
      <c r="B36" s="153"/>
      <c r="C36" s="72" t="n">
        <v>1.96261682242991</v>
      </c>
      <c r="D36" s="72" t="n">
        <v>2.36156351791533</v>
      </c>
      <c r="E36" s="72" t="n">
        <v>2.1210952564597</v>
      </c>
      <c r="F36" s="72" t="n">
        <v>2.30198985563791</v>
      </c>
      <c r="G36" s="72" t="n">
        <v>0.343839541547283</v>
      </c>
      <c r="H36" s="72" t="n">
        <v>2.07536865101039</v>
      </c>
      <c r="I36" s="72" t="n">
        <v>1.61290322580645</v>
      </c>
      <c r="J36" s="72" t="n">
        <v>2.4182076813655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3.29972502291476</v>
      </c>
      <c r="D37" s="72" t="n">
        <v>2.54574383452666</v>
      </c>
      <c r="E37" s="72" t="n">
        <v>5.36253776435045</v>
      </c>
      <c r="F37" s="72" t="n">
        <v>5.18688024408849</v>
      </c>
      <c r="G37" s="72" t="n">
        <v>3.36950314106225</v>
      </c>
      <c r="H37" s="72" t="n">
        <v>1.39111824505082</v>
      </c>
      <c r="I37" s="72" t="n">
        <v>3.39506172839505</v>
      </c>
      <c r="J37" s="72" t="n">
        <v>2.3611111111111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2.48447204968944</v>
      </c>
      <c r="D38" s="72" t="n">
        <v>1.2412723041117</v>
      </c>
      <c r="E38" s="72" t="n">
        <v>3.1899641577061</v>
      </c>
      <c r="F38" s="72" t="n">
        <v>3.0819434372734</v>
      </c>
      <c r="G38" s="72" t="n">
        <v>2.81767955801104</v>
      </c>
      <c r="H38" s="72" t="n">
        <v>2.26912928759894</v>
      </c>
      <c r="I38" s="72" t="n">
        <v>1.36460554371003</v>
      </c>
      <c r="J38" s="72" t="n">
        <v>1.89959294436908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03463203463204</v>
      </c>
      <c r="D39" s="72" t="n">
        <v>-2.75862068965517</v>
      </c>
      <c r="E39" s="72" t="n">
        <v>2.18825981243489</v>
      </c>
      <c r="F39" s="72" t="n">
        <v>2.46218782975728</v>
      </c>
      <c r="G39" s="72" t="n">
        <v>2.84793121977431</v>
      </c>
      <c r="H39" s="72" t="n">
        <v>2.06398348813211</v>
      </c>
      <c r="I39" s="72" t="n">
        <v>1.97728228859908</v>
      </c>
      <c r="J39" s="72" t="n">
        <v>2.0861074123391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99406024607552</v>
      </c>
      <c r="D40" s="72" t="n">
        <v>1.57604412923563</v>
      </c>
      <c r="E40" s="72" t="n">
        <v>2.31135282121006</v>
      </c>
      <c r="F40" s="72" t="n">
        <v>2.23137658771026</v>
      </c>
      <c r="G40" s="72" t="n">
        <v>2.61233019853711</v>
      </c>
      <c r="H40" s="72" t="n">
        <v>2.37613751263903</v>
      </c>
      <c r="I40" s="72" t="n">
        <v>2.10396039603961</v>
      </c>
      <c r="J40" s="72" t="n">
        <v>1.0869565217391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124792013311151</v>
      </c>
      <c r="D41" s="72" t="n">
        <v>-0.930954228083792</v>
      </c>
      <c r="E41" s="72" t="n">
        <v>0.564784053156146</v>
      </c>
      <c r="F41" s="72" t="n">
        <v>0.503693754197457</v>
      </c>
      <c r="G41" s="72" t="n">
        <v>-0.610997963340125</v>
      </c>
      <c r="H41" s="72" t="n">
        <v>-0.839506172839506</v>
      </c>
      <c r="I41" s="72" t="n">
        <v>1.21212121212122</v>
      </c>
      <c r="J41" s="72" t="n">
        <v>0.043010752688175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0.415454923140828</v>
      </c>
      <c r="D42" s="72" t="n">
        <v>0.939702427564598</v>
      </c>
      <c r="E42" s="72" t="n">
        <v>1.22233234225307</v>
      </c>
      <c r="F42" s="72" t="n">
        <v>1.13598396257935</v>
      </c>
      <c r="G42" s="72" t="n">
        <v>0</v>
      </c>
      <c r="H42" s="72" t="n">
        <v>0.747011952191244</v>
      </c>
      <c r="I42" s="72" t="n">
        <v>0.838323353293418</v>
      </c>
      <c r="J42" s="72" t="n">
        <v>-0.816852966466044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744724865535787</v>
      </c>
      <c r="D43" s="72" t="n">
        <v>0.698215671062826</v>
      </c>
      <c r="E43" s="72" t="n">
        <v>2.31723237597912</v>
      </c>
      <c r="F43" s="72" t="n">
        <v>2.27948463825571</v>
      </c>
      <c r="G43" s="72" t="n">
        <v>-1.07581967213115</v>
      </c>
      <c r="H43" s="72" t="n">
        <v>0.889767671774592</v>
      </c>
      <c r="I43" s="72" t="n">
        <v>-0.237529691211407</v>
      </c>
      <c r="J43" s="72" t="n">
        <v>0.216731686172508</v>
      </c>
    </row>
    <row r="44" s="83" customFormat="true" ht="18" hidden="false" customHeight="true" outlineLevel="0" collapsed="false">
      <c r="A44" s="118"/>
      <c r="B44" s="119"/>
      <c r="C44" s="120" t="s">
        <v>36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59.5208845208845</v>
      </c>
      <c r="E45" s="72" t="n">
        <v>114.92628992629</v>
      </c>
      <c r="F45" s="72" t="n">
        <v>113.636363636364</v>
      </c>
      <c r="G45" s="72" t="n">
        <v>86.4250614250614</v>
      </c>
      <c r="H45" s="72" t="n">
        <v>86.3636363636364</v>
      </c>
      <c r="I45" s="72" t="n">
        <v>109.090909090909</v>
      </c>
      <c r="J45" s="72" t="n">
        <v>98.2800982800983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4.7042253521127</v>
      </c>
      <c r="E46" s="72" t="n">
        <v>115.549295774648</v>
      </c>
      <c r="F46" s="72" t="n">
        <v>113.971830985916</v>
      </c>
      <c r="G46" s="72" t="n">
        <v>84.5633802816901</v>
      </c>
      <c r="H46" s="72" t="n">
        <v>87.887323943662</v>
      </c>
      <c r="I46" s="72" t="n">
        <v>107.267605633803</v>
      </c>
      <c r="J46" s="72" t="n">
        <v>98.1971830985916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56.8910256410257</v>
      </c>
      <c r="E47" s="72" t="n">
        <v>116.399572649573</v>
      </c>
      <c r="F47" s="72" t="n">
        <v>114.74358974359</v>
      </c>
      <c r="G47" s="72" t="n">
        <v>84.9893162393163</v>
      </c>
      <c r="H47" s="72" t="n">
        <v>87.8739316239316</v>
      </c>
      <c r="I47" s="72" t="n">
        <v>107.318376068376</v>
      </c>
      <c r="J47" s="72" t="n">
        <v>98.183760683760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58.3635422061108</v>
      </c>
      <c r="E48" s="72" t="n">
        <v>117.814603832211</v>
      </c>
      <c r="F48" s="72" t="n">
        <v>116.312791299845</v>
      </c>
      <c r="G48" s="72" t="n">
        <v>85.8104609010875</v>
      </c>
      <c r="H48" s="72" t="n">
        <v>87.5712066286898</v>
      </c>
      <c r="I48" s="72" t="n">
        <v>106.473329880891</v>
      </c>
      <c r="J48" s="72" t="n">
        <v>97.8249611600207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58.5763717251607</v>
      </c>
      <c r="E49" s="72" t="n">
        <v>118.2896688087</v>
      </c>
      <c r="F49" s="72" t="n">
        <v>117.004448838359</v>
      </c>
      <c r="G49" s="72" t="n">
        <v>84.3796342066238</v>
      </c>
      <c r="H49" s="72" t="n">
        <v>87.5432525951557</v>
      </c>
      <c r="I49" s="72" t="n">
        <v>105.091448344044</v>
      </c>
      <c r="J49" s="72" t="n">
        <v>98.418190805734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57.9403272377286</v>
      </c>
      <c r="E50" s="72" t="n">
        <v>120.596727622714</v>
      </c>
      <c r="F50" s="72" t="n">
        <v>119.297401347449</v>
      </c>
      <c r="G50" s="72" t="n">
        <v>85.2261790182868</v>
      </c>
      <c r="H50" s="72" t="n">
        <v>86.381135707411</v>
      </c>
      <c r="I50" s="72" t="n">
        <v>104.379210779596</v>
      </c>
      <c r="J50" s="72" t="n">
        <v>97.641963426371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57.5757575757576</v>
      </c>
      <c r="E51" s="72" t="n">
        <v>121.022727272727</v>
      </c>
      <c r="F51" s="72" t="n">
        <v>119.649621212121</v>
      </c>
      <c r="G51" s="72" t="n">
        <v>83.1439393939394</v>
      </c>
      <c r="H51" s="72" t="n">
        <v>86.1268939393939</v>
      </c>
      <c r="I51" s="72" t="n">
        <v>104.450757575758</v>
      </c>
      <c r="J51" s="72" t="n">
        <v>98.1060606060606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7.3831775700935</v>
      </c>
      <c r="E52" s="72" t="n">
        <v>121.168224299065</v>
      </c>
      <c r="F52" s="72" t="n">
        <v>119.766355140187</v>
      </c>
      <c r="G52" s="72" t="n">
        <v>81.5420560747664</v>
      </c>
      <c r="H52" s="72" t="n">
        <v>85.5607476635514</v>
      </c>
      <c r="I52" s="72" t="n">
        <v>104.299065420561</v>
      </c>
      <c r="J52" s="72" t="n">
        <v>98.5514018691589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7.6076993583868</v>
      </c>
      <c r="E53" s="72" t="n">
        <v>121.356553620532</v>
      </c>
      <c r="F53" s="72" t="n">
        <v>120.164986251146</v>
      </c>
      <c r="G53" s="72" t="n">
        <v>80.2474793767186</v>
      </c>
      <c r="H53" s="72" t="n">
        <v>85.6553620531622</v>
      </c>
      <c r="I53" s="72" t="n">
        <v>103.941338221815</v>
      </c>
      <c r="J53" s="72" t="n">
        <v>98.991750687442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7.187222715173</v>
      </c>
      <c r="E54" s="72" t="n">
        <v>123.779946761313</v>
      </c>
      <c r="F54" s="72" t="n">
        <v>122.360248447205</v>
      </c>
      <c r="G54" s="72" t="n">
        <v>80.301685891748</v>
      </c>
      <c r="H54" s="72" t="n">
        <v>84.0727595385981</v>
      </c>
      <c r="I54" s="72" t="n">
        <v>104.037267080745</v>
      </c>
      <c r="J54" s="72" t="n">
        <v>98.0922803904171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6.4935064935065</v>
      </c>
      <c r="E55" s="72" t="n">
        <v>124.632034632035</v>
      </c>
      <c r="F55" s="72" t="n">
        <v>123.073593073593</v>
      </c>
      <c r="G55" s="72" t="n">
        <v>80.5627705627706</v>
      </c>
      <c r="H55" s="72" t="n">
        <v>83.8961038961039</v>
      </c>
      <c r="I55" s="72" t="n">
        <v>102.900432900433</v>
      </c>
      <c r="J55" s="72" t="n">
        <v>97.532467532467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3.839626644039</v>
      </c>
      <c r="E56" s="72" t="n">
        <v>124.819686041578</v>
      </c>
      <c r="F56" s="72" t="n">
        <v>123.589308442936</v>
      </c>
      <c r="G56" s="72" t="n">
        <v>81.2049215103946</v>
      </c>
      <c r="H56" s="72" t="n">
        <v>83.920237590157</v>
      </c>
      <c r="I56" s="72" t="n">
        <v>102.842596521001</v>
      </c>
      <c r="J56" s="72" t="n">
        <v>97.5816716164616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3.6189683860233</v>
      </c>
      <c r="E57" s="72" t="n">
        <v>125.207986688852</v>
      </c>
      <c r="F57" s="72" t="n">
        <v>123.8768718802</v>
      </c>
      <c r="G57" s="72" t="n">
        <v>81.6971713810316</v>
      </c>
      <c r="H57" s="72" t="n">
        <v>84.234608985025</v>
      </c>
      <c r="I57" s="72" t="n">
        <v>102.953410981697</v>
      </c>
      <c r="J57" s="72" t="n">
        <v>96.713810316139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3.0535936850852</v>
      </c>
      <c r="E58" s="72" t="n">
        <v>125.758205234732</v>
      </c>
      <c r="F58" s="72" t="n">
        <v>124.345658496053</v>
      </c>
      <c r="G58" s="72" t="n">
        <v>81.0968009970918</v>
      </c>
      <c r="H58" s="72" t="n">
        <v>83.4233485666805</v>
      </c>
      <c r="I58" s="72" t="n">
        <v>104.07145824678</v>
      </c>
      <c r="J58" s="72" t="n">
        <v>96.6348151225592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3.3305750930906</v>
      </c>
      <c r="E59" s="72" t="n">
        <v>126.768721555647</v>
      </c>
      <c r="F59" s="72" t="n">
        <v>125.237898220935</v>
      </c>
      <c r="G59" s="72" t="n">
        <v>80.7612743069921</v>
      </c>
      <c r="H59" s="72" t="n">
        <v>83.6988001654944</v>
      </c>
      <c r="I59" s="72" t="n">
        <v>104.509722796856</v>
      </c>
      <c r="J59" s="72" t="n">
        <v>95.4489035995035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3.305954825462</v>
      </c>
      <c r="E60" s="72" t="n">
        <v>128.747433264887</v>
      </c>
      <c r="F60" s="72" t="n">
        <v>127.145790554415</v>
      </c>
      <c r="G60" s="72" t="n">
        <v>79.3018480492813</v>
      </c>
      <c r="H60" s="72" t="n">
        <v>83.8193018480493</v>
      </c>
      <c r="I60" s="72" t="n">
        <v>103.490759753593</v>
      </c>
      <c r="J60" s="72" t="n">
        <v>94.94866529774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9</v>
      </c>
    </row>
    <row r="63" customFormat="false" ht="11.1" hidden="false" customHeight="true" outlineLevel="0" collapsed="false">
      <c r="A63" s="43" t="s">
        <v>370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71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19691</v>
      </c>
      <c r="D11" s="123" t="n">
        <v>11442</v>
      </c>
      <c r="E11" s="123" t="n">
        <v>22368</v>
      </c>
      <c r="F11" s="123" t="n">
        <v>22213</v>
      </c>
      <c r="G11" s="123" t="n">
        <v>18593</v>
      </c>
      <c r="H11" s="123" t="n">
        <v>17305</v>
      </c>
      <c r="I11" s="123" t="n">
        <v>22145</v>
      </c>
      <c r="J11" s="123" t="n">
        <v>18734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21717</v>
      </c>
      <c r="D12" s="123" t="n">
        <v>12715</v>
      </c>
      <c r="E12" s="123" t="n">
        <v>25426</v>
      </c>
      <c r="F12" s="123" t="n">
        <v>25188</v>
      </c>
      <c r="G12" s="123" t="n">
        <v>20444</v>
      </c>
      <c r="H12" s="123" t="n">
        <v>19008</v>
      </c>
      <c r="I12" s="123" t="n">
        <v>23703</v>
      </c>
      <c r="J12" s="123" t="n">
        <v>20269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22650</v>
      </c>
      <c r="D13" s="123" t="n">
        <v>14165</v>
      </c>
      <c r="E13" s="123" t="n">
        <v>26584</v>
      </c>
      <c r="F13" s="123" t="n">
        <v>26269</v>
      </c>
      <c r="G13" s="123" t="n">
        <v>21184</v>
      </c>
      <c r="H13" s="123" t="n">
        <v>19833</v>
      </c>
      <c r="I13" s="123" t="n">
        <v>24717</v>
      </c>
      <c r="J13" s="123" t="n">
        <v>21286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23083</v>
      </c>
      <c r="D14" s="123" t="n">
        <v>14810</v>
      </c>
      <c r="E14" s="123" t="n">
        <v>27693</v>
      </c>
      <c r="F14" s="123" t="n">
        <v>27412</v>
      </c>
      <c r="G14" s="123" t="n">
        <v>21881</v>
      </c>
      <c r="H14" s="123" t="n">
        <v>20057</v>
      </c>
      <c r="I14" s="123" t="n">
        <v>24900</v>
      </c>
      <c r="J14" s="123" t="n">
        <v>21469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23807</v>
      </c>
      <c r="D15" s="123" t="n">
        <v>15343</v>
      </c>
      <c r="E15" s="123" t="n">
        <v>29011</v>
      </c>
      <c r="F15" s="123" t="n">
        <v>28717</v>
      </c>
      <c r="G15" s="123" t="n">
        <v>21925</v>
      </c>
      <c r="H15" s="123" t="n">
        <v>20414</v>
      </c>
      <c r="I15" s="123" t="n">
        <v>25510</v>
      </c>
      <c r="J15" s="123" t="n">
        <v>22316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24142</v>
      </c>
      <c r="D16" s="123" t="n">
        <v>15560</v>
      </c>
      <c r="E16" s="123" t="n">
        <v>29809</v>
      </c>
      <c r="F16" s="123" t="n">
        <v>29497</v>
      </c>
      <c r="G16" s="123" t="n">
        <v>21973</v>
      </c>
      <c r="H16" s="123" t="n">
        <v>20643</v>
      </c>
      <c r="I16" s="123" t="n">
        <v>25609</v>
      </c>
      <c r="J16" s="123" t="n">
        <v>22617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24185</v>
      </c>
      <c r="D17" s="123" t="n">
        <v>15464</v>
      </c>
      <c r="E17" s="123" t="n">
        <v>30195</v>
      </c>
      <c r="F17" s="123" t="n">
        <v>29867</v>
      </c>
      <c r="G17" s="123" t="n">
        <v>21930</v>
      </c>
      <c r="H17" s="123" t="n">
        <v>20504</v>
      </c>
      <c r="I17" s="123" t="n">
        <v>25446</v>
      </c>
      <c r="J17" s="123" t="n">
        <v>22691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24401</v>
      </c>
      <c r="D18" s="123" t="n">
        <v>15396</v>
      </c>
      <c r="E18" s="123" t="n">
        <v>30776</v>
      </c>
      <c r="F18" s="123" t="n">
        <v>30450</v>
      </c>
      <c r="G18" s="123" t="n">
        <v>21927</v>
      </c>
      <c r="H18" s="123" t="n">
        <v>20465</v>
      </c>
      <c r="I18" s="123" t="n">
        <v>25553</v>
      </c>
      <c r="J18" s="123" t="n">
        <v>22928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24750</v>
      </c>
      <c r="D19" s="123" t="n">
        <v>15735</v>
      </c>
      <c r="E19" s="123" t="n">
        <v>31376</v>
      </c>
      <c r="F19" s="123" t="n">
        <v>31068</v>
      </c>
      <c r="G19" s="123" t="n">
        <v>22423</v>
      </c>
      <c r="H19" s="123" t="n">
        <v>20677</v>
      </c>
      <c r="I19" s="123" t="n">
        <v>25700</v>
      </c>
      <c r="J19" s="123" t="n">
        <v>2334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25108</v>
      </c>
      <c r="D20" s="123" t="n">
        <v>16144</v>
      </c>
      <c r="E20" s="123" t="n">
        <v>32104</v>
      </c>
      <c r="F20" s="123" t="n">
        <v>31832</v>
      </c>
      <c r="G20" s="123" t="n">
        <v>22796</v>
      </c>
      <c r="H20" s="123" t="n">
        <v>20892</v>
      </c>
      <c r="I20" s="123" t="n">
        <v>25921</v>
      </c>
      <c r="J20" s="123" t="n">
        <v>23609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25563</v>
      </c>
      <c r="D21" s="123" t="n">
        <v>16152</v>
      </c>
      <c r="E21" s="123" t="n">
        <v>32823</v>
      </c>
      <c r="F21" s="123" t="n">
        <v>32552</v>
      </c>
      <c r="G21" s="123" t="n">
        <v>23193</v>
      </c>
      <c r="H21" s="123" t="n">
        <v>21236</v>
      </c>
      <c r="I21" s="123" t="n">
        <v>26445</v>
      </c>
      <c r="J21" s="123" t="n">
        <v>2390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25904</v>
      </c>
      <c r="D22" s="123" t="n">
        <v>15573</v>
      </c>
      <c r="E22" s="123" t="n">
        <v>33386</v>
      </c>
      <c r="F22" s="123" t="n">
        <v>33096</v>
      </c>
      <c r="G22" s="123" t="n">
        <v>23619</v>
      </c>
      <c r="H22" s="123" t="n">
        <v>21519</v>
      </c>
      <c r="I22" s="123" t="n">
        <v>26729</v>
      </c>
      <c r="J22" s="123" t="n">
        <v>24268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26227</v>
      </c>
      <c r="D23" s="123" t="n">
        <v>15568</v>
      </c>
      <c r="E23" s="123" t="n">
        <v>34179</v>
      </c>
      <c r="F23" s="123" t="n">
        <v>33897</v>
      </c>
      <c r="G23" s="123" t="n">
        <v>23941</v>
      </c>
      <c r="H23" s="123" t="n">
        <v>21695</v>
      </c>
      <c r="I23" s="123" t="n">
        <v>26938</v>
      </c>
      <c r="J23" s="123" t="n">
        <v>24507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26394</v>
      </c>
      <c r="D24" s="123" t="n">
        <v>15186</v>
      </c>
      <c r="E24" s="123" t="n">
        <v>34964</v>
      </c>
      <c r="F24" s="123" t="n">
        <v>34664</v>
      </c>
      <c r="G24" s="123" t="n">
        <v>24037</v>
      </c>
      <c r="H24" s="123" t="n">
        <v>21504</v>
      </c>
      <c r="I24" s="123" t="n">
        <v>27040</v>
      </c>
      <c r="J24" s="123" t="n">
        <v>24696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26460</v>
      </c>
      <c r="D25" s="123" t="n">
        <v>15329</v>
      </c>
      <c r="E25" s="123" t="n">
        <v>35476</v>
      </c>
      <c r="F25" s="123" t="n">
        <v>35149</v>
      </c>
      <c r="G25" s="123" t="n">
        <v>23987</v>
      </c>
      <c r="H25" s="123" t="n">
        <v>21655</v>
      </c>
      <c r="I25" s="123" t="n">
        <v>27311</v>
      </c>
      <c r="J25" s="123" t="n">
        <v>24358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26655</v>
      </c>
      <c r="D26" s="123" t="n">
        <v>15371</v>
      </c>
      <c r="E26" s="123" t="n">
        <v>36335</v>
      </c>
      <c r="F26" s="123" t="n">
        <v>36020</v>
      </c>
      <c r="G26" s="123" t="n">
        <v>24177</v>
      </c>
      <c r="H26" s="123" t="n">
        <v>21775</v>
      </c>
      <c r="I26" s="123" t="n">
        <v>27437</v>
      </c>
      <c r="J26" s="123" t="n">
        <v>2429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10.2889645015489</v>
      </c>
      <c r="D29" s="72" t="n">
        <v>11.1256773291383</v>
      </c>
      <c r="E29" s="72" t="n">
        <v>13.6713161659514</v>
      </c>
      <c r="F29" s="72" t="n">
        <v>13.3930581191194</v>
      </c>
      <c r="G29" s="72" t="n">
        <v>9.95535954391438</v>
      </c>
      <c r="H29" s="72" t="n">
        <v>9.84108639121641</v>
      </c>
      <c r="I29" s="72" t="n">
        <v>7.03544818243395</v>
      </c>
      <c r="J29" s="72" t="n">
        <v>8.1936585886623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29617350462772</v>
      </c>
      <c r="D30" s="72" t="n">
        <v>11.4038537160834</v>
      </c>
      <c r="E30" s="72" t="n">
        <v>4.55439314087943</v>
      </c>
      <c r="F30" s="72" t="n">
        <v>4.29172621883436</v>
      </c>
      <c r="G30" s="72" t="n">
        <v>3.6196439053023</v>
      </c>
      <c r="H30" s="72" t="n">
        <v>4.34027777777777</v>
      </c>
      <c r="I30" s="72" t="n">
        <v>4.27793950132896</v>
      </c>
      <c r="J30" s="72" t="n">
        <v>5.0175144309043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1.91169977924946</v>
      </c>
      <c r="D31" s="72" t="n">
        <v>4.5534768796329</v>
      </c>
      <c r="E31" s="72" t="n">
        <v>4.17168221486608</v>
      </c>
      <c r="F31" s="72" t="n">
        <v>4.35113632037762</v>
      </c>
      <c r="G31" s="72" t="n">
        <v>3.29021903323263</v>
      </c>
      <c r="H31" s="72" t="n">
        <v>1.12943074673524</v>
      </c>
      <c r="I31" s="72" t="n">
        <v>0.74038111421288</v>
      </c>
      <c r="J31" s="72" t="n">
        <v>0.859720003758341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13650738638825</v>
      </c>
      <c r="D32" s="72" t="n">
        <v>3.59891964888588</v>
      </c>
      <c r="E32" s="72" t="n">
        <v>4.75932546130791</v>
      </c>
      <c r="F32" s="72" t="n">
        <v>4.7606887494528</v>
      </c>
      <c r="G32" s="72" t="n">
        <v>0.201087701658963</v>
      </c>
      <c r="H32" s="72" t="n">
        <v>1.77992720745874</v>
      </c>
      <c r="I32" s="72" t="n">
        <v>2.44979919678714</v>
      </c>
      <c r="J32" s="72" t="n">
        <v>3.94522334528855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40714915781072</v>
      </c>
      <c r="D33" s="72" t="n">
        <v>1.41432575115688</v>
      </c>
      <c r="E33" s="72" t="n">
        <v>2.75068077625728</v>
      </c>
      <c r="F33" s="72" t="n">
        <v>2.71616115889543</v>
      </c>
      <c r="G33" s="72" t="n">
        <v>0.218928164196129</v>
      </c>
      <c r="H33" s="72" t="n">
        <v>1.12177917115706</v>
      </c>
      <c r="I33" s="72" t="n">
        <v>0.38808310466483</v>
      </c>
      <c r="J33" s="72" t="n">
        <v>1.34880803011292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178112832408246</v>
      </c>
      <c r="D34" s="72" t="n">
        <v>-0.616966580976865</v>
      </c>
      <c r="E34" s="72" t="n">
        <v>1.29491093293971</v>
      </c>
      <c r="F34" s="72" t="n">
        <v>1.25436485066277</v>
      </c>
      <c r="G34" s="72" t="n">
        <v>-0.19569471624267</v>
      </c>
      <c r="H34" s="72" t="n">
        <v>-0.673351741510444</v>
      </c>
      <c r="I34" s="72" t="n">
        <v>-0.636494982232804</v>
      </c>
      <c r="J34" s="72" t="n">
        <v>0.327187513817037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893115567500516</v>
      </c>
      <c r="D35" s="72" t="n">
        <v>-0.439730988101388</v>
      </c>
      <c r="E35" s="72" t="n">
        <v>1.92415962907766</v>
      </c>
      <c r="F35" s="72" t="n">
        <v>1.95198714300065</v>
      </c>
      <c r="G35" s="72" t="n">
        <v>-0.0136798905608799</v>
      </c>
      <c r="H35" s="72" t="n">
        <v>-0.190206788919227</v>
      </c>
      <c r="I35" s="72" t="n">
        <v>0.420498310146982</v>
      </c>
      <c r="J35" s="72" t="n">
        <v>1.04446696928298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4302692512602</v>
      </c>
      <c r="D36" s="72" t="n">
        <v>2.20187061574435</v>
      </c>
      <c r="E36" s="72" t="n">
        <v>1.94957109435924</v>
      </c>
      <c r="F36" s="72" t="n">
        <v>2.02955665024631</v>
      </c>
      <c r="G36" s="72" t="n">
        <v>2.26205135221416</v>
      </c>
      <c r="H36" s="72" t="n">
        <v>1.03591497678963</v>
      </c>
      <c r="I36" s="72" t="n">
        <v>0.575274918796225</v>
      </c>
      <c r="J36" s="72" t="n">
        <v>1.79692951849266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44646464646465</v>
      </c>
      <c r="D37" s="72" t="n">
        <v>2.59930092151255</v>
      </c>
      <c r="E37" s="72" t="n">
        <v>2.32024477307495</v>
      </c>
      <c r="F37" s="72" t="n">
        <v>2.45912192609758</v>
      </c>
      <c r="G37" s="72" t="n">
        <v>1.66347054363823</v>
      </c>
      <c r="H37" s="72" t="n">
        <v>1.0398026793055</v>
      </c>
      <c r="I37" s="72" t="n">
        <v>0.859922178988342</v>
      </c>
      <c r="J37" s="72" t="n">
        <v>1.15252784918593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8121714194679</v>
      </c>
      <c r="D38" s="72" t="n">
        <v>0.0495540138751238</v>
      </c>
      <c r="E38" s="72" t="n">
        <v>2.23959631198605</v>
      </c>
      <c r="F38" s="72" t="n">
        <v>2.26187484292535</v>
      </c>
      <c r="G38" s="72" t="n">
        <v>1.74153360238638</v>
      </c>
      <c r="H38" s="72" t="n">
        <v>1.6465632778097</v>
      </c>
      <c r="I38" s="72" t="n">
        <v>2.02152694726283</v>
      </c>
      <c r="J38" s="72" t="n">
        <v>1.27070185098903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33395923796111</v>
      </c>
      <c r="D39" s="72" t="n">
        <v>-3.58469539375929</v>
      </c>
      <c r="E39" s="72" t="n">
        <v>1.71526064040459</v>
      </c>
      <c r="F39" s="72" t="n">
        <v>1.67117227820104</v>
      </c>
      <c r="G39" s="72" t="n">
        <v>1.83676109170872</v>
      </c>
      <c r="H39" s="72" t="n">
        <v>1.33264268223772</v>
      </c>
      <c r="I39" s="72" t="n">
        <v>1.07392701833994</v>
      </c>
      <c r="J39" s="72" t="n">
        <v>1.5015266217742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24691167387276</v>
      </c>
      <c r="D40" s="72" t="n">
        <v>-0.032106851602137</v>
      </c>
      <c r="E40" s="72" t="n">
        <v>2.37524710956689</v>
      </c>
      <c r="F40" s="72" t="n">
        <v>2.42023205221176</v>
      </c>
      <c r="G40" s="72" t="n">
        <v>1.36330920022016</v>
      </c>
      <c r="H40" s="72" t="n">
        <v>0.817881871834203</v>
      </c>
      <c r="I40" s="72" t="n">
        <v>0.781922256724911</v>
      </c>
      <c r="J40" s="72" t="n">
        <v>0.98483599802207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636748389064707</v>
      </c>
      <c r="D41" s="72" t="n">
        <v>-2.45375128468653</v>
      </c>
      <c r="E41" s="72" t="n">
        <v>2.29673191140758</v>
      </c>
      <c r="F41" s="72" t="n">
        <v>2.26273711537894</v>
      </c>
      <c r="G41" s="72" t="n">
        <v>0.400985756651778</v>
      </c>
      <c r="H41" s="72" t="n">
        <v>-0.880387185987559</v>
      </c>
      <c r="I41" s="72" t="n">
        <v>0.378647264087888</v>
      </c>
      <c r="J41" s="72" t="n">
        <v>0.77120822622107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250056831097979</v>
      </c>
      <c r="D42" s="72" t="n">
        <v>0.941656789147899</v>
      </c>
      <c r="E42" s="72" t="n">
        <v>1.46436334515501</v>
      </c>
      <c r="F42" s="72" t="n">
        <v>1.39914608816063</v>
      </c>
      <c r="G42" s="72" t="n">
        <v>-0.208012647168943</v>
      </c>
      <c r="H42" s="72" t="n">
        <v>0.70219494047619</v>
      </c>
      <c r="I42" s="72" t="n">
        <v>1.00221893491124</v>
      </c>
      <c r="J42" s="72" t="n">
        <v>-1.36864269517331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736961451247169</v>
      </c>
      <c r="D43" s="72" t="n">
        <v>0.273990475569178</v>
      </c>
      <c r="E43" s="72" t="n">
        <v>2.42135528244447</v>
      </c>
      <c r="F43" s="72" t="n">
        <v>2.47802213434237</v>
      </c>
      <c r="G43" s="72" t="n">
        <v>0.79209571851419</v>
      </c>
      <c r="H43" s="72" t="n">
        <v>0.554144539367357</v>
      </c>
      <c r="I43" s="72" t="n">
        <v>0.46135256856212</v>
      </c>
      <c r="J43" s="72" t="n">
        <v>-0.262747351999352</v>
      </c>
    </row>
    <row r="44" s="83" customFormat="true" ht="18" hidden="false" customHeight="true" outlineLevel="0" collapsed="false">
      <c r="A44" s="118"/>
      <c r="B44" s="119"/>
      <c r="C44" s="120" t="s">
        <v>37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58.1077649687675</v>
      </c>
      <c r="E45" s="72" t="n">
        <v>113.595043420852</v>
      </c>
      <c r="F45" s="72" t="n">
        <v>112.807881773399</v>
      </c>
      <c r="G45" s="72" t="n">
        <v>94.4238484586867</v>
      </c>
      <c r="H45" s="72" t="n">
        <v>87.8827890914631</v>
      </c>
      <c r="I45" s="72" t="n">
        <v>112.462546340968</v>
      </c>
      <c r="J45" s="72" t="n">
        <v>95.139911634757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58.5486024773219</v>
      </c>
      <c r="E46" s="72" t="n">
        <v>117.078786204356</v>
      </c>
      <c r="F46" s="72" t="n">
        <v>115.982870562232</v>
      </c>
      <c r="G46" s="72" t="n">
        <v>94.1382327209099</v>
      </c>
      <c r="H46" s="72" t="n">
        <v>87.5259013675922</v>
      </c>
      <c r="I46" s="72" t="n">
        <v>109.144909517889</v>
      </c>
      <c r="J46" s="72" t="n">
        <v>93.332412395819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62.5386313465784</v>
      </c>
      <c r="E47" s="72" t="n">
        <v>117.368653421634</v>
      </c>
      <c r="F47" s="72" t="n">
        <v>115.977924944812</v>
      </c>
      <c r="G47" s="72" t="n">
        <v>93.5275938189845</v>
      </c>
      <c r="H47" s="72" t="n">
        <v>87.5629139072848</v>
      </c>
      <c r="I47" s="72" t="n">
        <v>109.12582781457</v>
      </c>
      <c r="J47" s="72" t="n">
        <v>93.9779249448124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64.1597712602348</v>
      </c>
      <c r="E48" s="72" t="n">
        <v>119.971407529351</v>
      </c>
      <c r="F48" s="72" t="n">
        <v>118.75406143049</v>
      </c>
      <c r="G48" s="72" t="n">
        <v>94.7927045877919</v>
      </c>
      <c r="H48" s="72" t="n">
        <v>86.8907854265044</v>
      </c>
      <c r="I48" s="72" t="n">
        <v>107.871593813629</v>
      </c>
      <c r="J48" s="72" t="n">
        <v>93.00784126846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64.4474314277314</v>
      </c>
      <c r="E49" s="72" t="n">
        <v>121.859117066409</v>
      </c>
      <c r="F49" s="72" t="n">
        <v>120.624186163733</v>
      </c>
      <c r="G49" s="72" t="n">
        <v>92.0947620447767</v>
      </c>
      <c r="H49" s="72" t="n">
        <v>85.7478892762633</v>
      </c>
      <c r="I49" s="72" t="n">
        <v>107.153358255975</v>
      </c>
      <c r="J49" s="72" t="n">
        <v>93.7371361364305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64.4519923784276</v>
      </c>
      <c r="E50" s="72" t="n">
        <v>123.47361444785</v>
      </c>
      <c r="F50" s="72" t="n">
        <v>122.181260873167</v>
      </c>
      <c r="G50" s="72" t="n">
        <v>91.0156573606164</v>
      </c>
      <c r="H50" s="72" t="n">
        <v>85.5065860326402</v>
      </c>
      <c r="I50" s="72" t="n">
        <v>106.076547096347</v>
      </c>
      <c r="J50" s="72" t="n">
        <v>93.6832076878469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63.9404589621666</v>
      </c>
      <c r="E51" s="72" t="n">
        <v>124.850113706843</v>
      </c>
      <c r="F51" s="72" t="n">
        <v>123.493901178416</v>
      </c>
      <c r="G51" s="72" t="n">
        <v>90.6760388670664</v>
      </c>
      <c r="H51" s="72" t="n">
        <v>84.7798222038454</v>
      </c>
      <c r="I51" s="72" t="n">
        <v>105.213975604714</v>
      </c>
      <c r="J51" s="72" t="n">
        <v>93.8226173247881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63.0957747633294</v>
      </c>
      <c r="E52" s="72" t="n">
        <v>126.125978443506</v>
      </c>
      <c r="F52" s="72" t="n">
        <v>124.789967624278</v>
      </c>
      <c r="G52" s="72" t="n">
        <v>89.861071267571</v>
      </c>
      <c r="H52" s="72" t="n">
        <v>83.8695135445269</v>
      </c>
      <c r="I52" s="72" t="n">
        <v>104.721117986968</v>
      </c>
      <c r="J52" s="72" t="n">
        <v>93.9633621572886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63.5757575757576</v>
      </c>
      <c r="E53" s="72" t="n">
        <v>126.771717171717</v>
      </c>
      <c r="F53" s="72" t="n">
        <v>125.527272727273</v>
      </c>
      <c r="G53" s="72" t="n">
        <v>90.5979797979798</v>
      </c>
      <c r="H53" s="72" t="n">
        <v>83.5434343434343</v>
      </c>
      <c r="I53" s="72" t="n">
        <v>103.838383838384</v>
      </c>
      <c r="J53" s="72" t="n">
        <v>94.3030303030303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64.2982316393182</v>
      </c>
      <c r="E54" s="72" t="n">
        <v>127.863629122192</v>
      </c>
      <c r="F54" s="72" t="n">
        <v>126.78030906484</v>
      </c>
      <c r="G54" s="72" t="n">
        <v>90.791779512506</v>
      </c>
      <c r="H54" s="72" t="n">
        <v>83.2085391110403</v>
      </c>
      <c r="I54" s="72" t="n">
        <v>103.238011789071</v>
      </c>
      <c r="J54" s="72" t="n">
        <v>94.0297913015772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63.1850721746274</v>
      </c>
      <c r="E55" s="72" t="n">
        <v>128.400422485624</v>
      </c>
      <c r="F55" s="72" t="n">
        <v>127.340296522317</v>
      </c>
      <c r="G55" s="72" t="n">
        <v>90.7287877009741</v>
      </c>
      <c r="H55" s="72" t="n">
        <v>83.0731917224113</v>
      </c>
      <c r="I55" s="72" t="n">
        <v>103.45029926065</v>
      </c>
      <c r="J55" s="72" t="n">
        <v>93.5297109103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60.1181284743669</v>
      </c>
      <c r="E56" s="72" t="n">
        <v>128.883570105003</v>
      </c>
      <c r="F56" s="72" t="n">
        <v>127.764051883879</v>
      </c>
      <c r="G56" s="72" t="n">
        <v>91.1789684990735</v>
      </c>
      <c r="H56" s="72" t="n">
        <v>83.072112415071</v>
      </c>
      <c r="I56" s="72" t="n">
        <v>103.184836318715</v>
      </c>
      <c r="J56" s="72" t="n">
        <v>93.684373069796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59.3586761734091</v>
      </c>
      <c r="E57" s="72" t="n">
        <v>130.319899340374</v>
      </c>
      <c r="F57" s="72" t="n">
        <v>129.244671521714</v>
      </c>
      <c r="G57" s="72" t="n">
        <v>91.2837915125634</v>
      </c>
      <c r="H57" s="72" t="n">
        <v>82.7200976093339</v>
      </c>
      <c r="I57" s="72" t="n">
        <v>102.710946734281</v>
      </c>
      <c r="J57" s="72" t="n">
        <v>93.4418728790941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57.5358035917254</v>
      </c>
      <c r="E58" s="72" t="n">
        <v>132.469500644086</v>
      </c>
      <c r="F58" s="72" t="n">
        <v>131.33287868455</v>
      </c>
      <c r="G58" s="72" t="n">
        <v>91.0699401379101</v>
      </c>
      <c r="H58" s="72" t="n">
        <v>81.473062059559</v>
      </c>
      <c r="I58" s="72" t="n">
        <v>102.447525952868</v>
      </c>
      <c r="J58" s="72" t="n">
        <v>93.566719709024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57.9327286470144</v>
      </c>
      <c r="E59" s="72" t="n">
        <v>134.074074074074</v>
      </c>
      <c r="F59" s="72" t="n">
        <v>132.838246409675</v>
      </c>
      <c r="G59" s="72" t="n">
        <v>90.6538170823885</v>
      </c>
      <c r="H59" s="72" t="n">
        <v>81.8405139833711</v>
      </c>
      <c r="I59" s="72" t="n">
        <v>103.216175359032</v>
      </c>
      <c r="J59" s="72" t="n">
        <v>92.0559334845049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57.6664790845995</v>
      </c>
      <c r="E60" s="72" t="n">
        <v>136.315888201088</v>
      </c>
      <c r="F60" s="72" t="n">
        <v>135.134121178015</v>
      </c>
      <c r="G60" s="72" t="n">
        <v>90.7034327518289</v>
      </c>
      <c r="H60" s="72" t="n">
        <v>81.6919902457325</v>
      </c>
      <c r="I60" s="72" t="n">
        <v>102.933783530295</v>
      </c>
      <c r="J60" s="72" t="n">
        <v>91.142374788970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3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74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13.32</v>
      </c>
      <c r="D11" s="117" t="n">
        <v>8.15</v>
      </c>
      <c r="E11" s="117" t="n">
        <v>15.22</v>
      </c>
      <c r="F11" s="117" t="n">
        <v>15.15</v>
      </c>
      <c r="G11" s="117" t="n">
        <v>11.53</v>
      </c>
      <c r="H11" s="117" t="n">
        <v>11.65</v>
      </c>
      <c r="I11" s="117" t="n">
        <v>14.67</v>
      </c>
      <c r="J11" s="117" t="n">
        <v>12.98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14.51</v>
      </c>
      <c r="D12" s="117" t="n">
        <v>8.11</v>
      </c>
      <c r="E12" s="117" t="n">
        <v>16.65</v>
      </c>
      <c r="F12" s="117" t="n">
        <v>16.54</v>
      </c>
      <c r="G12" s="117" t="n">
        <v>12.34</v>
      </c>
      <c r="H12" s="117" t="n">
        <v>12.9</v>
      </c>
      <c r="I12" s="117" t="n">
        <v>15.71</v>
      </c>
      <c r="J12" s="117" t="n">
        <v>14.15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15.33</v>
      </c>
      <c r="D13" s="117" t="n">
        <v>8.88</v>
      </c>
      <c r="E13" s="117" t="n">
        <v>17.81</v>
      </c>
      <c r="F13" s="117" t="n">
        <v>17.68</v>
      </c>
      <c r="G13" s="117" t="n">
        <v>13.08</v>
      </c>
      <c r="H13" s="117" t="n">
        <v>13.6</v>
      </c>
      <c r="I13" s="117" t="n">
        <v>16.57</v>
      </c>
      <c r="J13" s="117" t="n">
        <v>14.92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15.66</v>
      </c>
      <c r="D14" s="117" t="n">
        <v>9.32</v>
      </c>
      <c r="E14" s="117" t="n">
        <v>18.36</v>
      </c>
      <c r="F14" s="117" t="n">
        <v>18.23</v>
      </c>
      <c r="G14" s="117" t="n">
        <v>13.55</v>
      </c>
      <c r="H14" s="117" t="n">
        <v>13.85</v>
      </c>
      <c r="I14" s="117" t="n">
        <v>16.86</v>
      </c>
      <c r="J14" s="117" t="n">
        <v>15.17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16.34</v>
      </c>
      <c r="D15" s="117" t="n">
        <v>9.77</v>
      </c>
      <c r="E15" s="117" t="n">
        <v>19.24</v>
      </c>
      <c r="F15" s="117" t="n">
        <v>19.11</v>
      </c>
      <c r="G15" s="117" t="n">
        <v>13.94</v>
      </c>
      <c r="H15" s="117" t="n">
        <v>14.33</v>
      </c>
      <c r="I15" s="117" t="n">
        <v>17.44</v>
      </c>
      <c r="J15" s="117" t="n">
        <v>15.97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16.81</v>
      </c>
      <c r="D16" s="117" t="n">
        <v>9.92</v>
      </c>
      <c r="E16" s="117" t="n">
        <v>20.23</v>
      </c>
      <c r="F16" s="117" t="n">
        <v>20.1</v>
      </c>
      <c r="G16" s="117" t="n">
        <v>14.34</v>
      </c>
      <c r="H16" s="117" t="n">
        <v>14.67</v>
      </c>
      <c r="I16" s="117" t="n">
        <v>17.66</v>
      </c>
      <c r="J16" s="117" t="n">
        <v>16.26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16.98</v>
      </c>
      <c r="D17" s="117" t="n">
        <v>9.97</v>
      </c>
      <c r="E17" s="117" t="n">
        <v>20.51</v>
      </c>
      <c r="F17" s="117" t="n">
        <v>20.38</v>
      </c>
      <c r="G17" s="117" t="n">
        <v>14.16</v>
      </c>
      <c r="H17" s="117" t="n">
        <v>14.78</v>
      </c>
      <c r="I17" s="117" t="n">
        <v>17.86</v>
      </c>
      <c r="J17" s="117" t="n">
        <v>16.49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17.2</v>
      </c>
      <c r="D18" s="117" t="n">
        <v>10.07</v>
      </c>
      <c r="E18" s="117" t="n">
        <v>20.79</v>
      </c>
      <c r="F18" s="117" t="n">
        <v>20.65</v>
      </c>
      <c r="G18" s="117" t="n">
        <v>14.13</v>
      </c>
      <c r="H18" s="117" t="n">
        <v>14.88</v>
      </c>
      <c r="I18" s="117" t="n">
        <v>18.05</v>
      </c>
      <c r="J18" s="117" t="n">
        <v>16.78</v>
      </c>
    </row>
    <row r="19" customFormat="false" ht="11.1" hidden="false" customHeight="true" outlineLevel="0" collapsed="false">
      <c r="A19" s="153" t="n">
        <v>1999</v>
      </c>
      <c r="B19" s="153"/>
      <c r="C19" s="117" t="n">
        <v>17.6</v>
      </c>
      <c r="D19" s="117" t="n">
        <v>10.33</v>
      </c>
      <c r="E19" s="117" t="n">
        <v>21.27</v>
      </c>
      <c r="F19" s="117" t="n">
        <v>21.16</v>
      </c>
      <c r="G19" s="117" t="n">
        <v>14.36</v>
      </c>
      <c r="H19" s="117" t="n">
        <v>15.22</v>
      </c>
      <c r="I19" s="117" t="n">
        <v>18.45</v>
      </c>
      <c r="J19" s="117" t="n">
        <v>17.22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8.1</v>
      </c>
      <c r="D20" s="117" t="n">
        <v>10.6</v>
      </c>
      <c r="E20" s="117" t="n">
        <v>22.02</v>
      </c>
      <c r="F20" s="117" t="n">
        <v>21.92</v>
      </c>
      <c r="G20" s="117" t="n">
        <v>14.88</v>
      </c>
      <c r="H20" s="117" t="n">
        <v>15.57</v>
      </c>
      <c r="I20" s="117" t="n">
        <v>18.86</v>
      </c>
      <c r="J20" s="117" t="n">
        <v>17.67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8.59</v>
      </c>
      <c r="D21" s="117" t="n">
        <v>10.75</v>
      </c>
      <c r="E21" s="117" t="n">
        <v>22.8</v>
      </c>
      <c r="F21" s="117" t="n">
        <v>22.69</v>
      </c>
      <c r="G21" s="117" t="n">
        <v>15.32</v>
      </c>
      <c r="H21" s="117" t="n">
        <v>15.94</v>
      </c>
      <c r="I21" s="117" t="n">
        <v>19.21</v>
      </c>
      <c r="J21" s="117" t="n">
        <v>18.03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8.97</v>
      </c>
      <c r="D22" s="117" t="n">
        <v>10.51</v>
      </c>
      <c r="E22" s="117" t="n">
        <v>23.37</v>
      </c>
      <c r="F22" s="117" t="n">
        <v>23.24</v>
      </c>
      <c r="G22" s="117" t="n">
        <v>15.77</v>
      </c>
      <c r="H22" s="117" t="n">
        <v>16.32</v>
      </c>
      <c r="I22" s="117" t="n">
        <v>19.49</v>
      </c>
      <c r="J22" s="117" t="n">
        <v>18.35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9.28</v>
      </c>
      <c r="D23" s="117" t="n">
        <v>10.67</v>
      </c>
      <c r="E23" s="117" t="n">
        <v>23.94</v>
      </c>
      <c r="F23" s="117" t="n">
        <v>23.83</v>
      </c>
      <c r="G23" s="117" t="n">
        <v>16.09</v>
      </c>
      <c r="H23" s="117" t="n">
        <v>16.6</v>
      </c>
      <c r="I23" s="117" t="n">
        <v>19.77</v>
      </c>
      <c r="J23" s="117" t="n">
        <v>18.5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9.36</v>
      </c>
      <c r="D24" s="117" t="n">
        <v>10.56</v>
      </c>
      <c r="E24" s="117" t="n">
        <v>24.14</v>
      </c>
      <c r="F24" s="117" t="n">
        <v>24.01</v>
      </c>
      <c r="G24" s="117" t="n">
        <v>16.02</v>
      </c>
      <c r="H24" s="117" t="n">
        <v>16.5</v>
      </c>
      <c r="I24" s="117" t="n">
        <v>20.1</v>
      </c>
      <c r="J24" s="117" t="n">
        <v>18.52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9.5</v>
      </c>
      <c r="D25" s="117" t="n">
        <v>10.68</v>
      </c>
      <c r="E25" s="117" t="n">
        <v>24.66</v>
      </c>
      <c r="F25" s="117" t="n">
        <v>24.5</v>
      </c>
      <c r="G25" s="117" t="n">
        <v>16.09</v>
      </c>
      <c r="H25" s="117" t="n">
        <v>16.66</v>
      </c>
      <c r="I25" s="117" t="n">
        <v>20.23</v>
      </c>
      <c r="J25" s="117" t="n">
        <v>18.41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19.66</v>
      </c>
      <c r="D26" s="117" t="n">
        <v>10.74</v>
      </c>
      <c r="E26" s="117" t="n">
        <v>25.26</v>
      </c>
      <c r="F26" s="117" t="n">
        <v>25.1</v>
      </c>
      <c r="G26" s="117" t="n">
        <v>15.94</v>
      </c>
      <c r="H26" s="117" t="n">
        <v>16.81</v>
      </c>
      <c r="I26" s="117" t="n">
        <v>20.23</v>
      </c>
      <c r="J26" s="117" t="n">
        <v>18.4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8.93393393393393</v>
      </c>
      <c r="D29" s="72" t="n">
        <v>-0.490797546012274</v>
      </c>
      <c r="E29" s="72" t="n">
        <v>9.39553219448092</v>
      </c>
      <c r="F29" s="72" t="n">
        <v>9.17491749174917</v>
      </c>
      <c r="G29" s="72" t="n">
        <v>7.02515177797052</v>
      </c>
      <c r="H29" s="72" t="n">
        <v>10.7296137339056</v>
      </c>
      <c r="I29" s="72" t="n">
        <v>7.08929788684391</v>
      </c>
      <c r="J29" s="72" t="n">
        <v>9.0138674884437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65127498277052</v>
      </c>
      <c r="D30" s="72" t="n">
        <v>9.49445129469792</v>
      </c>
      <c r="E30" s="72" t="n">
        <v>6.96696696696696</v>
      </c>
      <c r="F30" s="72" t="n">
        <v>6.89238210399033</v>
      </c>
      <c r="G30" s="72" t="n">
        <v>5.9967585089141</v>
      </c>
      <c r="H30" s="72" t="n">
        <v>5.42635658914728</v>
      </c>
      <c r="I30" s="72" t="n">
        <v>5.47422024188415</v>
      </c>
      <c r="J30" s="72" t="n">
        <v>5.44169611307422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15264187866929</v>
      </c>
      <c r="D31" s="72" t="n">
        <v>4.95495495495494</v>
      </c>
      <c r="E31" s="72" t="n">
        <v>3.08815272318923</v>
      </c>
      <c r="F31" s="72" t="n">
        <v>3.1108597285068</v>
      </c>
      <c r="G31" s="72" t="n">
        <v>3.59327217125383</v>
      </c>
      <c r="H31" s="72" t="n">
        <v>1.83823529411764</v>
      </c>
      <c r="I31" s="72" t="n">
        <v>1.75015087507543</v>
      </c>
      <c r="J31" s="72" t="n">
        <v>1.67560321715818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34227330779055</v>
      </c>
      <c r="D32" s="72" t="n">
        <v>4.82832618025751</v>
      </c>
      <c r="E32" s="72" t="n">
        <v>4.79302832244008</v>
      </c>
      <c r="F32" s="72" t="n">
        <v>4.82720789906747</v>
      </c>
      <c r="G32" s="72" t="n">
        <v>2.87822878228781</v>
      </c>
      <c r="H32" s="72" t="n">
        <v>3.46570397111914</v>
      </c>
      <c r="I32" s="72" t="n">
        <v>3.44009489916964</v>
      </c>
      <c r="J32" s="72" t="n">
        <v>5.27356624917601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87637698898409</v>
      </c>
      <c r="D33" s="72" t="n">
        <v>1.53531218014329</v>
      </c>
      <c r="E33" s="72" t="n">
        <v>5.14553014553016</v>
      </c>
      <c r="F33" s="72" t="n">
        <v>5.18053375196233</v>
      </c>
      <c r="G33" s="72" t="n">
        <v>2.86944045911048</v>
      </c>
      <c r="H33" s="72" t="n">
        <v>2.37264480111654</v>
      </c>
      <c r="I33" s="72" t="n">
        <v>1.26146788990825</v>
      </c>
      <c r="J33" s="72" t="n">
        <v>1.8159048215403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0113027959548</v>
      </c>
      <c r="D34" s="72" t="n">
        <v>0.504032258064527</v>
      </c>
      <c r="E34" s="72" t="n">
        <v>1.3840830449827</v>
      </c>
      <c r="F34" s="72" t="n">
        <v>1.39303482587063</v>
      </c>
      <c r="G34" s="72" t="n">
        <v>-1.25523012552301</v>
      </c>
      <c r="H34" s="72" t="n">
        <v>0.74982958418542</v>
      </c>
      <c r="I34" s="72" t="n">
        <v>1.13250283125707</v>
      </c>
      <c r="J34" s="72" t="n">
        <v>1.41451414514142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29564193168432</v>
      </c>
      <c r="D35" s="72" t="n">
        <v>1.00300902708123</v>
      </c>
      <c r="E35" s="72" t="n">
        <v>1.36518771331058</v>
      </c>
      <c r="F35" s="72" t="n">
        <v>1.32482826300296</v>
      </c>
      <c r="G35" s="72" t="n">
        <v>-0.211864406779654</v>
      </c>
      <c r="H35" s="72" t="n">
        <v>0.676589986468201</v>
      </c>
      <c r="I35" s="72" t="n">
        <v>1.06382978723406</v>
      </c>
      <c r="J35" s="72" t="n">
        <v>1.75864160097031</v>
      </c>
    </row>
    <row r="36" customFormat="false" ht="11.1" hidden="false" customHeight="true" outlineLevel="0" collapsed="false">
      <c r="A36" s="153" t="n">
        <v>1999</v>
      </c>
      <c r="B36" s="153"/>
      <c r="C36" s="72" t="n">
        <v>2.32558139534885</v>
      </c>
      <c r="D36" s="72" t="n">
        <v>2.58192651439921</v>
      </c>
      <c r="E36" s="72" t="n">
        <v>2.3088023088023</v>
      </c>
      <c r="F36" s="72" t="n">
        <v>2.46973365617433</v>
      </c>
      <c r="G36" s="72" t="n">
        <v>1.6277423920736</v>
      </c>
      <c r="H36" s="72" t="n">
        <v>2.28494623655915</v>
      </c>
      <c r="I36" s="72" t="n">
        <v>2.21606648199446</v>
      </c>
      <c r="J36" s="72" t="n">
        <v>2.62216924910605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2.84090909090908</v>
      </c>
      <c r="D37" s="72" t="n">
        <v>2.6137463697967</v>
      </c>
      <c r="E37" s="72" t="n">
        <v>3.52609308885754</v>
      </c>
      <c r="F37" s="72" t="n">
        <v>3.59168241965975</v>
      </c>
      <c r="G37" s="72" t="n">
        <v>3.62116991643455</v>
      </c>
      <c r="H37" s="72" t="n">
        <v>2.29960578186596</v>
      </c>
      <c r="I37" s="72" t="n">
        <v>2.22222222222221</v>
      </c>
      <c r="J37" s="72" t="n">
        <v>2.61324041811848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2.70718232044199</v>
      </c>
      <c r="D38" s="72" t="n">
        <v>1.41509433962264</v>
      </c>
      <c r="E38" s="72" t="n">
        <v>3.54223433242507</v>
      </c>
      <c r="F38" s="72" t="n">
        <v>3.51277372262773</v>
      </c>
      <c r="G38" s="72" t="n">
        <v>2.95698924731182</v>
      </c>
      <c r="H38" s="72" t="n">
        <v>2.37636480411045</v>
      </c>
      <c r="I38" s="72" t="n">
        <v>1.85577942735951</v>
      </c>
      <c r="J38" s="72" t="n">
        <v>2.0373514431239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04410973641743</v>
      </c>
      <c r="D39" s="72" t="n">
        <v>-2.23255813953489</v>
      </c>
      <c r="E39" s="72" t="n">
        <v>2.49999999999999</v>
      </c>
      <c r="F39" s="72" t="n">
        <v>2.423975319524</v>
      </c>
      <c r="G39" s="72" t="n">
        <v>2.9373368146214</v>
      </c>
      <c r="H39" s="72" t="n">
        <v>2.38393977415308</v>
      </c>
      <c r="I39" s="72" t="n">
        <v>1.45757418011452</v>
      </c>
      <c r="J39" s="72" t="n">
        <v>1.77481974486966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63415919873486</v>
      </c>
      <c r="D40" s="72" t="n">
        <v>1.52235965746908</v>
      </c>
      <c r="E40" s="72" t="n">
        <v>2.4390243902439</v>
      </c>
      <c r="F40" s="72" t="n">
        <v>2.53872633390706</v>
      </c>
      <c r="G40" s="72" t="n">
        <v>2.0291693088142</v>
      </c>
      <c r="H40" s="72" t="n">
        <v>1.71568627450982</v>
      </c>
      <c r="I40" s="72" t="n">
        <v>1.43663417136995</v>
      </c>
      <c r="J40" s="72" t="n">
        <v>0.81743869209809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414937759336098</v>
      </c>
      <c r="D41" s="72" t="n">
        <v>-1.03092783505154</v>
      </c>
      <c r="E41" s="72" t="n">
        <v>0.83542188805346</v>
      </c>
      <c r="F41" s="72" t="n">
        <v>0.755350398657171</v>
      </c>
      <c r="G41" s="72" t="n">
        <v>-0.435052827843379</v>
      </c>
      <c r="H41" s="72" t="n">
        <v>-0.602409638554221</v>
      </c>
      <c r="I41" s="72" t="n">
        <v>1.6691957511381</v>
      </c>
      <c r="J41" s="72" t="n">
        <v>0.108108108108112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0.723140495867767</v>
      </c>
      <c r="D42" s="72" t="n">
        <v>1.13636363636363</v>
      </c>
      <c r="E42" s="72" t="n">
        <v>2.15410107705054</v>
      </c>
      <c r="F42" s="72" t="n">
        <v>2.04081632653062</v>
      </c>
      <c r="G42" s="72" t="n">
        <v>0.436953807740338</v>
      </c>
      <c r="H42" s="72" t="n">
        <v>0.969696969696969</v>
      </c>
      <c r="I42" s="72" t="n">
        <v>0.646766169154219</v>
      </c>
      <c r="J42" s="72" t="n">
        <v>-0.593952483801303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820512820512832</v>
      </c>
      <c r="D43" s="72" t="n">
        <v>0.561797752809</v>
      </c>
      <c r="E43" s="72" t="n">
        <v>2.43309002433089</v>
      </c>
      <c r="F43" s="72" t="n">
        <v>2.44897959183675</v>
      </c>
      <c r="G43" s="72" t="n">
        <v>-0.932256059664397</v>
      </c>
      <c r="H43" s="72" t="n">
        <v>0.900360144057615</v>
      </c>
      <c r="I43" s="72" t="n">
        <v>0</v>
      </c>
      <c r="J43" s="72" t="n">
        <v>0.217273221075502</v>
      </c>
    </row>
    <row r="44" s="83" customFormat="true" ht="18" hidden="false" customHeight="true" outlineLevel="0" collapsed="false">
      <c r="A44" s="118"/>
      <c r="B44" s="119"/>
      <c r="C44" s="120" t="s">
        <v>37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61.1861861861862</v>
      </c>
      <c r="E45" s="72" t="n">
        <v>114.264264264264</v>
      </c>
      <c r="F45" s="72" t="n">
        <v>113.738738738739</v>
      </c>
      <c r="G45" s="72" t="n">
        <v>86.5615615615616</v>
      </c>
      <c r="H45" s="72" t="n">
        <v>87.4624624624625</v>
      </c>
      <c r="I45" s="72" t="n">
        <v>110.135135135135</v>
      </c>
      <c r="J45" s="72" t="n">
        <v>97.4474474474474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5.8924879393522</v>
      </c>
      <c r="E46" s="72" t="n">
        <v>114.748449345279</v>
      </c>
      <c r="F46" s="72" t="n">
        <v>113.990351481737</v>
      </c>
      <c r="G46" s="72" t="n">
        <v>85.0447966919366</v>
      </c>
      <c r="H46" s="72" t="n">
        <v>88.9042039972433</v>
      </c>
      <c r="I46" s="72" t="n">
        <v>108.270158511371</v>
      </c>
      <c r="J46" s="72" t="n">
        <v>97.5189524465886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57.9256360078278</v>
      </c>
      <c r="E47" s="72" t="n">
        <v>116.17742987606</v>
      </c>
      <c r="F47" s="72" t="n">
        <v>115.329419439008</v>
      </c>
      <c r="G47" s="72" t="n">
        <v>85.3228962818004</v>
      </c>
      <c r="H47" s="72" t="n">
        <v>88.7149380300065</v>
      </c>
      <c r="I47" s="72" t="n">
        <v>108.08871493803</v>
      </c>
      <c r="J47" s="72" t="n">
        <v>97.3255055446836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59.514687100894</v>
      </c>
      <c r="E48" s="72" t="n">
        <v>117.241379310345</v>
      </c>
      <c r="F48" s="72" t="n">
        <v>116.411238825032</v>
      </c>
      <c r="G48" s="72" t="n">
        <v>86.5261813537676</v>
      </c>
      <c r="H48" s="72" t="n">
        <v>88.4418901660281</v>
      </c>
      <c r="I48" s="72" t="n">
        <v>107.662835249042</v>
      </c>
      <c r="J48" s="72" t="n">
        <v>96.8710089399745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59.7919216646267</v>
      </c>
      <c r="E49" s="72" t="n">
        <v>117.747858017136</v>
      </c>
      <c r="F49" s="72" t="n">
        <v>116.952264381885</v>
      </c>
      <c r="G49" s="72" t="n">
        <v>85.31211750306</v>
      </c>
      <c r="H49" s="72" t="n">
        <v>87.6988984088127</v>
      </c>
      <c r="I49" s="72" t="n">
        <v>106.731946144431</v>
      </c>
      <c r="J49" s="72" t="n">
        <v>97.735618115055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59.01249256395</v>
      </c>
      <c r="E50" s="72" t="n">
        <v>120.34503271862</v>
      </c>
      <c r="F50" s="72" t="n">
        <v>119.571683521713</v>
      </c>
      <c r="G50" s="72" t="n">
        <v>85.3063652587746</v>
      </c>
      <c r="H50" s="72" t="n">
        <v>87.2694824509221</v>
      </c>
      <c r="I50" s="72" t="n">
        <v>105.056513979774</v>
      </c>
      <c r="J50" s="72" t="n">
        <v>96.728138013087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58.716136631331</v>
      </c>
      <c r="E51" s="72" t="n">
        <v>120.789163722026</v>
      </c>
      <c r="F51" s="72" t="n">
        <v>120.023557126031</v>
      </c>
      <c r="G51" s="72" t="n">
        <v>83.3922261484099</v>
      </c>
      <c r="H51" s="72" t="n">
        <v>87.0435806831567</v>
      </c>
      <c r="I51" s="72" t="n">
        <v>105.182567726737</v>
      </c>
      <c r="J51" s="72" t="n">
        <v>97.114252061248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8.546511627907</v>
      </c>
      <c r="E52" s="72" t="n">
        <v>120.872093023256</v>
      </c>
      <c r="F52" s="72" t="n">
        <v>120.058139534884</v>
      </c>
      <c r="G52" s="72" t="n">
        <v>82.1511627906977</v>
      </c>
      <c r="H52" s="72" t="n">
        <v>86.5116279069768</v>
      </c>
      <c r="I52" s="72" t="n">
        <v>104.941860465116</v>
      </c>
      <c r="J52" s="72" t="n">
        <v>97.558139534883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8.6931818181818</v>
      </c>
      <c r="E53" s="72" t="n">
        <v>120.852272727273</v>
      </c>
      <c r="F53" s="72" t="n">
        <v>120.227272727273</v>
      </c>
      <c r="G53" s="72" t="n">
        <v>81.5909090909091</v>
      </c>
      <c r="H53" s="72" t="n">
        <v>86.4772727272727</v>
      </c>
      <c r="I53" s="72" t="n">
        <v>104.829545454545</v>
      </c>
      <c r="J53" s="72" t="n">
        <v>97.8409090909091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8.5635359116022</v>
      </c>
      <c r="E54" s="72" t="n">
        <v>121.657458563536</v>
      </c>
      <c r="F54" s="72" t="n">
        <v>121.104972375691</v>
      </c>
      <c r="G54" s="72" t="n">
        <v>82.2099447513812</v>
      </c>
      <c r="H54" s="72" t="n">
        <v>86.0220994475138</v>
      </c>
      <c r="I54" s="72" t="n">
        <v>104.198895027624</v>
      </c>
      <c r="J54" s="72" t="n">
        <v>97.6243093922652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7.8267885960194</v>
      </c>
      <c r="E55" s="72" t="n">
        <v>122.646584185046</v>
      </c>
      <c r="F55" s="72" t="n">
        <v>122.054868208714</v>
      </c>
      <c r="G55" s="72" t="n">
        <v>82.4098977945132</v>
      </c>
      <c r="H55" s="72" t="n">
        <v>85.7450242065627</v>
      </c>
      <c r="I55" s="72" t="n">
        <v>103.335126412049</v>
      </c>
      <c r="J55" s="72" t="n">
        <v>96.987627756858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5.4032683183975</v>
      </c>
      <c r="E56" s="72" t="n">
        <v>123.194517659462</v>
      </c>
      <c r="F56" s="72" t="n">
        <v>122.509225092251</v>
      </c>
      <c r="G56" s="72" t="n">
        <v>83.1312598840274</v>
      </c>
      <c r="H56" s="72" t="n">
        <v>86.0305745914602</v>
      </c>
      <c r="I56" s="72" t="n">
        <v>102.741170268846</v>
      </c>
      <c r="J56" s="72" t="n">
        <v>96.731681602530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5.3423236514523</v>
      </c>
      <c r="E57" s="72" t="n">
        <v>124.170124481328</v>
      </c>
      <c r="F57" s="72" t="n">
        <v>123.599585062241</v>
      </c>
      <c r="G57" s="72" t="n">
        <v>83.454356846473</v>
      </c>
      <c r="H57" s="72" t="n">
        <v>86.0995850622407</v>
      </c>
      <c r="I57" s="72" t="n">
        <v>102.541493775934</v>
      </c>
      <c r="J57" s="72" t="n">
        <v>95.95435684647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4.5454545454546</v>
      </c>
      <c r="E58" s="72" t="n">
        <v>124.690082644628</v>
      </c>
      <c r="F58" s="72" t="n">
        <v>124.018595041322</v>
      </c>
      <c r="G58" s="72" t="n">
        <v>82.7479338842975</v>
      </c>
      <c r="H58" s="72" t="n">
        <v>85.2272727272727</v>
      </c>
      <c r="I58" s="72" t="n">
        <v>103.822314049587</v>
      </c>
      <c r="J58" s="72" t="n">
        <v>95.6611570247934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4.7692307692308</v>
      </c>
      <c r="E59" s="72" t="n">
        <v>126.461538461538</v>
      </c>
      <c r="F59" s="72" t="n">
        <v>125.641025641026</v>
      </c>
      <c r="G59" s="72" t="n">
        <v>82.5128205128205</v>
      </c>
      <c r="H59" s="72" t="n">
        <v>85.4358974358974</v>
      </c>
      <c r="I59" s="72" t="n">
        <v>103.74358974359</v>
      </c>
      <c r="J59" s="72" t="n">
        <v>94.4102564102564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4.6286876907426</v>
      </c>
      <c r="E60" s="72" t="n">
        <v>128.484231943032</v>
      </c>
      <c r="F60" s="72" t="n">
        <v>127.670396744659</v>
      </c>
      <c r="G60" s="72" t="n">
        <v>81.0783316378433</v>
      </c>
      <c r="H60" s="72" t="n">
        <v>85.5035605289929</v>
      </c>
      <c r="I60" s="72" t="n">
        <v>102.899287894201</v>
      </c>
      <c r="J60" s="72" t="n">
        <v>93.845371312309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5</v>
      </c>
    </row>
    <row r="63" customFormat="false" ht="11.1" hidden="false" customHeight="true" outlineLevel="0" collapsed="false">
      <c r="A63" s="43" t="s">
        <v>370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7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34" customFormat="true" ht="11.1" hidden="false" customHeight="true" outlineLevel="0" collapsed="false">
      <c r="A11" s="95" t="n">
        <v>1991</v>
      </c>
      <c r="B11" s="95"/>
      <c r="C11" s="117" t="n">
        <v>88.97</v>
      </c>
      <c r="D11" s="117" t="n">
        <v>115.5</v>
      </c>
      <c r="E11" s="117" t="n">
        <v>92.4</v>
      </c>
      <c r="F11" s="117" t="n">
        <v>90.56</v>
      </c>
      <c r="G11" s="117" t="n">
        <v>76.41</v>
      </c>
      <c r="H11" s="117" t="n">
        <v>94.87</v>
      </c>
      <c r="I11" s="117" t="n">
        <v>74.61</v>
      </c>
      <c r="J11" s="117" t="n">
        <v>83.2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4.65</v>
      </c>
      <c r="D12" s="117" t="n">
        <v>114.38</v>
      </c>
      <c r="E12" s="117" t="n">
        <v>99.32</v>
      </c>
      <c r="F12" s="117" t="n">
        <v>97.4</v>
      </c>
      <c r="G12" s="117" t="n">
        <v>81.54</v>
      </c>
      <c r="H12" s="117" t="n">
        <v>101.79</v>
      </c>
      <c r="I12" s="117" t="n">
        <v>80.79</v>
      </c>
      <c r="J12" s="117" t="n">
        <v>87.4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8</v>
      </c>
      <c r="D13" s="117" t="n">
        <v>119.14</v>
      </c>
      <c r="E13" s="117" t="n">
        <v>103.55</v>
      </c>
      <c r="F13" s="117" t="n">
        <v>102.17</v>
      </c>
      <c r="G13" s="117" t="n">
        <v>89.33</v>
      </c>
      <c r="H13" s="117" t="n">
        <v>107.26</v>
      </c>
      <c r="I13" s="117" t="n">
        <v>83.57</v>
      </c>
      <c r="J13" s="117" t="n">
        <v>91.22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8.16</v>
      </c>
      <c r="D14" s="117" t="n">
        <v>132.89</v>
      </c>
      <c r="E14" s="117" t="n">
        <v>101.05</v>
      </c>
      <c r="F14" s="117" t="n">
        <v>99.4</v>
      </c>
      <c r="G14" s="117" t="n">
        <v>91.83</v>
      </c>
      <c r="H14" s="117" t="n">
        <v>106.93</v>
      </c>
      <c r="I14" s="117" t="n">
        <v>86.57</v>
      </c>
      <c r="J14" s="117" t="n">
        <v>93.03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00.01</v>
      </c>
      <c r="D15" s="117" t="n">
        <v>124</v>
      </c>
      <c r="E15" s="117" t="n">
        <v>103.83</v>
      </c>
      <c r="F15" s="117" t="n">
        <v>103.05</v>
      </c>
      <c r="G15" s="117" t="n">
        <v>97.68</v>
      </c>
      <c r="H15" s="117" t="n">
        <v>107.93</v>
      </c>
      <c r="I15" s="117" t="n">
        <v>86.65</v>
      </c>
      <c r="J15" s="117" t="n">
        <v>96.25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00</v>
      </c>
      <c r="D16" s="117" t="n">
        <v>108.79</v>
      </c>
      <c r="E16" s="117" t="n">
        <v>104.66</v>
      </c>
      <c r="F16" s="117" t="n">
        <v>104.75</v>
      </c>
      <c r="G16" s="117" t="n">
        <v>102.48</v>
      </c>
      <c r="H16" s="117" t="n">
        <v>107.47</v>
      </c>
      <c r="I16" s="117" t="n">
        <v>86.42</v>
      </c>
      <c r="J16" s="117" t="n">
        <v>96.86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8.89</v>
      </c>
      <c r="D17" s="117" t="n">
        <v>103.1</v>
      </c>
      <c r="E17" s="117" t="n">
        <v>101.1</v>
      </c>
      <c r="F17" s="117" t="n">
        <v>100.71</v>
      </c>
      <c r="G17" s="117" t="n">
        <v>100.95</v>
      </c>
      <c r="H17" s="117" t="n">
        <v>104.96</v>
      </c>
      <c r="I17" s="117" t="n">
        <v>88</v>
      </c>
      <c r="J17" s="117" t="n">
        <v>97.82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8.99</v>
      </c>
      <c r="D18" s="117" t="n">
        <v>109.84</v>
      </c>
      <c r="E18" s="117" t="n">
        <v>101.92</v>
      </c>
      <c r="F18" s="117" t="n">
        <v>101.86</v>
      </c>
      <c r="G18" s="117" t="n">
        <v>100.08</v>
      </c>
      <c r="H18" s="117" t="n">
        <v>102.47</v>
      </c>
      <c r="I18" s="117" t="n">
        <v>90.72</v>
      </c>
      <c r="J18" s="117" t="n">
        <v>98.15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9.43</v>
      </c>
      <c r="D19" s="117" t="n">
        <v>98.15</v>
      </c>
      <c r="E19" s="117" t="n">
        <v>101.53</v>
      </c>
      <c r="F19" s="117" t="n">
        <v>101.76</v>
      </c>
      <c r="G19" s="117" t="n">
        <v>98.47</v>
      </c>
      <c r="H19" s="117" t="n">
        <v>101.96</v>
      </c>
      <c r="I19" s="117" t="n">
        <v>95.07</v>
      </c>
      <c r="J19" s="117" t="n">
        <v>99.6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0.76</v>
      </c>
      <c r="D21" s="117" t="n">
        <v>95.06</v>
      </c>
      <c r="E21" s="117" t="n">
        <v>100.91</v>
      </c>
      <c r="F21" s="117" t="n">
        <v>100.53</v>
      </c>
      <c r="G21" s="117" t="n">
        <v>101.01</v>
      </c>
      <c r="H21" s="117" t="n">
        <v>99.33</v>
      </c>
      <c r="I21" s="117" t="n">
        <v>101.56</v>
      </c>
      <c r="J21" s="117" t="n">
        <v>101.65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56</v>
      </c>
      <c r="D22" s="117" t="n">
        <v>95.81</v>
      </c>
      <c r="E22" s="117" t="n">
        <v>101.52</v>
      </c>
      <c r="F22" s="117" t="n">
        <v>102.04</v>
      </c>
      <c r="G22" s="117" t="n">
        <v>100.15</v>
      </c>
      <c r="H22" s="117" t="n">
        <v>100.01</v>
      </c>
      <c r="I22" s="117" t="n">
        <v>102.67</v>
      </c>
      <c r="J22" s="117" t="n">
        <v>102.6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2.34</v>
      </c>
      <c r="D23" s="117" t="n">
        <v>97.93</v>
      </c>
      <c r="E23" s="117" t="n">
        <v>100.45</v>
      </c>
      <c r="F23" s="117" t="n">
        <v>100.76</v>
      </c>
      <c r="G23" s="117" t="n">
        <v>101.69</v>
      </c>
      <c r="H23" s="117" t="n">
        <v>101.29</v>
      </c>
      <c r="I23" s="117" t="n">
        <v>104.66</v>
      </c>
      <c r="J23" s="117" t="n">
        <v>104.13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1.89</v>
      </c>
      <c r="D24" s="117" t="n">
        <v>78.44</v>
      </c>
      <c r="E24" s="117" t="n">
        <v>97.6</v>
      </c>
      <c r="F24" s="117" t="n">
        <v>97.84</v>
      </c>
      <c r="G24" s="117" t="n">
        <v>103.59</v>
      </c>
      <c r="H24" s="117" t="n">
        <v>97.64</v>
      </c>
      <c r="I24" s="117" t="n">
        <v>106.94</v>
      </c>
      <c r="J24" s="117" t="n">
        <v>105.62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0.73</v>
      </c>
      <c r="D25" s="117" t="n">
        <v>80.17</v>
      </c>
      <c r="E25" s="117" t="n">
        <v>93.75</v>
      </c>
      <c r="F25" s="117" t="n">
        <v>93.63</v>
      </c>
      <c r="G25" s="117" t="n">
        <v>102.39</v>
      </c>
      <c r="H25" s="117" t="n">
        <v>96.49</v>
      </c>
      <c r="I25" s="117" t="n">
        <v>108.73</v>
      </c>
      <c r="J25" s="117" t="n">
        <v>105.18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99.6</v>
      </c>
      <c r="D26" s="117" t="n">
        <v>83.45</v>
      </c>
      <c r="E26" s="117" t="n">
        <v>90.42</v>
      </c>
      <c r="F26" s="117" t="n">
        <v>90.04</v>
      </c>
      <c r="G26" s="117" t="n">
        <v>98.7</v>
      </c>
      <c r="H26" s="117" t="n">
        <v>94.31</v>
      </c>
      <c r="I26" s="117" t="n">
        <v>110.37</v>
      </c>
      <c r="J26" s="117" t="n">
        <v>105.5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6.38417444082276</v>
      </c>
      <c r="D29" s="72" t="n">
        <v>-0.969696969696969</v>
      </c>
      <c r="E29" s="72" t="n">
        <v>7.48917748917748</v>
      </c>
      <c r="F29" s="72" t="n">
        <v>7.55300353356891</v>
      </c>
      <c r="G29" s="72" t="n">
        <v>6.71378091872792</v>
      </c>
      <c r="H29" s="72" t="n">
        <v>7.29419205228209</v>
      </c>
      <c r="I29" s="72" t="n">
        <v>8.28307197426619</v>
      </c>
      <c r="J29" s="72" t="n">
        <v>4.9837876786357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3.53935552033808</v>
      </c>
      <c r="D30" s="72" t="n">
        <v>4.16156670746635</v>
      </c>
      <c r="E30" s="72" t="n">
        <v>4.25896093435361</v>
      </c>
      <c r="F30" s="72" t="n">
        <v>4.89733059548254</v>
      </c>
      <c r="G30" s="72" t="n">
        <v>9.55359332842775</v>
      </c>
      <c r="H30" s="72" t="n">
        <v>5.3738088220847</v>
      </c>
      <c r="I30" s="72" t="n">
        <v>3.44101992820892</v>
      </c>
      <c r="J30" s="72" t="n">
        <v>4.3468313886982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0.163265306122455</v>
      </c>
      <c r="D31" s="72" t="n">
        <v>11.5410441497398</v>
      </c>
      <c r="E31" s="72" t="n">
        <v>-2.4142926122646</v>
      </c>
      <c r="F31" s="72" t="n">
        <v>-2.71116766174023</v>
      </c>
      <c r="G31" s="72" t="n">
        <v>2.7986118885033</v>
      </c>
      <c r="H31" s="72" t="n">
        <v>-0.307663621107594</v>
      </c>
      <c r="I31" s="72" t="n">
        <v>3.58980495393084</v>
      </c>
      <c r="J31" s="72" t="n">
        <v>1.98421398816049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88467807660963</v>
      </c>
      <c r="D32" s="72" t="n">
        <v>-6.68974339679434</v>
      </c>
      <c r="E32" s="72" t="n">
        <v>2.75111331024245</v>
      </c>
      <c r="F32" s="72" t="n">
        <v>3.67203219315894</v>
      </c>
      <c r="G32" s="72" t="n">
        <v>6.37046716759231</v>
      </c>
      <c r="H32" s="72" t="n">
        <v>0.935191246609918</v>
      </c>
      <c r="I32" s="72" t="n">
        <v>0.0924107658542397</v>
      </c>
      <c r="J32" s="72" t="n">
        <v>3.4612490594431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00999900009999521</v>
      </c>
      <c r="D33" s="72" t="n">
        <v>-12.2661290322581</v>
      </c>
      <c r="E33" s="72" t="n">
        <v>0.799383607820488</v>
      </c>
      <c r="F33" s="72" t="n">
        <v>1.64968461911694</v>
      </c>
      <c r="G33" s="72" t="n">
        <v>4.91400491400491</v>
      </c>
      <c r="H33" s="72" t="n">
        <v>-0.42620216807191</v>
      </c>
      <c r="I33" s="72" t="n">
        <v>-0.265435660703986</v>
      </c>
      <c r="J33" s="72" t="n">
        <v>0.633766233766238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1.11</v>
      </c>
      <c r="D34" s="72" t="n">
        <v>-5.23026013420352</v>
      </c>
      <c r="E34" s="72" t="n">
        <v>-3.40149054079878</v>
      </c>
      <c r="F34" s="72" t="n">
        <v>-3.85680190930788</v>
      </c>
      <c r="G34" s="72" t="n">
        <v>-1.49297423887587</v>
      </c>
      <c r="H34" s="72" t="n">
        <v>-2.3355354982786</v>
      </c>
      <c r="I34" s="72" t="n">
        <v>1.82828049062718</v>
      </c>
      <c r="J34" s="72" t="n">
        <v>0.991121205864133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10112245929821</v>
      </c>
      <c r="D35" s="72" t="n">
        <v>6.53734238603299</v>
      </c>
      <c r="E35" s="72" t="n">
        <v>0.811078140454995</v>
      </c>
      <c r="F35" s="72" t="n">
        <v>1.1418925628041</v>
      </c>
      <c r="G35" s="72" t="n">
        <v>-0.86181277860328</v>
      </c>
      <c r="H35" s="72" t="n">
        <v>-2.37233231707317</v>
      </c>
      <c r="I35" s="72" t="n">
        <v>3.09090909090909</v>
      </c>
      <c r="J35" s="72" t="n">
        <v>0.33735432426907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444489342357841</v>
      </c>
      <c r="D36" s="72" t="n">
        <v>-10.6427530954115</v>
      </c>
      <c r="E36" s="72" t="n">
        <v>-0.382653061224488</v>
      </c>
      <c r="F36" s="72" t="n">
        <v>-0.0981739642646744</v>
      </c>
      <c r="G36" s="72" t="n">
        <v>-1.60871302957634</v>
      </c>
      <c r="H36" s="72" t="n">
        <v>-0.497706645847572</v>
      </c>
      <c r="I36" s="72" t="n">
        <v>4.79497354497353</v>
      </c>
      <c r="J36" s="72" t="n">
        <v>1.4773306164034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0.573267625465149</v>
      </c>
      <c r="D37" s="72" t="n">
        <v>1.88487009679062</v>
      </c>
      <c r="E37" s="72" t="n">
        <v>-1.50694376046488</v>
      </c>
      <c r="F37" s="72" t="n">
        <v>-1.72955974842768</v>
      </c>
      <c r="G37" s="72" t="n">
        <v>1.55377272265665</v>
      </c>
      <c r="H37" s="72" t="n">
        <v>-1.92232247940368</v>
      </c>
      <c r="I37" s="72" t="n">
        <v>5.18565267697485</v>
      </c>
      <c r="J37" s="72" t="n">
        <v>0.401606425702823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760000000000005</v>
      </c>
      <c r="D38" s="72" t="n">
        <v>-4.94</v>
      </c>
      <c r="E38" s="72" t="n">
        <v>0.909999999999982</v>
      </c>
      <c r="F38" s="72" t="n">
        <v>0.530000000000001</v>
      </c>
      <c r="G38" s="72" t="n">
        <v>1.01000000000001</v>
      </c>
      <c r="H38" s="72" t="n">
        <v>-0.670000000000002</v>
      </c>
      <c r="I38" s="72" t="n">
        <v>1.56</v>
      </c>
      <c r="J38" s="72" t="n">
        <v>1.64999999999999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793965859468045</v>
      </c>
      <c r="D39" s="72" t="n">
        <v>0.788975383968023</v>
      </c>
      <c r="E39" s="72" t="n">
        <v>0.604499058567029</v>
      </c>
      <c r="F39" s="72" t="n">
        <v>1.50203919228092</v>
      </c>
      <c r="G39" s="72" t="n">
        <v>-0.851400851400854</v>
      </c>
      <c r="H39" s="72" t="n">
        <v>0.684586731098364</v>
      </c>
      <c r="I39" s="72" t="n">
        <v>1.0929499803072</v>
      </c>
      <c r="J39" s="72" t="n">
        <v>0.96409247417608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68018905080737</v>
      </c>
      <c r="D40" s="72" t="n">
        <v>2.21271266047387</v>
      </c>
      <c r="E40" s="72" t="n">
        <v>-1.05397951142632</v>
      </c>
      <c r="F40" s="72" t="n">
        <v>-1.25441003528029</v>
      </c>
      <c r="G40" s="72" t="n">
        <v>1.53769345981027</v>
      </c>
      <c r="H40" s="72" t="n">
        <v>1.27987201279871</v>
      </c>
      <c r="I40" s="72" t="n">
        <v>1.9382487581572</v>
      </c>
      <c r="J40" s="72" t="n">
        <v>1.4615609470914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439710768028149</v>
      </c>
      <c r="D41" s="72" t="n">
        <v>-19.9019707954662</v>
      </c>
      <c r="E41" s="72" t="n">
        <v>-2.8372324539572</v>
      </c>
      <c r="F41" s="72" t="n">
        <v>-2.89797538705837</v>
      </c>
      <c r="G41" s="72" t="n">
        <v>1.86842364047597</v>
      </c>
      <c r="H41" s="72" t="n">
        <v>-3.60351466087472</v>
      </c>
      <c r="I41" s="72" t="n">
        <v>2.17848270590484</v>
      </c>
      <c r="J41" s="72" t="n">
        <v>1.43090367809471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1.13848267739719</v>
      </c>
      <c r="D42" s="72" t="n">
        <v>2.20550739418664</v>
      </c>
      <c r="E42" s="72" t="n">
        <v>-3.94467213114753</v>
      </c>
      <c r="F42" s="72" t="n">
        <v>-4.30294358135733</v>
      </c>
      <c r="G42" s="72" t="n">
        <v>-1.15841297422531</v>
      </c>
      <c r="H42" s="72" t="n">
        <v>-1.17779598525195</v>
      </c>
      <c r="I42" s="72" t="n">
        <v>1.67383579577334</v>
      </c>
      <c r="J42" s="72" t="n">
        <v>-0.41658776746828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-1.12181078129655</v>
      </c>
      <c r="D43" s="72" t="n">
        <v>4.09130597480353</v>
      </c>
      <c r="E43" s="72" t="n">
        <v>-3.55199999999999</v>
      </c>
      <c r="F43" s="72" t="n">
        <v>-3.83424116202072</v>
      </c>
      <c r="G43" s="72" t="n">
        <v>-3.60386756519191</v>
      </c>
      <c r="H43" s="72" t="n">
        <v>-2.25930148201886</v>
      </c>
      <c r="I43" s="72" t="n">
        <v>1.50832336981514</v>
      </c>
      <c r="J43" s="72" t="n">
        <v>0.332762882677315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6.384174440823</v>
      </c>
      <c r="D46" s="123" t="n">
        <v>99.030303030303</v>
      </c>
      <c r="E46" s="123" t="n">
        <v>107.489177489177</v>
      </c>
      <c r="F46" s="123" t="n">
        <v>107.553003533569</v>
      </c>
      <c r="G46" s="123" t="n">
        <v>106.713780918728</v>
      </c>
      <c r="H46" s="123" t="n">
        <v>107.294192052282</v>
      </c>
      <c r="I46" s="123" t="n">
        <v>108.283071974266</v>
      </c>
      <c r="J46" s="123" t="n">
        <v>104.983787678636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10.14948859166</v>
      </c>
      <c r="D47" s="123" t="n">
        <v>103.151515151515</v>
      </c>
      <c r="E47" s="123" t="n">
        <v>112.0670995671</v>
      </c>
      <c r="F47" s="123" t="n">
        <v>112.820229681979</v>
      </c>
      <c r="G47" s="123" t="n">
        <v>116.908781573093</v>
      </c>
      <c r="H47" s="123" t="n">
        <v>113.059976810372</v>
      </c>
      <c r="I47" s="123" t="n">
        <v>112.009114059777</v>
      </c>
      <c r="J47" s="123" t="n">
        <v>109.54725591449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0.329324491402</v>
      </c>
      <c r="D48" s="123" t="n">
        <v>115.056277056277</v>
      </c>
      <c r="E48" s="123" t="n">
        <v>109.361471861472</v>
      </c>
      <c r="F48" s="123" t="n">
        <v>109.76148409894</v>
      </c>
      <c r="G48" s="123" t="n">
        <v>120.180604632901</v>
      </c>
      <c r="H48" s="123" t="n">
        <v>112.712132391694</v>
      </c>
      <c r="I48" s="123" t="n">
        <v>116.030022785149</v>
      </c>
      <c r="J48" s="123" t="n">
        <v>111.72090788999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12.408677082163</v>
      </c>
      <c r="D49" s="123" t="n">
        <v>107.359307359307</v>
      </c>
      <c r="E49" s="123" t="n">
        <v>112.37012987013</v>
      </c>
      <c r="F49" s="123" t="n">
        <v>113.791961130742</v>
      </c>
      <c r="G49" s="123" t="n">
        <v>127.836670592854</v>
      </c>
      <c r="H49" s="123" t="n">
        <v>113.766206387688</v>
      </c>
      <c r="I49" s="123" t="n">
        <v>116.137247017826</v>
      </c>
      <c r="J49" s="123" t="n">
        <v>115.5878467635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2.397437338429</v>
      </c>
      <c r="D50" s="123" t="n">
        <v>94.1904761904762</v>
      </c>
      <c r="E50" s="123" t="n">
        <v>113.268398268398</v>
      </c>
      <c r="F50" s="123" t="n">
        <v>115.669169611307</v>
      </c>
      <c r="G50" s="123" t="n">
        <v>134.118570867687</v>
      </c>
      <c r="H50" s="123" t="n">
        <v>113.281332349531</v>
      </c>
      <c r="I50" s="123" t="n">
        <v>115.828977348881</v>
      </c>
      <c r="J50" s="123" t="n">
        <v>116.32040350666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11.149825783972</v>
      </c>
      <c r="D51" s="123" t="n">
        <v>89.2640692640693</v>
      </c>
      <c r="E51" s="123" t="n">
        <v>109.415584415584</v>
      </c>
      <c r="F51" s="123" t="n">
        <v>111.208038869258</v>
      </c>
      <c r="G51" s="123" t="n">
        <v>132.116215155084</v>
      </c>
      <c r="H51" s="123" t="n">
        <v>110.635606619585</v>
      </c>
      <c r="I51" s="123" t="n">
        <v>117.946655944243</v>
      </c>
      <c r="J51" s="123" t="n">
        <v>117.473279692566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1.262223221311</v>
      </c>
      <c r="D52" s="123" t="n">
        <v>95.0995670995671</v>
      </c>
      <c r="E52" s="123" t="n">
        <v>110.30303030303</v>
      </c>
      <c r="F52" s="123" t="n">
        <v>112.477915194346</v>
      </c>
      <c r="G52" s="123" t="n">
        <v>130.977620730271</v>
      </c>
      <c r="H52" s="123" t="n">
        <v>108.010962369558</v>
      </c>
      <c r="I52" s="123" t="n">
        <v>121.592279855247</v>
      </c>
      <c r="J52" s="123" t="n">
        <v>117.86958088147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1.7567719456</v>
      </c>
      <c r="D53" s="123" t="n">
        <v>84.978354978355</v>
      </c>
      <c r="E53" s="123" t="n">
        <v>109.880952380952</v>
      </c>
      <c r="F53" s="123" t="n">
        <v>112.367491166078</v>
      </c>
      <c r="G53" s="123" t="n">
        <v>128.870566679754</v>
      </c>
      <c r="H53" s="123" t="n">
        <v>107.473384631601</v>
      </c>
      <c r="I53" s="123" t="n">
        <v>127.422597507037</v>
      </c>
      <c r="J53" s="123" t="n">
        <v>119.610904287258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2.397437338429</v>
      </c>
      <c r="D54" s="123" t="n">
        <v>86.5800865800866</v>
      </c>
      <c r="E54" s="123" t="n">
        <v>108.225108225108</v>
      </c>
      <c r="F54" s="123" t="n">
        <v>110.424028268551</v>
      </c>
      <c r="G54" s="123" t="n">
        <v>130.872922392357</v>
      </c>
      <c r="H54" s="123" t="n">
        <v>105.407399599452</v>
      </c>
      <c r="I54" s="123" t="n">
        <v>134.030290845731</v>
      </c>
      <c r="J54" s="123" t="n">
        <v>120.091269364717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3.251657862201</v>
      </c>
      <c r="D55" s="123" t="n">
        <v>82.3030303030303</v>
      </c>
      <c r="E55" s="123" t="n">
        <v>109.209956709957</v>
      </c>
      <c r="F55" s="123" t="n">
        <v>111.009275618375</v>
      </c>
      <c r="G55" s="123" t="n">
        <v>132.19473890852</v>
      </c>
      <c r="H55" s="123" t="n">
        <v>104.701170022136</v>
      </c>
      <c r="I55" s="123" t="n">
        <v>136.121163382925</v>
      </c>
      <c r="J55" s="123" t="n">
        <v>122.072775309235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4.150837360908</v>
      </c>
      <c r="D56" s="123" t="n">
        <v>82.952380952381</v>
      </c>
      <c r="E56" s="123" t="n">
        <v>109.87012987013</v>
      </c>
      <c r="F56" s="123" t="n">
        <v>112.67667844523</v>
      </c>
      <c r="G56" s="123" t="n">
        <v>131.069231775946</v>
      </c>
      <c r="H56" s="123" t="n">
        <v>105.417940339412</v>
      </c>
      <c r="I56" s="123" t="n">
        <v>137.608899611312</v>
      </c>
      <c r="J56" s="123" t="n">
        <v>123.24966974900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5.027537372148</v>
      </c>
      <c r="D57" s="123" t="n">
        <v>84.7878787878788</v>
      </c>
      <c r="E57" s="123" t="n">
        <v>108.712121212121</v>
      </c>
      <c r="F57" s="123" t="n">
        <v>111.263250883392</v>
      </c>
      <c r="G57" s="123" t="n">
        <v>133.084674780788</v>
      </c>
      <c r="H57" s="123" t="n">
        <v>106.767155054285</v>
      </c>
      <c r="I57" s="123" t="n">
        <v>140.276102399142</v>
      </c>
      <c r="J57" s="123" t="n">
        <v>125.0510387894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14.521748904125</v>
      </c>
      <c r="D58" s="123" t="n">
        <v>67.9134199134199</v>
      </c>
      <c r="E58" s="123" t="n">
        <v>105.627705627706</v>
      </c>
      <c r="F58" s="123" t="n">
        <v>108.038869257951</v>
      </c>
      <c r="G58" s="123" t="n">
        <v>135.571260306243</v>
      </c>
      <c r="H58" s="123" t="n">
        <v>102.919784968905</v>
      </c>
      <c r="I58" s="123" t="n">
        <v>143.331993030425</v>
      </c>
      <c r="J58" s="123" t="n">
        <v>126.84039870301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13.217938630999</v>
      </c>
      <c r="D59" s="123" t="n">
        <v>69.4112554112554</v>
      </c>
      <c r="E59" s="123" t="n">
        <v>101.461038961039</v>
      </c>
      <c r="F59" s="123" t="n">
        <v>103.390017667845</v>
      </c>
      <c r="G59" s="123" t="n">
        <v>134.000785237534</v>
      </c>
      <c r="H59" s="123" t="n">
        <v>101.707599873511</v>
      </c>
      <c r="I59" s="123" t="n">
        <v>145.731135236563</v>
      </c>
      <c r="J59" s="123" t="n">
        <v>126.3119971178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11.947847589075</v>
      </c>
      <c r="D60" s="123" t="n">
        <v>72.2510822510823</v>
      </c>
      <c r="E60" s="123" t="n">
        <v>97.8571428571429</v>
      </c>
      <c r="F60" s="123" t="n">
        <v>99.4257950530035</v>
      </c>
      <c r="G60" s="123" t="n">
        <v>129.171574401256</v>
      </c>
      <c r="H60" s="123" t="n">
        <v>99.4097185622431</v>
      </c>
      <c r="I60" s="123" t="n">
        <v>147.929232006433</v>
      </c>
      <c r="J60" s="123" t="n">
        <v>126.732316560586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7</v>
      </c>
    </row>
    <row r="63" customFormat="false" ht="11.1" hidden="false" customHeight="true" outlineLevel="0" collapsed="false">
      <c r="A63" s="92" t="s">
        <v>378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7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145" customFormat="true" ht="11.1" hidden="false" customHeight="true" outlineLevel="0" collapsed="false">
      <c r="A11" s="153" t="n">
        <v>1991</v>
      </c>
      <c r="B11" s="153"/>
      <c r="C11" s="117" t="n">
        <v>87.72</v>
      </c>
      <c r="D11" s="117" t="n">
        <v>119.63</v>
      </c>
      <c r="E11" s="117" t="n">
        <v>91.91</v>
      </c>
      <c r="F11" s="117" t="n">
        <v>90.05</v>
      </c>
      <c r="G11" s="117" t="n">
        <v>73.74</v>
      </c>
      <c r="H11" s="117" t="n">
        <v>91.77</v>
      </c>
      <c r="I11" s="117" t="n">
        <v>74.36</v>
      </c>
      <c r="J11" s="117" t="n">
        <v>82.6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93.27</v>
      </c>
      <c r="D12" s="117" t="n">
        <v>113.42</v>
      </c>
      <c r="E12" s="117" t="n">
        <v>98.74</v>
      </c>
      <c r="F12" s="117" t="n">
        <v>96.79</v>
      </c>
      <c r="G12" s="117" t="n">
        <v>78.55</v>
      </c>
      <c r="H12" s="117" t="n">
        <v>98.66</v>
      </c>
      <c r="I12" s="117" t="n">
        <v>80.48</v>
      </c>
      <c r="J12" s="117" t="n">
        <v>86.76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96.82</v>
      </c>
      <c r="D13" s="117" t="n">
        <v>117.47</v>
      </c>
      <c r="E13" s="117" t="n">
        <v>103.21</v>
      </c>
      <c r="F13" s="117" t="n">
        <v>101.82</v>
      </c>
      <c r="G13" s="117" t="n">
        <v>86.24</v>
      </c>
      <c r="H13" s="117" t="n">
        <v>104.16</v>
      </c>
      <c r="I13" s="117" t="n">
        <v>83.44</v>
      </c>
      <c r="J13" s="117" t="n">
        <v>90.66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97.05</v>
      </c>
      <c r="D14" s="117" t="n">
        <v>130.21</v>
      </c>
      <c r="E14" s="117" t="n">
        <v>100.73</v>
      </c>
      <c r="F14" s="117" t="n">
        <v>99.09</v>
      </c>
      <c r="G14" s="117" t="n">
        <v>88.67</v>
      </c>
      <c r="H14" s="117" t="n">
        <v>104.48</v>
      </c>
      <c r="I14" s="117" t="n">
        <v>86.33</v>
      </c>
      <c r="J14" s="117" t="n">
        <v>92.44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99.12</v>
      </c>
      <c r="D15" s="117" t="n">
        <v>122.47</v>
      </c>
      <c r="E15" s="117" t="n">
        <v>103.54</v>
      </c>
      <c r="F15" s="117" t="n">
        <v>102.79</v>
      </c>
      <c r="G15" s="117" t="n">
        <v>94.94</v>
      </c>
      <c r="H15" s="117" t="n">
        <v>106.46</v>
      </c>
      <c r="I15" s="117" t="n">
        <v>86.2</v>
      </c>
      <c r="J15" s="117" t="n">
        <v>95.65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99.5</v>
      </c>
      <c r="D16" s="117" t="n">
        <v>107.28</v>
      </c>
      <c r="E16" s="117" t="n">
        <v>104.58</v>
      </c>
      <c r="F16" s="117" t="n">
        <v>104.68</v>
      </c>
      <c r="G16" s="117" t="n">
        <v>100.72</v>
      </c>
      <c r="H16" s="117" t="n">
        <v>106.98</v>
      </c>
      <c r="I16" s="117" t="n">
        <v>86.02</v>
      </c>
      <c r="J16" s="117" t="n">
        <v>96.31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98.64</v>
      </c>
      <c r="D17" s="117" t="n">
        <v>102.54</v>
      </c>
      <c r="E17" s="117" t="n">
        <v>101.19</v>
      </c>
      <c r="F17" s="117" t="n">
        <v>100.83</v>
      </c>
      <c r="G17" s="117" t="n">
        <v>99.34</v>
      </c>
      <c r="H17" s="117" t="n">
        <v>104.97</v>
      </c>
      <c r="I17" s="117" t="n">
        <v>88.04</v>
      </c>
      <c r="J17" s="117" t="n">
        <v>97.4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98.78</v>
      </c>
      <c r="D18" s="117" t="n">
        <v>109.42</v>
      </c>
      <c r="E18" s="117" t="n">
        <v>101.9</v>
      </c>
      <c r="F18" s="117" t="n">
        <v>101.85</v>
      </c>
      <c r="G18" s="117" t="n">
        <v>98.97</v>
      </c>
      <c r="H18" s="117" t="n">
        <v>102.54</v>
      </c>
      <c r="I18" s="117" t="n">
        <v>90.71</v>
      </c>
      <c r="J18" s="117" t="n">
        <v>97.88</v>
      </c>
    </row>
    <row r="19" customFormat="false" ht="11.1" hidden="false" customHeight="true" outlineLevel="0" collapsed="false">
      <c r="A19" s="153" t="n">
        <v>1999</v>
      </c>
      <c r="B19" s="153"/>
      <c r="C19" s="117" t="n">
        <v>99.29</v>
      </c>
      <c r="D19" s="117" t="n">
        <v>98.55</v>
      </c>
      <c r="E19" s="117" t="n">
        <v>101.48</v>
      </c>
      <c r="F19" s="117" t="n">
        <v>101.69</v>
      </c>
      <c r="G19" s="117" t="n">
        <v>97.75</v>
      </c>
      <c r="H19" s="117" t="n">
        <v>102.05</v>
      </c>
      <c r="I19" s="117" t="n">
        <v>94.99</v>
      </c>
      <c r="J19" s="117" t="n">
        <v>99.37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00.62</v>
      </c>
      <c r="D21" s="117" t="n">
        <v>94.69</v>
      </c>
      <c r="E21" s="117" t="n">
        <v>100.86</v>
      </c>
      <c r="F21" s="117" t="n">
        <v>100.49</v>
      </c>
      <c r="G21" s="117" t="n">
        <v>101.24</v>
      </c>
      <c r="H21" s="117" t="n">
        <v>99.01</v>
      </c>
      <c r="I21" s="117" t="n">
        <v>101.18</v>
      </c>
      <c r="J21" s="117" t="n">
        <v>101.69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01.23</v>
      </c>
      <c r="D22" s="117" t="n">
        <v>94.32</v>
      </c>
      <c r="E22" s="117" t="n">
        <v>101.46</v>
      </c>
      <c r="F22" s="117" t="n">
        <v>101.97</v>
      </c>
      <c r="G22" s="117" t="n">
        <v>100.79</v>
      </c>
      <c r="H22" s="117" t="n">
        <v>99.36</v>
      </c>
      <c r="I22" s="117" t="n">
        <v>102.18</v>
      </c>
      <c r="J22" s="117" t="n">
        <v>102.52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01.95</v>
      </c>
      <c r="D23" s="117" t="n">
        <v>96.71</v>
      </c>
      <c r="E23" s="117" t="n">
        <v>100.33</v>
      </c>
      <c r="F23" s="117" t="n">
        <v>100.63</v>
      </c>
      <c r="G23" s="117" t="n">
        <v>102.58</v>
      </c>
      <c r="H23" s="117" t="n">
        <v>100.59</v>
      </c>
      <c r="I23" s="117" t="n">
        <v>104.24</v>
      </c>
      <c r="J23" s="117" t="n">
        <v>103.94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01.43</v>
      </c>
      <c r="D24" s="117" t="n">
        <v>77.43</v>
      </c>
      <c r="E24" s="117" t="n">
        <v>97.45</v>
      </c>
      <c r="F24" s="117" t="n">
        <v>97.67</v>
      </c>
      <c r="G24" s="117" t="n">
        <v>104.4</v>
      </c>
      <c r="H24" s="117" t="n">
        <v>96.78</v>
      </c>
      <c r="I24" s="117" t="n">
        <v>106.81</v>
      </c>
      <c r="J24" s="117" t="n">
        <v>105.45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00.51</v>
      </c>
      <c r="D25" s="117" t="n">
        <v>79.51</v>
      </c>
      <c r="E25" s="117" t="n">
        <v>93.71</v>
      </c>
      <c r="F25" s="117" t="n">
        <v>93.58</v>
      </c>
      <c r="G25" s="117" t="n">
        <v>103.95</v>
      </c>
      <c r="H25" s="117" t="n">
        <v>95.74</v>
      </c>
      <c r="I25" s="117" t="n">
        <v>108.8</v>
      </c>
      <c r="J25" s="117" t="n">
        <v>105.23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99.41</v>
      </c>
      <c r="D26" s="117" t="n">
        <v>82.76</v>
      </c>
      <c r="E26" s="117" t="n">
        <v>90.4</v>
      </c>
      <c r="F26" s="117" t="n">
        <v>90.01</v>
      </c>
      <c r="G26" s="117" t="n">
        <v>100.08</v>
      </c>
      <c r="H26" s="117" t="n">
        <v>93.46</v>
      </c>
      <c r="I26" s="117" t="n">
        <v>110.37</v>
      </c>
      <c r="J26" s="117" t="n">
        <v>105.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6.32694938440493</v>
      </c>
      <c r="D29" s="72" t="n">
        <v>-5.19100560060186</v>
      </c>
      <c r="E29" s="72" t="n">
        <v>7.43118267870744</v>
      </c>
      <c r="F29" s="72" t="n">
        <v>7.4847307051638</v>
      </c>
      <c r="G29" s="72" t="n">
        <v>6.52291836181178</v>
      </c>
      <c r="H29" s="72" t="n">
        <v>7.50790018524572</v>
      </c>
      <c r="I29" s="72" t="n">
        <v>8.23023130715438</v>
      </c>
      <c r="J29" s="72" t="n">
        <v>5.03631961259082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3.80615417604804</v>
      </c>
      <c r="D30" s="72" t="n">
        <v>3.57079880091695</v>
      </c>
      <c r="E30" s="72" t="n">
        <v>4.52704071298359</v>
      </c>
      <c r="F30" s="72" t="n">
        <v>5.19681785308399</v>
      </c>
      <c r="G30" s="72" t="n">
        <v>9.78994271164864</v>
      </c>
      <c r="H30" s="72" t="n">
        <v>5.57470099331037</v>
      </c>
      <c r="I30" s="72" t="n">
        <v>3.67793240556659</v>
      </c>
      <c r="J30" s="72" t="n">
        <v>4.49515905947439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0.23755422433382</v>
      </c>
      <c r="D31" s="72" t="n">
        <v>10.845322209926</v>
      </c>
      <c r="E31" s="72" t="n">
        <v>-2.40286793915317</v>
      </c>
      <c r="F31" s="72" t="n">
        <v>-2.68120212139068</v>
      </c>
      <c r="G31" s="72" t="n">
        <v>2.81771799628943</v>
      </c>
      <c r="H31" s="72" t="n">
        <v>0.307219662058373</v>
      </c>
      <c r="I31" s="72" t="n">
        <v>3.46356663470758</v>
      </c>
      <c r="J31" s="72" t="n">
        <v>1.9633796602691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2.13292117465225</v>
      </c>
      <c r="D32" s="72" t="n">
        <v>-5.94424391367792</v>
      </c>
      <c r="E32" s="72" t="n">
        <v>2.78963565968431</v>
      </c>
      <c r="F32" s="72" t="n">
        <v>3.73397921081846</v>
      </c>
      <c r="G32" s="72" t="n">
        <v>7.0711627382429</v>
      </c>
      <c r="H32" s="72" t="n">
        <v>1.89509954058191</v>
      </c>
      <c r="I32" s="72" t="n">
        <v>-0.150584964670443</v>
      </c>
      <c r="J32" s="72" t="n">
        <v>3.47252271743834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0.38337368845842</v>
      </c>
      <c r="D33" s="72" t="n">
        <v>-12.4030374785662</v>
      </c>
      <c r="E33" s="72" t="n">
        <v>1.00444272744834</v>
      </c>
      <c r="F33" s="72" t="n">
        <v>1.83870026267145</v>
      </c>
      <c r="G33" s="72" t="n">
        <v>6.08805561407205</v>
      </c>
      <c r="H33" s="72" t="n">
        <v>0.488446364831873</v>
      </c>
      <c r="I33" s="72" t="n">
        <v>-0.208816705336432</v>
      </c>
      <c r="J33" s="72" t="n">
        <v>0.6900156821745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8643216080402</v>
      </c>
      <c r="D34" s="72" t="n">
        <v>-4.41834451901566</v>
      </c>
      <c r="E34" s="72" t="n">
        <v>-3.24153757888698</v>
      </c>
      <c r="F34" s="72" t="n">
        <v>-3.67787542988155</v>
      </c>
      <c r="G34" s="72" t="n">
        <v>-1.37013502779983</v>
      </c>
      <c r="H34" s="72" t="n">
        <v>-1.87885586090859</v>
      </c>
      <c r="I34" s="72" t="n">
        <v>2.34829109509418</v>
      </c>
      <c r="J34" s="72" t="n">
        <v>1.15252829405046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141930251419311</v>
      </c>
      <c r="D35" s="72" t="n">
        <v>6.70957675053636</v>
      </c>
      <c r="E35" s="72" t="n">
        <v>0.701650360707589</v>
      </c>
      <c r="F35" s="72" t="n">
        <v>1.01160368937816</v>
      </c>
      <c r="G35" s="72" t="n">
        <v>-0.372458224280265</v>
      </c>
      <c r="H35" s="72" t="n">
        <v>-2.31494712775077</v>
      </c>
      <c r="I35" s="72" t="n">
        <v>3.03271240345295</v>
      </c>
      <c r="J35" s="72" t="n">
        <v>0.472182303428454</v>
      </c>
    </row>
    <row r="36" customFormat="false" ht="11.1" hidden="false" customHeight="true" outlineLevel="0" collapsed="false">
      <c r="A36" s="153" t="n">
        <v>1999</v>
      </c>
      <c r="B36" s="153"/>
      <c r="C36" s="72" t="n">
        <v>0.516298845920233</v>
      </c>
      <c r="D36" s="72" t="n">
        <v>-9.93419850118809</v>
      </c>
      <c r="E36" s="72" t="n">
        <v>-0.412168792934253</v>
      </c>
      <c r="F36" s="72" t="n">
        <v>-0.157093765341187</v>
      </c>
      <c r="G36" s="72" t="n">
        <v>-1.23269677680105</v>
      </c>
      <c r="H36" s="72" t="n">
        <v>-0.477862297639959</v>
      </c>
      <c r="I36" s="72" t="n">
        <v>4.71833314959763</v>
      </c>
      <c r="J36" s="72" t="n">
        <v>1.5222721700040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71507704703393</v>
      </c>
      <c r="D37" s="72" t="n">
        <v>1.47133434804667</v>
      </c>
      <c r="E37" s="72" t="n">
        <v>-1.45841545132046</v>
      </c>
      <c r="F37" s="72" t="n">
        <v>-1.66191365916019</v>
      </c>
      <c r="G37" s="72" t="n">
        <v>2.30179028132993</v>
      </c>
      <c r="H37" s="72" t="n">
        <v>-2.00881920627143</v>
      </c>
      <c r="I37" s="72" t="n">
        <v>5.27423939362039</v>
      </c>
      <c r="J37" s="72" t="n">
        <v>0.63399416322833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620000000000005</v>
      </c>
      <c r="D38" s="72" t="n">
        <v>-5.31</v>
      </c>
      <c r="E38" s="72" t="n">
        <v>0.859999999999999</v>
      </c>
      <c r="F38" s="72" t="n">
        <v>0.489999999999995</v>
      </c>
      <c r="G38" s="72" t="n">
        <v>1.23999999999999</v>
      </c>
      <c r="H38" s="72" t="n">
        <v>-0.989999999999995</v>
      </c>
      <c r="I38" s="72" t="n">
        <v>1.18000000000001</v>
      </c>
      <c r="J38" s="72" t="n">
        <v>1.69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606241303915709</v>
      </c>
      <c r="D39" s="72" t="n">
        <v>-0.390748759108675</v>
      </c>
      <c r="E39" s="72" t="n">
        <v>0.594883997620471</v>
      </c>
      <c r="F39" s="72" t="n">
        <v>1.47278336152851</v>
      </c>
      <c r="G39" s="72" t="n">
        <v>-0.444488344527841</v>
      </c>
      <c r="H39" s="72" t="n">
        <v>0.353499646500353</v>
      </c>
      <c r="I39" s="72" t="n">
        <v>0.98833761612967</v>
      </c>
      <c r="J39" s="72" t="n">
        <v>0.816206116628962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711251605255356</v>
      </c>
      <c r="D40" s="72" t="n">
        <v>2.53392705682782</v>
      </c>
      <c r="E40" s="72" t="n">
        <v>-1.1137394046915</v>
      </c>
      <c r="F40" s="72" t="n">
        <v>-1.31411199372364</v>
      </c>
      <c r="G40" s="72" t="n">
        <v>1.77596983827759</v>
      </c>
      <c r="H40" s="72" t="n">
        <v>1.23792270531402</v>
      </c>
      <c r="I40" s="72" t="n">
        <v>2.01605010765316</v>
      </c>
      <c r="J40" s="72" t="n">
        <v>1.38509559110418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-0.510053948013734</v>
      </c>
      <c r="D41" s="72" t="n">
        <v>-19.935890807569</v>
      </c>
      <c r="E41" s="72" t="n">
        <v>-2.87052726004185</v>
      </c>
      <c r="F41" s="72" t="n">
        <v>-2.94146874689456</v>
      </c>
      <c r="G41" s="72" t="n">
        <v>1.77422499512576</v>
      </c>
      <c r="H41" s="72" t="n">
        <v>-3.78765284819565</v>
      </c>
      <c r="I41" s="72" t="n">
        <v>2.46546431312358</v>
      </c>
      <c r="J41" s="72" t="n">
        <v>1.4527612083894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907029478458057</v>
      </c>
      <c r="D42" s="72" t="n">
        <v>2.6862973007878</v>
      </c>
      <c r="E42" s="72" t="n">
        <v>-3.83786557208826</v>
      </c>
      <c r="F42" s="72" t="n">
        <v>-4.18757039008908</v>
      </c>
      <c r="G42" s="72" t="n">
        <v>-0.431034482758619</v>
      </c>
      <c r="H42" s="72" t="n">
        <v>-1.07460219053525</v>
      </c>
      <c r="I42" s="72" t="n">
        <v>1.86312143057765</v>
      </c>
      <c r="J42" s="72" t="n">
        <v>-0.208629682313884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1.0944184658243</v>
      </c>
      <c r="D43" s="72" t="n">
        <v>4.08753615897371</v>
      </c>
      <c r="E43" s="72" t="n">
        <v>-3.53217372745704</v>
      </c>
      <c r="F43" s="72" t="n">
        <v>-3.81491771746099</v>
      </c>
      <c r="G43" s="72" t="n">
        <v>-3.72294372294373</v>
      </c>
      <c r="H43" s="72" t="n">
        <v>-2.38144975976603</v>
      </c>
      <c r="I43" s="72" t="n">
        <v>1.44301470588235</v>
      </c>
      <c r="J43" s="72" t="n">
        <v>0.541670626247253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6.326949384405</v>
      </c>
      <c r="D46" s="123" t="n">
        <v>94.8089943993981</v>
      </c>
      <c r="E46" s="123" t="n">
        <v>107.431182678707</v>
      </c>
      <c r="F46" s="123" t="n">
        <v>107.484730705164</v>
      </c>
      <c r="G46" s="123" t="n">
        <v>106.522918361812</v>
      </c>
      <c r="H46" s="123" t="n">
        <v>107.507900185246</v>
      </c>
      <c r="I46" s="123" t="n">
        <v>108.230231307154</v>
      </c>
      <c r="J46" s="123" t="n">
        <v>105.036319612591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10.373917008664</v>
      </c>
      <c r="D47" s="123" t="n">
        <v>98.1944328345733</v>
      </c>
      <c r="E47" s="123" t="n">
        <v>112.294636057012</v>
      </c>
      <c r="F47" s="123" t="n">
        <v>113.070516379789</v>
      </c>
      <c r="G47" s="123" t="n">
        <v>116.951451044209</v>
      </c>
      <c r="H47" s="123" t="n">
        <v>113.50114416476</v>
      </c>
      <c r="I47" s="123" t="n">
        <v>112.21086605702</v>
      </c>
      <c r="J47" s="123" t="n">
        <v>109.757869249395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10.636114911081</v>
      </c>
      <c r="D48" s="123" t="n">
        <v>108.843935467692</v>
      </c>
      <c r="E48" s="123" t="n">
        <v>109.59634424981</v>
      </c>
      <c r="F48" s="123" t="n">
        <v>110.038867295947</v>
      </c>
      <c r="G48" s="123" t="n">
        <v>120.246813127204</v>
      </c>
      <c r="H48" s="123" t="n">
        <v>113.849841996295</v>
      </c>
      <c r="I48" s="123" t="n">
        <v>116.097364174287</v>
      </c>
      <c r="J48" s="123" t="n">
        <v>111.91283292978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12.995896032832</v>
      </c>
      <c r="D49" s="123" t="n">
        <v>102.373986458246</v>
      </c>
      <c r="E49" s="123" t="n">
        <v>112.653682950713</v>
      </c>
      <c r="F49" s="123" t="n">
        <v>114.147695724597</v>
      </c>
      <c r="G49" s="123" t="n">
        <v>128.749660970979</v>
      </c>
      <c r="H49" s="123" t="n">
        <v>116.00740982892</v>
      </c>
      <c r="I49" s="123" t="n">
        <v>115.922538999462</v>
      </c>
      <c r="J49" s="123" t="n">
        <v>115.799031476998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3.429092567259</v>
      </c>
      <c r="D50" s="123" t="n">
        <v>89.6765025495277</v>
      </c>
      <c r="E50" s="123" t="n">
        <v>113.785224676314</v>
      </c>
      <c r="F50" s="123" t="n">
        <v>116.246529705719</v>
      </c>
      <c r="G50" s="123" t="n">
        <v>136.588011933822</v>
      </c>
      <c r="H50" s="123" t="n">
        <v>116.574043805165</v>
      </c>
      <c r="I50" s="123" t="n">
        <v>115.680473372781</v>
      </c>
      <c r="J50" s="123" t="n">
        <v>116.59806295399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2.448700410397</v>
      </c>
      <c r="D51" s="123" t="n">
        <v>85.7142857142857</v>
      </c>
      <c r="E51" s="123" t="n">
        <v>110.09683385921</v>
      </c>
      <c r="F51" s="123" t="n">
        <v>111.971127151582</v>
      </c>
      <c r="G51" s="123" t="n">
        <v>134.716571738541</v>
      </c>
      <c r="H51" s="123" t="n">
        <v>114.383785550834</v>
      </c>
      <c r="I51" s="123" t="n">
        <v>118.396987627757</v>
      </c>
      <c r="J51" s="123" t="n">
        <v>117.94188861985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2.608299133607</v>
      </c>
      <c r="D52" s="123" t="n">
        <v>91.4653515004598</v>
      </c>
      <c r="E52" s="123" t="n">
        <v>110.869328691111</v>
      </c>
      <c r="F52" s="123" t="n">
        <v>113.103831204886</v>
      </c>
      <c r="G52" s="123" t="n">
        <v>134.214808787632</v>
      </c>
      <c r="H52" s="123" t="n">
        <v>111.735861392612</v>
      </c>
      <c r="I52" s="123" t="n">
        <v>121.987627756859</v>
      </c>
      <c r="J52" s="123" t="n">
        <v>118.49878934624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3.189694482444</v>
      </c>
      <c r="D53" s="123" t="n">
        <v>82.3790019225947</v>
      </c>
      <c r="E53" s="123" t="n">
        <v>110.41235991731</v>
      </c>
      <c r="F53" s="123" t="n">
        <v>112.926152137701</v>
      </c>
      <c r="G53" s="123" t="n">
        <v>132.560347165717</v>
      </c>
      <c r="H53" s="123" t="n">
        <v>111.201917838073</v>
      </c>
      <c r="I53" s="123" t="n">
        <v>127.743410435718</v>
      </c>
      <c r="J53" s="123" t="n">
        <v>120.30266343825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13.999088007296</v>
      </c>
      <c r="D54" s="123" t="n">
        <v>83.5910724734598</v>
      </c>
      <c r="E54" s="123" t="n">
        <v>108.802089000109</v>
      </c>
      <c r="F54" s="123" t="n">
        <v>111.049416990561</v>
      </c>
      <c r="G54" s="123" t="n">
        <v>135.611608353675</v>
      </c>
      <c r="H54" s="123" t="n">
        <v>108.9680723548</v>
      </c>
      <c r="I54" s="123" t="n">
        <v>134.480903711673</v>
      </c>
      <c r="J54" s="123" t="n">
        <v>121.065375302663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14.705882352941</v>
      </c>
      <c r="D55" s="123" t="n">
        <v>79.1523865251191</v>
      </c>
      <c r="E55" s="123" t="n">
        <v>109.73778696551</v>
      </c>
      <c r="F55" s="123" t="n">
        <v>111.593559133815</v>
      </c>
      <c r="G55" s="123" t="n">
        <v>137.293192297261</v>
      </c>
      <c r="H55" s="123" t="n">
        <v>107.889288438488</v>
      </c>
      <c r="I55" s="123" t="n">
        <v>136.067778375471</v>
      </c>
      <c r="J55" s="123" t="n">
        <v>123.111380145278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15.401276789786</v>
      </c>
      <c r="D56" s="123" t="n">
        <v>78.8430995569673</v>
      </c>
      <c r="E56" s="123" t="n">
        <v>110.39059949951</v>
      </c>
      <c r="F56" s="123" t="n">
        <v>113.237090505275</v>
      </c>
      <c r="G56" s="123" t="n">
        <v>136.682940059669</v>
      </c>
      <c r="H56" s="123" t="n">
        <v>108.270676691729</v>
      </c>
      <c r="I56" s="123" t="n">
        <v>137.412587412587</v>
      </c>
      <c r="J56" s="123" t="n">
        <v>124.116222760291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16.222070223438</v>
      </c>
      <c r="D57" s="123" t="n">
        <v>80.840926189083</v>
      </c>
      <c r="E57" s="123" t="n">
        <v>109.161135893809</v>
      </c>
      <c r="F57" s="123" t="n">
        <v>111.749028317601</v>
      </c>
      <c r="G57" s="123" t="n">
        <v>139.1103878492</v>
      </c>
      <c r="H57" s="123" t="n">
        <v>109.610983981693</v>
      </c>
      <c r="I57" s="123" t="n">
        <v>140.182894029048</v>
      </c>
      <c r="J57" s="123" t="n">
        <v>125.83535108958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15.6292749658</v>
      </c>
      <c r="D58" s="123" t="n">
        <v>64.7245674162</v>
      </c>
      <c r="E58" s="123" t="n">
        <v>106.027635730606</v>
      </c>
      <c r="F58" s="123" t="n">
        <v>108.461965574681</v>
      </c>
      <c r="G58" s="123" t="n">
        <v>141.578519121237</v>
      </c>
      <c r="H58" s="123" t="n">
        <v>105.459300424975</v>
      </c>
      <c r="I58" s="123" t="n">
        <v>143.639053254438</v>
      </c>
      <c r="J58" s="123" t="n">
        <v>127.663438256659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14.580483356133</v>
      </c>
      <c r="D59" s="123" t="n">
        <v>66.4632617236479</v>
      </c>
      <c r="E59" s="123" t="n">
        <v>101.958437602002</v>
      </c>
      <c r="F59" s="123" t="n">
        <v>103.920044419767</v>
      </c>
      <c r="G59" s="123" t="n">
        <v>140.968266883645</v>
      </c>
      <c r="H59" s="123" t="n">
        <v>104.326032472486</v>
      </c>
      <c r="I59" s="123" t="n">
        <v>146.3152232383</v>
      </c>
      <c r="J59" s="123" t="n">
        <v>127.397094430993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13.326493388053</v>
      </c>
      <c r="D60" s="123" t="n">
        <v>69.1799715790354</v>
      </c>
      <c r="E60" s="123" t="n">
        <v>98.3570884560984</v>
      </c>
      <c r="F60" s="123" t="n">
        <v>99.9555802332038</v>
      </c>
      <c r="G60" s="123" t="n">
        <v>135.720097640358</v>
      </c>
      <c r="H60" s="123" t="n">
        <v>101.841560422796</v>
      </c>
      <c r="I60" s="123" t="n">
        <v>148.426573426573</v>
      </c>
      <c r="J60" s="123" t="n">
        <v>128.087167070218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380</v>
      </c>
    </row>
    <row r="63" customFormat="false" ht="11.1" hidden="false" customHeight="true" outlineLevel="0" collapsed="false">
      <c r="A63" s="92" t="s">
        <v>381</v>
      </c>
    </row>
    <row r="64" customFormat="false" ht="11.1" hidden="false" customHeight="true" outlineLevel="0" collapsed="false">
      <c r="A64" s="43" t="s">
        <v>382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4.56"/>
    <col collapsed="false" customWidth="true" hidden="false" outlineLevel="0" max="13" min="3" style="43" width="7.85"/>
    <col collapsed="false" customWidth="false" hidden="false" outlineLevel="0" max="257" min="14" style="43" width="11.42"/>
  </cols>
  <sheetData>
    <row r="1" customFormat="false" ht="11.1" hidden="false" customHeight="true" outlineLevel="0" collapsed="false">
      <c r="A1" s="184" t="s">
        <v>38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95" hidden="false" customHeight="true" outlineLevel="0" collapsed="false">
      <c r="A2" s="185" t="s">
        <v>38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138" t="s">
        <v>176</v>
      </c>
      <c r="B5" s="138"/>
      <c r="C5" s="87" t="s">
        <v>192</v>
      </c>
      <c r="D5" s="158" t="s">
        <v>385</v>
      </c>
      <c r="E5" s="158"/>
      <c r="F5" s="158"/>
      <c r="G5" s="158"/>
      <c r="H5" s="158"/>
      <c r="I5" s="158"/>
      <c r="J5" s="158"/>
      <c r="K5" s="88" t="s">
        <v>386</v>
      </c>
      <c r="L5" s="181" t="s">
        <v>387</v>
      </c>
      <c r="M5" s="181" t="s">
        <v>388</v>
      </c>
    </row>
    <row r="6" customFormat="false" ht="12" hidden="false" customHeight="true" outlineLevel="0" collapsed="false">
      <c r="A6" s="138"/>
      <c r="B6" s="138"/>
      <c r="C6" s="87"/>
      <c r="D6" s="160" t="s">
        <v>221</v>
      </c>
      <c r="E6" s="129" t="s">
        <v>389</v>
      </c>
      <c r="F6" s="129"/>
      <c r="G6" s="129"/>
      <c r="H6" s="91" t="s">
        <v>390</v>
      </c>
      <c r="I6" s="91"/>
      <c r="J6" s="91"/>
      <c r="K6" s="88"/>
      <c r="L6" s="181"/>
      <c r="M6" s="181"/>
    </row>
    <row r="7" customFormat="false" ht="48" hidden="false" customHeight="true" outlineLevel="0" collapsed="false">
      <c r="A7" s="138"/>
      <c r="B7" s="138"/>
      <c r="C7" s="87"/>
      <c r="D7" s="160"/>
      <c r="E7" s="90" t="s">
        <v>391</v>
      </c>
      <c r="F7" s="90" t="s">
        <v>392</v>
      </c>
      <c r="G7" s="90" t="s">
        <v>393</v>
      </c>
      <c r="H7" s="90" t="s">
        <v>391</v>
      </c>
      <c r="I7" s="181" t="s">
        <v>394</v>
      </c>
      <c r="J7" s="181" t="s">
        <v>395</v>
      </c>
      <c r="K7" s="88"/>
      <c r="L7" s="181"/>
      <c r="M7" s="181"/>
    </row>
    <row r="8" customFormat="false" ht="11.1" hidden="true" customHeight="true" outlineLevel="0" collapsed="false">
      <c r="A8" s="138"/>
      <c r="B8" s="138"/>
      <c r="E8" s="90"/>
      <c r="F8" s="90"/>
      <c r="G8" s="90"/>
      <c r="H8" s="90"/>
      <c r="I8" s="92"/>
      <c r="J8" s="92"/>
      <c r="K8" s="92"/>
      <c r="L8" s="92"/>
      <c r="M8" s="92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51" t="n">
        <v>10</v>
      </c>
      <c r="M9" s="62" t="n">
        <v>11</v>
      </c>
    </row>
    <row r="10" s="189" customFormat="true" ht="21.95" hidden="false" customHeight="true" outlineLevel="0" collapsed="false">
      <c r="A10" s="186"/>
      <c r="B10" s="187"/>
      <c r="C10" s="188" t="s">
        <v>184</v>
      </c>
      <c r="D10" s="188"/>
      <c r="E10" s="188"/>
      <c r="F10" s="188"/>
      <c r="G10" s="188"/>
      <c r="H10" s="188"/>
      <c r="I10" s="188"/>
      <c r="J10" s="188"/>
      <c r="K10" s="188"/>
      <c r="L10" s="188"/>
      <c r="M10" s="188"/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71" t="n">
        <v>1540.69</v>
      </c>
      <c r="E11" s="71" t="n">
        <v>1172.46</v>
      </c>
      <c r="F11" s="71" t="n">
        <v>879.86</v>
      </c>
      <c r="G11" s="71" t="n">
        <v>292.6</v>
      </c>
      <c r="H11" s="71" t="n">
        <v>368.23</v>
      </c>
      <c r="I11" s="71" t="n">
        <v>356.75</v>
      </c>
      <c r="J11" s="71" t="n">
        <v>11.48</v>
      </c>
      <c r="K11" s="71" t="n">
        <v>-6.08999999999992</v>
      </c>
      <c r="L11" s="71" t="n">
        <v>395.5</v>
      </c>
      <c r="M11" s="71" t="n">
        <v>401.59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71" t="n">
        <v>1654.1</v>
      </c>
      <c r="E12" s="71" t="n">
        <v>1268.98</v>
      </c>
      <c r="F12" s="71" t="n">
        <v>946.6</v>
      </c>
      <c r="G12" s="71" t="n">
        <v>322.38</v>
      </c>
      <c r="H12" s="71" t="n">
        <v>385.12</v>
      </c>
      <c r="I12" s="71" t="n">
        <v>387.81</v>
      </c>
      <c r="J12" s="71" t="n">
        <v>-2.69</v>
      </c>
      <c r="K12" s="71" t="n">
        <v>-7.47999999999996</v>
      </c>
      <c r="L12" s="71" t="n">
        <v>396.43</v>
      </c>
      <c r="M12" s="71" t="n">
        <v>403.91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71" t="n">
        <v>1694.83</v>
      </c>
      <c r="E13" s="71" t="n">
        <v>1319.21</v>
      </c>
      <c r="F13" s="71" t="n">
        <v>986.54</v>
      </c>
      <c r="G13" s="71" t="n">
        <v>332.67</v>
      </c>
      <c r="H13" s="71" t="n">
        <v>375.62</v>
      </c>
      <c r="I13" s="71" t="n">
        <v>381.19</v>
      </c>
      <c r="J13" s="71" t="n">
        <v>-5.57</v>
      </c>
      <c r="K13" s="71" t="n">
        <v>-0.45999999999998</v>
      </c>
      <c r="L13" s="71" t="n">
        <v>377.56</v>
      </c>
      <c r="M13" s="71" t="n">
        <v>378.0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71" t="n">
        <v>1778.19</v>
      </c>
      <c r="E14" s="71" t="n">
        <v>1378.02</v>
      </c>
      <c r="F14" s="71" t="n">
        <v>1031.1</v>
      </c>
      <c r="G14" s="71" t="n">
        <v>346.92</v>
      </c>
      <c r="H14" s="71" t="n">
        <v>400.17</v>
      </c>
      <c r="I14" s="71" t="n">
        <v>401.83</v>
      </c>
      <c r="J14" s="71" t="n">
        <v>-1.66</v>
      </c>
      <c r="K14" s="71" t="n">
        <v>2.58999999999998</v>
      </c>
      <c r="L14" s="71" t="n">
        <v>411.25</v>
      </c>
      <c r="M14" s="71" t="n">
        <v>408.66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71" t="n">
        <v>1839.78</v>
      </c>
      <c r="E15" s="71" t="n">
        <v>1429.01</v>
      </c>
      <c r="F15" s="71" t="n">
        <v>1067.19</v>
      </c>
      <c r="G15" s="71" t="n">
        <v>361.82</v>
      </c>
      <c r="H15" s="71" t="n">
        <v>410.77</v>
      </c>
      <c r="I15" s="71" t="n">
        <v>404.95</v>
      </c>
      <c r="J15" s="71" t="n">
        <v>5.82</v>
      </c>
      <c r="K15" s="71" t="n">
        <v>8.67000000000002</v>
      </c>
      <c r="L15" s="71" t="n">
        <v>442.79</v>
      </c>
      <c r="M15" s="71" t="n">
        <v>434.12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71" t="n">
        <v>1859.31</v>
      </c>
      <c r="E16" s="71" t="n">
        <v>1463.25</v>
      </c>
      <c r="F16" s="71" t="n">
        <v>1091.5</v>
      </c>
      <c r="G16" s="71" t="n">
        <v>371.75</v>
      </c>
      <c r="H16" s="71" t="n">
        <v>396.06</v>
      </c>
      <c r="I16" s="71" t="n">
        <v>399.85</v>
      </c>
      <c r="J16" s="71" t="n">
        <v>-3.79</v>
      </c>
      <c r="K16" s="71" t="n">
        <v>16.8699999999999</v>
      </c>
      <c r="L16" s="71" t="n">
        <v>467.09</v>
      </c>
      <c r="M16" s="71" t="n">
        <v>450.22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71" t="n">
        <v>1891.67</v>
      </c>
      <c r="E17" s="71" t="n">
        <v>1487.25</v>
      </c>
      <c r="F17" s="71" t="n">
        <v>1115.78</v>
      </c>
      <c r="G17" s="71" t="n">
        <v>371.47</v>
      </c>
      <c r="H17" s="71" t="n">
        <v>404.42</v>
      </c>
      <c r="I17" s="71" t="n">
        <v>402.37</v>
      </c>
      <c r="J17" s="71" t="n">
        <v>2.05</v>
      </c>
      <c r="K17" s="71" t="n">
        <v>23.91</v>
      </c>
      <c r="L17" s="71" t="n">
        <v>526.25</v>
      </c>
      <c r="M17" s="71" t="n">
        <v>502.34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71" t="n">
        <v>1938.56</v>
      </c>
      <c r="E18" s="71" t="n">
        <v>1513.87</v>
      </c>
      <c r="F18" s="71" t="n">
        <v>1137.51</v>
      </c>
      <c r="G18" s="71" t="n">
        <v>376.36</v>
      </c>
      <c r="H18" s="71" t="n">
        <v>424.69</v>
      </c>
      <c r="I18" s="71" t="n">
        <v>414.5</v>
      </c>
      <c r="J18" s="71" t="n">
        <v>10.19</v>
      </c>
      <c r="K18" s="71" t="n">
        <v>26.8200000000001</v>
      </c>
      <c r="L18" s="71" t="n">
        <v>563.24</v>
      </c>
      <c r="M18" s="71" t="n">
        <v>536.4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71" t="n">
        <v>1994.56</v>
      </c>
      <c r="E19" s="71" t="n">
        <v>1562.25</v>
      </c>
      <c r="F19" s="71" t="n">
        <v>1175.01</v>
      </c>
      <c r="G19" s="71" t="n">
        <v>387.24</v>
      </c>
      <c r="H19" s="71" t="n">
        <v>432.31</v>
      </c>
      <c r="I19" s="71" t="n">
        <v>428.42</v>
      </c>
      <c r="J19" s="71" t="n">
        <v>3.89</v>
      </c>
      <c r="K19" s="71" t="n">
        <v>17.4400000000001</v>
      </c>
      <c r="L19" s="71" t="n">
        <v>591.49</v>
      </c>
      <c r="M19" s="71" t="n">
        <v>574.05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71" t="n">
        <v>2055.25</v>
      </c>
      <c r="E20" s="71" t="n">
        <v>1606.07</v>
      </c>
      <c r="F20" s="71" t="n">
        <v>1214.16</v>
      </c>
      <c r="G20" s="71" t="n">
        <v>391.91</v>
      </c>
      <c r="H20" s="71" t="n">
        <v>449.18</v>
      </c>
      <c r="I20" s="71" t="n">
        <v>442.43</v>
      </c>
      <c r="J20" s="71" t="n">
        <v>6.75</v>
      </c>
      <c r="K20" s="71" t="n">
        <v>7.25</v>
      </c>
      <c r="L20" s="71" t="n">
        <v>688.39</v>
      </c>
      <c r="M20" s="71" t="n">
        <v>681.14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71" t="n">
        <v>2070.65</v>
      </c>
      <c r="E21" s="71" t="n">
        <v>1658.8</v>
      </c>
      <c r="F21" s="71" t="n">
        <v>1258.57</v>
      </c>
      <c r="G21" s="71" t="n">
        <v>400.23</v>
      </c>
      <c r="H21" s="71" t="n">
        <v>411.85</v>
      </c>
      <c r="I21" s="71" t="n">
        <v>422.88</v>
      </c>
      <c r="J21" s="71" t="n">
        <v>-11.03</v>
      </c>
      <c r="K21" s="71" t="n">
        <v>42.5099999999999</v>
      </c>
      <c r="L21" s="71" t="n">
        <v>735.6</v>
      </c>
      <c r="M21" s="71" t="n">
        <v>693.09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71" t="n">
        <v>2045.46</v>
      </c>
      <c r="E22" s="71" t="n">
        <v>1675.26</v>
      </c>
      <c r="F22" s="71" t="n">
        <v>1263.46</v>
      </c>
      <c r="G22" s="71" t="n">
        <v>411.8</v>
      </c>
      <c r="H22" s="71" t="n">
        <v>370.2</v>
      </c>
      <c r="I22" s="71" t="n">
        <v>392.97</v>
      </c>
      <c r="J22" s="71" t="n">
        <v>-22.77</v>
      </c>
      <c r="K22" s="71" t="n">
        <v>97.72</v>
      </c>
      <c r="L22" s="71" t="n">
        <v>765.7</v>
      </c>
      <c r="M22" s="71" t="n">
        <v>667.98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71" t="n">
        <v>2075.98</v>
      </c>
      <c r="E23" s="71" t="n">
        <v>1698.99</v>
      </c>
      <c r="F23" s="71" t="n">
        <v>1281.76</v>
      </c>
      <c r="G23" s="71" t="n">
        <v>417.23</v>
      </c>
      <c r="H23" s="71" t="n">
        <v>376.99</v>
      </c>
      <c r="I23" s="71" t="n">
        <v>384.68</v>
      </c>
      <c r="J23" s="71" t="n">
        <v>-7.69</v>
      </c>
      <c r="K23" s="71" t="n">
        <v>85.52</v>
      </c>
      <c r="L23" s="71" t="n">
        <v>770.74</v>
      </c>
      <c r="M23" s="71" t="n">
        <v>685.22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71" t="n">
        <v>2096.32</v>
      </c>
      <c r="E24" s="71" t="n">
        <v>1718</v>
      </c>
      <c r="F24" s="71" t="n">
        <v>1302.94</v>
      </c>
      <c r="G24" s="71" t="n">
        <v>415.06</v>
      </c>
      <c r="H24" s="71" t="n">
        <v>378.32</v>
      </c>
      <c r="I24" s="71" t="n">
        <v>384.38</v>
      </c>
      <c r="J24" s="71" t="n">
        <v>-6.06</v>
      </c>
      <c r="K24" s="71" t="n">
        <v>110.88</v>
      </c>
      <c r="L24" s="71" t="n">
        <v>844.12</v>
      </c>
      <c r="M24" s="71" t="n">
        <v>733.2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71" t="n">
        <v>2124.99</v>
      </c>
      <c r="E25" s="71" t="n">
        <v>1740.7</v>
      </c>
      <c r="F25" s="71" t="n">
        <v>1321.06</v>
      </c>
      <c r="G25" s="71" t="n">
        <v>419.64</v>
      </c>
      <c r="H25" s="71" t="n">
        <v>384.29</v>
      </c>
      <c r="I25" s="71" t="n">
        <v>386.9</v>
      </c>
      <c r="J25" s="71" t="n">
        <v>-2.61</v>
      </c>
      <c r="K25" s="71" t="n">
        <v>116.01</v>
      </c>
      <c r="L25" s="71" t="n">
        <v>912.27</v>
      </c>
      <c r="M25" s="71" t="n">
        <v>796.26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71" t="n">
        <v>2188.59</v>
      </c>
      <c r="E26" s="71" t="n">
        <v>1773.38</v>
      </c>
      <c r="F26" s="71" t="n">
        <v>1347.31</v>
      </c>
      <c r="G26" s="71" t="n">
        <v>426.07</v>
      </c>
      <c r="H26" s="71" t="n">
        <v>415.21</v>
      </c>
      <c r="I26" s="71" t="n">
        <v>410.28</v>
      </c>
      <c r="J26" s="71" t="n">
        <v>4.93</v>
      </c>
      <c r="K26" s="71" t="n">
        <v>114.11</v>
      </c>
      <c r="L26" s="71" t="n">
        <v>1034.31</v>
      </c>
      <c r="M26" s="71" t="n">
        <v>920.2</v>
      </c>
    </row>
    <row r="27" s="83" customFormat="true" ht="18" hidden="false" customHeight="true" outlineLevel="0" collapsed="false">
      <c r="A27" s="118"/>
      <c r="B27" s="119"/>
      <c r="C27" s="120" t="s">
        <v>200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s="122" customFormat="true" ht="14.1" hidden="false" customHeight="true" outlineLevel="0" collapsed="false">
      <c r="A28" s="81"/>
      <c r="B28" s="121"/>
      <c r="C28" s="120" t="s">
        <v>201</v>
      </c>
      <c r="D28" s="120"/>
      <c r="E28" s="120"/>
      <c r="F28" s="120"/>
      <c r="G28" s="120"/>
      <c r="H28" s="120"/>
      <c r="I28" s="120"/>
      <c r="J28" s="102" t="s">
        <v>202</v>
      </c>
      <c r="K28" s="102"/>
      <c r="L28" s="102" t="s">
        <v>201</v>
      </c>
      <c r="M28" s="102"/>
    </row>
    <row r="29" s="34" customFormat="true" ht="11.1" hidden="false" customHeight="true" outlineLevel="0" collapsed="false">
      <c r="A29" s="95" t="n">
        <v>1992</v>
      </c>
      <c r="B29" s="95"/>
      <c r="C29" s="164" t="n">
        <v>7.29962205134886</v>
      </c>
      <c r="D29" s="164" t="n">
        <v>7.3609876094477</v>
      </c>
      <c r="E29" s="164" t="n">
        <v>8.23226378725073</v>
      </c>
      <c r="F29" s="164" t="n">
        <v>7.58529766099152</v>
      </c>
      <c r="G29" s="164" t="n">
        <v>10.1777170198223</v>
      </c>
      <c r="H29" s="164" t="n">
        <v>4.58680715856936</v>
      </c>
      <c r="I29" s="164" t="n">
        <v>8.7063770147162</v>
      </c>
      <c r="J29" s="71" t="n">
        <v>-14.17</v>
      </c>
      <c r="K29" s="71" t="n">
        <v>-1.39000000000004</v>
      </c>
      <c r="L29" s="164" t="n">
        <v>0.235145385587842</v>
      </c>
      <c r="M29" s="164" t="n">
        <v>0.577703628078382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2.89987975367723</v>
      </c>
      <c r="D30" s="164" t="n">
        <v>2.46236624146061</v>
      </c>
      <c r="E30" s="164" t="n">
        <v>3.95829721508613</v>
      </c>
      <c r="F30" s="164" t="n">
        <v>4.21931121909995</v>
      </c>
      <c r="G30" s="164" t="n">
        <v>3.19188535268937</v>
      </c>
      <c r="H30" s="164" t="n">
        <v>-2.46676360614873</v>
      </c>
      <c r="I30" s="164" t="n">
        <v>-1.70702147959052</v>
      </c>
      <c r="J30" s="71" t="n">
        <v>-2.88</v>
      </c>
      <c r="K30" s="71" t="n">
        <v>7.01999999999998</v>
      </c>
      <c r="L30" s="164" t="n">
        <v>-4.75998284690866</v>
      </c>
      <c r="M30" s="164" t="n">
        <v>-6.40984377707905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5.09983061550902</v>
      </c>
      <c r="D31" s="164" t="n">
        <v>4.91848739991623</v>
      </c>
      <c r="E31" s="164" t="n">
        <v>4.4579710584365</v>
      </c>
      <c r="F31" s="164" t="n">
        <v>4.51679607517184</v>
      </c>
      <c r="G31" s="164" t="n">
        <v>4.28352421318424</v>
      </c>
      <c r="H31" s="164" t="n">
        <v>6.53586071029233</v>
      </c>
      <c r="I31" s="164" t="n">
        <v>5.41462262913508</v>
      </c>
      <c r="J31" s="71" t="n">
        <v>3.91</v>
      </c>
      <c r="K31" s="71" t="n">
        <v>3.04999999999995</v>
      </c>
      <c r="L31" s="164" t="n">
        <v>8.92308507257124</v>
      </c>
      <c r="M31" s="164" t="n">
        <v>8.10539124914027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3.80002021586046</v>
      </c>
      <c r="D32" s="164" t="n">
        <v>3.46363436978049</v>
      </c>
      <c r="E32" s="164" t="n">
        <v>3.70023657131244</v>
      </c>
      <c r="F32" s="164" t="n">
        <v>3.50014547570554</v>
      </c>
      <c r="G32" s="164" t="n">
        <v>4.29493831430877</v>
      </c>
      <c r="H32" s="164" t="n">
        <v>2.6488742284529</v>
      </c>
      <c r="I32" s="164" t="n">
        <v>0.776447751536708</v>
      </c>
      <c r="J32" s="71" t="n">
        <v>7.48</v>
      </c>
      <c r="K32" s="71" t="n">
        <v>6.08000000000004</v>
      </c>
      <c r="L32" s="164" t="n">
        <v>7.66930091185412</v>
      </c>
      <c r="M32" s="164" t="n">
        <v>6.23011794645916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1.5001758229868</v>
      </c>
      <c r="D33" s="164" t="n">
        <v>1.06153996673515</v>
      </c>
      <c r="E33" s="164" t="n">
        <v>2.39606440822668</v>
      </c>
      <c r="F33" s="164" t="n">
        <v>2.27794488329162</v>
      </c>
      <c r="G33" s="164" t="n">
        <v>2.74445857055994</v>
      </c>
      <c r="H33" s="164" t="n">
        <v>-3.58107943618083</v>
      </c>
      <c r="I33" s="164" t="n">
        <v>-1.25941474256081</v>
      </c>
      <c r="J33" s="71" t="n">
        <v>-9.61</v>
      </c>
      <c r="K33" s="71" t="n">
        <v>8.19999999999993</v>
      </c>
      <c r="L33" s="164" t="n">
        <v>5.48792881501387</v>
      </c>
      <c r="M33" s="164" t="n">
        <v>3.70865198562611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2.10001172595381</v>
      </c>
      <c r="D34" s="164" t="n">
        <v>1.74043058984248</v>
      </c>
      <c r="E34" s="164" t="n">
        <v>1.64018452075858</v>
      </c>
      <c r="F34" s="164" t="n">
        <v>2.22446174988549</v>
      </c>
      <c r="G34" s="164" t="n">
        <v>-0.0753194351042197</v>
      </c>
      <c r="H34" s="164" t="n">
        <v>2.11079129424836</v>
      </c>
      <c r="I34" s="164" t="n">
        <v>0.630236338626972</v>
      </c>
      <c r="J34" s="71" t="n">
        <v>5.84</v>
      </c>
      <c r="K34" s="71" t="n">
        <v>7.04000000000002</v>
      </c>
      <c r="L34" s="164" t="n">
        <v>12.6656533002205</v>
      </c>
      <c r="M34" s="164" t="n">
        <v>11.5765625694105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59973480616837</v>
      </c>
      <c r="D35" s="164" t="n">
        <v>2.47876215196096</v>
      </c>
      <c r="E35" s="164" t="n">
        <v>1.78988065221044</v>
      </c>
      <c r="F35" s="164" t="n">
        <v>1.94751653551775</v>
      </c>
      <c r="G35" s="164" t="n">
        <v>1.31639163324091</v>
      </c>
      <c r="H35" s="164" t="n">
        <v>5.01211611690815</v>
      </c>
      <c r="I35" s="164" t="n">
        <v>3.01463826826056</v>
      </c>
      <c r="J35" s="71" t="n">
        <v>8.14</v>
      </c>
      <c r="K35" s="71" t="n">
        <v>2.91000000000008</v>
      </c>
      <c r="L35" s="164" t="n">
        <v>7.02897862232778</v>
      </c>
      <c r="M35" s="164" t="n">
        <v>6.78424971135085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37206036491671</v>
      </c>
      <c r="D36" s="164" t="n">
        <v>2.88874215912843</v>
      </c>
      <c r="E36" s="164" t="n">
        <v>3.19578299325572</v>
      </c>
      <c r="F36" s="164" t="n">
        <v>3.29667431495109</v>
      </c>
      <c r="G36" s="164" t="n">
        <v>2.89084918694869</v>
      </c>
      <c r="H36" s="164" t="n">
        <v>1.79424992347359</v>
      </c>
      <c r="I36" s="164" t="n">
        <v>3.35826296743065</v>
      </c>
      <c r="J36" s="71" t="n">
        <v>-6.3</v>
      </c>
      <c r="K36" s="71" t="n">
        <v>-9.38</v>
      </c>
      <c r="L36" s="164" t="n">
        <v>5.01562389034869</v>
      </c>
      <c r="M36" s="164" t="n">
        <v>7.01502553968905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2.50994035785286</v>
      </c>
      <c r="D37" s="164" t="n">
        <v>3.04277635167654</v>
      </c>
      <c r="E37" s="164" t="n">
        <v>2.80492878860616</v>
      </c>
      <c r="F37" s="164" t="n">
        <v>3.33188653713586</v>
      </c>
      <c r="G37" s="164" t="n">
        <v>1.20597045759735</v>
      </c>
      <c r="H37" s="164" t="n">
        <v>3.90229233651777</v>
      </c>
      <c r="I37" s="164" t="n">
        <v>3.27015545492742</v>
      </c>
      <c r="J37" s="71" t="n">
        <v>2.86</v>
      </c>
      <c r="K37" s="71" t="n">
        <v>-10.1900000000001</v>
      </c>
      <c r="L37" s="164" t="n">
        <v>16.3823564219175</v>
      </c>
      <c r="M37" s="164" t="n">
        <v>18.6551694103301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2.45624242424245</v>
      </c>
      <c r="D38" s="164" t="n">
        <v>0.749300571706641</v>
      </c>
      <c r="E38" s="164" t="n">
        <v>3.28316947580119</v>
      </c>
      <c r="F38" s="164" t="n">
        <v>3.65767279435988</v>
      </c>
      <c r="G38" s="164" t="n">
        <v>2.12293638845655</v>
      </c>
      <c r="H38" s="164" t="n">
        <v>-8.31069949686093</v>
      </c>
      <c r="I38" s="164" t="n">
        <v>-4.4187781117917</v>
      </c>
      <c r="J38" s="71" t="n">
        <v>-17.78</v>
      </c>
      <c r="K38" s="71" t="n">
        <v>35.2599999999999</v>
      </c>
      <c r="L38" s="164" t="n">
        <v>6.85803105797585</v>
      </c>
      <c r="M38" s="164" t="n">
        <v>1.75441172152568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1.42062124969242</v>
      </c>
      <c r="D39" s="164" t="n">
        <v>-1.21652621157608</v>
      </c>
      <c r="E39" s="164" t="n">
        <v>0.992283578490486</v>
      </c>
      <c r="F39" s="164" t="n">
        <v>0.388536195841311</v>
      </c>
      <c r="G39" s="164" t="n">
        <v>2.89083776828323</v>
      </c>
      <c r="H39" s="164" t="n">
        <v>-10.1129051839262</v>
      </c>
      <c r="I39" s="164" t="n">
        <v>-7.07292849035188</v>
      </c>
      <c r="J39" s="71" t="n">
        <v>-11.74</v>
      </c>
      <c r="K39" s="71" t="n">
        <v>55.2100000000002</v>
      </c>
      <c r="L39" s="164" t="n">
        <v>4.09189777052748</v>
      </c>
      <c r="M39" s="164" t="n">
        <v>-3.62290611608881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0.854804542782219</v>
      </c>
      <c r="D40" s="164" t="n">
        <v>1.4920849099958</v>
      </c>
      <c r="E40" s="164" t="n">
        <v>1.41649654382007</v>
      </c>
      <c r="F40" s="164" t="n">
        <v>1.44840359014138</v>
      </c>
      <c r="G40" s="164" t="n">
        <v>1.31860126274891</v>
      </c>
      <c r="H40" s="164" t="n">
        <v>1.8341437061048</v>
      </c>
      <c r="I40" s="164" t="n">
        <v>-2.10957579458993</v>
      </c>
      <c r="J40" s="71" t="n">
        <v>15.08</v>
      </c>
      <c r="K40" s="71" t="n">
        <v>-12.2</v>
      </c>
      <c r="L40" s="164" t="n">
        <v>0.658221235470819</v>
      </c>
      <c r="M40" s="164" t="n">
        <v>2.58091559627533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2.11427249595188</v>
      </c>
      <c r="D41" s="164" t="n">
        <v>0.979778225223754</v>
      </c>
      <c r="E41" s="164" t="n">
        <v>1.11890005238405</v>
      </c>
      <c r="F41" s="164" t="n">
        <v>1.6524154287854</v>
      </c>
      <c r="G41" s="164" t="n">
        <v>-0.520096829087095</v>
      </c>
      <c r="H41" s="164" t="n">
        <v>0.35279450383301</v>
      </c>
      <c r="I41" s="164" t="n">
        <v>-0.0779868982010896</v>
      </c>
      <c r="J41" s="71" t="n">
        <v>1.63</v>
      </c>
      <c r="K41" s="71" t="n">
        <v>25.3599999999999</v>
      </c>
      <c r="L41" s="164" t="n">
        <v>9.5207203466798</v>
      </c>
      <c r="M41" s="164" t="n">
        <v>7.00796824377572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1.53135193910839</v>
      </c>
      <c r="D42" s="164" t="n">
        <v>1.36763471225765</v>
      </c>
      <c r="E42" s="164" t="n">
        <v>1.32130384167635</v>
      </c>
      <c r="F42" s="164" t="n">
        <v>1.39070102997836</v>
      </c>
      <c r="G42" s="164" t="n">
        <v>1.10345492217994</v>
      </c>
      <c r="H42" s="164" t="n">
        <v>1.57802918164518</v>
      </c>
      <c r="I42" s="164" t="n">
        <v>0.655601227951522</v>
      </c>
      <c r="J42" s="71" t="n">
        <v>3.45</v>
      </c>
      <c r="K42" s="71" t="n">
        <v>5.13000000000022</v>
      </c>
      <c r="L42" s="164" t="n">
        <v>8.07349665924279</v>
      </c>
      <c r="M42" s="164" t="n">
        <v>8.59473023839396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2.75323516287371</v>
      </c>
      <c r="D43" s="164" t="n">
        <v>2.99295526096594</v>
      </c>
      <c r="E43" s="164" t="n">
        <v>1.87740564140864</v>
      </c>
      <c r="F43" s="164" t="n">
        <v>1.98704070973309</v>
      </c>
      <c r="G43" s="164" t="n">
        <v>1.53226575159661</v>
      </c>
      <c r="H43" s="164" t="n">
        <v>8.04600692185589</v>
      </c>
      <c r="I43" s="164" t="n">
        <v>6.04290514344793</v>
      </c>
      <c r="J43" s="71" t="n">
        <v>7.54</v>
      </c>
      <c r="K43" s="71" t="n">
        <v>-1.9000000000002</v>
      </c>
      <c r="L43" s="164" t="n">
        <v>13.3776184682166</v>
      </c>
      <c r="M43" s="164" t="n">
        <v>15.5652676261523</v>
      </c>
    </row>
    <row r="44" s="83" customFormat="true" ht="18" hidden="false" customHeight="true" outlineLevel="0" collapsed="false">
      <c r="A44" s="118"/>
      <c r="B44" s="119"/>
      <c r="C44" s="120" t="s">
        <v>203</v>
      </c>
      <c r="D44" s="120"/>
      <c r="E44" s="120"/>
      <c r="F44" s="120"/>
      <c r="G44" s="120"/>
      <c r="H44" s="120"/>
      <c r="I44" s="120"/>
      <c r="J44" s="120"/>
      <c r="K44" s="120"/>
      <c r="L44" s="120"/>
      <c r="M44" s="120"/>
    </row>
    <row r="45" s="122" customFormat="true" ht="11.1" hidden="false" customHeight="true" outlineLevel="0" collapsed="false">
      <c r="A45" s="95" t="n">
        <v>1991</v>
      </c>
      <c r="B45" s="95"/>
      <c r="C45" s="136" t="n">
        <v>100</v>
      </c>
      <c r="D45" s="164" t="n">
        <v>100.39684608367</v>
      </c>
      <c r="E45" s="164" t="n">
        <v>76.4016681871497</v>
      </c>
      <c r="F45" s="164" t="n">
        <v>57.3348103740388</v>
      </c>
      <c r="G45" s="164" t="n">
        <v>19.0668578131109</v>
      </c>
      <c r="H45" s="164" t="n">
        <v>23.9951778965203</v>
      </c>
      <c r="I45" s="164" t="n">
        <v>23.2471002215561</v>
      </c>
      <c r="J45" s="164" t="n">
        <v>0.74807767496416</v>
      </c>
      <c r="K45" s="164" t="n">
        <v>-0.396846083670006</v>
      </c>
      <c r="L45" s="164" t="n">
        <v>25.7721881923628</v>
      </c>
      <c r="M45" s="164" t="n">
        <v>26.1690342760328</v>
      </c>
    </row>
    <row r="46" s="34" customFormat="true" ht="11.1" hidden="false" customHeight="true" outlineLevel="0" collapsed="false">
      <c r="A46" s="95" t="n">
        <v>1992</v>
      </c>
      <c r="B46" s="95"/>
      <c r="C46" s="136" t="n">
        <v>100</v>
      </c>
      <c r="D46" s="164" t="n">
        <v>100.454263886021</v>
      </c>
      <c r="E46" s="164" t="n">
        <v>77.065746802541</v>
      </c>
      <c r="F46" s="164" t="n">
        <v>57.4874591587616</v>
      </c>
      <c r="G46" s="164" t="n">
        <v>19.5782876437794</v>
      </c>
      <c r="H46" s="164" t="n">
        <v>23.3885170834801</v>
      </c>
      <c r="I46" s="164" t="n">
        <v>23.5518820371428</v>
      </c>
      <c r="J46" s="164" t="n">
        <v>-0.163364953662654</v>
      </c>
      <c r="K46" s="164" t="n">
        <v>-0.454263886021059</v>
      </c>
      <c r="L46" s="164" t="n">
        <v>24.0753786544558</v>
      </c>
      <c r="M46" s="164" t="n">
        <v>24.5296425404769</v>
      </c>
    </row>
    <row r="47" s="34" customFormat="true" ht="11.1" hidden="false" customHeight="true" outlineLevel="0" collapsed="false">
      <c r="A47" s="95" t="n">
        <v>1993</v>
      </c>
      <c r="B47" s="95"/>
      <c r="C47" s="136" t="n">
        <v>100</v>
      </c>
      <c r="D47" s="164" t="n">
        <v>100.027148733748</v>
      </c>
      <c r="E47" s="164" t="n">
        <v>77.858437059202</v>
      </c>
      <c r="F47" s="164" t="n">
        <v>58.2245908508767</v>
      </c>
      <c r="G47" s="164" t="n">
        <v>19.6338462083252</v>
      </c>
      <c r="H47" s="164" t="n">
        <v>22.1687116745457</v>
      </c>
      <c r="I47" s="164" t="n">
        <v>22.4974474288379</v>
      </c>
      <c r="J47" s="164" t="n">
        <v>-0.328735754292156</v>
      </c>
      <c r="K47" s="164" t="n">
        <v>-0.0271487337476454</v>
      </c>
      <c r="L47" s="164" t="n">
        <v>22.2832085081771</v>
      </c>
      <c r="M47" s="164" t="n">
        <v>22.3103572419247</v>
      </c>
    </row>
    <row r="48" s="34" customFormat="true" ht="11.1" hidden="false" customHeight="true" outlineLevel="0" collapsed="false">
      <c r="A48" s="95" t="n">
        <v>1994</v>
      </c>
      <c r="B48" s="95"/>
      <c r="C48" s="136" t="n">
        <v>100</v>
      </c>
      <c r="D48" s="164" t="n">
        <v>99.8545581149833</v>
      </c>
      <c r="E48" s="164" t="n">
        <v>77.3829445523872</v>
      </c>
      <c r="F48" s="164" t="n">
        <v>57.9015936836667</v>
      </c>
      <c r="G48" s="164" t="n">
        <v>19.4813508687204</v>
      </c>
      <c r="H48" s="164" t="n">
        <v>22.4716135625962</v>
      </c>
      <c r="I48" s="164" t="n">
        <v>22.5648311414099</v>
      </c>
      <c r="J48" s="164" t="n">
        <v>-0.0932175788137781</v>
      </c>
      <c r="K48" s="164" t="n">
        <v>0.145441885016677</v>
      </c>
      <c r="L48" s="164" t="n">
        <v>23.0938128235942</v>
      </c>
      <c r="M48" s="164" t="n">
        <v>22.9483709385775</v>
      </c>
    </row>
    <row r="49" s="34" customFormat="true" ht="14.45" hidden="false" customHeight="true" outlineLevel="0" collapsed="false">
      <c r="A49" s="95" t="n">
        <v>1995</v>
      </c>
      <c r="B49" s="95"/>
      <c r="C49" s="136" t="n">
        <v>100</v>
      </c>
      <c r="D49" s="164" t="n">
        <v>99.5309583705267</v>
      </c>
      <c r="E49" s="164" t="n">
        <v>77.3085558170359</v>
      </c>
      <c r="F49" s="164" t="n">
        <v>57.7343179420596</v>
      </c>
      <c r="G49" s="164" t="n">
        <v>19.5742378749763</v>
      </c>
      <c r="H49" s="164" t="n">
        <v>22.2224025534908</v>
      </c>
      <c r="I49" s="164" t="n">
        <v>21.9075441586194</v>
      </c>
      <c r="J49" s="164" t="n">
        <v>0.314858394871379</v>
      </c>
      <c r="K49" s="164" t="n">
        <v>0.469041629473343</v>
      </c>
      <c r="L49" s="164" t="n">
        <v>23.954664719089</v>
      </c>
      <c r="M49" s="164" t="n">
        <v>23.4856230896156</v>
      </c>
    </row>
    <row r="50" s="34" customFormat="true" ht="11.1" hidden="false" customHeight="true" outlineLevel="0" collapsed="false">
      <c r="A50" s="95" t="n">
        <v>1996</v>
      </c>
      <c r="B50" s="95"/>
      <c r="C50" s="136" t="n">
        <v>100</v>
      </c>
      <c r="D50" s="164" t="n">
        <v>99.1008325427198</v>
      </c>
      <c r="E50" s="164" t="n">
        <v>77.9909177157842</v>
      </c>
      <c r="F50" s="164" t="n">
        <v>58.1767207837201</v>
      </c>
      <c r="G50" s="164" t="n">
        <v>19.8141969320641</v>
      </c>
      <c r="H50" s="164" t="n">
        <v>21.1099148269356</v>
      </c>
      <c r="I50" s="164" t="n">
        <v>21.3119210310311</v>
      </c>
      <c r="J50" s="164" t="n">
        <v>-0.202006204095556</v>
      </c>
      <c r="K50" s="164" t="n">
        <v>0.899167457280216</v>
      </c>
      <c r="L50" s="164" t="n">
        <v>24.8957989105523</v>
      </c>
      <c r="M50" s="164" t="n">
        <v>23.9966314532721</v>
      </c>
    </row>
    <row r="51" s="34" customFormat="true" ht="11.1" hidden="false" customHeight="true" outlineLevel="0" collapsed="false">
      <c r="A51" s="95" t="n">
        <v>1997</v>
      </c>
      <c r="B51" s="95"/>
      <c r="C51" s="136" t="n">
        <v>100</v>
      </c>
      <c r="D51" s="164" t="n">
        <v>98.7518140719782</v>
      </c>
      <c r="E51" s="164" t="n">
        <v>77.6396704914439</v>
      </c>
      <c r="F51" s="164" t="n">
        <v>58.2476325708141</v>
      </c>
      <c r="G51" s="164" t="n">
        <v>19.3920379206298</v>
      </c>
      <c r="H51" s="164" t="n">
        <v>21.1121435805344</v>
      </c>
      <c r="I51" s="164" t="n">
        <v>21.0051263846981</v>
      </c>
      <c r="J51" s="164" t="n">
        <v>0.107017195836248</v>
      </c>
      <c r="K51" s="164" t="n">
        <v>1.2481859280218</v>
      </c>
      <c r="L51" s="164" t="n">
        <v>27.4720972238173</v>
      </c>
      <c r="M51" s="164" t="n">
        <v>26.2239112957955</v>
      </c>
    </row>
    <row r="52" s="34" customFormat="true" ht="11.1" hidden="false" customHeight="true" outlineLevel="0" collapsed="false">
      <c r="A52" s="95" t="n">
        <v>1998</v>
      </c>
      <c r="B52" s="95"/>
      <c r="C52" s="136" t="n">
        <v>100</v>
      </c>
      <c r="D52" s="164" t="n">
        <v>98.6353784001058</v>
      </c>
      <c r="E52" s="164" t="n">
        <v>77.0268345052865</v>
      </c>
      <c r="F52" s="164" t="n">
        <v>57.8773570505449</v>
      </c>
      <c r="G52" s="164" t="n">
        <v>19.1494774547416</v>
      </c>
      <c r="H52" s="164" t="n">
        <v>21.6085438948193</v>
      </c>
      <c r="I52" s="164" t="n">
        <v>21.0900690960527</v>
      </c>
      <c r="J52" s="164" t="n">
        <v>0.518474798766651</v>
      </c>
      <c r="K52" s="164" t="n">
        <v>1.36462159989417</v>
      </c>
      <c r="L52" s="164" t="n">
        <v>28.6580712126917</v>
      </c>
      <c r="M52" s="164" t="n">
        <v>27.2934496127975</v>
      </c>
    </row>
    <row r="53" s="41" customFormat="true" ht="11.1" hidden="false" customHeight="true" outlineLevel="0" collapsed="false">
      <c r="A53" s="95" t="n">
        <v>1999</v>
      </c>
      <c r="B53" s="95"/>
      <c r="C53" s="136" t="n">
        <v>100</v>
      </c>
      <c r="D53" s="164" t="n">
        <v>99.1332007952286</v>
      </c>
      <c r="E53" s="164" t="n">
        <v>77.64662027833</v>
      </c>
      <c r="F53" s="164" t="n">
        <v>58.4000994035785</v>
      </c>
      <c r="G53" s="164" t="n">
        <v>19.2465208747515</v>
      </c>
      <c r="H53" s="164" t="n">
        <v>21.4865805168986</v>
      </c>
      <c r="I53" s="164" t="n">
        <v>21.29324055666</v>
      </c>
      <c r="J53" s="164" t="n">
        <v>0.193339960238569</v>
      </c>
      <c r="K53" s="164" t="n">
        <v>0.866799204771375</v>
      </c>
      <c r="L53" s="164" t="n">
        <v>29.398111332008</v>
      </c>
      <c r="M53" s="164" t="n">
        <v>28.5313121272366</v>
      </c>
    </row>
    <row r="54" s="34" customFormat="true" ht="14.45" hidden="false" customHeight="true" outlineLevel="0" collapsed="false">
      <c r="A54" s="95" t="n">
        <v>2000</v>
      </c>
      <c r="B54" s="95"/>
      <c r="C54" s="136" t="n">
        <v>100</v>
      </c>
      <c r="D54" s="164" t="n">
        <v>99.6484848484849</v>
      </c>
      <c r="E54" s="164" t="n">
        <v>77.8700606060606</v>
      </c>
      <c r="F54" s="164" t="n">
        <v>58.8683636363636</v>
      </c>
      <c r="G54" s="164" t="n">
        <v>19.001696969697</v>
      </c>
      <c r="H54" s="164" t="n">
        <v>21.7784242424242</v>
      </c>
      <c r="I54" s="164" t="n">
        <v>21.4511515151515</v>
      </c>
      <c r="J54" s="164" t="n">
        <v>0.327272727272727</v>
      </c>
      <c r="K54" s="164" t="n">
        <v>0.351515151515152</v>
      </c>
      <c r="L54" s="164" t="n">
        <v>33.3764848484849</v>
      </c>
      <c r="M54" s="164" t="n">
        <v>33.0249696969697</v>
      </c>
    </row>
    <row r="55" s="34" customFormat="true" ht="11.1" hidden="false" customHeight="true" outlineLevel="0" collapsed="false">
      <c r="A55" s="95" t="n">
        <v>2001</v>
      </c>
      <c r="B55" s="95"/>
      <c r="C55" s="136" t="n">
        <v>100</v>
      </c>
      <c r="D55" s="164" t="n">
        <v>97.9883208086468</v>
      </c>
      <c r="E55" s="164" t="n">
        <v>78.4985519317042</v>
      </c>
      <c r="F55" s="164" t="n">
        <v>59.5586704272275</v>
      </c>
      <c r="G55" s="164" t="n">
        <v>18.9398815044767</v>
      </c>
      <c r="H55" s="164" t="n">
        <v>19.4897688769426</v>
      </c>
      <c r="I55" s="164" t="n">
        <v>20.0117359783452</v>
      </c>
      <c r="J55" s="164" t="n">
        <v>-0.521967101402639</v>
      </c>
      <c r="K55" s="164" t="n">
        <v>2.01167919135323</v>
      </c>
      <c r="L55" s="164" t="n">
        <v>34.8104260917299</v>
      </c>
      <c r="M55" s="164" t="n">
        <v>32.7987469003767</v>
      </c>
    </row>
    <row r="56" s="34" customFormat="true" ht="11.1" hidden="false" customHeight="true" outlineLevel="0" collapsed="false">
      <c r="A56" s="95" t="n">
        <v>2002</v>
      </c>
      <c r="B56" s="95"/>
      <c r="C56" s="136" t="n">
        <v>100</v>
      </c>
      <c r="D56" s="164" t="n">
        <v>95.4404203100066</v>
      </c>
      <c r="E56" s="164" t="n">
        <v>78.1670228352262</v>
      </c>
      <c r="F56" s="164" t="n">
        <v>58.9525844772721</v>
      </c>
      <c r="G56" s="164" t="n">
        <v>19.2144383579541</v>
      </c>
      <c r="H56" s="164" t="n">
        <v>17.2733974747805</v>
      </c>
      <c r="I56" s="164" t="n">
        <v>18.3358374004983</v>
      </c>
      <c r="J56" s="164" t="n">
        <v>-1.06243992571786</v>
      </c>
      <c r="K56" s="164" t="n">
        <v>4.55957968999338</v>
      </c>
      <c r="L56" s="164" t="n">
        <v>35.7272837559141</v>
      </c>
      <c r="M56" s="164" t="n">
        <v>31.1677040659207</v>
      </c>
    </row>
    <row r="57" s="34" customFormat="true" ht="11.1" hidden="false" customHeight="true" outlineLevel="0" collapsed="false">
      <c r="A57" s="95" t="n">
        <v>2003</v>
      </c>
      <c r="B57" s="95"/>
      <c r="C57" s="136" t="n">
        <v>100</v>
      </c>
      <c r="D57" s="164" t="n">
        <v>96.0434883182975</v>
      </c>
      <c r="E57" s="164" t="n">
        <v>78.6023594725885</v>
      </c>
      <c r="F57" s="164" t="n">
        <v>59.2995604904002</v>
      </c>
      <c r="G57" s="164" t="n">
        <v>19.3027989821883</v>
      </c>
      <c r="H57" s="164" t="n">
        <v>17.441128845709</v>
      </c>
      <c r="I57" s="164" t="n">
        <v>17.7969003007171</v>
      </c>
      <c r="J57" s="164" t="n">
        <v>-0.355771455008096</v>
      </c>
      <c r="K57" s="164" t="n">
        <v>3.95651168170252</v>
      </c>
      <c r="L57" s="164" t="n">
        <v>35.6576451538284</v>
      </c>
      <c r="M57" s="164" t="n">
        <v>31.7011334721258</v>
      </c>
    </row>
    <row r="58" s="34" customFormat="true" ht="11.1" hidden="false" customHeight="true" outlineLevel="0" collapsed="false">
      <c r="A58" s="95" t="n">
        <v>2004</v>
      </c>
      <c r="B58" s="95"/>
      <c r="C58" s="136" t="n">
        <v>100</v>
      </c>
      <c r="D58" s="164" t="n">
        <v>94.9764407393984</v>
      </c>
      <c r="E58" s="164" t="n">
        <v>77.8361725262777</v>
      </c>
      <c r="F58" s="164" t="n">
        <v>59.0313519391084</v>
      </c>
      <c r="G58" s="164" t="n">
        <v>18.8048205871693</v>
      </c>
      <c r="H58" s="164" t="n">
        <v>17.1402682131207</v>
      </c>
      <c r="I58" s="164" t="n">
        <v>17.4148242116709</v>
      </c>
      <c r="J58" s="164" t="n">
        <v>-0.274555998550199</v>
      </c>
      <c r="K58" s="164" t="n">
        <v>5.02355926060166</v>
      </c>
      <c r="L58" s="164" t="n">
        <v>38.243928959768</v>
      </c>
      <c r="M58" s="164" t="n">
        <v>33.2203696991664</v>
      </c>
    </row>
    <row r="59" s="34" customFormat="true" ht="18" hidden="false" customHeight="true" outlineLevel="0" collapsed="false">
      <c r="A59" s="95" t="n">
        <v>2005</v>
      </c>
      <c r="B59" s="95"/>
      <c r="C59" s="136" t="n">
        <v>100</v>
      </c>
      <c r="D59" s="164" t="n">
        <v>94.8232931726908</v>
      </c>
      <c r="E59" s="164" t="n">
        <v>77.6751450245426</v>
      </c>
      <c r="F59" s="164" t="n">
        <v>58.9495760821062</v>
      </c>
      <c r="G59" s="164" t="n">
        <v>18.7255689424364</v>
      </c>
      <c r="H59" s="164" t="n">
        <v>17.1481481481482</v>
      </c>
      <c r="I59" s="164" t="n">
        <v>17.264614011602</v>
      </c>
      <c r="J59" s="164" t="n">
        <v>-0.116465863453815</v>
      </c>
      <c r="K59" s="164" t="n">
        <v>5.17670682730924</v>
      </c>
      <c r="L59" s="164" t="n">
        <v>40.7081659973226</v>
      </c>
      <c r="M59" s="164" t="n">
        <v>35.5314591700134</v>
      </c>
    </row>
    <row r="60" s="34" customFormat="true" ht="11.1" hidden="false" customHeight="true" outlineLevel="0" collapsed="false">
      <c r="A60" s="95" t="n">
        <v>2006</v>
      </c>
      <c r="B60" s="95"/>
      <c r="C60" s="136" t="n">
        <v>100</v>
      </c>
      <c r="D60" s="164" t="n">
        <v>95.0445129630434</v>
      </c>
      <c r="E60" s="164" t="n">
        <v>77.0130716115864</v>
      </c>
      <c r="F60" s="164" t="n">
        <v>58.5100099882746</v>
      </c>
      <c r="G60" s="164" t="n">
        <v>18.5030616233118</v>
      </c>
      <c r="H60" s="164" t="n">
        <v>18.031441351457</v>
      </c>
      <c r="I60" s="164" t="n">
        <v>17.8173448560386</v>
      </c>
      <c r="J60" s="164" t="n">
        <v>0.214096495418422</v>
      </c>
      <c r="K60" s="164" t="n">
        <v>4.95548703695661</v>
      </c>
      <c r="L60" s="164" t="n">
        <v>44.9172710296608</v>
      </c>
      <c r="M60" s="164" t="n">
        <v>39.961783992704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96</v>
      </c>
    </row>
  </sheetData>
  <mergeCells count="68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M27"/>
    <mergeCell ref="C28:I28"/>
    <mergeCell ref="J28:K28"/>
    <mergeCell ref="L28:M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M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4.56"/>
    <col collapsed="false" customWidth="true" hidden="false" outlineLevel="0" max="13" min="3" style="43" width="7.85"/>
    <col collapsed="false" customWidth="false" hidden="false" outlineLevel="0" max="257" min="14" style="43" width="11.42"/>
  </cols>
  <sheetData>
    <row r="1" customFormat="false" ht="11.1" hidden="true" customHeight="true" outlineLevel="0" collapsed="false">
      <c r="A1" s="190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95" hidden="false" customHeight="true" outlineLevel="0" collapsed="false">
      <c r="A2" s="192" t="s">
        <v>39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6</v>
      </c>
      <c r="B5" s="109"/>
      <c r="C5" s="88" t="s">
        <v>192</v>
      </c>
      <c r="D5" s="110" t="s">
        <v>385</v>
      </c>
      <c r="E5" s="110"/>
      <c r="F5" s="110"/>
      <c r="G5" s="110"/>
      <c r="H5" s="110"/>
      <c r="I5" s="110"/>
      <c r="J5" s="110"/>
      <c r="K5" s="88" t="s">
        <v>398</v>
      </c>
      <c r="L5" s="181" t="s">
        <v>387</v>
      </c>
      <c r="M5" s="181" t="s">
        <v>388</v>
      </c>
    </row>
    <row r="6" customFormat="false" ht="12" hidden="false" customHeight="true" outlineLevel="0" collapsed="false">
      <c r="A6" s="109"/>
      <c r="B6" s="109"/>
      <c r="C6" s="88"/>
      <c r="D6" s="90" t="s">
        <v>221</v>
      </c>
      <c r="E6" s="129" t="s">
        <v>389</v>
      </c>
      <c r="F6" s="129"/>
      <c r="G6" s="129"/>
      <c r="H6" s="91" t="s">
        <v>390</v>
      </c>
      <c r="I6" s="91"/>
      <c r="J6" s="91"/>
      <c r="K6" s="88"/>
      <c r="L6" s="181"/>
      <c r="M6" s="181"/>
    </row>
    <row r="7" customFormat="false" ht="48" hidden="false" customHeight="true" outlineLevel="0" collapsed="false">
      <c r="A7" s="109"/>
      <c r="B7" s="109"/>
      <c r="C7" s="88"/>
      <c r="D7" s="90"/>
      <c r="E7" s="90" t="s">
        <v>391</v>
      </c>
      <c r="F7" s="90" t="s">
        <v>392</v>
      </c>
      <c r="G7" s="90" t="s">
        <v>393</v>
      </c>
      <c r="H7" s="90" t="s">
        <v>391</v>
      </c>
      <c r="I7" s="181" t="s">
        <v>394</v>
      </c>
      <c r="J7" s="181" t="s">
        <v>395</v>
      </c>
      <c r="K7" s="88"/>
      <c r="L7" s="181"/>
      <c r="M7" s="181"/>
    </row>
    <row r="8" customFormat="false" ht="11.1" hidden="true" customHeight="true" outlineLevel="0" collapsed="false">
      <c r="A8" s="109"/>
      <c r="B8" s="109"/>
      <c r="C8" s="92"/>
      <c r="D8" s="92"/>
      <c r="E8" s="90"/>
      <c r="F8" s="90"/>
      <c r="G8" s="90"/>
      <c r="H8" s="90"/>
      <c r="I8" s="92"/>
      <c r="J8" s="92"/>
      <c r="K8" s="92"/>
      <c r="L8" s="92"/>
      <c r="M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2" t="n">
        <v>11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s="34" customFormat="true" ht="11.1" hidden="false" customHeight="true" outlineLevel="0" collapsed="false">
      <c r="A11" s="95" t="n">
        <v>1991</v>
      </c>
      <c r="B11" s="95"/>
      <c r="C11" s="71" t="n">
        <v>85.36</v>
      </c>
      <c r="D11" s="71" t="n">
        <v>85.87</v>
      </c>
      <c r="E11" s="71" t="n">
        <v>84.41</v>
      </c>
      <c r="F11" s="71" t="n">
        <v>84.34</v>
      </c>
      <c r="G11" s="71" t="n">
        <v>84.65</v>
      </c>
      <c r="H11" s="71" t="n">
        <v>90.88</v>
      </c>
      <c r="I11" s="71" t="n">
        <v>85.14</v>
      </c>
      <c r="J11" s="196" t="s">
        <v>399</v>
      </c>
      <c r="K11" s="196" t="s">
        <v>399</v>
      </c>
      <c r="L11" s="71" t="n">
        <v>59.95</v>
      </c>
      <c r="M11" s="71" t="n">
        <v>60.37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87.26</v>
      </c>
      <c r="D12" s="71" t="n">
        <v>88.56</v>
      </c>
      <c r="E12" s="71" t="n">
        <v>87.62</v>
      </c>
      <c r="F12" s="71" t="n">
        <v>87.13</v>
      </c>
      <c r="G12" s="71" t="n">
        <v>89.16</v>
      </c>
      <c r="H12" s="71" t="n">
        <v>91.78</v>
      </c>
      <c r="I12" s="71" t="n">
        <v>89.09</v>
      </c>
      <c r="J12" s="196" t="s">
        <v>399</v>
      </c>
      <c r="K12" s="196" t="s">
        <v>399</v>
      </c>
      <c r="L12" s="71" t="n">
        <v>59.5</v>
      </c>
      <c r="M12" s="71" t="n">
        <v>62.0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86.56</v>
      </c>
      <c r="D13" s="71" t="n">
        <v>87.88</v>
      </c>
      <c r="E13" s="71" t="n">
        <v>88.17</v>
      </c>
      <c r="F13" s="71" t="n">
        <v>87.83</v>
      </c>
      <c r="G13" s="71" t="n">
        <v>89.25</v>
      </c>
      <c r="H13" s="71" t="n">
        <v>86.85</v>
      </c>
      <c r="I13" s="71" t="n">
        <v>85.24</v>
      </c>
      <c r="J13" s="196" t="s">
        <v>399</v>
      </c>
      <c r="K13" s="196" t="s">
        <v>399</v>
      </c>
      <c r="L13" s="71" t="n">
        <v>56.59</v>
      </c>
      <c r="M13" s="71" t="n">
        <v>59.14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88.86</v>
      </c>
      <c r="D14" s="71" t="n">
        <v>90.26</v>
      </c>
      <c r="E14" s="71" t="n">
        <v>90.08</v>
      </c>
      <c r="F14" s="71" t="n">
        <v>89.57</v>
      </c>
      <c r="G14" s="71" t="n">
        <v>91.68</v>
      </c>
      <c r="H14" s="71" t="n">
        <v>90.86</v>
      </c>
      <c r="I14" s="71" t="n">
        <v>88.9</v>
      </c>
      <c r="J14" s="196" t="s">
        <v>399</v>
      </c>
      <c r="K14" s="196" t="s">
        <v>399</v>
      </c>
      <c r="L14" s="71" t="n">
        <v>61.13</v>
      </c>
      <c r="M14" s="71" t="n">
        <v>64.02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90.54</v>
      </c>
      <c r="D15" s="71" t="n">
        <v>92</v>
      </c>
      <c r="E15" s="71" t="n">
        <v>91.97</v>
      </c>
      <c r="F15" s="71" t="n">
        <v>91.52</v>
      </c>
      <c r="G15" s="71" t="n">
        <v>93.39</v>
      </c>
      <c r="H15" s="71" t="n">
        <v>92.07</v>
      </c>
      <c r="I15" s="71" t="n">
        <v>88.72</v>
      </c>
      <c r="J15" s="196" t="s">
        <v>399</v>
      </c>
      <c r="K15" s="196" t="s">
        <v>399</v>
      </c>
      <c r="L15" s="71" t="n">
        <v>65.01</v>
      </c>
      <c r="M15" s="71" t="n">
        <v>68.19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91.44</v>
      </c>
      <c r="D16" s="71" t="n">
        <v>92.34</v>
      </c>
      <c r="E16" s="71" t="n">
        <v>93.36</v>
      </c>
      <c r="F16" s="71" t="n">
        <v>92.72</v>
      </c>
      <c r="G16" s="71" t="n">
        <v>95.33</v>
      </c>
      <c r="H16" s="71" t="n">
        <v>88.78</v>
      </c>
      <c r="I16" s="71" t="n">
        <v>88.26</v>
      </c>
      <c r="J16" s="196" t="s">
        <v>399</v>
      </c>
      <c r="K16" s="196" t="s">
        <v>399</v>
      </c>
      <c r="L16" s="71" t="n">
        <v>68.94</v>
      </c>
      <c r="M16" s="71" t="n">
        <v>70.6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93.09</v>
      </c>
      <c r="D17" s="71" t="n">
        <v>93.14</v>
      </c>
      <c r="E17" s="71" t="n">
        <v>94.06</v>
      </c>
      <c r="F17" s="71" t="n">
        <v>93.5</v>
      </c>
      <c r="G17" s="71" t="n">
        <v>95.81</v>
      </c>
      <c r="H17" s="71" t="n">
        <v>89.92</v>
      </c>
      <c r="I17" s="71" t="n">
        <v>89.14</v>
      </c>
      <c r="J17" s="196" t="s">
        <v>399</v>
      </c>
      <c r="K17" s="196" t="s">
        <v>399</v>
      </c>
      <c r="L17" s="71" t="n">
        <v>77.01</v>
      </c>
      <c r="M17" s="71" t="n">
        <v>76.4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94.98</v>
      </c>
      <c r="D18" s="71" t="n">
        <v>95.33</v>
      </c>
      <c r="E18" s="71" t="n">
        <v>95.51</v>
      </c>
      <c r="F18" s="71" t="n">
        <v>94.86</v>
      </c>
      <c r="G18" s="71" t="n">
        <v>97.53</v>
      </c>
      <c r="H18" s="71" t="n">
        <v>94.7</v>
      </c>
      <c r="I18" s="71" t="n">
        <v>92.68</v>
      </c>
      <c r="J18" s="196" t="s">
        <v>399</v>
      </c>
      <c r="K18" s="196" t="s">
        <v>399</v>
      </c>
      <c r="L18" s="71" t="n">
        <v>83.14</v>
      </c>
      <c r="M18" s="71" t="n">
        <v>83.6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96.89</v>
      </c>
      <c r="D19" s="71" t="n">
        <v>97.89</v>
      </c>
      <c r="E19" s="71" t="n">
        <v>97.92</v>
      </c>
      <c r="F19" s="71" t="n">
        <v>97.68</v>
      </c>
      <c r="G19" s="71" t="n">
        <v>98.65</v>
      </c>
      <c r="H19" s="71" t="n">
        <v>97.79</v>
      </c>
      <c r="I19" s="71" t="n">
        <v>97.08</v>
      </c>
      <c r="J19" s="196" t="s">
        <v>399</v>
      </c>
      <c r="K19" s="196" t="s">
        <v>399</v>
      </c>
      <c r="L19" s="71" t="n">
        <v>88.08</v>
      </c>
      <c r="M19" s="71" t="n">
        <v>90.77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00</v>
      </c>
      <c r="D20" s="71" t="n">
        <v>100</v>
      </c>
      <c r="E20" s="71" t="n">
        <v>100</v>
      </c>
      <c r="F20" s="71" t="n">
        <v>100</v>
      </c>
      <c r="G20" s="71" t="n">
        <v>100</v>
      </c>
      <c r="H20" s="71" t="n">
        <v>100</v>
      </c>
      <c r="I20" s="71" t="n">
        <v>100</v>
      </c>
      <c r="J20" s="196" t="s">
        <v>399</v>
      </c>
      <c r="K20" s="196" t="s">
        <v>399</v>
      </c>
      <c r="L20" s="71" t="n">
        <v>100</v>
      </c>
      <c r="M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101.24</v>
      </c>
      <c r="D21" s="71" t="n">
        <v>99.49</v>
      </c>
      <c r="E21" s="71" t="n">
        <v>101.54</v>
      </c>
      <c r="F21" s="71" t="n">
        <v>101.87</v>
      </c>
      <c r="G21" s="71" t="n">
        <v>100.53</v>
      </c>
      <c r="H21" s="71" t="n">
        <v>92.16</v>
      </c>
      <c r="I21" s="71" t="n">
        <v>96.35</v>
      </c>
      <c r="J21" s="196" t="s">
        <v>399</v>
      </c>
      <c r="K21" s="196" t="s">
        <v>399</v>
      </c>
      <c r="L21" s="71" t="n">
        <v>106.44</v>
      </c>
      <c r="M21" s="71" t="n">
        <v>101.23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101.24</v>
      </c>
      <c r="D22" s="71" t="n">
        <v>97.49</v>
      </c>
      <c r="E22" s="71" t="n">
        <v>101.3</v>
      </c>
      <c r="F22" s="71" t="n">
        <v>101.07</v>
      </c>
      <c r="G22" s="71" t="n">
        <v>102.01</v>
      </c>
      <c r="H22" s="71" t="n">
        <v>83.74</v>
      </c>
      <c r="I22" s="71" t="n">
        <v>90.5</v>
      </c>
      <c r="J22" s="196" t="s">
        <v>399</v>
      </c>
      <c r="K22" s="196" t="s">
        <v>399</v>
      </c>
      <c r="L22" s="71" t="n">
        <v>111.01</v>
      </c>
      <c r="M22" s="71" t="n">
        <v>99.77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101.05</v>
      </c>
      <c r="D23" s="71" t="n">
        <v>98.12</v>
      </c>
      <c r="E23" s="71" t="n">
        <v>101.34</v>
      </c>
      <c r="F23" s="71" t="n">
        <v>100.97</v>
      </c>
      <c r="G23" s="71" t="n">
        <v>102.46</v>
      </c>
      <c r="H23" s="71" t="n">
        <v>86.6</v>
      </c>
      <c r="I23" s="71" t="n">
        <v>89.8</v>
      </c>
      <c r="J23" s="196" t="s">
        <v>399</v>
      </c>
      <c r="K23" s="196" t="s">
        <v>399</v>
      </c>
      <c r="L23" s="71" t="n">
        <v>113.67</v>
      </c>
      <c r="M23" s="71" t="n">
        <v>105.11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102.31</v>
      </c>
      <c r="D24" s="71" t="n">
        <v>98.13</v>
      </c>
      <c r="E24" s="71" t="n">
        <v>101.08</v>
      </c>
      <c r="F24" s="71" t="n">
        <v>101.05</v>
      </c>
      <c r="G24" s="71" t="n">
        <v>101.17</v>
      </c>
      <c r="H24" s="71" t="n">
        <v>87.64</v>
      </c>
      <c r="I24" s="71" t="n">
        <v>89.44</v>
      </c>
      <c r="J24" s="196" t="s">
        <v>399</v>
      </c>
      <c r="K24" s="196" t="s">
        <v>399</v>
      </c>
      <c r="L24" s="71" t="n">
        <v>124.62</v>
      </c>
      <c r="M24" s="71" t="n">
        <v>112.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103.24</v>
      </c>
      <c r="D25" s="71" t="n">
        <v>98.59</v>
      </c>
      <c r="E25" s="71" t="n">
        <v>101.29</v>
      </c>
      <c r="F25" s="71" t="n">
        <v>101.13</v>
      </c>
      <c r="G25" s="71" t="n">
        <v>101.8</v>
      </c>
      <c r="H25" s="71" t="n">
        <v>89.09</v>
      </c>
      <c r="I25" s="71" t="n">
        <v>90.14</v>
      </c>
      <c r="J25" s="196" t="s">
        <v>399</v>
      </c>
      <c r="K25" s="196" t="s">
        <v>399</v>
      </c>
      <c r="L25" s="71" t="n">
        <v>133.19</v>
      </c>
      <c r="M25" s="71" t="n">
        <v>119.75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105.79</v>
      </c>
      <c r="D26" s="71" t="n">
        <v>100.37</v>
      </c>
      <c r="E26" s="71" t="n">
        <v>102.17</v>
      </c>
      <c r="F26" s="71" t="n">
        <v>101.76</v>
      </c>
      <c r="G26" s="71" t="n">
        <v>103.49</v>
      </c>
      <c r="H26" s="71" t="n">
        <v>94.48</v>
      </c>
      <c r="I26" s="71" t="n">
        <v>94.9</v>
      </c>
      <c r="J26" s="196" t="s">
        <v>399</v>
      </c>
      <c r="K26" s="196" t="s">
        <v>399</v>
      </c>
      <c r="L26" s="71" t="n">
        <v>149.7</v>
      </c>
      <c r="M26" s="71" t="n">
        <v>134.19</v>
      </c>
    </row>
    <row r="27" s="83" customFormat="true" ht="18" hidden="false" customHeight="true" outlineLevel="0" collapsed="false">
      <c r="A27" s="118"/>
      <c r="B27" s="119"/>
      <c r="C27" s="120" t="s">
        <v>400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s="122" customFormat="true" ht="14.1" hidden="true" customHeight="true" outlineLevel="0" collapsed="false">
      <c r="A28" s="81"/>
      <c r="B28" s="121"/>
      <c r="C28" s="120"/>
      <c r="D28" s="120"/>
      <c r="E28" s="120"/>
      <c r="F28" s="120"/>
      <c r="G28" s="120"/>
      <c r="H28" s="120"/>
      <c r="I28" s="120"/>
      <c r="J28" s="102"/>
      <c r="K28" s="102"/>
      <c r="L28" s="102"/>
      <c r="M28" s="102"/>
    </row>
    <row r="29" s="34" customFormat="true" ht="11.1" hidden="false" customHeight="true" outlineLevel="0" collapsed="false">
      <c r="A29" s="95" t="n">
        <v>1992</v>
      </c>
      <c r="B29" s="95"/>
      <c r="C29" s="164" t="n">
        <v>2.22586691658857</v>
      </c>
      <c r="D29" s="164" t="n">
        <v>3.13264236636776</v>
      </c>
      <c r="E29" s="164" t="n">
        <v>3.80286695889114</v>
      </c>
      <c r="F29" s="164" t="n">
        <v>3.30803889020631</v>
      </c>
      <c r="G29" s="164" t="n">
        <v>5.32782043709391</v>
      </c>
      <c r="H29" s="164" t="n">
        <v>0.990316901408448</v>
      </c>
      <c r="I29" s="164" t="n">
        <v>4.63941743011512</v>
      </c>
      <c r="J29" s="196" t="s">
        <v>399</v>
      </c>
      <c r="K29" s="196" t="s">
        <v>399</v>
      </c>
      <c r="L29" s="164" t="n">
        <v>-0.750625521267722</v>
      </c>
      <c r="M29" s="164" t="n">
        <v>2.78283915852245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-0.802200320880132</v>
      </c>
      <c r="D30" s="164" t="n">
        <v>-0.767841011743457</v>
      </c>
      <c r="E30" s="164" t="n">
        <v>0.627710568363398</v>
      </c>
      <c r="F30" s="164" t="n">
        <v>0.803397222541037</v>
      </c>
      <c r="G30" s="164" t="n">
        <v>0.100942126514127</v>
      </c>
      <c r="H30" s="164" t="n">
        <v>-5.37154064066246</v>
      </c>
      <c r="I30" s="164" t="n">
        <v>-4.32147266808846</v>
      </c>
      <c r="J30" s="196" t="s">
        <v>399</v>
      </c>
      <c r="K30" s="196" t="s">
        <v>399</v>
      </c>
      <c r="L30" s="164" t="n">
        <v>-4.890756302521</v>
      </c>
      <c r="M30" s="164" t="n">
        <v>-4.68976631748589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2.65711645101663</v>
      </c>
      <c r="D31" s="164" t="n">
        <v>2.70823850705509</v>
      </c>
      <c r="E31" s="164" t="n">
        <v>2.1662697062493</v>
      </c>
      <c r="F31" s="164" t="n">
        <v>1.98109985198678</v>
      </c>
      <c r="G31" s="164" t="n">
        <v>2.72268907563027</v>
      </c>
      <c r="H31" s="164" t="n">
        <v>4.61715601611977</v>
      </c>
      <c r="I31" s="164" t="n">
        <v>4.29375879868607</v>
      </c>
      <c r="J31" s="196" t="s">
        <v>399</v>
      </c>
      <c r="K31" s="196" t="s">
        <v>399</v>
      </c>
      <c r="L31" s="164" t="n">
        <v>8.02261883725039</v>
      </c>
      <c r="M31" s="164" t="n">
        <v>8.25160635779506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1.89061444969616</v>
      </c>
      <c r="D32" s="164" t="n">
        <v>1.92776423664967</v>
      </c>
      <c r="E32" s="164" t="n">
        <v>2.09813499111901</v>
      </c>
      <c r="F32" s="164" t="n">
        <v>2.17706821480405</v>
      </c>
      <c r="G32" s="164" t="n">
        <v>1.8651832460733</v>
      </c>
      <c r="H32" s="164" t="n">
        <v>1.3317191283293</v>
      </c>
      <c r="I32" s="164" t="n">
        <v>-0.202474690663678</v>
      </c>
      <c r="J32" s="196" t="s">
        <v>399</v>
      </c>
      <c r="K32" s="196" t="s">
        <v>399</v>
      </c>
      <c r="L32" s="164" t="n">
        <v>6.34712906919678</v>
      </c>
      <c r="M32" s="164" t="n">
        <v>6.51358950328023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0.994035785288276</v>
      </c>
      <c r="D33" s="164" t="n">
        <v>0.369565217391312</v>
      </c>
      <c r="E33" s="164" t="n">
        <v>1.51136240078287</v>
      </c>
      <c r="F33" s="164" t="n">
        <v>1.31118881118881</v>
      </c>
      <c r="G33" s="164" t="n">
        <v>2.0773102045187</v>
      </c>
      <c r="H33" s="164" t="n">
        <v>-3.57336808949711</v>
      </c>
      <c r="I33" s="164" t="n">
        <v>-0.518485121731288</v>
      </c>
      <c r="J33" s="196" t="s">
        <v>399</v>
      </c>
      <c r="K33" s="196" t="s">
        <v>399</v>
      </c>
      <c r="L33" s="164" t="n">
        <v>6.04522381172126</v>
      </c>
      <c r="M33" s="164" t="n">
        <v>3.53424255755976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1.80446194225723</v>
      </c>
      <c r="D34" s="164" t="n">
        <v>0.866363439462845</v>
      </c>
      <c r="E34" s="164" t="n">
        <v>0.749785775492711</v>
      </c>
      <c r="F34" s="164" t="n">
        <v>0.841242450388251</v>
      </c>
      <c r="G34" s="164" t="n">
        <v>0.503514108884943</v>
      </c>
      <c r="H34" s="164" t="n">
        <v>1.28407298941202</v>
      </c>
      <c r="I34" s="164" t="n">
        <v>0.997054158169036</v>
      </c>
      <c r="J34" s="196" t="s">
        <v>399</v>
      </c>
      <c r="K34" s="196" t="s">
        <v>399</v>
      </c>
      <c r="L34" s="164" t="n">
        <v>11.7058311575283</v>
      </c>
      <c r="M34" s="164" t="n">
        <v>8.21529745042496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03029326458267</v>
      </c>
      <c r="D35" s="164" t="n">
        <v>2.3512991196049</v>
      </c>
      <c r="E35" s="164" t="n">
        <v>1.54156921114183</v>
      </c>
      <c r="F35" s="164" t="n">
        <v>1.45454545454547</v>
      </c>
      <c r="G35" s="164" t="n">
        <v>1.79521970566748</v>
      </c>
      <c r="H35" s="164" t="n">
        <v>5.31583629893237</v>
      </c>
      <c r="I35" s="164" t="n">
        <v>3.97128113080547</v>
      </c>
      <c r="J35" s="196" t="s">
        <v>399</v>
      </c>
      <c r="K35" s="196" t="s">
        <v>399</v>
      </c>
      <c r="L35" s="164" t="n">
        <v>7.96000519413063</v>
      </c>
      <c r="M35" s="164" t="n">
        <v>9.45026178010471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0109496736155</v>
      </c>
      <c r="D36" s="164" t="n">
        <v>2.68540858071961</v>
      </c>
      <c r="E36" s="164" t="n">
        <v>2.52329598994869</v>
      </c>
      <c r="F36" s="164" t="n">
        <v>2.97280202403543</v>
      </c>
      <c r="G36" s="164" t="n">
        <v>1.14836460576232</v>
      </c>
      <c r="H36" s="164" t="n">
        <v>3.26293558606126</v>
      </c>
      <c r="I36" s="164" t="n">
        <v>4.7475183426845</v>
      </c>
      <c r="J36" s="196" t="s">
        <v>399</v>
      </c>
      <c r="K36" s="196" t="s">
        <v>399</v>
      </c>
      <c r="L36" s="164" t="n">
        <v>5.94178494106326</v>
      </c>
      <c r="M36" s="164" t="n">
        <v>8.55058598421429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3.20982557539477</v>
      </c>
      <c r="D37" s="164" t="n">
        <v>2.15548064153641</v>
      </c>
      <c r="E37" s="164" t="n">
        <v>2.12418300653594</v>
      </c>
      <c r="F37" s="164" t="n">
        <v>2.37510237510237</v>
      </c>
      <c r="G37" s="164" t="n">
        <v>1.3684744044602</v>
      </c>
      <c r="H37" s="164" t="n">
        <v>2.25994477962981</v>
      </c>
      <c r="I37" s="164" t="n">
        <v>3.00782859497322</v>
      </c>
      <c r="J37" s="196" t="s">
        <v>399</v>
      </c>
      <c r="K37" s="196" t="s">
        <v>399</v>
      </c>
      <c r="L37" s="164" t="n">
        <v>13.5331516802907</v>
      </c>
      <c r="M37" s="164" t="n">
        <v>10.1685578935772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1.23999999999999</v>
      </c>
      <c r="D38" s="164" t="n">
        <v>-0.510000000000005</v>
      </c>
      <c r="E38" s="164" t="n">
        <v>1.54000000000001</v>
      </c>
      <c r="F38" s="164" t="n">
        <v>1.86999999999999</v>
      </c>
      <c r="G38" s="164" t="n">
        <v>0.530000000000001</v>
      </c>
      <c r="H38" s="164" t="n">
        <v>-7.84</v>
      </c>
      <c r="I38" s="164" t="n">
        <v>-3.65000000000001</v>
      </c>
      <c r="J38" s="196" t="s">
        <v>399</v>
      </c>
      <c r="K38" s="196" t="s">
        <v>399</v>
      </c>
      <c r="L38" s="164" t="n">
        <v>6.44</v>
      </c>
      <c r="M38" s="164" t="n">
        <v>1.23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0</v>
      </c>
      <c r="D39" s="164" t="n">
        <v>-2.01025228666197</v>
      </c>
      <c r="E39" s="164" t="n">
        <v>-0.236360055150683</v>
      </c>
      <c r="F39" s="164" t="n">
        <v>-0.785314616668302</v>
      </c>
      <c r="G39" s="164" t="n">
        <v>1.47219735402369</v>
      </c>
      <c r="H39" s="164" t="n">
        <v>-9.13628472222221</v>
      </c>
      <c r="I39" s="164" t="n">
        <v>-6.07161390762843</v>
      </c>
      <c r="J39" s="196" t="s">
        <v>399</v>
      </c>
      <c r="K39" s="196" t="s">
        <v>399</v>
      </c>
      <c r="L39" s="164" t="n">
        <v>4.29349868470501</v>
      </c>
      <c r="M39" s="164" t="n">
        <v>-1.4422601995456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-0.18767285657843</v>
      </c>
      <c r="D40" s="164" t="n">
        <v>0.646220125141042</v>
      </c>
      <c r="E40" s="164" t="n">
        <v>0.0394866732477794</v>
      </c>
      <c r="F40" s="164" t="n">
        <v>-0.0989413277926161</v>
      </c>
      <c r="G40" s="164" t="n">
        <v>0.441133222233091</v>
      </c>
      <c r="H40" s="164" t="n">
        <v>3.41533317411033</v>
      </c>
      <c r="I40" s="164" t="n">
        <v>-0.773480662983431</v>
      </c>
      <c r="J40" s="196" t="s">
        <v>399</v>
      </c>
      <c r="K40" s="196" t="s">
        <v>399</v>
      </c>
      <c r="L40" s="164" t="n">
        <v>2.39618052427709</v>
      </c>
      <c r="M40" s="164" t="n">
        <v>5.35231031372156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1.24690747154874</v>
      </c>
      <c r="D41" s="164" t="n">
        <v>0.0101916021198321</v>
      </c>
      <c r="E41" s="164" t="n">
        <v>-0.256562068284978</v>
      </c>
      <c r="F41" s="164" t="n">
        <v>0.0792314548875908</v>
      </c>
      <c r="G41" s="164" t="n">
        <v>-1.25902791333202</v>
      </c>
      <c r="H41" s="164" t="n">
        <v>1.20092378752888</v>
      </c>
      <c r="I41" s="164" t="n">
        <v>-0.400890868596875</v>
      </c>
      <c r="J41" s="196" t="s">
        <v>399</v>
      </c>
      <c r="K41" s="196" t="s">
        <v>399</v>
      </c>
      <c r="L41" s="164" t="n">
        <v>9.63314858801796</v>
      </c>
      <c r="M41" s="164" t="n">
        <v>6.93559128532016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0.909002052585279</v>
      </c>
      <c r="D42" s="164" t="n">
        <v>0.468765922755537</v>
      </c>
      <c r="E42" s="164" t="n">
        <v>0.20775623268699</v>
      </c>
      <c r="F42" s="164" t="n">
        <v>0.0791687283523004</v>
      </c>
      <c r="G42" s="164" t="n">
        <v>0.62271424335276</v>
      </c>
      <c r="H42" s="164" t="n">
        <v>1.65449566408033</v>
      </c>
      <c r="I42" s="164" t="n">
        <v>0.782647584973176</v>
      </c>
      <c r="J42" s="196" t="s">
        <v>399</v>
      </c>
      <c r="K42" s="196" t="s">
        <v>399</v>
      </c>
      <c r="L42" s="164" t="n">
        <v>6.87690579361258</v>
      </c>
      <c r="M42" s="164" t="n">
        <v>6.53914590747331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2.46997287872918</v>
      </c>
      <c r="D43" s="164" t="n">
        <v>1.80545694289482</v>
      </c>
      <c r="E43" s="164" t="n">
        <v>0.868792575772531</v>
      </c>
      <c r="F43" s="164" t="n">
        <v>0.622960545832115</v>
      </c>
      <c r="G43" s="164" t="n">
        <v>1.66011787819254</v>
      </c>
      <c r="H43" s="164" t="n">
        <v>6.05006173532384</v>
      </c>
      <c r="I43" s="164" t="n">
        <v>5.28067450632351</v>
      </c>
      <c r="J43" s="196" t="s">
        <v>399</v>
      </c>
      <c r="K43" s="196" t="s">
        <v>399</v>
      </c>
      <c r="L43" s="164" t="n">
        <v>12.3958255124259</v>
      </c>
      <c r="M43" s="164" t="n">
        <v>12.0584551148226</v>
      </c>
    </row>
    <row r="44" s="83" customFormat="true" ht="18" hidden="false" customHeight="true" outlineLevel="0" collapsed="false">
      <c r="A44" s="118"/>
      <c r="B44" s="119"/>
      <c r="C44" s="120" t="s">
        <v>401</v>
      </c>
      <c r="D44" s="120"/>
      <c r="E44" s="120"/>
      <c r="F44" s="120"/>
      <c r="G44" s="120"/>
      <c r="H44" s="120"/>
      <c r="I44" s="120"/>
      <c r="J44" s="120"/>
      <c r="K44" s="120"/>
      <c r="L44" s="120"/>
      <c r="M44" s="120"/>
    </row>
    <row r="45" s="122" customFormat="true" ht="14.1" hidden="true" customHeight="true" outlineLevel="0" collapsed="false">
      <c r="A45" s="95"/>
      <c r="B45" s="95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</row>
    <row r="46" s="34" customFormat="true" ht="11.1" hidden="false" customHeight="true" outlineLevel="0" collapsed="false">
      <c r="A46" s="95" t="n">
        <v>1992</v>
      </c>
      <c r="B46" s="95"/>
      <c r="C46" s="164" t="n">
        <v>2.22586691658857</v>
      </c>
      <c r="D46" s="164" t="n">
        <v>3.1</v>
      </c>
      <c r="E46" s="164" t="n">
        <v>2.9</v>
      </c>
      <c r="F46" s="164" t="n">
        <v>1.9</v>
      </c>
      <c r="G46" s="164" t="n">
        <v>1</v>
      </c>
      <c r="H46" s="164" t="n">
        <v>0.2</v>
      </c>
      <c r="I46" s="164" t="n">
        <v>1.1</v>
      </c>
      <c r="J46" s="164" t="n">
        <v>-0.9</v>
      </c>
      <c r="K46" s="164" t="n">
        <v>-0.9</v>
      </c>
      <c r="L46" s="164" t="n">
        <v>-0.2</v>
      </c>
      <c r="M46" s="164" t="n">
        <v>-0.7</v>
      </c>
    </row>
    <row r="47" s="34" customFormat="true" ht="11.1" hidden="false" customHeight="true" outlineLevel="0" collapsed="false">
      <c r="A47" s="95" t="n">
        <v>1993</v>
      </c>
      <c r="B47" s="95"/>
      <c r="C47" s="164" t="n">
        <v>-0.802200320880132</v>
      </c>
      <c r="D47" s="164" t="n">
        <v>-0.8</v>
      </c>
      <c r="E47" s="164" t="n">
        <v>0.5</v>
      </c>
      <c r="F47" s="164" t="n">
        <v>0.5</v>
      </c>
      <c r="G47" s="164" t="n">
        <v>0</v>
      </c>
      <c r="H47" s="164" t="n">
        <v>-1.3</v>
      </c>
      <c r="I47" s="164" t="n">
        <v>-1</v>
      </c>
      <c r="J47" s="164" t="n">
        <v>-0.3</v>
      </c>
      <c r="K47" s="164" t="n">
        <v>0</v>
      </c>
      <c r="L47" s="164" t="n">
        <v>-1.2</v>
      </c>
      <c r="M47" s="164" t="n">
        <v>1.2</v>
      </c>
    </row>
    <row r="48" s="34" customFormat="true" ht="11.1" hidden="false" customHeight="true" outlineLevel="0" collapsed="false">
      <c r="A48" s="95" t="n">
        <v>1994</v>
      </c>
      <c r="B48" s="95"/>
      <c r="C48" s="164" t="n">
        <v>2.65711645101663</v>
      </c>
      <c r="D48" s="164" t="n">
        <v>2.7</v>
      </c>
      <c r="E48" s="164" t="n">
        <v>1.7</v>
      </c>
      <c r="F48" s="164" t="n">
        <v>1.2</v>
      </c>
      <c r="G48" s="164" t="n">
        <v>0.5</v>
      </c>
      <c r="H48" s="164" t="n">
        <v>1</v>
      </c>
      <c r="I48" s="164" t="n">
        <v>1</v>
      </c>
      <c r="J48" s="164" t="n">
        <v>0</v>
      </c>
      <c r="K48" s="164" t="n">
        <v>0</v>
      </c>
      <c r="L48" s="164" t="n">
        <v>1.8</v>
      </c>
      <c r="M48" s="164" t="n">
        <v>-1.8</v>
      </c>
    </row>
    <row r="49" s="34" customFormat="true" ht="14.45" hidden="false" customHeight="true" outlineLevel="0" collapsed="false">
      <c r="A49" s="95" t="n">
        <v>1995</v>
      </c>
      <c r="B49" s="95"/>
      <c r="C49" s="164" t="n">
        <v>1.89061444969616</v>
      </c>
      <c r="D49" s="164" t="n">
        <v>1.9</v>
      </c>
      <c r="E49" s="164" t="n">
        <v>1.6</v>
      </c>
      <c r="F49" s="164" t="n">
        <v>1.3</v>
      </c>
      <c r="G49" s="164" t="n">
        <v>0.4</v>
      </c>
      <c r="H49" s="164" t="n">
        <v>0.3</v>
      </c>
      <c r="I49" s="164" t="n">
        <v>0</v>
      </c>
      <c r="J49" s="164" t="n">
        <v>0.3</v>
      </c>
      <c r="K49" s="164" t="n">
        <v>0</v>
      </c>
      <c r="L49" s="164" t="n">
        <v>1.5</v>
      </c>
      <c r="M49" s="164" t="n">
        <v>-1.5</v>
      </c>
    </row>
    <row r="50" s="34" customFormat="true" ht="11.1" hidden="false" customHeight="true" outlineLevel="0" collapsed="false">
      <c r="A50" s="95" t="n">
        <v>1996</v>
      </c>
      <c r="B50" s="95"/>
      <c r="C50" s="164" t="n">
        <v>0.994035785288276</v>
      </c>
      <c r="D50" s="164" t="n">
        <v>0.4</v>
      </c>
      <c r="E50" s="164" t="n">
        <v>1.2</v>
      </c>
      <c r="F50" s="164" t="n">
        <v>0.8</v>
      </c>
      <c r="G50" s="164" t="n">
        <v>0.4</v>
      </c>
      <c r="H50" s="164" t="n">
        <v>-0.8</v>
      </c>
      <c r="I50" s="164" t="n">
        <v>-0.1</v>
      </c>
      <c r="J50" s="164" t="n">
        <v>-0.7</v>
      </c>
      <c r="K50" s="164" t="n">
        <v>0.6</v>
      </c>
      <c r="L50" s="164" t="n">
        <v>1.4</v>
      </c>
      <c r="M50" s="164" t="n">
        <v>-0.8</v>
      </c>
    </row>
    <row r="51" s="34" customFormat="true" ht="11.1" hidden="false" customHeight="true" outlineLevel="0" collapsed="false">
      <c r="A51" s="95" t="n">
        <v>1997</v>
      </c>
      <c r="B51" s="95"/>
      <c r="C51" s="164" t="n">
        <v>1.80446194225723</v>
      </c>
      <c r="D51" s="164" t="n">
        <v>0.9</v>
      </c>
      <c r="E51" s="164" t="n">
        <v>0.6</v>
      </c>
      <c r="F51" s="164" t="n">
        <v>0.5</v>
      </c>
      <c r="G51" s="164" t="n">
        <v>0.1</v>
      </c>
      <c r="H51" s="164" t="n">
        <v>0.3</v>
      </c>
      <c r="I51" s="164" t="n">
        <v>0.2</v>
      </c>
      <c r="J51" s="164" t="n">
        <v>0.1</v>
      </c>
      <c r="K51" s="164" t="n">
        <v>0.9</v>
      </c>
      <c r="L51" s="164" t="n">
        <v>2.9</v>
      </c>
      <c r="M51" s="164" t="n">
        <v>-2</v>
      </c>
    </row>
    <row r="52" s="34" customFormat="true" ht="11.1" hidden="false" customHeight="true" outlineLevel="0" collapsed="false">
      <c r="A52" s="95" t="n">
        <v>1998</v>
      </c>
      <c r="B52" s="95"/>
      <c r="C52" s="164" t="n">
        <v>2.03029326458267</v>
      </c>
      <c r="D52" s="164" t="n">
        <v>2.3</v>
      </c>
      <c r="E52" s="164" t="n">
        <v>1.2</v>
      </c>
      <c r="F52" s="164" t="n">
        <v>0.8</v>
      </c>
      <c r="G52" s="164" t="n">
        <v>0.3</v>
      </c>
      <c r="H52" s="164" t="n">
        <v>1.1</v>
      </c>
      <c r="I52" s="164" t="n">
        <v>0.8</v>
      </c>
      <c r="J52" s="164" t="n">
        <v>0.3</v>
      </c>
      <c r="K52" s="164" t="n">
        <v>-0.3</v>
      </c>
      <c r="L52" s="164" t="n">
        <v>2.2</v>
      </c>
      <c r="M52" s="164" t="n">
        <v>-2.5</v>
      </c>
    </row>
    <row r="53" s="41" customFormat="true" ht="11.1" hidden="false" customHeight="true" outlineLevel="0" collapsed="false">
      <c r="A53" s="95" t="n">
        <v>1999</v>
      </c>
      <c r="B53" s="95"/>
      <c r="C53" s="164" t="n">
        <v>2.0109496736155</v>
      </c>
      <c r="D53" s="164" t="n">
        <v>2.6</v>
      </c>
      <c r="E53" s="164" t="n">
        <v>1.9</v>
      </c>
      <c r="F53" s="164" t="n">
        <v>1.7</v>
      </c>
      <c r="G53" s="164" t="n">
        <v>0.2</v>
      </c>
      <c r="H53" s="164" t="n">
        <v>0.7</v>
      </c>
      <c r="I53" s="164" t="n">
        <v>1</v>
      </c>
      <c r="J53" s="164" t="n">
        <v>-0.3</v>
      </c>
      <c r="K53" s="164" t="n">
        <v>-0.6</v>
      </c>
      <c r="L53" s="164" t="n">
        <v>1.7</v>
      </c>
      <c r="M53" s="164" t="n">
        <v>-2.3</v>
      </c>
    </row>
    <row r="54" s="34" customFormat="true" ht="14.45" hidden="false" customHeight="true" outlineLevel="0" collapsed="false">
      <c r="A54" s="95" t="n">
        <v>2000</v>
      </c>
      <c r="B54" s="95"/>
      <c r="C54" s="164" t="n">
        <v>3.20982557539477</v>
      </c>
      <c r="D54" s="164" t="n">
        <v>2.1</v>
      </c>
      <c r="E54" s="164" t="n">
        <v>1.6</v>
      </c>
      <c r="F54" s="164" t="n">
        <v>1.4</v>
      </c>
      <c r="G54" s="164" t="n">
        <v>0.3</v>
      </c>
      <c r="H54" s="164" t="n">
        <v>0.5</v>
      </c>
      <c r="I54" s="164" t="n">
        <v>0.6</v>
      </c>
      <c r="J54" s="164" t="n">
        <v>-0.1</v>
      </c>
      <c r="K54" s="164" t="n">
        <v>1.1</v>
      </c>
      <c r="L54" s="164" t="n">
        <v>4</v>
      </c>
      <c r="M54" s="164" t="n">
        <v>-2.9</v>
      </c>
    </row>
    <row r="55" s="34" customFormat="true" ht="11.1" hidden="false" customHeight="true" outlineLevel="0" collapsed="false">
      <c r="A55" s="95" t="n">
        <v>2001</v>
      </c>
      <c r="B55" s="95"/>
      <c r="C55" s="164" t="n">
        <v>1.23999999999999</v>
      </c>
      <c r="D55" s="164" t="n">
        <v>-0.5</v>
      </c>
      <c r="E55" s="164" t="n">
        <v>1.2</v>
      </c>
      <c r="F55" s="164" t="n">
        <v>1.1</v>
      </c>
      <c r="G55" s="164" t="n">
        <v>0.1</v>
      </c>
      <c r="H55" s="164" t="n">
        <v>-1.7</v>
      </c>
      <c r="I55" s="164" t="n">
        <v>-0.8</v>
      </c>
      <c r="J55" s="164" t="n">
        <v>-0.9</v>
      </c>
      <c r="K55" s="164" t="n">
        <v>1.7</v>
      </c>
      <c r="L55" s="164" t="n">
        <v>2.1</v>
      </c>
      <c r="M55" s="164" t="n">
        <v>-0.4</v>
      </c>
    </row>
    <row r="56" s="34" customFormat="true" ht="11.1" hidden="false" customHeight="true" outlineLevel="0" collapsed="false">
      <c r="A56" s="95" t="n">
        <v>2002</v>
      </c>
      <c r="B56" s="95"/>
      <c r="C56" s="164" t="n">
        <v>0</v>
      </c>
      <c r="D56" s="164" t="n">
        <v>-2</v>
      </c>
      <c r="E56" s="164" t="n">
        <v>-0.2</v>
      </c>
      <c r="F56" s="164" t="n">
        <v>-0.5</v>
      </c>
      <c r="G56" s="164" t="n">
        <v>0.3</v>
      </c>
      <c r="H56" s="164" t="n">
        <v>-1.8</v>
      </c>
      <c r="I56" s="164" t="n">
        <v>-1.2</v>
      </c>
      <c r="J56" s="164" t="n">
        <v>-0.6</v>
      </c>
      <c r="K56" s="164" t="n">
        <v>2</v>
      </c>
      <c r="L56" s="164" t="n">
        <v>1.5</v>
      </c>
      <c r="M56" s="164" t="n">
        <v>0.5</v>
      </c>
    </row>
    <row r="57" s="34" customFormat="true" ht="11.1" hidden="false" customHeight="true" outlineLevel="0" collapsed="false">
      <c r="A57" s="95" t="n">
        <v>2003</v>
      </c>
      <c r="B57" s="95"/>
      <c r="C57" s="164" t="n">
        <v>-0.18767285657843</v>
      </c>
      <c r="D57" s="164" t="n">
        <v>0.6</v>
      </c>
      <c r="E57" s="164" t="n">
        <v>0</v>
      </c>
      <c r="F57" s="164" t="n">
        <v>-0.1</v>
      </c>
      <c r="G57" s="164" t="n">
        <v>0.1</v>
      </c>
      <c r="H57" s="164" t="n">
        <v>0.6</v>
      </c>
      <c r="I57" s="164" t="n">
        <v>-0.1</v>
      </c>
      <c r="J57" s="164" t="n">
        <v>0.7</v>
      </c>
      <c r="K57" s="164" t="n">
        <v>-0.8</v>
      </c>
      <c r="L57" s="164" t="n">
        <v>0.9</v>
      </c>
      <c r="M57" s="164" t="n">
        <v>-1.7</v>
      </c>
    </row>
    <row r="58" s="34" customFormat="true" ht="11.1" hidden="false" customHeight="true" outlineLevel="0" collapsed="false">
      <c r="A58" s="95" t="n">
        <v>2004</v>
      </c>
      <c r="B58" s="95"/>
      <c r="C58" s="164" t="n">
        <v>1.24690747154874</v>
      </c>
      <c r="D58" s="164" t="n">
        <v>0</v>
      </c>
      <c r="E58" s="164" t="n">
        <v>-0.2</v>
      </c>
      <c r="F58" s="164" t="n">
        <v>0</v>
      </c>
      <c r="G58" s="164" t="n">
        <v>-0.2</v>
      </c>
      <c r="H58" s="164" t="n">
        <v>0.2</v>
      </c>
      <c r="I58" s="164" t="n">
        <v>-0.1</v>
      </c>
      <c r="J58" s="164" t="n">
        <v>0.3</v>
      </c>
      <c r="K58" s="164" t="n">
        <v>1.2</v>
      </c>
      <c r="L58" s="164" t="n">
        <v>3.4</v>
      </c>
      <c r="M58" s="164" t="n">
        <v>-2.2</v>
      </c>
    </row>
    <row r="59" s="34" customFormat="true" ht="14.45" hidden="false" customHeight="true" outlineLevel="0" collapsed="false">
      <c r="A59" s="95" t="n">
        <v>2005</v>
      </c>
      <c r="B59" s="95"/>
      <c r="C59" s="164" t="n">
        <v>0.909002052585279</v>
      </c>
      <c r="D59" s="164" t="n">
        <v>0.4</v>
      </c>
      <c r="E59" s="164" t="n">
        <v>0.2</v>
      </c>
      <c r="F59" s="164" t="n">
        <v>0</v>
      </c>
      <c r="G59" s="164" t="n">
        <v>0.1</v>
      </c>
      <c r="H59" s="164" t="n">
        <v>0.3</v>
      </c>
      <c r="I59" s="164" t="n">
        <v>0.1</v>
      </c>
      <c r="J59" s="164" t="n">
        <v>0.2</v>
      </c>
      <c r="K59" s="164" t="n">
        <v>0.4</v>
      </c>
      <c r="L59" s="164" t="n">
        <v>2.6</v>
      </c>
      <c r="M59" s="164" t="n">
        <v>-2.2</v>
      </c>
    </row>
    <row r="60" s="34" customFormat="true" ht="11.1" hidden="false" customHeight="true" outlineLevel="0" collapsed="false">
      <c r="A60" s="95" t="n">
        <v>2006</v>
      </c>
      <c r="B60" s="95"/>
      <c r="C60" s="164" t="n">
        <v>2.46997287872918</v>
      </c>
      <c r="D60" s="164" t="n">
        <v>1.7</v>
      </c>
      <c r="E60" s="164" t="n">
        <v>0.7</v>
      </c>
      <c r="F60" s="164" t="n">
        <v>0.4</v>
      </c>
      <c r="G60" s="164" t="n">
        <v>0.3</v>
      </c>
      <c r="H60" s="164" t="n">
        <v>1</v>
      </c>
      <c r="I60" s="164" t="n">
        <v>0.9</v>
      </c>
      <c r="J60" s="164" t="n">
        <v>0.1</v>
      </c>
      <c r="K60" s="164" t="n">
        <v>0.7</v>
      </c>
      <c r="L60" s="164" t="n">
        <v>5</v>
      </c>
      <c r="M60" s="164" t="n">
        <v>-4.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96</v>
      </c>
    </row>
  </sheetData>
  <mergeCells count="67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M27"/>
    <mergeCell ref="C28:I28"/>
    <mergeCell ref="J28:K28"/>
    <mergeCell ref="L28:M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M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0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7"/>
      <c r="L4" s="197"/>
    </row>
    <row r="5" customFormat="false" ht="11.25" hidden="false" customHeight="true" outlineLevel="0" collapsed="false">
      <c r="A5" s="109" t="s">
        <v>176</v>
      </c>
      <c r="B5" s="109"/>
      <c r="C5" s="129" t="s">
        <v>192</v>
      </c>
      <c r="D5" s="198" t="s">
        <v>385</v>
      </c>
      <c r="E5" s="198"/>
      <c r="F5" s="198"/>
      <c r="G5" s="198"/>
      <c r="H5" s="198"/>
      <c r="I5" s="198"/>
      <c r="J5" s="91" t="s">
        <v>403</v>
      </c>
      <c r="K5" s="91" t="s">
        <v>387</v>
      </c>
      <c r="L5" s="91" t="s">
        <v>388</v>
      </c>
    </row>
    <row r="6" customFormat="false" ht="11.25" hidden="false" customHeight="true" outlineLevel="0" collapsed="false">
      <c r="A6" s="109"/>
      <c r="B6" s="109"/>
      <c r="C6" s="129"/>
      <c r="D6" s="129" t="s">
        <v>221</v>
      </c>
      <c r="E6" s="199" t="s">
        <v>389</v>
      </c>
      <c r="F6" s="199"/>
      <c r="G6" s="199"/>
      <c r="H6" s="200" t="s">
        <v>390</v>
      </c>
      <c r="I6" s="200"/>
      <c r="J6" s="91"/>
      <c r="K6" s="91"/>
      <c r="L6" s="91"/>
    </row>
    <row r="7" customFormat="false" ht="56.25" hidden="false" customHeight="true" outlineLevel="0" collapsed="false">
      <c r="A7" s="109"/>
      <c r="B7" s="109"/>
      <c r="C7" s="129"/>
      <c r="D7" s="129"/>
      <c r="E7" s="109" t="s">
        <v>340</v>
      </c>
      <c r="F7" s="109" t="s">
        <v>392</v>
      </c>
      <c r="G7" s="109" t="s">
        <v>404</v>
      </c>
      <c r="H7" s="109" t="s">
        <v>340</v>
      </c>
      <c r="I7" s="201" t="s">
        <v>405</v>
      </c>
      <c r="J7" s="91"/>
      <c r="K7" s="91"/>
      <c r="L7" s="91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9" customFormat="true" ht="21.95" hidden="false" customHeight="true" outlineLevel="0" collapsed="false">
      <c r="A10" s="193"/>
      <c r="B10" s="194"/>
      <c r="C10" s="195" t="s">
        <v>226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s="34" customFormat="true" ht="11.1" hidden="false" customHeight="true" outlineLevel="0" collapsed="false">
      <c r="A11" s="95" t="n">
        <v>1991</v>
      </c>
      <c r="B11" s="95"/>
      <c r="C11" s="117" t="n">
        <v>87.16</v>
      </c>
      <c r="D11" s="117" t="n">
        <v>87.29</v>
      </c>
      <c r="E11" s="117" t="n">
        <v>86.48</v>
      </c>
      <c r="F11" s="117" t="n">
        <v>85.93</v>
      </c>
      <c r="G11" s="117" t="n">
        <v>88.2</v>
      </c>
      <c r="H11" s="117" t="n">
        <v>90.21</v>
      </c>
      <c r="I11" s="117" t="n">
        <v>94.7</v>
      </c>
      <c r="J11" s="117" t="n">
        <v>98.13</v>
      </c>
      <c r="K11" s="117" t="n">
        <v>95.83</v>
      </c>
      <c r="L11" s="117" t="n">
        <v>97.66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1.5</v>
      </c>
      <c r="D12" s="117" t="n">
        <v>90.88</v>
      </c>
      <c r="E12" s="117" t="n">
        <v>90.17</v>
      </c>
      <c r="F12" s="117" t="n">
        <v>89.48</v>
      </c>
      <c r="G12" s="117" t="n">
        <v>92.26</v>
      </c>
      <c r="H12" s="117" t="n">
        <v>93.42</v>
      </c>
      <c r="I12" s="117" t="n">
        <v>98.38</v>
      </c>
      <c r="J12" s="117" t="n">
        <v>101.28</v>
      </c>
      <c r="K12" s="117" t="n">
        <v>96.79</v>
      </c>
      <c r="L12" s="117" t="n">
        <v>95.5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4.91</v>
      </c>
      <c r="D13" s="117" t="n">
        <v>93.83</v>
      </c>
      <c r="E13" s="117" t="n">
        <v>93.16</v>
      </c>
      <c r="F13" s="117" t="n">
        <v>92.51</v>
      </c>
      <c r="G13" s="117" t="n">
        <v>95.1</v>
      </c>
      <c r="H13" s="117" t="n">
        <v>96.28</v>
      </c>
      <c r="I13" s="117" t="n">
        <v>101.08</v>
      </c>
      <c r="J13" s="117" t="n">
        <v>103.28</v>
      </c>
      <c r="K13" s="117" t="n">
        <v>96.93</v>
      </c>
      <c r="L13" s="117" t="n">
        <v>93.85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7.16</v>
      </c>
      <c r="D14" s="117" t="n">
        <v>95.86</v>
      </c>
      <c r="E14" s="117" t="n">
        <v>95.25</v>
      </c>
      <c r="F14" s="117" t="n">
        <v>94.81</v>
      </c>
      <c r="G14" s="117" t="n">
        <v>96.55</v>
      </c>
      <c r="H14" s="117" t="n">
        <v>98.05</v>
      </c>
      <c r="I14" s="117" t="n">
        <v>102.16</v>
      </c>
      <c r="J14" s="117" t="n">
        <v>104.28</v>
      </c>
      <c r="K14" s="117" t="n">
        <v>97.73</v>
      </c>
      <c r="L14" s="117" t="n">
        <v>93.72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8.98</v>
      </c>
      <c r="D15" s="117" t="n">
        <v>97.3</v>
      </c>
      <c r="E15" s="117" t="n">
        <v>96.75</v>
      </c>
      <c r="F15" s="117" t="n">
        <v>96.04</v>
      </c>
      <c r="G15" s="117" t="n">
        <v>98.85</v>
      </c>
      <c r="H15" s="117" t="n">
        <v>99.33</v>
      </c>
      <c r="I15" s="117" t="n">
        <v>103.17</v>
      </c>
      <c r="J15" s="117" t="n">
        <v>105.86</v>
      </c>
      <c r="K15" s="117" t="n">
        <v>98.94</v>
      </c>
      <c r="L15" s="117" t="n">
        <v>93.46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9.49</v>
      </c>
      <c r="D16" s="117" t="n">
        <v>97.97</v>
      </c>
      <c r="E16" s="117" t="n">
        <v>97.59</v>
      </c>
      <c r="F16" s="117" t="n">
        <v>96.96</v>
      </c>
      <c r="G16" s="117" t="n">
        <v>99.51</v>
      </c>
      <c r="H16" s="117" t="n">
        <v>99.31</v>
      </c>
      <c r="I16" s="117" t="n">
        <v>102.4</v>
      </c>
      <c r="J16" s="117" t="n">
        <v>105.12</v>
      </c>
      <c r="K16" s="117" t="n">
        <v>98.42</v>
      </c>
      <c r="L16" s="117" t="n">
        <v>93.63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9.77</v>
      </c>
      <c r="D17" s="117" t="n">
        <v>98.82</v>
      </c>
      <c r="E17" s="117" t="n">
        <v>98.45</v>
      </c>
      <c r="F17" s="117" t="n">
        <v>98.29</v>
      </c>
      <c r="G17" s="117" t="n">
        <v>98.92</v>
      </c>
      <c r="H17" s="117" t="n">
        <v>100.13</v>
      </c>
      <c r="I17" s="117" t="n">
        <v>102.03</v>
      </c>
      <c r="J17" s="117" t="n">
        <v>102.84</v>
      </c>
      <c r="K17" s="117" t="n">
        <v>99.27</v>
      </c>
      <c r="L17" s="117" t="n">
        <v>96.53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00.33</v>
      </c>
      <c r="D18" s="117" t="n">
        <v>98.94</v>
      </c>
      <c r="E18" s="117" t="n">
        <v>98.69</v>
      </c>
      <c r="F18" s="117" t="n">
        <v>98.77</v>
      </c>
      <c r="G18" s="117" t="n">
        <v>98.46</v>
      </c>
      <c r="H18" s="117" t="n">
        <v>99.84</v>
      </c>
      <c r="I18" s="117" t="n">
        <v>101.09</v>
      </c>
      <c r="J18" s="117" t="n">
        <v>104.49</v>
      </c>
      <c r="K18" s="117" t="n">
        <v>98.41</v>
      </c>
      <c r="L18" s="117" t="n">
        <v>94.18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00.68</v>
      </c>
      <c r="D19" s="117" t="n">
        <v>99.14</v>
      </c>
      <c r="E19" s="117" t="n">
        <v>99.34</v>
      </c>
      <c r="F19" s="117" t="n">
        <v>99.08</v>
      </c>
      <c r="G19" s="117" t="n">
        <v>100.16</v>
      </c>
      <c r="H19" s="117" t="n">
        <v>98.41</v>
      </c>
      <c r="I19" s="117" t="n">
        <v>99.74</v>
      </c>
      <c r="J19" s="117" t="n">
        <v>105.06</v>
      </c>
      <c r="K19" s="117" t="n">
        <v>97.55</v>
      </c>
      <c r="L19" s="117" t="n">
        <v>92.85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1.21</v>
      </c>
      <c r="D21" s="117" t="n">
        <v>101.27</v>
      </c>
      <c r="E21" s="117" t="n">
        <v>101.71</v>
      </c>
      <c r="F21" s="117" t="n">
        <v>101.76</v>
      </c>
      <c r="G21" s="117" t="n">
        <v>101.58</v>
      </c>
      <c r="H21" s="117" t="n">
        <v>99.49</v>
      </c>
      <c r="I21" s="117" t="n">
        <v>99.2</v>
      </c>
      <c r="J21" s="117" t="n">
        <v>99.88</v>
      </c>
      <c r="K21" s="117" t="n">
        <v>100.39</v>
      </c>
      <c r="L21" s="117" t="n">
        <v>100.51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2.64</v>
      </c>
      <c r="D22" s="117" t="n">
        <v>102.08</v>
      </c>
      <c r="E22" s="117" t="n">
        <v>102.97</v>
      </c>
      <c r="F22" s="117" t="n">
        <v>102.96</v>
      </c>
      <c r="G22" s="117" t="n">
        <v>103.01</v>
      </c>
      <c r="H22" s="117" t="n">
        <v>98.42</v>
      </c>
      <c r="I22" s="117" t="n">
        <v>98.14</v>
      </c>
      <c r="J22" s="117" t="n">
        <v>101.93</v>
      </c>
      <c r="K22" s="117" t="n">
        <v>100.2</v>
      </c>
      <c r="L22" s="117" t="n">
        <v>98.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3.71</v>
      </c>
      <c r="D23" s="117" t="n">
        <v>102.95</v>
      </c>
      <c r="E23" s="117" t="n">
        <v>104.39</v>
      </c>
      <c r="F23" s="117" t="n">
        <v>104.56</v>
      </c>
      <c r="G23" s="117" t="n">
        <v>103.9</v>
      </c>
      <c r="H23" s="117" t="n">
        <v>96.92</v>
      </c>
      <c r="I23" s="117" t="n">
        <v>96.83</v>
      </c>
      <c r="J23" s="117" t="n">
        <v>102.92</v>
      </c>
      <c r="K23" s="117" t="n">
        <v>98.5</v>
      </c>
      <c r="L23" s="117" t="n">
        <v>95.71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4.6</v>
      </c>
      <c r="D24" s="117" t="n">
        <v>103.94</v>
      </c>
      <c r="E24" s="117" t="n">
        <v>105.83</v>
      </c>
      <c r="F24" s="117" t="n">
        <v>106.19</v>
      </c>
      <c r="G24" s="117" t="n">
        <v>104.69</v>
      </c>
      <c r="H24" s="117" t="n">
        <v>96.1</v>
      </c>
      <c r="I24" s="117" t="n">
        <v>97.14</v>
      </c>
      <c r="J24" s="117" t="n">
        <v>102.75</v>
      </c>
      <c r="K24" s="117" t="n">
        <v>98.4</v>
      </c>
      <c r="L24" s="117" t="n">
        <v>95.77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5.24</v>
      </c>
      <c r="D25" s="117" t="n">
        <v>104.87</v>
      </c>
      <c r="E25" s="117" t="n">
        <v>107</v>
      </c>
      <c r="F25" s="117" t="n">
        <v>107.58</v>
      </c>
      <c r="G25" s="117" t="n">
        <v>105.19</v>
      </c>
      <c r="H25" s="117" t="n">
        <v>96.03</v>
      </c>
      <c r="I25" s="117" t="n">
        <v>97.02</v>
      </c>
      <c r="J25" s="117" t="n">
        <v>101.93</v>
      </c>
      <c r="K25" s="117" t="n">
        <v>99.5</v>
      </c>
      <c r="L25" s="117" t="n">
        <v>97.62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5.54</v>
      </c>
      <c r="D26" s="117" t="n">
        <v>106.1</v>
      </c>
      <c r="E26" s="117" t="n">
        <v>108.07</v>
      </c>
      <c r="F26" s="117" t="n">
        <v>109.05</v>
      </c>
      <c r="G26" s="117" t="n">
        <v>105.05</v>
      </c>
      <c r="H26" s="117" t="n">
        <v>97.84</v>
      </c>
      <c r="I26" s="117" t="n">
        <v>97.71</v>
      </c>
      <c r="J26" s="117" t="n">
        <v>99.69</v>
      </c>
      <c r="K26" s="117" t="n">
        <v>100.37</v>
      </c>
      <c r="L26" s="117" t="n">
        <v>100.6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120"/>
      <c r="D28" s="120"/>
      <c r="E28" s="120"/>
      <c r="F28" s="120"/>
      <c r="G28" s="120"/>
      <c r="H28" s="120"/>
      <c r="I28" s="120"/>
      <c r="J28" s="102"/>
      <c r="K28" s="102"/>
      <c r="L28" s="81"/>
    </row>
    <row r="29" s="34" customFormat="true" ht="11.1" hidden="false" customHeight="true" outlineLevel="0" collapsed="false">
      <c r="A29" s="95" t="n">
        <v>1992</v>
      </c>
      <c r="B29" s="95"/>
      <c r="C29" s="72" t="n">
        <v>4.97934832491968</v>
      </c>
      <c r="D29" s="72" t="n">
        <v>4.11272768931148</v>
      </c>
      <c r="E29" s="72" t="n">
        <v>4.26688251618872</v>
      </c>
      <c r="F29" s="72" t="n">
        <v>4.13126963807751</v>
      </c>
      <c r="G29" s="72" t="n">
        <v>4.60317460317461</v>
      </c>
      <c r="H29" s="72" t="n">
        <v>3.55836381775858</v>
      </c>
      <c r="I29" s="72" t="n">
        <v>3.8859556494192</v>
      </c>
      <c r="J29" s="72" t="n">
        <v>3.21002751452156</v>
      </c>
      <c r="K29" s="72" t="n">
        <v>1.00177397474697</v>
      </c>
      <c r="L29" s="72" t="n">
        <v>-2.1400778210116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3.72677595628414</v>
      </c>
      <c r="D30" s="72" t="n">
        <v>3.24603873239437</v>
      </c>
      <c r="E30" s="72" t="n">
        <v>3.31595874459354</v>
      </c>
      <c r="F30" s="72" t="n">
        <v>3.38623156012517</v>
      </c>
      <c r="G30" s="72" t="n">
        <v>3.0782570995014</v>
      </c>
      <c r="H30" s="72" t="n">
        <v>3.06144294583601</v>
      </c>
      <c r="I30" s="72" t="n">
        <v>2.74446025614962</v>
      </c>
      <c r="J30" s="72" t="n">
        <v>1.97472353870458</v>
      </c>
      <c r="K30" s="72" t="n">
        <v>0.144643041636527</v>
      </c>
      <c r="L30" s="72" t="n">
        <v>-1.7997279481008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37066694763459</v>
      </c>
      <c r="D31" s="72" t="n">
        <v>2.16348715762548</v>
      </c>
      <c r="E31" s="72" t="n">
        <v>2.24345212537571</v>
      </c>
      <c r="F31" s="72" t="n">
        <v>2.48621770619393</v>
      </c>
      <c r="G31" s="72" t="n">
        <v>1.52471083070454</v>
      </c>
      <c r="H31" s="72" t="n">
        <v>1.83838803489822</v>
      </c>
      <c r="I31" s="72" t="n">
        <v>1.06846062524733</v>
      </c>
      <c r="J31" s="72" t="n">
        <v>0.968241673121611</v>
      </c>
      <c r="K31" s="72" t="n">
        <v>0.825337872691634</v>
      </c>
      <c r="L31" s="72" t="n">
        <v>-0.138518913159288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87319884726224</v>
      </c>
      <c r="D32" s="72" t="n">
        <v>1.50219069476319</v>
      </c>
      <c r="E32" s="72" t="n">
        <v>1.5748031496063</v>
      </c>
      <c r="F32" s="72" t="n">
        <v>1.29733150511551</v>
      </c>
      <c r="G32" s="72" t="n">
        <v>2.38218539616778</v>
      </c>
      <c r="H32" s="72" t="n">
        <v>1.30545639979603</v>
      </c>
      <c r="I32" s="72" t="n">
        <v>0.988645262333591</v>
      </c>
      <c r="J32" s="72" t="n">
        <v>1.51515151515152</v>
      </c>
      <c r="K32" s="72" t="n">
        <v>1.23810498311674</v>
      </c>
      <c r="L32" s="72" t="n">
        <v>-0.27742210840803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0.515255607193367</v>
      </c>
      <c r="D33" s="72" t="n">
        <v>0.688591983556023</v>
      </c>
      <c r="E33" s="72" t="n">
        <v>0.868217054263567</v>
      </c>
      <c r="F33" s="72" t="n">
        <v>0.95793419408578</v>
      </c>
      <c r="G33" s="72" t="n">
        <v>0.667678300455236</v>
      </c>
      <c r="H33" s="72" t="n">
        <v>-0.0201349038558334</v>
      </c>
      <c r="I33" s="72" t="n">
        <v>-0.746340990598043</v>
      </c>
      <c r="J33" s="72" t="n">
        <v>-0.69903646325335</v>
      </c>
      <c r="K33" s="72" t="n">
        <v>-0.525571053163532</v>
      </c>
      <c r="L33" s="72" t="n">
        <v>0.18189599828804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281435320132673</v>
      </c>
      <c r="D34" s="72" t="n">
        <v>0.867612534449307</v>
      </c>
      <c r="E34" s="72" t="n">
        <v>0.881237831745054</v>
      </c>
      <c r="F34" s="72" t="n">
        <v>1.37169966996701</v>
      </c>
      <c r="G34" s="72" t="n">
        <v>-0.592905235654712</v>
      </c>
      <c r="H34" s="72" t="n">
        <v>0.825697311448991</v>
      </c>
      <c r="I34" s="72" t="n">
        <v>-0.361328125</v>
      </c>
      <c r="J34" s="72" t="n">
        <v>-2.1689497716895</v>
      </c>
      <c r="K34" s="72" t="n">
        <v>0.8636456004877</v>
      </c>
      <c r="L34" s="72" t="n">
        <v>3.0972978746128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561290969229233</v>
      </c>
      <c r="D35" s="72" t="n">
        <v>0.12143290831817</v>
      </c>
      <c r="E35" s="72" t="n">
        <v>0.243778567800916</v>
      </c>
      <c r="F35" s="72" t="n">
        <v>0.488350798657038</v>
      </c>
      <c r="G35" s="72" t="n">
        <v>-0.465022240194102</v>
      </c>
      <c r="H35" s="72" t="n">
        <v>-0.289623489463679</v>
      </c>
      <c r="I35" s="72" t="n">
        <v>-0.921297657551705</v>
      </c>
      <c r="J35" s="72" t="n">
        <v>1.60443407234538</v>
      </c>
      <c r="K35" s="72" t="n">
        <v>-0.866324166414827</v>
      </c>
      <c r="L35" s="72" t="n">
        <v>-2.4344763286025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348848798963417</v>
      </c>
      <c r="D36" s="72" t="n">
        <v>0.202142712755204</v>
      </c>
      <c r="E36" s="72" t="n">
        <v>0.658628027155743</v>
      </c>
      <c r="F36" s="72" t="n">
        <v>0.31386048395261</v>
      </c>
      <c r="G36" s="72" t="n">
        <v>1.7265894779606</v>
      </c>
      <c r="H36" s="72" t="n">
        <v>-1.43229166666667</v>
      </c>
      <c r="I36" s="72" t="n">
        <v>-1.33544366406173</v>
      </c>
      <c r="J36" s="72" t="n">
        <v>0.545506747057132</v>
      </c>
      <c r="K36" s="72" t="n">
        <v>-0.873894929377101</v>
      </c>
      <c r="L36" s="72" t="n">
        <v>-1.4121894245062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-0.675407230830359</v>
      </c>
      <c r="D37" s="72" t="n">
        <v>0.867460157353236</v>
      </c>
      <c r="E37" s="72" t="n">
        <v>0.664384940608016</v>
      </c>
      <c r="F37" s="72" t="n">
        <v>0.928542591844987</v>
      </c>
      <c r="G37" s="72" t="n">
        <v>-0.159744408945684</v>
      </c>
      <c r="H37" s="72" t="n">
        <v>1.61568946245301</v>
      </c>
      <c r="I37" s="72" t="n">
        <v>0.260677762181686</v>
      </c>
      <c r="J37" s="72" t="n">
        <v>-4.81629545021892</v>
      </c>
      <c r="K37" s="72" t="n">
        <v>2.51153254741159</v>
      </c>
      <c r="L37" s="72" t="n">
        <v>7.70059235325795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20999999999999</v>
      </c>
      <c r="D38" s="72" t="n">
        <v>1.27</v>
      </c>
      <c r="E38" s="72" t="n">
        <v>1.70999999999999</v>
      </c>
      <c r="F38" s="72" t="n">
        <v>1.76000000000001</v>
      </c>
      <c r="G38" s="72" t="n">
        <v>1.58</v>
      </c>
      <c r="H38" s="72" t="n">
        <v>-0.510000000000005</v>
      </c>
      <c r="I38" s="72" t="n">
        <v>-0.799999999999997</v>
      </c>
      <c r="J38" s="72" t="n">
        <v>-0.120000000000005</v>
      </c>
      <c r="K38" s="72" t="n">
        <v>0.390000000000001</v>
      </c>
      <c r="L38" s="72" t="n">
        <v>0.51000000000000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1290386325463</v>
      </c>
      <c r="D39" s="72" t="n">
        <v>0.799842006517238</v>
      </c>
      <c r="E39" s="72" t="n">
        <v>1.23881624225741</v>
      </c>
      <c r="F39" s="72" t="n">
        <v>1.17924528301884</v>
      </c>
      <c r="G39" s="72" t="n">
        <v>1.40775743256548</v>
      </c>
      <c r="H39" s="72" t="n">
        <v>-1.07548497336416</v>
      </c>
      <c r="I39" s="72" t="n">
        <v>-1.06854838709678</v>
      </c>
      <c r="J39" s="72" t="n">
        <v>2.05246295554666</v>
      </c>
      <c r="K39" s="72" t="n">
        <v>-0.189261878673179</v>
      </c>
      <c r="L39" s="72" t="n">
        <v>-2.19878619042882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04247856586126</v>
      </c>
      <c r="D40" s="72" t="n">
        <v>0.852272727272734</v>
      </c>
      <c r="E40" s="72" t="n">
        <v>1.3790424395455</v>
      </c>
      <c r="F40" s="72" t="n">
        <v>1.55400155400156</v>
      </c>
      <c r="G40" s="72" t="n">
        <v>0.863993787010969</v>
      </c>
      <c r="H40" s="72" t="n">
        <v>-1.5240804714489</v>
      </c>
      <c r="I40" s="72" t="n">
        <v>-1.33482779702466</v>
      </c>
      <c r="J40" s="72" t="n">
        <v>0.971254782694004</v>
      </c>
      <c r="K40" s="72" t="n">
        <v>-1.69660678642714</v>
      </c>
      <c r="L40" s="72" t="n">
        <v>-2.6347914547304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858162183010307</v>
      </c>
      <c r="D41" s="72" t="n">
        <v>0.961631860126275</v>
      </c>
      <c r="E41" s="72" t="n">
        <v>1.37944247533288</v>
      </c>
      <c r="F41" s="72" t="n">
        <v>1.55891354246364</v>
      </c>
      <c r="G41" s="72" t="n">
        <v>0.760346487006729</v>
      </c>
      <c r="H41" s="72" t="n">
        <v>-0.846058605035083</v>
      </c>
      <c r="I41" s="72" t="n">
        <v>0.320148714241469</v>
      </c>
      <c r="J41" s="72" t="n">
        <v>-0.165176836377768</v>
      </c>
      <c r="K41" s="72" t="n">
        <v>-0.101522842639596</v>
      </c>
      <c r="L41" s="72" t="n">
        <v>0.06268937415107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611854684512437</v>
      </c>
      <c r="D42" s="72" t="n">
        <v>0.894746969405432</v>
      </c>
      <c r="E42" s="72" t="n">
        <v>1.10554663138997</v>
      </c>
      <c r="F42" s="72" t="n">
        <v>1.30897447970619</v>
      </c>
      <c r="G42" s="72" t="n">
        <v>0.477600534912597</v>
      </c>
      <c r="H42" s="72" t="n">
        <v>-0.0728407908428608</v>
      </c>
      <c r="I42" s="72" t="n">
        <v>-0.123533045089559</v>
      </c>
      <c r="J42" s="72" t="n">
        <v>-0.798053527980528</v>
      </c>
      <c r="K42" s="72" t="n">
        <v>1.1178861788618</v>
      </c>
      <c r="L42" s="72" t="n">
        <v>1.9317113918763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285062713797046</v>
      </c>
      <c r="D43" s="72" t="n">
        <v>1.17288070944979</v>
      </c>
      <c r="E43" s="72" t="n">
        <v>1</v>
      </c>
      <c r="F43" s="72" t="n">
        <v>1.36642498605688</v>
      </c>
      <c r="G43" s="72" t="n">
        <v>-0.133092499287002</v>
      </c>
      <c r="H43" s="72" t="n">
        <v>1.88482765802354</v>
      </c>
      <c r="I43" s="72" t="n">
        <v>0.711193568336427</v>
      </c>
      <c r="J43" s="72" t="n">
        <v>-2.19758657902483</v>
      </c>
      <c r="K43" s="72" t="n">
        <v>0.874371859296488</v>
      </c>
      <c r="L43" s="72" t="n">
        <v>3.13460356484327</v>
      </c>
    </row>
    <row r="44" customFormat="false" ht="14.45" hidden="false" customHeight="true" outlineLevel="0" collapsed="false">
      <c r="A44" s="60"/>
    </row>
    <row r="45" customFormat="false" ht="12" hidden="false" customHeight="true" outlineLevel="0" collapsed="false">
      <c r="A45" s="49" t="s">
        <v>406</v>
      </c>
    </row>
    <row r="46" customFormat="false" ht="11.1" hidden="false" customHeight="true" outlineLevel="0" collapsed="false">
      <c r="A46" s="43" t="s">
        <v>407</v>
      </c>
    </row>
    <row r="49" customFormat="false" ht="14.45" hidden="false" customHeight="true" outlineLevel="0" collapsed="false"/>
    <row r="54" customFormat="false" ht="14.45" hidden="false" customHeight="true" outlineLevel="0" collapsed="false"/>
    <row r="59" customFormat="false" ht="14.45" hidden="false" customHeight="true" outlineLevel="0" collapsed="false"/>
    <row r="61" customFormat="false" ht="14.45" hidden="false" customHeight="true" outlineLevel="0" collapsed="false"/>
  </sheetData>
  <mergeCells count="45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C28:I28"/>
    <mergeCell ref="J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1.1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5"/>
    </row>
    <row r="2" customFormat="false" ht="16.5" hidden="false" customHeight="true" outlineLevel="0" collapsed="false">
      <c r="A2" s="46" t="s">
        <v>17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</row>
    <row r="3" customFormat="false" ht="21.75" hidden="tru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21.75" hidden="tru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5" customFormat="false" ht="13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6" customFormat="false" ht="15.95" hidden="false" customHeight="true" outlineLevel="0" collapsed="false">
      <c r="A6" s="49"/>
      <c r="B6" s="50"/>
      <c r="C6" s="51" t="s">
        <v>174</v>
      </c>
      <c r="D6" s="51"/>
      <c r="E6" s="51"/>
      <c r="F6" s="51"/>
      <c r="G6" s="52" t="s">
        <v>175</v>
      </c>
      <c r="H6" s="52"/>
      <c r="I6" s="52"/>
      <c r="J6" s="52"/>
      <c r="K6" s="52"/>
      <c r="L6" s="52"/>
      <c r="M6" s="52"/>
      <c r="N6" s="52"/>
    </row>
    <row r="7" customFormat="false" ht="22.5" hidden="false" customHeight="true" outlineLevel="0" collapsed="false">
      <c r="A7" s="53" t="s">
        <v>176</v>
      </c>
      <c r="B7" s="53"/>
      <c r="C7" s="54" t="s">
        <v>177</v>
      </c>
      <c r="D7" s="54"/>
      <c r="E7" s="54" t="s">
        <v>178</v>
      </c>
      <c r="F7" s="54"/>
      <c r="G7" s="54" t="s">
        <v>177</v>
      </c>
      <c r="H7" s="54"/>
      <c r="I7" s="55" t="s">
        <v>179</v>
      </c>
      <c r="J7" s="55"/>
      <c r="K7" s="55"/>
      <c r="L7" s="55"/>
      <c r="M7" s="55"/>
      <c r="N7" s="55"/>
    </row>
    <row r="8" customFormat="false" ht="31.5" hidden="false" customHeight="true" outlineLevel="0" collapsed="false">
      <c r="A8" s="53"/>
      <c r="B8" s="53"/>
      <c r="C8" s="54"/>
      <c r="D8" s="54"/>
      <c r="E8" s="54" t="s">
        <v>180</v>
      </c>
      <c r="F8" s="54"/>
      <c r="G8" s="54"/>
      <c r="H8" s="54"/>
      <c r="I8" s="56" t="s">
        <v>181</v>
      </c>
      <c r="J8" s="57" t="s">
        <v>182</v>
      </c>
      <c r="K8" s="58" t="s">
        <v>183</v>
      </c>
      <c r="L8" s="58"/>
      <c r="M8" s="59" t="s">
        <v>180</v>
      </c>
      <c r="N8" s="59"/>
    </row>
    <row r="9" customFormat="false" ht="11.25" hidden="false" customHeight="true" outlineLevel="0" collapsed="false">
      <c r="A9" s="60"/>
      <c r="B9" s="61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51" t="n">
        <v>10</v>
      </c>
      <c r="M9" s="51" t="n">
        <v>11</v>
      </c>
      <c r="N9" s="62" t="n">
        <v>12</v>
      </c>
    </row>
    <row r="10" customFormat="false" ht="24" hidden="false" customHeight="true" outlineLevel="0" collapsed="false">
      <c r="A10" s="49"/>
      <c r="B10" s="63"/>
      <c r="C10" s="64" t="s">
        <v>184</v>
      </c>
      <c r="D10" s="64" t="s">
        <v>185</v>
      </c>
      <c r="E10" s="64" t="s">
        <v>184</v>
      </c>
      <c r="F10" s="64" t="s">
        <v>185</v>
      </c>
      <c r="G10" s="65" t="s">
        <v>186</v>
      </c>
      <c r="H10" s="64" t="s">
        <v>185</v>
      </c>
      <c r="I10" s="66"/>
      <c r="J10" s="67" t="s">
        <v>185</v>
      </c>
      <c r="K10" s="66" t="s">
        <v>186</v>
      </c>
      <c r="L10" s="67" t="s">
        <v>185</v>
      </c>
      <c r="M10" s="66" t="s">
        <v>186</v>
      </c>
      <c r="N10" s="64" t="s">
        <v>185</v>
      </c>
    </row>
    <row r="11" customFormat="false" ht="12" hidden="false" customHeight="true" outlineLevel="0" collapsed="false">
      <c r="A11" s="68" t="n">
        <v>1991</v>
      </c>
      <c r="B11" s="68"/>
      <c r="C11" s="69" t="n">
        <v>1534.6</v>
      </c>
      <c r="D11" s="70" t="s">
        <v>187</v>
      </c>
      <c r="E11" s="69" t="n">
        <v>1538.46</v>
      </c>
      <c r="F11" s="70" t="s">
        <v>187</v>
      </c>
      <c r="G11" s="71" t="n">
        <v>85.36</v>
      </c>
      <c r="H11" s="70" t="s">
        <v>187</v>
      </c>
      <c r="I11" s="71" t="n">
        <v>99.7536</v>
      </c>
      <c r="J11" s="70" t="s">
        <v>187</v>
      </c>
      <c r="K11" s="71" t="n">
        <v>85.57</v>
      </c>
      <c r="L11" s="70" t="s">
        <v>187</v>
      </c>
      <c r="M11" s="71" t="n">
        <v>85.57</v>
      </c>
      <c r="N11" s="70" t="s">
        <v>187</v>
      </c>
    </row>
    <row r="12" customFormat="false" ht="12" hidden="false" customHeight="true" outlineLevel="0" collapsed="false">
      <c r="A12" s="68" t="n">
        <v>1992</v>
      </c>
      <c r="B12" s="68"/>
      <c r="C12" s="69" t="n">
        <v>1646.62</v>
      </c>
      <c r="D12" s="72" t="n">
        <v>7.29962205134889</v>
      </c>
      <c r="E12" s="69" t="n">
        <v>1644.88</v>
      </c>
      <c r="F12" s="72" t="n">
        <v>6.91730691730692</v>
      </c>
      <c r="G12" s="71" t="n">
        <v>87.26</v>
      </c>
      <c r="H12" s="72" t="n">
        <v>2.22586691658857</v>
      </c>
      <c r="I12" s="71" t="n">
        <v>100.10498</v>
      </c>
      <c r="J12" s="70" t="n">
        <v>0.352247938921508</v>
      </c>
      <c r="K12" s="71" t="n">
        <v>87.17</v>
      </c>
      <c r="L12" s="72" t="n">
        <v>1.86981418721514</v>
      </c>
      <c r="M12" s="71" t="n">
        <v>87.17</v>
      </c>
      <c r="N12" s="72" t="n">
        <v>1.86981418721514</v>
      </c>
    </row>
    <row r="13" customFormat="false" ht="12" hidden="false" customHeight="true" outlineLevel="0" collapsed="false">
      <c r="A13" s="68" t="n">
        <v>1993</v>
      </c>
      <c r="B13" s="68"/>
      <c r="C13" s="69" t="n">
        <v>1694.37</v>
      </c>
      <c r="D13" s="72" t="n">
        <v>2.89987975367723</v>
      </c>
      <c r="E13" s="69" t="n">
        <v>1692.59</v>
      </c>
      <c r="F13" s="72" t="n">
        <v>2.90051553912747</v>
      </c>
      <c r="G13" s="71" t="n">
        <v>86.56</v>
      </c>
      <c r="H13" s="72" t="n">
        <v>-0.802200320880132</v>
      </c>
      <c r="I13" s="71" t="n">
        <v>100.10304</v>
      </c>
      <c r="J13" s="70" t="n">
        <v>-0.00193796552380832</v>
      </c>
      <c r="K13" s="71" t="n">
        <v>86.47</v>
      </c>
      <c r="L13" s="72" t="n">
        <v>-0.803028564873245</v>
      </c>
      <c r="M13" s="71" t="n">
        <v>86.48</v>
      </c>
      <c r="N13" s="72" t="n">
        <v>-0.791556728232195</v>
      </c>
    </row>
    <row r="14" customFormat="false" ht="12" hidden="false" customHeight="true" outlineLevel="0" collapsed="false">
      <c r="A14" s="68" t="n">
        <v>1994</v>
      </c>
      <c r="B14" s="68"/>
      <c r="C14" s="69" t="n">
        <v>1780.78</v>
      </c>
      <c r="D14" s="72" t="n">
        <v>5.09983061550902</v>
      </c>
      <c r="E14" s="69" t="n">
        <v>1780.15</v>
      </c>
      <c r="F14" s="72" t="n">
        <v>5.17313702668692</v>
      </c>
      <c r="G14" s="71" t="n">
        <v>88.86</v>
      </c>
      <c r="H14" s="72" t="n">
        <v>2.65711645101663</v>
      </c>
      <c r="I14" s="71" t="n">
        <v>100.04356</v>
      </c>
      <c r="J14" s="70" t="n">
        <v>-0.0594187748943398</v>
      </c>
      <c r="K14" s="71" t="n">
        <v>88.83</v>
      </c>
      <c r="L14" s="72" t="n">
        <v>2.72927026714467</v>
      </c>
      <c r="M14" s="71" t="n">
        <v>88.83</v>
      </c>
      <c r="N14" s="72" t="n">
        <v>2.71739130434783</v>
      </c>
    </row>
    <row r="15" customFormat="false" ht="20.1" hidden="false" customHeight="true" outlineLevel="0" collapsed="false">
      <c r="A15" s="68" t="n">
        <v>1995</v>
      </c>
      <c r="B15" s="68"/>
      <c r="C15" s="69" t="n">
        <v>1848.45</v>
      </c>
      <c r="D15" s="72" t="n">
        <v>3.80002021586046</v>
      </c>
      <c r="E15" s="69" t="n">
        <v>1849.2</v>
      </c>
      <c r="F15" s="72" t="n">
        <v>3.87888661067886</v>
      </c>
      <c r="G15" s="71" t="n">
        <v>90.54</v>
      </c>
      <c r="H15" s="72" t="n">
        <v>1.89061444969616</v>
      </c>
      <c r="I15" s="71" t="n">
        <v>99.96934</v>
      </c>
      <c r="J15" s="70" t="n">
        <v>-0.0741876838449116</v>
      </c>
      <c r="K15" s="71" t="n">
        <v>90.58</v>
      </c>
      <c r="L15" s="72" t="n">
        <v>1.97005516154451</v>
      </c>
      <c r="M15" s="71" t="n">
        <v>90.58</v>
      </c>
      <c r="N15" s="72" t="n">
        <v>1.97005516154451</v>
      </c>
    </row>
    <row r="16" customFormat="false" ht="12" hidden="false" customHeight="true" outlineLevel="0" collapsed="false">
      <c r="A16" s="68" t="n">
        <v>1996</v>
      </c>
      <c r="B16" s="68"/>
      <c r="C16" s="69" t="n">
        <v>1876.18</v>
      </c>
      <c r="D16" s="72" t="n">
        <v>1.50017582298683</v>
      </c>
      <c r="E16" s="69" t="n">
        <v>1876.92</v>
      </c>
      <c r="F16" s="72" t="n">
        <v>1.49902660609995</v>
      </c>
      <c r="G16" s="71" t="n">
        <v>91.44</v>
      </c>
      <c r="H16" s="72" t="n">
        <v>0.994035785288276</v>
      </c>
      <c r="I16" s="71" t="n">
        <v>99.96463</v>
      </c>
      <c r="J16" s="70" t="n">
        <v>-0.00471144452889405</v>
      </c>
      <c r="K16" s="71" t="n">
        <v>91.47</v>
      </c>
      <c r="L16" s="72" t="n">
        <v>0.982556855818075</v>
      </c>
      <c r="M16" s="71" t="n">
        <v>91.47</v>
      </c>
      <c r="N16" s="72" t="n">
        <v>0.982556855818075</v>
      </c>
    </row>
    <row r="17" customFormat="false" ht="12" hidden="false" customHeight="true" outlineLevel="0" collapsed="false">
      <c r="A17" s="68" t="n">
        <v>1997</v>
      </c>
      <c r="B17" s="68"/>
      <c r="C17" s="69" t="n">
        <v>1915.58</v>
      </c>
      <c r="D17" s="72" t="n">
        <v>2.10001172595381</v>
      </c>
      <c r="E17" s="69" t="n">
        <v>1917.38</v>
      </c>
      <c r="F17" s="72" t="n">
        <v>2.15565927157257</v>
      </c>
      <c r="G17" s="71" t="n">
        <v>93.09</v>
      </c>
      <c r="H17" s="72" t="n">
        <v>1.80446194225723</v>
      </c>
      <c r="I17" s="71" t="n">
        <v>99.89662</v>
      </c>
      <c r="J17" s="70" t="n">
        <v>-0.0680340636483123</v>
      </c>
      <c r="K17" s="71" t="n">
        <v>93.17</v>
      </c>
      <c r="L17" s="72" t="n">
        <v>1.85853285230131</v>
      </c>
      <c r="M17" s="71" t="n">
        <v>93.17</v>
      </c>
      <c r="N17" s="72" t="n">
        <v>1.85853285230131</v>
      </c>
    </row>
    <row r="18" customFormat="false" ht="12" hidden="false" customHeight="true" outlineLevel="0" collapsed="false">
      <c r="A18" s="68" t="n">
        <v>1998</v>
      </c>
      <c r="B18" s="68"/>
      <c r="C18" s="69" t="n">
        <v>1965.38</v>
      </c>
      <c r="D18" s="72" t="n">
        <v>2.59973480616837</v>
      </c>
      <c r="E18" s="69" t="n">
        <v>1963.43</v>
      </c>
      <c r="F18" s="72" t="n">
        <v>2.40171484004212</v>
      </c>
      <c r="G18" s="71" t="n">
        <v>94.98</v>
      </c>
      <c r="H18" s="72" t="n">
        <v>2.03029326458267</v>
      </c>
      <c r="I18" s="71" t="n">
        <v>100.09178</v>
      </c>
      <c r="J18" s="70" t="n">
        <v>0.195361965199623</v>
      </c>
      <c r="K18" s="71" t="n">
        <v>94.89</v>
      </c>
      <c r="L18" s="72" t="n">
        <v>1.84608779650102</v>
      </c>
      <c r="M18" s="71" t="n">
        <v>94.89</v>
      </c>
      <c r="N18" s="72" t="n">
        <v>1.84608779650102</v>
      </c>
    </row>
    <row r="19" customFormat="false" ht="12" hidden="false" customHeight="true" outlineLevel="0" collapsed="false">
      <c r="A19" s="68" t="n">
        <v>1999</v>
      </c>
      <c r="B19" s="68"/>
      <c r="C19" s="69" t="n">
        <v>2012</v>
      </c>
      <c r="D19" s="72" t="n">
        <v>2.37206036491671</v>
      </c>
      <c r="E19" s="69" t="n">
        <v>2007.34</v>
      </c>
      <c r="F19" s="72" t="n">
        <v>2.23639243568654</v>
      </c>
      <c r="G19" s="71" t="n">
        <v>96.89</v>
      </c>
      <c r="H19" s="72" t="n">
        <v>2.0109496736155</v>
      </c>
      <c r="I19" s="71" t="n">
        <v>100.2253</v>
      </c>
      <c r="J19" s="70" t="n">
        <v>0.13339756771235</v>
      </c>
      <c r="K19" s="71" t="n">
        <v>96.67</v>
      </c>
      <c r="L19" s="72" t="n">
        <v>1.8758562546106</v>
      </c>
      <c r="M19" s="71" t="n">
        <v>96.67</v>
      </c>
      <c r="N19" s="72" t="n">
        <v>1.8758562546106</v>
      </c>
    </row>
    <row r="20" customFormat="false" ht="20.1" hidden="false" customHeight="true" outlineLevel="0" collapsed="false">
      <c r="A20" s="68" t="n">
        <v>2000</v>
      </c>
      <c r="B20" s="68"/>
      <c r="C20" s="69" t="n">
        <v>2062.5</v>
      </c>
      <c r="D20" s="72" t="n">
        <v>2.50994035785288</v>
      </c>
      <c r="E20" s="69" t="n">
        <v>2062.72</v>
      </c>
      <c r="F20" s="72" t="n">
        <v>2.75887492901055</v>
      </c>
      <c r="G20" s="71" t="n">
        <v>100</v>
      </c>
      <c r="H20" s="72" t="n">
        <v>3.20982557539477</v>
      </c>
      <c r="I20" s="71" t="n">
        <v>99.99858</v>
      </c>
      <c r="J20" s="70" t="n">
        <v>-0.226210348085772</v>
      </c>
      <c r="K20" s="71" t="n">
        <v>100.02</v>
      </c>
      <c r="L20" s="72" t="n">
        <v>3.46539774490535</v>
      </c>
      <c r="M20" s="71" t="n">
        <v>100.01</v>
      </c>
      <c r="N20" s="72" t="n">
        <v>3.45505327402505</v>
      </c>
    </row>
    <row r="21" customFormat="false" ht="12" hidden="false" customHeight="true" outlineLevel="0" collapsed="false">
      <c r="A21" s="68" t="n">
        <v>2001</v>
      </c>
      <c r="B21" s="68"/>
      <c r="C21" s="69" t="n">
        <v>2113.16</v>
      </c>
      <c r="D21" s="72" t="n">
        <v>2.45624242424245</v>
      </c>
      <c r="E21" s="69" t="n">
        <v>2116.05</v>
      </c>
      <c r="F21" s="72" t="n">
        <v>2.58542119143654</v>
      </c>
      <c r="G21" s="71" t="n">
        <v>101.24</v>
      </c>
      <c r="H21" s="72" t="n">
        <v>1.23999999999999</v>
      </c>
      <c r="I21" s="71" t="n">
        <v>99.86831</v>
      </c>
      <c r="J21" s="70" t="n">
        <v>-0.130271849860279</v>
      </c>
      <c r="K21" s="71" t="n">
        <v>101.38</v>
      </c>
      <c r="L21" s="72" t="n">
        <v>1.35972805438914</v>
      </c>
      <c r="M21" s="71" t="n">
        <v>101.38</v>
      </c>
      <c r="N21" s="72" t="n">
        <v>1.36986301369862</v>
      </c>
    </row>
    <row r="22" customFormat="false" ht="12" hidden="false" customHeight="true" outlineLevel="0" collapsed="false">
      <c r="A22" s="68" t="n">
        <v>2002</v>
      </c>
      <c r="B22" s="68"/>
      <c r="C22" s="69" t="n">
        <v>2143.18</v>
      </c>
      <c r="D22" s="72" t="n">
        <v>1.4206212496924</v>
      </c>
      <c r="E22" s="69" t="n">
        <v>2146.31</v>
      </c>
      <c r="F22" s="72" t="n">
        <v>1.43002292006331</v>
      </c>
      <c r="G22" s="71" t="n">
        <v>101.24</v>
      </c>
      <c r="H22" s="72" t="n">
        <v>0</v>
      </c>
      <c r="I22" s="71" t="n">
        <v>99.85161</v>
      </c>
      <c r="J22" s="70" t="n">
        <v>-0.0167220212297536</v>
      </c>
      <c r="K22" s="71" t="n">
        <v>101.39</v>
      </c>
      <c r="L22" s="72" t="n">
        <v>0.00986387847700598</v>
      </c>
      <c r="M22" s="71" t="n">
        <v>101.38</v>
      </c>
      <c r="N22" s="72" t="n">
        <v>0</v>
      </c>
    </row>
    <row r="23" customFormat="false" ht="12" hidden="false" customHeight="true" outlineLevel="0" collapsed="false">
      <c r="A23" s="68" t="n">
        <v>2003</v>
      </c>
      <c r="B23" s="68"/>
      <c r="C23" s="69" t="n">
        <v>2161.5</v>
      </c>
      <c r="D23" s="72" t="n">
        <v>0.854804542782219</v>
      </c>
      <c r="E23" s="69" t="n">
        <v>2164.42</v>
      </c>
      <c r="F23" s="72" t="n">
        <v>0.843773732592211</v>
      </c>
      <c r="G23" s="71" t="n">
        <v>101.05</v>
      </c>
      <c r="H23" s="72" t="n">
        <v>-0.18767285657843</v>
      </c>
      <c r="I23" s="71" t="n">
        <v>99.86045</v>
      </c>
      <c r="J23" s="70" t="n">
        <v>0.00885313717024872</v>
      </c>
      <c r="K23" s="71" t="n">
        <v>101.18</v>
      </c>
      <c r="L23" s="72" t="n">
        <v>-0.207121017851847</v>
      </c>
      <c r="M23" s="71" t="n">
        <v>101.18</v>
      </c>
      <c r="N23" s="72" t="n">
        <v>-0.197277569540333</v>
      </c>
    </row>
    <row r="24" customFormat="false" ht="10.5" hidden="false" customHeight="true" outlineLevel="0" collapsed="false">
      <c r="A24" s="68" t="n">
        <v>2004</v>
      </c>
      <c r="B24" s="68"/>
      <c r="C24" s="69" t="n">
        <v>2207.2</v>
      </c>
      <c r="D24" s="72" t="n">
        <v>2.11427249595191</v>
      </c>
      <c r="E24" s="69" t="n">
        <v>2199.63</v>
      </c>
      <c r="F24" s="72" t="n">
        <v>1.62676375195203</v>
      </c>
      <c r="G24" s="71" t="n">
        <v>102.31</v>
      </c>
      <c r="H24" s="72" t="n">
        <v>1.24690747154874</v>
      </c>
      <c r="I24" s="71" t="n">
        <v>100.34216</v>
      </c>
      <c r="J24" s="70" t="n">
        <v>0.482383165707745</v>
      </c>
      <c r="K24" s="71" t="n">
        <v>101.96</v>
      </c>
      <c r="L24" s="72" t="n">
        <v>0.770903340581114</v>
      </c>
      <c r="M24" s="71" t="n">
        <v>101.96</v>
      </c>
      <c r="N24" s="72" t="n">
        <v>0.770903340581114</v>
      </c>
    </row>
    <row r="25" customFormat="false" ht="20.1" hidden="false" customHeight="true" outlineLevel="0" collapsed="false">
      <c r="A25" s="68" t="n">
        <v>2005</v>
      </c>
      <c r="B25" s="68"/>
      <c r="C25" s="69" t="n">
        <v>2241</v>
      </c>
      <c r="D25" s="72" t="n">
        <v>1.53135193910836</v>
      </c>
      <c r="E25" s="69" t="n">
        <v>2237.56</v>
      </c>
      <c r="F25" s="72" t="n">
        <v>1.72438091860904</v>
      </c>
      <c r="G25" s="71" t="n">
        <v>103.24</v>
      </c>
      <c r="H25" s="72" t="n">
        <v>0.909002052585279</v>
      </c>
      <c r="I25" s="71" t="n">
        <v>100.1528</v>
      </c>
      <c r="J25" s="70" t="n">
        <v>-0.188714295167657</v>
      </c>
      <c r="K25" s="71" t="n">
        <v>103.08</v>
      </c>
      <c r="L25" s="72" t="n">
        <v>1.09846998823069</v>
      </c>
      <c r="M25" s="71" t="n">
        <v>103.08</v>
      </c>
      <c r="N25" s="72" t="n">
        <v>1.09846998823069</v>
      </c>
    </row>
    <row r="26" customFormat="false" ht="12" hidden="false" customHeight="true" outlineLevel="0" collapsed="false">
      <c r="A26" s="68" t="n">
        <v>2006</v>
      </c>
      <c r="B26" s="68"/>
      <c r="C26" s="69" t="n">
        <v>2302.7</v>
      </c>
      <c r="D26" s="72" t="n">
        <v>2.75323516287371</v>
      </c>
      <c r="E26" s="69" t="n">
        <v>2303.88</v>
      </c>
      <c r="F26" s="72" t="n">
        <v>2.96394286633652</v>
      </c>
      <c r="G26" s="71" t="n">
        <v>105.79</v>
      </c>
      <c r="H26" s="72" t="n">
        <v>2.46997287872918</v>
      </c>
      <c r="I26" s="71" t="n">
        <v>99.95824</v>
      </c>
      <c r="J26" s="70" t="n">
        <v>-0.194263165882518</v>
      </c>
      <c r="K26" s="71" t="n">
        <v>105.85</v>
      </c>
      <c r="L26" s="72" t="n">
        <v>2.68723321691891</v>
      </c>
      <c r="M26" s="71" t="n">
        <v>105.85</v>
      </c>
      <c r="N26" s="72" t="n">
        <v>2.68723321691891</v>
      </c>
    </row>
    <row r="27" customFormat="false" ht="15" hidden="false" customHeight="true" outlineLevel="0" collapsed="false">
      <c r="A27" s="60"/>
    </row>
    <row r="28" customFormat="false" ht="11.1" hidden="false" customHeight="true" outlineLevel="0" collapsed="false">
      <c r="A28" s="73" t="s">
        <v>188</v>
      </c>
      <c r="B28" s="74"/>
      <c r="C28" s="69"/>
      <c r="D28" s="72"/>
      <c r="E28" s="75"/>
      <c r="F28" s="72"/>
      <c r="G28" s="71"/>
      <c r="H28" s="72"/>
      <c r="I28" s="75"/>
      <c r="J28" s="70"/>
      <c r="K28" s="75"/>
      <c r="L28" s="72"/>
      <c r="M28" s="75"/>
      <c r="N28" s="72"/>
    </row>
    <row r="29" customFormat="false" ht="11.1" hidden="false" customHeight="true" outlineLevel="0" collapsed="false">
      <c r="A29" s="49" t="s">
        <v>189</v>
      </c>
      <c r="B29" s="49"/>
      <c r="C29" s="49"/>
      <c r="D29" s="49"/>
      <c r="E29" s="49"/>
      <c r="F29" s="49"/>
      <c r="G29" s="49"/>
    </row>
    <row r="30" customFormat="false" ht="11.1" hidden="false" customHeight="true" outlineLevel="0" collapsed="false">
      <c r="A30" s="49" t="s">
        <v>190</v>
      </c>
      <c r="B30" s="49"/>
      <c r="C30" s="76"/>
      <c r="D30" s="76"/>
      <c r="E30" s="76"/>
      <c r="F30" s="76"/>
      <c r="G30" s="76"/>
      <c r="H30" s="76"/>
      <c r="I30" s="77"/>
      <c r="J30" s="76"/>
      <c r="K30" s="77"/>
      <c r="L30" s="77"/>
    </row>
    <row r="31" customFormat="false" ht="115.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</row>
    <row r="32" customFormat="false" ht="11.1" hidden="false" customHeight="true" outlineLevel="0" collapsed="false">
      <c r="A32" s="79"/>
      <c r="B32" s="49"/>
      <c r="C32" s="76"/>
      <c r="D32" s="76"/>
      <c r="E32" s="76"/>
      <c r="F32" s="76"/>
      <c r="G32" s="76"/>
      <c r="H32" s="76"/>
      <c r="I32" s="80"/>
      <c r="J32" s="76"/>
      <c r="K32" s="76"/>
    </row>
    <row r="33" customFormat="false" ht="11.1" hidden="false" customHeight="true" outlineLevel="0" collapsed="false">
      <c r="A33" s="79"/>
      <c r="B33" s="49"/>
      <c r="C33" s="76"/>
      <c r="D33" s="76"/>
      <c r="E33" s="76"/>
      <c r="F33" s="76"/>
      <c r="G33" s="76"/>
      <c r="H33" s="76"/>
      <c r="I33" s="80"/>
      <c r="J33" s="76"/>
      <c r="K33" s="76"/>
    </row>
    <row r="34" customFormat="false" ht="11.1" hidden="false" customHeight="true" outlineLevel="0" collapsed="false">
      <c r="A34" s="79"/>
      <c r="B34" s="49"/>
      <c r="C34" s="76"/>
      <c r="D34" s="76"/>
      <c r="E34" s="76"/>
      <c r="F34" s="76"/>
      <c r="G34" s="76"/>
      <c r="H34" s="76"/>
      <c r="I34" s="80"/>
      <c r="J34" s="76"/>
      <c r="K34" s="76"/>
    </row>
    <row r="35" customFormat="false" ht="11.1" hidden="false" customHeight="true" outlineLevel="0" collapsed="false">
      <c r="A35" s="79"/>
      <c r="B35" s="49"/>
      <c r="C35" s="76"/>
      <c r="D35" s="76"/>
      <c r="E35" s="76"/>
      <c r="F35" s="76"/>
      <c r="G35" s="76"/>
      <c r="H35" s="76"/>
      <c r="I35" s="80"/>
      <c r="J35" s="76"/>
      <c r="K35" s="76"/>
    </row>
    <row r="36" customFormat="false" ht="11.1" hidden="false" customHeight="true" outlineLevel="0" collapsed="false">
      <c r="A36" s="79"/>
      <c r="B36" s="49"/>
      <c r="C36" s="76"/>
      <c r="D36" s="76"/>
      <c r="E36" s="76"/>
      <c r="F36" s="76"/>
      <c r="G36" s="76"/>
      <c r="H36" s="76"/>
      <c r="I36" s="80"/>
      <c r="J36" s="76"/>
      <c r="K36" s="76"/>
    </row>
    <row r="37" customFormat="false" ht="11.1" hidden="false" customHeight="true" outlineLevel="0" collapsed="false">
      <c r="A37" s="79"/>
      <c r="B37" s="49"/>
      <c r="C37" s="76"/>
      <c r="D37" s="76"/>
      <c r="E37" s="76"/>
      <c r="F37" s="76"/>
      <c r="G37" s="76"/>
      <c r="H37" s="76"/>
      <c r="I37" s="80"/>
      <c r="J37" s="76"/>
      <c r="K37" s="76"/>
    </row>
  </sheetData>
  <mergeCells count="28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618055555555556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3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0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1.95" hidden="false" customHeight="true" outlineLevel="0" collapsed="false">
      <c r="A5" s="138" t="s">
        <v>176</v>
      </c>
      <c r="B5" s="138"/>
      <c r="C5" s="87" t="s">
        <v>409</v>
      </c>
      <c r="D5" s="138" t="s">
        <v>410</v>
      </c>
      <c r="E5" s="138"/>
      <c r="F5" s="138"/>
      <c r="G5" s="138"/>
      <c r="H5" s="138"/>
      <c r="I5" s="202" t="s">
        <v>411</v>
      </c>
      <c r="J5" s="202"/>
      <c r="K5" s="62" t="s">
        <v>267</v>
      </c>
    </row>
    <row r="6" customFormat="false" ht="21.95" hidden="false" customHeight="true" outlineLevel="0" collapsed="false">
      <c r="A6" s="138"/>
      <c r="B6" s="138"/>
      <c r="C6" s="87"/>
      <c r="D6" s="51" t="s">
        <v>412</v>
      </c>
      <c r="E6" s="51"/>
      <c r="F6" s="51"/>
      <c r="G6" s="203" t="s">
        <v>413</v>
      </c>
      <c r="H6" s="203"/>
      <c r="I6" s="160" t="s">
        <v>414</v>
      </c>
      <c r="J6" s="160" t="s">
        <v>415</v>
      </c>
      <c r="K6" s="159" t="s">
        <v>416</v>
      </c>
    </row>
    <row r="7" customFormat="false" ht="36" hidden="false" customHeight="true" outlineLevel="0" collapsed="false">
      <c r="A7" s="138"/>
      <c r="B7" s="138"/>
      <c r="C7" s="87"/>
      <c r="D7" s="149" t="s">
        <v>340</v>
      </c>
      <c r="E7" s="160" t="s">
        <v>417</v>
      </c>
      <c r="F7" s="160" t="s">
        <v>418</v>
      </c>
      <c r="G7" s="89" t="s">
        <v>340</v>
      </c>
      <c r="H7" s="89" t="s">
        <v>419</v>
      </c>
      <c r="I7" s="160"/>
      <c r="J7" s="160"/>
      <c r="K7" s="159"/>
    </row>
    <row r="8" customFormat="false" ht="11.1" hidden="true" customHeight="true" outlineLevel="0" collapsed="false">
      <c r="A8" s="138"/>
      <c r="B8" s="138"/>
      <c r="J8" s="63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204" t="n">
        <v>8</v>
      </c>
      <c r="K9" s="62" t="n">
        <v>9</v>
      </c>
    </row>
    <row r="10" s="189" customFormat="true" ht="21.95" hidden="false" customHeight="true" outlineLevel="0" collapsed="false">
      <c r="A10" s="186"/>
      <c r="B10" s="187"/>
      <c r="C10" s="205" t="s">
        <v>184</v>
      </c>
      <c r="D10" s="205"/>
      <c r="E10" s="205"/>
      <c r="F10" s="205"/>
      <c r="G10" s="205"/>
      <c r="H10" s="205"/>
      <c r="I10" s="205"/>
      <c r="J10" s="205"/>
      <c r="K10" s="81" t="s">
        <v>225</v>
      </c>
    </row>
    <row r="11" s="34" customFormat="true" ht="11.1" hidden="false" customHeight="true" outlineLevel="0" collapsed="false">
      <c r="A11" s="206" t="n">
        <v>1991</v>
      </c>
      <c r="B11" s="206"/>
      <c r="C11" s="117" t="n">
        <v>1172.46</v>
      </c>
      <c r="D11" s="117" t="n">
        <v>879.86</v>
      </c>
      <c r="E11" s="117" t="n">
        <v>859.35</v>
      </c>
      <c r="F11" s="117" t="n">
        <v>20.51</v>
      </c>
      <c r="G11" s="117" t="n">
        <v>292.6</v>
      </c>
      <c r="H11" s="117" t="n">
        <v>158.08</v>
      </c>
      <c r="I11" s="117" t="n">
        <v>1037.94</v>
      </c>
      <c r="J11" s="117" t="n">
        <v>134.52</v>
      </c>
      <c r="K11" s="123" t="n">
        <v>11000</v>
      </c>
    </row>
    <row r="12" s="34" customFormat="true" ht="11.1" hidden="false" customHeight="true" outlineLevel="0" collapsed="false">
      <c r="A12" s="206" t="n">
        <v>1992</v>
      </c>
      <c r="B12" s="206"/>
      <c r="C12" s="117" t="n">
        <v>1268.98</v>
      </c>
      <c r="D12" s="117" t="n">
        <v>946.6</v>
      </c>
      <c r="E12" s="117" t="n">
        <v>923.62</v>
      </c>
      <c r="F12" s="117" t="n">
        <v>22.98</v>
      </c>
      <c r="G12" s="117" t="n">
        <v>322.38</v>
      </c>
      <c r="H12" s="117" t="n">
        <v>177.92</v>
      </c>
      <c r="I12" s="117" t="n">
        <v>1124.52</v>
      </c>
      <c r="J12" s="117" t="n">
        <v>144.46</v>
      </c>
      <c r="K12" s="123" t="n">
        <v>11745</v>
      </c>
    </row>
    <row r="13" s="34" customFormat="true" ht="11.1" hidden="false" customHeight="true" outlineLevel="0" collapsed="false">
      <c r="A13" s="206" t="n">
        <v>1993</v>
      </c>
      <c r="B13" s="206"/>
      <c r="C13" s="117" t="n">
        <v>1319.21</v>
      </c>
      <c r="D13" s="117" t="n">
        <v>986.54</v>
      </c>
      <c r="E13" s="117" t="n">
        <v>961.48</v>
      </c>
      <c r="F13" s="117" t="n">
        <v>25.06</v>
      </c>
      <c r="G13" s="117" t="n">
        <v>332.67</v>
      </c>
      <c r="H13" s="117" t="n">
        <v>182.83</v>
      </c>
      <c r="I13" s="117" t="n">
        <v>1169.37</v>
      </c>
      <c r="J13" s="117" t="n">
        <v>149.84</v>
      </c>
      <c r="K13" s="123" t="n">
        <v>12153</v>
      </c>
    </row>
    <row r="14" s="34" customFormat="true" ht="11.1" hidden="false" customHeight="true" outlineLevel="0" collapsed="false">
      <c r="A14" s="206" t="n">
        <v>1994</v>
      </c>
      <c r="B14" s="206"/>
      <c r="C14" s="117" t="n">
        <v>1378.02</v>
      </c>
      <c r="D14" s="117" t="n">
        <v>1031.1</v>
      </c>
      <c r="E14" s="117" t="n">
        <v>1003.63</v>
      </c>
      <c r="F14" s="117" t="n">
        <v>27.47</v>
      </c>
      <c r="G14" s="117" t="n">
        <v>346.92</v>
      </c>
      <c r="H14" s="117" t="n">
        <v>194.59</v>
      </c>
      <c r="I14" s="117" t="n">
        <v>1225.69</v>
      </c>
      <c r="J14" s="117" t="n">
        <v>152.33</v>
      </c>
      <c r="K14" s="123" t="n">
        <v>12664</v>
      </c>
    </row>
    <row r="15" s="34" customFormat="true" ht="14.45" hidden="false" customHeight="true" outlineLevel="0" collapsed="false">
      <c r="A15" s="206" t="n">
        <v>1995</v>
      </c>
      <c r="B15" s="206"/>
      <c r="C15" s="117" t="n">
        <v>1429.01</v>
      </c>
      <c r="D15" s="117" t="n">
        <v>1067.19</v>
      </c>
      <c r="E15" s="117" t="n">
        <v>1037.62</v>
      </c>
      <c r="F15" s="117" t="n">
        <v>29.57</v>
      </c>
      <c r="G15" s="117" t="n">
        <v>361.82</v>
      </c>
      <c r="H15" s="117" t="n">
        <v>205.64</v>
      </c>
      <c r="I15" s="117" t="n">
        <v>1272.83</v>
      </c>
      <c r="J15" s="117" t="n">
        <v>156.18</v>
      </c>
      <c r="K15" s="123" t="n">
        <v>13069</v>
      </c>
    </row>
    <row r="16" s="34" customFormat="true" ht="11.1" hidden="false" customHeight="true" outlineLevel="0" collapsed="false">
      <c r="A16" s="206" t="n">
        <v>1996</v>
      </c>
      <c r="B16" s="206"/>
      <c r="C16" s="117" t="n">
        <v>1463.25</v>
      </c>
      <c r="D16" s="117" t="n">
        <v>1091.5</v>
      </c>
      <c r="E16" s="117" t="n">
        <v>1064.05</v>
      </c>
      <c r="F16" s="117" t="n">
        <v>27.45</v>
      </c>
      <c r="G16" s="117" t="n">
        <v>371.75</v>
      </c>
      <c r="H16" s="117" t="n">
        <v>211.97</v>
      </c>
      <c r="I16" s="117" t="n">
        <v>1303.47</v>
      </c>
      <c r="J16" s="117" t="n">
        <v>159.78</v>
      </c>
      <c r="K16" s="123" t="n">
        <v>13328</v>
      </c>
    </row>
    <row r="17" s="34" customFormat="true" ht="11.1" hidden="false" customHeight="true" outlineLevel="0" collapsed="false">
      <c r="A17" s="206" t="n">
        <v>1997</v>
      </c>
      <c r="B17" s="206"/>
      <c r="C17" s="117" t="n">
        <v>1487.25</v>
      </c>
      <c r="D17" s="117" t="n">
        <v>1115.78</v>
      </c>
      <c r="E17" s="117" t="n">
        <v>1087.33</v>
      </c>
      <c r="F17" s="117" t="n">
        <v>28.45</v>
      </c>
      <c r="G17" s="117" t="n">
        <v>371.47</v>
      </c>
      <c r="H17" s="117" t="n">
        <v>212.26</v>
      </c>
      <c r="I17" s="117" t="n">
        <v>1328.04</v>
      </c>
      <c r="J17" s="117" t="n">
        <v>159.21</v>
      </c>
      <c r="K17" s="123" t="n">
        <v>13598</v>
      </c>
    </row>
    <row r="18" s="34" customFormat="true" ht="11.1" hidden="false" customHeight="true" outlineLevel="0" collapsed="false">
      <c r="A18" s="206" t="n">
        <v>1998</v>
      </c>
      <c r="B18" s="206"/>
      <c r="C18" s="117" t="n">
        <v>1513.87</v>
      </c>
      <c r="D18" s="117" t="n">
        <v>1137.51</v>
      </c>
      <c r="E18" s="117" t="n">
        <v>1107.67</v>
      </c>
      <c r="F18" s="117" t="n">
        <v>29.84</v>
      </c>
      <c r="G18" s="117" t="n">
        <v>376.36</v>
      </c>
      <c r="H18" s="117" t="n">
        <v>215.34</v>
      </c>
      <c r="I18" s="117" t="n">
        <v>1352.85</v>
      </c>
      <c r="J18" s="117" t="n">
        <v>161.02</v>
      </c>
      <c r="K18" s="123" t="n">
        <v>13867</v>
      </c>
    </row>
    <row r="19" s="41" customFormat="true" ht="11.1" hidden="false" customHeight="true" outlineLevel="0" collapsed="false">
      <c r="A19" s="206" t="n">
        <v>1999</v>
      </c>
      <c r="B19" s="206"/>
      <c r="C19" s="117" t="n">
        <v>1562.25</v>
      </c>
      <c r="D19" s="117" t="n">
        <v>1175.01</v>
      </c>
      <c r="E19" s="117" t="n">
        <v>1142.65</v>
      </c>
      <c r="F19" s="117" t="n">
        <v>32.36</v>
      </c>
      <c r="G19" s="117" t="n">
        <v>387.24</v>
      </c>
      <c r="H19" s="117" t="n">
        <v>219.83</v>
      </c>
      <c r="I19" s="117" t="n">
        <v>1394.84</v>
      </c>
      <c r="J19" s="117" t="n">
        <v>167.41</v>
      </c>
      <c r="K19" s="123" t="n">
        <v>14314</v>
      </c>
    </row>
    <row r="20" s="34" customFormat="true" ht="14.45" hidden="false" customHeight="true" outlineLevel="0" collapsed="false">
      <c r="A20" s="206" t="n">
        <v>2000</v>
      </c>
      <c r="B20" s="206"/>
      <c r="C20" s="117" t="n">
        <v>1606.07</v>
      </c>
      <c r="D20" s="117" t="n">
        <v>1214.16</v>
      </c>
      <c r="E20" s="117" t="n">
        <v>1180.33</v>
      </c>
      <c r="F20" s="117" t="n">
        <v>33.83</v>
      </c>
      <c r="G20" s="117" t="n">
        <v>391.91</v>
      </c>
      <c r="H20" s="117" t="n">
        <v>224.84</v>
      </c>
      <c r="I20" s="117" t="n">
        <v>1439</v>
      </c>
      <c r="J20" s="117" t="n">
        <v>167.07</v>
      </c>
      <c r="K20" s="123" t="n">
        <v>14773</v>
      </c>
    </row>
    <row r="21" s="34" customFormat="true" ht="11.1" hidden="false" customHeight="true" outlineLevel="0" collapsed="false">
      <c r="A21" s="206" t="n">
        <v>2001</v>
      </c>
      <c r="B21" s="206"/>
      <c r="C21" s="117" t="n">
        <v>1658.8</v>
      </c>
      <c r="D21" s="117" t="n">
        <v>1258.57</v>
      </c>
      <c r="E21" s="117" t="n">
        <v>1224.28</v>
      </c>
      <c r="F21" s="117" t="n">
        <v>34.29</v>
      </c>
      <c r="G21" s="117" t="n">
        <v>400.23</v>
      </c>
      <c r="H21" s="117" t="n">
        <v>231.86</v>
      </c>
      <c r="I21" s="117" t="n">
        <v>1490.43</v>
      </c>
      <c r="J21" s="117" t="n">
        <v>168.37</v>
      </c>
      <c r="K21" s="123" t="n">
        <v>15285</v>
      </c>
    </row>
    <row r="22" s="34" customFormat="true" ht="11.1" hidden="false" customHeight="true" outlineLevel="0" collapsed="false">
      <c r="A22" s="206" t="n">
        <v>2002</v>
      </c>
      <c r="B22" s="206"/>
      <c r="C22" s="117" t="n">
        <v>1675.26</v>
      </c>
      <c r="D22" s="117" t="n">
        <v>1263.46</v>
      </c>
      <c r="E22" s="117" t="n">
        <v>1227.78</v>
      </c>
      <c r="F22" s="117" t="n">
        <v>35.68</v>
      </c>
      <c r="G22" s="117" t="n">
        <v>411.8</v>
      </c>
      <c r="H22" s="117" t="n">
        <v>238.26</v>
      </c>
      <c r="I22" s="117" t="n">
        <v>1501.72</v>
      </c>
      <c r="J22" s="117" t="n">
        <v>173.54</v>
      </c>
      <c r="K22" s="123" t="n">
        <v>15318</v>
      </c>
    </row>
    <row r="23" s="34" customFormat="true" ht="11.1" hidden="false" customHeight="true" outlineLevel="0" collapsed="false">
      <c r="A23" s="206" t="n">
        <v>2003</v>
      </c>
      <c r="B23" s="206"/>
      <c r="C23" s="117" t="n">
        <v>1698.99</v>
      </c>
      <c r="D23" s="117" t="n">
        <v>1281.76</v>
      </c>
      <c r="E23" s="117" t="n">
        <v>1244.43</v>
      </c>
      <c r="F23" s="117" t="n">
        <v>37.33</v>
      </c>
      <c r="G23" s="117" t="n">
        <v>417.23</v>
      </c>
      <c r="H23" s="117" t="n">
        <v>243.37</v>
      </c>
      <c r="I23" s="117" t="n">
        <v>1525.13</v>
      </c>
      <c r="J23" s="117" t="n">
        <v>173.86</v>
      </c>
      <c r="K23" s="123" t="n">
        <v>15533</v>
      </c>
    </row>
    <row r="24" s="34" customFormat="true" ht="11.1" hidden="false" customHeight="true" outlineLevel="0" collapsed="false">
      <c r="A24" s="206" t="n">
        <v>2004</v>
      </c>
      <c r="B24" s="206"/>
      <c r="C24" s="117" t="n">
        <v>1718</v>
      </c>
      <c r="D24" s="117" t="n">
        <v>1302.94</v>
      </c>
      <c r="E24" s="117" t="n">
        <v>1265.31</v>
      </c>
      <c r="F24" s="117" t="n">
        <v>37.63</v>
      </c>
      <c r="G24" s="117" t="n">
        <v>415.06</v>
      </c>
      <c r="H24" s="117" t="n">
        <v>240.64</v>
      </c>
      <c r="I24" s="117" t="n">
        <v>1543.58</v>
      </c>
      <c r="J24" s="117" t="n">
        <v>174.42</v>
      </c>
      <c r="K24" s="123" t="n">
        <v>15793</v>
      </c>
    </row>
    <row r="25" s="34" customFormat="true" ht="14.45" hidden="false" customHeight="true" outlineLevel="0" collapsed="false">
      <c r="A25" s="206" t="n">
        <v>2005</v>
      </c>
      <c r="B25" s="206"/>
      <c r="C25" s="117" t="n">
        <v>1740.7</v>
      </c>
      <c r="D25" s="117" t="n">
        <v>1321.06</v>
      </c>
      <c r="E25" s="117" t="n">
        <v>1285.29</v>
      </c>
      <c r="F25" s="117" t="n">
        <v>35.77</v>
      </c>
      <c r="G25" s="117" t="n">
        <v>419.64</v>
      </c>
      <c r="H25" s="117" t="n">
        <v>246.77</v>
      </c>
      <c r="I25" s="117" t="n">
        <v>1567.83</v>
      </c>
      <c r="J25" s="117" t="n">
        <v>172.87</v>
      </c>
      <c r="K25" s="123" t="n">
        <v>16020</v>
      </c>
    </row>
    <row r="26" s="34" customFormat="true" ht="11.1" hidden="false" customHeight="true" outlineLevel="0" collapsed="false">
      <c r="A26" s="206" t="n">
        <v>2006</v>
      </c>
      <c r="B26" s="206"/>
      <c r="C26" s="117" t="n">
        <v>1773.38</v>
      </c>
      <c r="D26" s="117" t="n">
        <v>1347.31</v>
      </c>
      <c r="E26" s="117" t="n">
        <v>1311.18</v>
      </c>
      <c r="F26" s="117" t="n">
        <v>36.13</v>
      </c>
      <c r="G26" s="117" t="n">
        <v>426.07</v>
      </c>
      <c r="H26" s="117" t="n">
        <v>253.46</v>
      </c>
      <c r="I26" s="117" t="n">
        <v>1600.77</v>
      </c>
      <c r="J26" s="117" t="n">
        <v>172.61</v>
      </c>
      <c r="K26" s="123" t="n">
        <v>16357</v>
      </c>
    </row>
    <row r="27" s="83" customFormat="true" ht="18" hidden="false" customHeight="true" outlineLevel="0" collapsed="false">
      <c r="A27" s="206"/>
      <c r="B27" s="206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206"/>
      <c r="B28" s="206"/>
      <c r="C28" s="43"/>
      <c r="D28" s="43"/>
      <c r="E28" s="43"/>
      <c r="F28" s="43"/>
      <c r="G28" s="43"/>
      <c r="H28" s="43"/>
      <c r="I28" s="43"/>
      <c r="J28" s="43"/>
      <c r="K28" s="43"/>
    </row>
    <row r="29" s="34" customFormat="true" ht="11.1" hidden="false" customHeight="true" outlineLevel="0" collapsed="false">
      <c r="A29" s="206" t="n">
        <v>1992</v>
      </c>
      <c r="B29" s="206"/>
      <c r="C29" s="72" t="n">
        <v>8.23226378725073</v>
      </c>
      <c r="D29" s="72" t="n">
        <v>7.58529766099152</v>
      </c>
      <c r="E29" s="72" t="n">
        <v>7.47890847733753</v>
      </c>
      <c r="F29" s="72" t="n">
        <v>12.0429058995612</v>
      </c>
      <c r="G29" s="72" t="n">
        <v>10.1777170198223</v>
      </c>
      <c r="H29" s="72" t="n">
        <v>12.5506072874494</v>
      </c>
      <c r="I29" s="72" t="n">
        <v>8.34152263136599</v>
      </c>
      <c r="J29" s="72" t="n">
        <v>7.38923580136779</v>
      </c>
      <c r="K29" s="72" t="n">
        <v>6.77272727272727</v>
      </c>
    </row>
    <row r="30" s="34" customFormat="true" ht="11.1" hidden="false" customHeight="true" outlineLevel="0" collapsed="false">
      <c r="A30" s="206" t="n">
        <v>1993</v>
      </c>
      <c r="B30" s="206"/>
      <c r="C30" s="72" t="n">
        <v>3.95829721508613</v>
      </c>
      <c r="D30" s="72" t="n">
        <v>4.21931121909995</v>
      </c>
      <c r="E30" s="72" t="n">
        <v>4.09908836967585</v>
      </c>
      <c r="F30" s="72" t="n">
        <v>9.05134899912969</v>
      </c>
      <c r="G30" s="72" t="n">
        <v>3.19188535268937</v>
      </c>
      <c r="H30" s="72" t="n">
        <v>2.75966726618704</v>
      </c>
      <c r="I30" s="72" t="n">
        <v>3.98836837050473</v>
      </c>
      <c r="J30" s="72" t="n">
        <v>3.72421431538143</v>
      </c>
      <c r="K30" s="72" t="n">
        <v>3.47381864623245</v>
      </c>
    </row>
    <row r="31" s="34" customFormat="true" ht="11.1" hidden="false" customHeight="true" outlineLevel="0" collapsed="false">
      <c r="A31" s="206" t="n">
        <v>1994</v>
      </c>
      <c r="B31" s="206"/>
      <c r="C31" s="72" t="n">
        <v>4.4579710584365</v>
      </c>
      <c r="D31" s="72" t="n">
        <v>4.51679607517184</v>
      </c>
      <c r="E31" s="72" t="n">
        <v>4.38386653908556</v>
      </c>
      <c r="F31" s="72" t="n">
        <v>9.6169193934557</v>
      </c>
      <c r="G31" s="72" t="n">
        <v>4.28352421318424</v>
      </c>
      <c r="H31" s="72" t="n">
        <v>6.43220478039707</v>
      </c>
      <c r="I31" s="72" t="n">
        <v>4.81626858906934</v>
      </c>
      <c r="J31" s="72" t="n">
        <v>1.66177255739457</v>
      </c>
      <c r="K31" s="72" t="n">
        <v>4.20472311363449</v>
      </c>
    </row>
    <row r="32" s="34" customFormat="true" ht="14.45" hidden="false" customHeight="true" outlineLevel="0" collapsed="false">
      <c r="A32" s="206" t="n">
        <v>1995</v>
      </c>
      <c r="B32" s="206"/>
      <c r="C32" s="72" t="n">
        <v>3.70023657131244</v>
      </c>
      <c r="D32" s="72" t="n">
        <v>3.50014547570554</v>
      </c>
      <c r="E32" s="72" t="n">
        <v>3.3867062562897</v>
      </c>
      <c r="F32" s="72" t="n">
        <v>7.64470331270476</v>
      </c>
      <c r="G32" s="72" t="n">
        <v>4.29493831430877</v>
      </c>
      <c r="H32" s="72" t="n">
        <v>5.67860630042654</v>
      </c>
      <c r="I32" s="72" t="n">
        <v>3.84599694865749</v>
      </c>
      <c r="J32" s="72" t="n">
        <v>2.52740760191688</v>
      </c>
      <c r="K32" s="72" t="n">
        <v>3.19804169298801</v>
      </c>
    </row>
    <row r="33" s="34" customFormat="true" ht="11.1" hidden="false" customHeight="true" outlineLevel="0" collapsed="false">
      <c r="A33" s="206" t="n">
        <v>1996</v>
      </c>
      <c r="B33" s="206"/>
      <c r="C33" s="72" t="n">
        <v>2.39606440822668</v>
      </c>
      <c r="D33" s="72" t="n">
        <v>2.27794488329162</v>
      </c>
      <c r="E33" s="72" t="n">
        <v>2.54717526647521</v>
      </c>
      <c r="F33" s="72" t="n">
        <v>-7.16942847480556</v>
      </c>
      <c r="G33" s="72" t="n">
        <v>2.74445857055994</v>
      </c>
      <c r="H33" s="72" t="n">
        <v>3.07819490371524</v>
      </c>
      <c r="I33" s="72" t="n">
        <v>2.40723427323366</v>
      </c>
      <c r="J33" s="72" t="n">
        <v>2.30503265462923</v>
      </c>
      <c r="K33" s="72" t="n">
        <v>1.98178896625603</v>
      </c>
    </row>
    <row r="34" s="34" customFormat="true" ht="11.1" hidden="false" customHeight="true" outlineLevel="0" collapsed="false">
      <c r="A34" s="206" t="n">
        <v>1997</v>
      </c>
      <c r="B34" s="206"/>
      <c r="C34" s="72" t="n">
        <v>1.64018452075858</v>
      </c>
      <c r="D34" s="72" t="n">
        <v>2.22446174988549</v>
      </c>
      <c r="E34" s="72" t="n">
        <v>2.18786711150788</v>
      </c>
      <c r="F34" s="72" t="n">
        <v>3.64298724954462</v>
      </c>
      <c r="G34" s="72" t="n">
        <v>-0.0753194351042197</v>
      </c>
      <c r="H34" s="72" t="n">
        <v>0.136811812992406</v>
      </c>
      <c r="I34" s="72" t="n">
        <v>1.88496858385693</v>
      </c>
      <c r="J34" s="72" t="n">
        <v>-0.356740518212533</v>
      </c>
      <c r="K34" s="72" t="n">
        <v>2.02581032412965</v>
      </c>
    </row>
    <row r="35" s="34" customFormat="true" ht="11.1" hidden="false" customHeight="true" outlineLevel="0" collapsed="false">
      <c r="A35" s="206" t="n">
        <v>1998</v>
      </c>
      <c r="B35" s="206"/>
      <c r="C35" s="72" t="n">
        <v>1.78988065221044</v>
      </c>
      <c r="D35" s="72" t="n">
        <v>1.94751653551775</v>
      </c>
      <c r="E35" s="72" t="n">
        <v>1.87063724904124</v>
      </c>
      <c r="F35" s="72" t="n">
        <v>4.88576449912127</v>
      </c>
      <c r="G35" s="72" t="n">
        <v>1.31639163324091</v>
      </c>
      <c r="H35" s="72" t="n">
        <v>1.45105059832279</v>
      </c>
      <c r="I35" s="72" t="n">
        <v>1.8681666214873</v>
      </c>
      <c r="J35" s="72" t="n">
        <v>1.13686326235789</v>
      </c>
      <c r="K35" s="72" t="n">
        <v>1.97823209295484</v>
      </c>
    </row>
    <row r="36" s="41" customFormat="true" ht="11.1" hidden="false" customHeight="true" outlineLevel="0" collapsed="false">
      <c r="A36" s="206" t="n">
        <v>1999</v>
      </c>
      <c r="B36" s="206"/>
      <c r="C36" s="72" t="n">
        <v>3.19578299325572</v>
      </c>
      <c r="D36" s="72" t="n">
        <v>3.29667431495109</v>
      </c>
      <c r="E36" s="72" t="n">
        <v>3.15798026488035</v>
      </c>
      <c r="F36" s="72" t="n">
        <v>8.4450402144772</v>
      </c>
      <c r="G36" s="72" t="n">
        <v>2.89084918694869</v>
      </c>
      <c r="H36" s="72" t="n">
        <v>2.08507476548714</v>
      </c>
      <c r="I36" s="72" t="n">
        <v>3.10381786598661</v>
      </c>
      <c r="J36" s="72" t="n">
        <v>3.96845112408401</v>
      </c>
      <c r="K36" s="72" t="n">
        <v>3.22348020480277</v>
      </c>
    </row>
    <row r="37" s="34" customFormat="true" ht="14.45" hidden="false" customHeight="true" outlineLevel="0" collapsed="false">
      <c r="A37" s="206" t="n">
        <v>2000</v>
      </c>
      <c r="B37" s="206"/>
      <c r="C37" s="72" t="n">
        <v>2.80492878860616</v>
      </c>
      <c r="D37" s="72" t="n">
        <v>3.33188653713586</v>
      </c>
      <c r="E37" s="72" t="n">
        <v>3.29759768958122</v>
      </c>
      <c r="F37" s="72" t="n">
        <v>4.54264524103832</v>
      </c>
      <c r="G37" s="72" t="n">
        <v>1.20597045759735</v>
      </c>
      <c r="H37" s="72" t="n">
        <v>2.27903379884458</v>
      </c>
      <c r="I37" s="72" t="n">
        <v>3.16595451808092</v>
      </c>
      <c r="J37" s="72" t="n">
        <v>-0.20309419986863</v>
      </c>
      <c r="K37" s="72" t="n">
        <v>3.20665083135393</v>
      </c>
    </row>
    <row r="38" s="34" customFormat="true" ht="11.1" hidden="false" customHeight="true" outlineLevel="0" collapsed="false">
      <c r="A38" s="206" t="n">
        <v>2001</v>
      </c>
      <c r="B38" s="206"/>
      <c r="C38" s="72" t="n">
        <v>3.28316947580119</v>
      </c>
      <c r="D38" s="72" t="n">
        <v>3.65767279435988</v>
      </c>
      <c r="E38" s="72" t="n">
        <v>3.72353494361748</v>
      </c>
      <c r="F38" s="72" t="n">
        <v>1.35973987584983</v>
      </c>
      <c r="G38" s="72" t="n">
        <v>2.12293638845655</v>
      </c>
      <c r="H38" s="72" t="n">
        <v>3.12222024550792</v>
      </c>
      <c r="I38" s="72" t="n">
        <v>3.57400972897845</v>
      </c>
      <c r="J38" s="72" t="n">
        <v>0.778116956964169</v>
      </c>
      <c r="K38" s="72" t="n">
        <v>3.46578217017533</v>
      </c>
    </row>
    <row r="39" s="34" customFormat="true" ht="11.1" hidden="false" customHeight="true" outlineLevel="0" collapsed="false">
      <c r="A39" s="206" t="n">
        <v>2002</v>
      </c>
      <c r="B39" s="206"/>
      <c r="C39" s="72" t="n">
        <v>0.992283578490486</v>
      </c>
      <c r="D39" s="72" t="n">
        <v>0.388536195841311</v>
      </c>
      <c r="E39" s="72" t="n">
        <v>0.285882314503198</v>
      </c>
      <c r="F39" s="72" t="n">
        <v>4.05365995917177</v>
      </c>
      <c r="G39" s="72" t="n">
        <v>2.89083776828323</v>
      </c>
      <c r="H39" s="72" t="n">
        <v>2.76028637971189</v>
      </c>
      <c r="I39" s="72" t="n">
        <v>0.757499513563204</v>
      </c>
      <c r="J39" s="72" t="n">
        <v>3.07061828116647</v>
      </c>
      <c r="K39" s="72" t="n">
        <v>0.215897939156037</v>
      </c>
    </row>
    <row r="40" s="34" customFormat="true" ht="11.1" hidden="false" customHeight="true" outlineLevel="0" collapsed="false">
      <c r="A40" s="206" t="n">
        <v>2003</v>
      </c>
      <c r="B40" s="206"/>
      <c r="C40" s="72" t="n">
        <v>1.41649654382007</v>
      </c>
      <c r="D40" s="72" t="n">
        <v>1.44840359014138</v>
      </c>
      <c r="E40" s="72" t="n">
        <v>1.35610614279432</v>
      </c>
      <c r="F40" s="72" t="n">
        <v>4.6244394618834</v>
      </c>
      <c r="G40" s="72" t="n">
        <v>1.31860126274891</v>
      </c>
      <c r="H40" s="72" t="n">
        <v>2.14471585662722</v>
      </c>
      <c r="I40" s="72" t="n">
        <v>1.55887915190583</v>
      </c>
      <c r="J40" s="72" t="n">
        <v>0.18439552840843</v>
      </c>
      <c r="K40" s="72" t="n">
        <v>1.40357749053402</v>
      </c>
    </row>
    <row r="41" s="34" customFormat="true" ht="11.1" hidden="false" customHeight="true" outlineLevel="0" collapsed="false">
      <c r="A41" s="206" t="n">
        <v>2004</v>
      </c>
      <c r="B41" s="206"/>
      <c r="C41" s="72" t="n">
        <v>1.11890005238405</v>
      </c>
      <c r="D41" s="72" t="n">
        <v>1.6524154287854</v>
      </c>
      <c r="E41" s="72" t="n">
        <v>1.67787661821075</v>
      </c>
      <c r="F41" s="72" t="n">
        <v>0.80364318242701</v>
      </c>
      <c r="G41" s="72" t="n">
        <v>-0.520096829087095</v>
      </c>
      <c r="H41" s="72" t="n">
        <v>-1.12174877758147</v>
      </c>
      <c r="I41" s="72" t="n">
        <v>1.20973294079847</v>
      </c>
      <c r="J41" s="72" t="n">
        <v>0.322098239963168</v>
      </c>
      <c r="K41" s="72" t="n">
        <v>1.67385566213866</v>
      </c>
    </row>
    <row r="42" s="34" customFormat="true" ht="14.45" hidden="false" customHeight="true" outlineLevel="0" collapsed="false">
      <c r="A42" s="206" t="n">
        <v>2005</v>
      </c>
      <c r="B42" s="206"/>
      <c r="C42" s="72" t="n">
        <v>1.32130384167635</v>
      </c>
      <c r="D42" s="72" t="n">
        <v>1.39070102997836</v>
      </c>
      <c r="E42" s="72" t="n">
        <v>1.57905967707519</v>
      </c>
      <c r="F42" s="72" t="n">
        <v>-4.94286473558331</v>
      </c>
      <c r="G42" s="72" t="n">
        <v>1.10345492217994</v>
      </c>
      <c r="H42" s="72" t="n">
        <v>2.54737367021278</v>
      </c>
      <c r="I42" s="72" t="n">
        <v>1.57102320579432</v>
      </c>
      <c r="J42" s="72" t="n">
        <v>-0.888659557390199</v>
      </c>
      <c r="K42" s="72" t="n">
        <v>1.43734565946939</v>
      </c>
    </row>
    <row r="43" s="34" customFormat="true" ht="11.1" hidden="false" customHeight="true" outlineLevel="0" collapsed="false">
      <c r="A43" s="206" t="n">
        <v>2006</v>
      </c>
      <c r="B43" s="206"/>
      <c r="C43" s="72" t="n">
        <v>1.87740564140864</v>
      </c>
      <c r="D43" s="72" t="n">
        <v>1.98704070973309</v>
      </c>
      <c r="E43" s="72" t="n">
        <v>2.01433139602736</v>
      </c>
      <c r="F43" s="72" t="n">
        <v>1.00642996924798</v>
      </c>
      <c r="G43" s="72" t="n">
        <v>1.53226575159661</v>
      </c>
      <c r="H43" s="72" t="n">
        <v>2.71102646188758</v>
      </c>
      <c r="I43" s="72" t="n">
        <v>2.10099309236334</v>
      </c>
      <c r="J43" s="72" t="n">
        <v>-0.150402036212199</v>
      </c>
      <c r="K43" s="72" t="n">
        <v>2.103620474407</v>
      </c>
    </row>
    <row r="44" s="83" customFormat="true" ht="18" hidden="false" customHeight="true" outlineLevel="0" collapsed="false">
      <c r="A44" s="206"/>
      <c r="B44" s="206"/>
      <c r="C44" s="120" t="s">
        <v>420</v>
      </c>
      <c r="D44" s="120"/>
      <c r="E44" s="120"/>
      <c r="F44" s="120"/>
      <c r="G44" s="120"/>
      <c r="H44" s="120"/>
      <c r="I44" s="120"/>
      <c r="J44" s="120"/>
      <c r="K44" s="120"/>
    </row>
    <row r="45" s="122" customFormat="true" ht="14.1" hidden="false" customHeight="true" outlineLevel="0" collapsed="false">
      <c r="A45" s="206" t="n">
        <v>1991</v>
      </c>
      <c r="B45" s="206"/>
      <c r="C45" s="123" t="n">
        <v>100</v>
      </c>
      <c r="D45" s="72" t="n">
        <v>75.0439247394367</v>
      </c>
      <c r="E45" s="72" t="n">
        <v>73.2946113300241</v>
      </c>
      <c r="F45" s="72" t="n">
        <v>1.74931340941269</v>
      </c>
      <c r="G45" s="72" t="n">
        <v>24.9560752605633</v>
      </c>
      <c r="H45" s="72" t="n">
        <v>13.4827627381744</v>
      </c>
      <c r="I45" s="72" t="n">
        <v>88.5266874776112</v>
      </c>
      <c r="J45" s="72" t="n">
        <v>11.4733125223888</v>
      </c>
      <c r="K45" s="207" t="s">
        <v>421</v>
      </c>
    </row>
    <row r="46" s="34" customFormat="true" ht="11.1" hidden="false" customHeight="true" outlineLevel="0" collapsed="false">
      <c r="A46" s="206" t="n">
        <v>1992</v>
      </c>
      <c r="B46" s="206"/>
      <c r="C46" s="123" t="n">
        <v>100</v>
      </c>
      <c r="D46" s="72" t="n">
        <v>74.5953442922662</v>
      </c>
      <c r="E46" s="72" t="n">
        <v>72.7844410471402</v>
      </c>
      <c r="F46" s="72" t="n">
        <v>1.81090324512601</v>
      </c>
      <c r="G46" s="72" t="n">
        <v>25.4046557077338</v>
      </c>
      <c r="H46" s="72" t="n">
        <v>14.0207095462497</v>
      </c>
      <c r="I46" s="72" t="n">
        <v>88.616053838516</v>
      </c>
      <c r="J46" s="72" t="n">
        <v>11.383946161484</v>
      </c>
      <c r="K46" s="207" t="s">
        <v>421</v>
      </c>
    </row>
    <row r="47" s="34" customFormat="true" ht="11.1" hidden="false" customHeight="true" outlineLevel="0" collapsed="false">
      <c r="A47" s="206" t="n">
        <v>1993</v>
      </c>
      <c r="B47" s="206"/>
      <c r="C47" s="123" t="n">
        <v>100</v>
      </c>
      <c r="D47" s="72" t="n">
        <v>74.7826350618931</v>
      </c>
      <c r="E47" s="72" t="n">
        <v>72.883013318577</v>
      </c>
      <c r="F47" s="72" t="n">
        <v>1.89962174331608</v>
      </c>
      <c r="G47" s="72" t="n">
        <v>25.2173649381069</v>
      </c>
      <c r="H47" s="72" t="n">
        <v>13.859052008399</v>
      </c>
      <c r="I47" s="72" t="n">
        <v>88.6416870702921</v>
      </c>
      <c r="J47" s="72" t="n">
        <v>11.3583129297079</v>
      </c>
      <c r="K47" s="207" t="s">
        <v>421</v>
      </c>
    </row>
    <row r="48" s="34" customFormat="true" ht="11.1" hidden="false" customHeight="true" outlineLevel="0" collapsed="false">
      <c r="A48" s="206" t="n">
        <v>1994</v>
      </c>
      <c r="B48" s="206"/>
      <c r="C48" s="123" t="n">
        <v>100</v>
      </c>
      <c r="D48" s="72" t="n">
        <v>74.8247485522707</v>
      </c>
      <c r="E48" s="72" t="n">
        <v>72.8313086892788</v>
      </c>
      <c r="F48" s="72" t="n">
        <v>1.99343986299183</v>
      </c>
      <c r="G48" s="72" t="n">
        <v>25.1752514477293</v>
      </c>
      <c r="H48" s="72" t="n">
        <v>14.1209851816374</v>
      </c>
      <c r="I48" s="72" t="n">
        <v>88.9457337339081</v>
      </c>
      <c r="J48" s="72" t="n">
        <v>11.0542662660919</v>
      </c>
      <c r="K48" s="207" t="s">
        <v>421</v>
      </c>
    </row>
    <row r="49" s="34" customFormat="true" ht="14.45" hidden="false" customHeight="true" outlineLevel="0" collapsed="false">
      <c r="A49" s="206" t="n">
        <v>1995</v>
      </c>
      <c r="B49" s="206"/>
      <c r="C49" s="123" t="n">
        <v>100</v>
      </c>
      <c r="D49" s="72" t="n">
        <v>74.6803731254505</v>
      </c>
      <c r="E49" s="72" t="n">
        <v>72.6111083897244</v>
      </c>
      <c r="F49" s="72" t="n">
        <v>2.06926473572613</v>
      </c>
      <c r="G49" s="72" t="n">
        <v>25.3196268745495</v>
      </c>
      <c r="H49" s="72" t="n">
        <v>14.3903821526791</v>
      </c>
      <c r="I49" s="72" t="n">
        <v>89.0707552781296</v>
      </c>
      <c r="J49" s="72" t="n">
        <v>10.9292447218704</v>
      </c>
      <c r="K49" s="207" t="s">
        <v>421</v>
      </c>
    </row>
    <row r="50" s="34" customFormat="true" ht="11.1" hidden="false" customHeight="true" outlineLevel="0" collapsed="false">
      <c r="A50" s="206" t="n">
        <v>1996</v>
      </c>
      <c r="B50" s="206"/>
      <c r="C50" s="123" t="n">
        <v>100</v>
      </c>
      <c r="D50" s="72" t="n">
        <v>74.5942251836665</v>
      </c>
      <c r="E50" s="72" t="n">
        <v>72.7182641380489</v>
      </c>
      <c r="F50" s="72" t="n">
        <v>1.87596104561763</v>
      </c>
      <c r="G50" s="72" t="n">
        <v>25.4057748163335</v>
      </c>
      <c r="H50" s="72" t="n">
        <v>14.4862463693832</v>
      </c>
      <c r="I50" s="72" t="n">
        <v>89.0804715530497</v>
      </c>
      <c r="J50" s="72" t="n">
        <v>10.9195284469503</v>
      </c>
      <c r="K50" s="207" t="s">
        <v>421</v>
      </c>
    </row>
    <row r="51" s="34" customFormat="true" ht="11.1" hidden="false" customHeight="true" outlineLevel="0" collapsed="false">
      <c r="A51" s="206" t="n">
        <v>1997</v>
      </c>
      <c r="B51" s="206"/>
      <c r="C51" s="123" t="n">
        <v>100</v>
      </c>
      <c r="D51" s="72" t="n">
        <v>75.0230290805177</v>
      </c>
      <c r="E51" s="72" t="n">
        <v>73.1101025382417</v>
      </c>
      <c r="F51" s="72" t="n">
        <v>1.91292654227601</v>
      </c>
      <c r="G51" s="72" t="n">
        <v>24.9769709194823</v>
      </c>
      <c r="H51" s="72" t="n">
        <v>14.2719784837788</v>
      </c>
      <c r="I51" s="72" t="n">
        <v>89.2950075642965</v>
      </c>
      <c r="J51" s="72" t="n">
        <v>10.7049924357035</v>
      </c>
      <c r="K51" s="207" t="s">
        <v>421</v>
      </c>
    </row>
    <row r="52" s="34" customFormat="true" ht="11.1" hidden="false" customHeight="true" outlineLevel="0" collapsed="false">
      <c r="A52" s="206" t="n">
        <v>1998</v>
      </c>
      <c r="B52" s="206"/>
      <c r="C52" s="123" t="n">
        <v>100</v>
      </c>
      <c r="D52" s="72" t="n">
        <v>75.1392127461407</v>
      </c>
      <c r="E52" s="72" t="n">
        <v>73.1681055837027</v>
      </c>
      <c r="F52" s="72" t="n">
        <v>1.97110716243799</v>
      </c>
      <c r="G52" s="72" t="n">
        <v>24.8607872538593</v>
      </c>
      <c r="H52" s="72" t="n">
        <v>14.2244710576205</v>
      </c>
      <c r="I52" s="72" t="n">
        <v>89.3636838037612</v>
      </c>
      <c r="J52" s="72" t="n">
        <v>10.6363161962388</v>
      </c>
      <c r="K52" s="207" t="s">
        <v>421</v>
      </c>
    </row>
    <row r="53" s="41" customFormat="true" ht="11.1" hidden="false" customHeight="true" outlineLevel="0" collapsed="false">
      <c r="A53" s="206" t="n">
        <v>1999</v>
      </c>
      <c r="B53" s="206"/>
      <c r="C53" s="123" t="n">
        <v>100</v>
      </c>
      <c r="D53" s="72" t="n">
        <v>75.2126740278445</v>
      </c>
      <c r="E53" s="72" t="n">
        <v>73.1413026084174</v>
      </c>
      <c r="F53" s="72" t="n">
        <v>2.07137141942711</v>
      </c>
      <c r="G53" s="72" t="n">
        <v>24.7873259721555</v>
      </c>
      <c r="H53" s="72" t="n">
        <v>14.0713714194271</v>
      </c>
      <c r="I53" s="72" t="n">
        <v>89.2840454472716</v>
      </c>
      <c r="J53" s="72" t="n">
        <v>10.7159545527284</v>
      </c>
      <c r="K53" s="207" t="s">
        <v>421</v>
      </c>
    </row>
    <row r="54" s="34" customFormat="true" ht="14.45" hidden="false" customHeight="true" outlineLevel="0" collapsed="false">
      <c r="A54" s="206" t="n">
        <v>2000</v>
      </c>
      <c r="B54" s="206"/>
      <c r="C54" s="123" t="n">
        <v>100</v>
      </c>
      <c r="D54" s="72" t="n">
        <v>75.5981993312869</v>
      </c>
      <c r="E54" s="72" t="n">
        <v>73.4918154252305</v>
      </c>
      <c r="F54" s="72" t="n">
        <v>2.1063839060564</v>
      </c>
      <c r="G54" s="72" t="n">
        <v>24.4018006687131</v>
      </c>
      <c r="H54" s="72" t="n">
        <v>13.9993898148898</v>
      </c>
      <c r="I54" s="72" t="n">
        <v>89.5975891461767</v>
      </c>
      <c r="J54" s="72" t="n">
        <v>10.4024108538233</v>
      </c>
      <c r="K54" s="207" t="s">
        <v>421</v>
      </c>
    </row>
    <row r="55" s="34" customFormat="true" ht="11.1" hidden="false" customHeight="true" outlineLevel="0" collapsed="false">
      <c r="A55" s="206" t="n">
        <v>2001</v>
      </c>
      <c r="B55" s="206"/>
      <c r="C55" s="123" t="n">
        <v>100</v>
      </c>
      <c r="D55" s="72" t="n">
        <v>75.8723173378346</v>
      </c>
      <c r="E55" s="72" t="n">
        <v>73.8051603568845</v>
      </c>
      <c r="F55" s="72" t="n">
        <v>2.06715698095008</v>
      </c>
      <c r="G55" s="72" t="n">
        <v>24.1276826621654</v>
      </c>
      <c r="H55" s="72" t="n">
        <v>13.9775741499879</v>
      </c>
      <c r="I55" s="72" t="n">
        <v>89.8498914878225</v>
      </c>
      <c r="J55" s="72" t="n">
        <v>10.1501085121775</v>
      </c>
      <c r="K55" s="207" t="s">
        <v>421</v>
      </c>
    </row>
    <row r="56" s="34" customFormat="true" ht="11.1" hidden="false" customHeight="true" outlineLevel="0" collapsed="false">
      <c r="A56" s="206" t="n">
        <v>2002</v>
      </c>
      <c r="B56" s="206"/>
      <c r="C56" s="123" t="n">
        <v>100</v>
      </c>
      <c r="D56" s="72" t="n">
        <v>75.4187409715507</v>
      </c>
      <c r="E56" s="72" t="n">
        <v>73.288922316536</v>
      </c>
      <c r="F56" s="72" t="n">
        <v>2.12981865501474</v>
      </c>
      <c r="G56" s="72" t="n">
        <v>24.5812590284493</v>
      </c>
      <c r="H56" s="72" t="n">
        <v>14.2222699760037</v>
      </c>
      <c r="I56" s="72" t="n">
        <v>89.6410109475544</v>
      </c>
      <c r="J56" s="72" t="n">
        <v>10.3589890524456</v>
      </c>
      <c r="K56" s="207" t="s">
        <v>421</v>
      </c>
    </row>
    <row r="57" s="34" customFormat="true" ht="11.1" hidden="false" customHeight="true" outlineLevel="0" collapsed="false">
      <c r="A57" s="206" t="n">
        <v>2003</v>
      </c>
      <c r="B57" s="206"/>
      <c r="C57" s="123" t="n">
        <v>100</v>
      </c>
      <c r="D57" s="72" t="n">
        <v>75.442468760852</v>
      </c>
      <c r="E57" s="72" t="n">
        <v>73.2452810199001</v>
      </c>
      <c r="F57" s="72" t="n">
        <v>2.19718774095198</v>
      </c>
      <c r="G57" s="72" t="n">
        <v>24.557531239148</v>
      </c>
      <c r="H57" s="72" t="n">
        <v>14.324392727444</v>
      </c>
      <c r="I57" s="72" t="n">
        <v>89.766861488296</v>
      </c>
      <c r="J57" s="72" t="n">
        <v>10.233138511704</v>
      </c>
      <c r="K57" s="207" t="s">
        <v>421</v>
      </c>
    </row>
    <row r="58" s="34" customFormat="true" ht="11.1" hidden="false" customHeight="true" outlineLevel="0" collapsed="false">
      <c r="A58" s="206" t="n">
        <v>2004</v>
      </c>
      <c r="B58" s="206"/>
      <c r="C58" s="123" t="n">
        <v>100</v>
      </c>
      <c r="D58" s="72" t="n">
        <v>75.8405122235157</v>
      </c>
      <c r="E58" s="72" t="n">
        <v>73.6501746216531</v>
      </c>
      <c r="F58" s="72" t="n">
        <v>2.19033760186263</v>
      </c>
      <c r="G58" s="72" t="n">
        <v>24.1594877764843</v>
      </c>
      <c r="H58" s="72" t="n">
        <v>14.0069848661234</v>
      </c>
      <c r="I58" s="72" t="n">
        <v>89.8474970896391</v>
      </c>
      <c r="J58" s="72" t="n">
        <v>10.1525029103609</v>
      </c>
      <c r="K58" s="207" t="s">
        <v>421</v>
      </c>
    </row>
    <row r="59" s="34" customFormat="true" ht="14.45" hidden="false" customHeight="true" outlineLevel="0" collapsed="false">
      <c r="A59" s="206" t="n">
        <v>2005</v>
      </c>
      <c r="B59" s="206"/>
      <c r="C59" s="123" t="n">
        <v>100</v>
      </c>
      <c r="D59" s="72" t="n">
        <v>75.8924570575056</v>
      </c>
      <c r="E59" s="72" t="n">
        <v>73.8375366231976</v>
      </c>
      <c r="F59" s="72" t="n">
        <v>2.05492043430804</v>
      </c>
      <c r="G59" s="72" t="n">
        <v>24.1075429424944</v>
      </c>
      <c r="H59" s="72" t="n">
        <v>14.1764807261447</v>
      </c>
      <c r="I59" s="72" t="n">
        <v>90.0689377836503</v>
      </c>
      <c r="J59" s="72" t="n">
        <v>9.93106221634974</v>
      </c>
      <c r="K59" s="207" t="s">
        <v>421</v>
      </c>
    </row>
    <row r="60" s="34" customFormat="true" ht="11.1" hidden="false" customHeight="true" outlineLevel="0" collapsed="false">
      <c r="A60" s="206" t="n">
        <v>2006</v>
      </c>
      <c r="B60" s="206"/>
      <c r="C60" s="123" t="n">
        <v>100</v>
      </c>
      <c r="D60" s="72" t="n">
        <v>75.9741285003778</v>
      </c>
      <c r="E60" s="72" t="n">
        <v>73.9367760998771</v>
      </c>
      <c r="F60" s="72" t="n">
        <v>2.03735240050074</v>
      </c>
      <c r="G60" s="72" t="n">
        <v>24.0258714996222</v>
      </c>
      <c r="H60" s="72" t="n">
        <v>14.2924810249354</v>
      </c>
      <c r="I60" s="72" t="n">
        <v>90.2666095253132</v>
      </c>
      <c r="J60" s="72" t="n">
        <v>9.73339047468675</v>
      </c>
      <c r="K60" s="207" t="s">
        <v>42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63">
    <mergeCell ref="A2:K2"/>
    <mergeCell ref="A5:B9"/>
    <mergeCell ref="C5:C7"/>
    <mergeCell ref="D5:H5"/>
    <mergeCell ref="I5:J5"/>
    <mergeCell ref="D6:F6"/>
    <mergeCell ref="G6:H6"/>
    <mergeCell ref="I6:I7"/>
    <mergeCell ref="J6:J7"/>
    <mergeCell ref="K6:K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27:K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22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109" t="s">
        <v>176</v>
      </c>
      <c r="B5" s="109"/>
      <c r="C5" s="88" t="s">
        <v>333</v>
      </c>
      <c r="D5" s="109" t="s">
        <v>410</v>
      </c>
      <c r="E5" s="109"/>
      <c r="F5" s="109"/>
      <c r="G5" s="109"/>
      <c r="H5" s="109"/>
      <c r="I5" s="110" t="s">
        <v>423</v>
      </c>
      <c r="J5" s="110"/>
    </row>
    <row r="6" customFormat="false" ht="15" hidden="false" customHeight="true" outlineLevel="0" collapsed="false">
      <c r="A6" s="109"/>
      <c r="B6" s="109"/>
      <c r="C6" s="88"/>
      <c r="D6" s="113" t="s">
        <v>412</v>
      </c>
      <c r="E6" s="113"/>
      <c r="F6" s="113"/>
      <c r="G6" s="113" t="s">
        <v>424</v>
      </c>
      <c r="H6" s="113"/>
      <c r="I6" s="90" t="s">
        <v>425</v>
      </c>
      <c r="J6" s="59" t="s">
        <v>426</v>
      </c>
    </row>
    <row r="7" customFormat="false" ht="36" hidden="false" customHeight="true" outlineLevel="0" collapsed="false">
      <c r="A7" s="109"/>
      <c r="B7" s="109"/>
      <c r="C7" s="88"/>
      <c r="D7" s="149" t="s">
        <v>340</v>
      </c>
      <c r="E7" s="160" t="s">
        <v>417</v>
      </c>
      <c r="F7" s="160" t="s">
        <v>427</v>
      </c>
      <c r="G7" s="181" t="s">
        <v>340</v>
      </c>
      <c r="H7" s="181" t="s">
        <v>419</v>
      </c>
      <c r="I7" s="90"/>
      <c r="J7" s="59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89" customFormat="true" ht="21.7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</row>
    <row r="11" s="34" customFormat="true" ht="11.1" hidden="false" customHeight="true" outlineLevel="0" collapsed="false">
      <c r="A11" s="95" t="n">
        <v>1991</v>
      </c>
      <c r="B11" s="95"/>
      <c r="C11" s="96" t="n">
        <v>84.41</v>
      </c>
      <c r="D11" s="96" t="n">
        <v>84.34</v>
      </c>
      <c r="E11" s="96" t="n">
        <v>84.72</v>
      </c>
      <c r="F11" s="117" t="n">
        <v>71.08</v>
      </c>
      <c r="G11" s="96" t="n">
        <v>84.65</v>
      </c>
      <c r="H11" s="96" t="n">
        <v>77.17</v>
      </c>
      <c r="I11" s="96" t="n">
        <v>83.15</v>
      </c>
      <c r="J11" s="96" t="n">
        <v>95.3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87.62</v>
      </c>
      <c r="D12" s="96" t="n">
        <v>87.13</v>
      </c>
      <c r="E12" s="96" t="n">
        <v>87.44</v>
      </c>
      <c r="F12" s="117" t="n">
        <v>76.21</v>
      </c>
      <c r="G12" s="96" t="n">
        <v>89.16</v>
      </c>
      <c r="H12" s="96" t="n">
        <v>82.87</v>
      </c>
      <c r="I12" s="96" t="n">
        <v>86.41</v>
      </c>
      <c r="J12" s="96" t="n">
        <v>98.1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88.17</v>
      </c>
      <c r="D13" s="96" t="n">
        <v>87.83</v>
      </c>
      <c r="E13" s="96" t="n">
        <v>88.01</v>
      </c>
      <c r="F13" s="117" t="n">
        <v>81.45</v>
      </c>
      <c r="G13" s="96" t="n">
        <v>89.25</v>
      </c>
      <c r="H13" s="96" t="n">
        <v>83.68</v>
      </c>
      <c r="I13" s="96" t="n">
        <v>87.13</v>
      </c>
      <c r="J13" s="96" t="n">
        <v>97.14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90.08</v>
      </c>
      <c r="D14" s="96" t="n">
        <v>89.57</v>
      </c>
      <c r="E14" s="96" t="n">
        <v>89.64</v>
      </c>
      <c r="F14" s="117" t="n">
        <v>86.98</v>
      </c>
      <c r="G14" s="96" t="n">
        <v>91.68</v>
      </c>
      <c r="H14" s="96" t="n">
        <v>87.32</v>
      </c>
      <c r="I14" s="96" t="n">
        <v>89.18</v>
      </c>
      <c r="J14" s="96" t="n">
        <v>97.84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91.97</v>
      </c>
      <c r="D15" s="96" t="n">
        <v>91.52</v>
      </c>
      <c r="E15" s="96" t="n">
        <v>91.5</v>
      </c>
      <c r="F15" s="117" t="n">
        <v>92.05</v>
      </c>
      <c r="G15" s="96" t="n">
        <v>93.39</v>
      </c>
      <c r="H15" s="96" t="n">
        <v>90.25</v>
      </c>
      <c r="I15" s="96" t="n">
        <v>91.29</v>
      </c>
      <c r="J15" s="96" t="n">
        <v>97.81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93.36</v>
      </c>
      <c r="D16" s="96" t="n">
        <v>92.72</v>
      </c>
      <c r="E16" s="96" t="n">
        <v>92.93</v>
      </c>
      <c r="F16" s="117" t="n">
        <v>85.42</v>
      </c>
      <c r="G16" s="96" t="n">
        <v>95.33</v>
      </c>
      <c r="H16" s="96" t="n">
        <v>93.08</v>
      </c>
      <c r="I16" s="96" t="n">
        <v>92.76</v>
      </c>
      <c r="J16" s="96" t="n">
        <v>98.47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94.06</v>
      </c>
      <c r="D17" s="96" t="n">
        <v>93.5</v>
      </c>
      <c r="E17" s="96" t="n">
        <v>93.68</v>
      </c>
      <c r="F17" s="117" t="n">
        <v>87.07</v>
      </c>
      <c r="G17" s="96" t="n">
        <v>95.81</v>
      </c>
      <c r="H17" s="96" t="n">
        <v>95.13</v>
      </c>
      <c r="I17" s="96" t="n">
        <v>93.74</v>
      </c>
      <c r="J17" s="96" t="n">
        <v>96.75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95.51</v>
      </c>
      <c r="D18" s="96" t="n">
        <v>94.86</v>
      </c>
      <c r="E18" s="96" t="n">
        <v>94.96</v>
      </c>
      <c r="F18" s="117" t="n">
        <v>91.6</v>
      </c>
      <c r="G18" s="96" t="n">
        <v>97.53</v>
      </c>
      <c r="H18" s="96" t="n">
        <v>97.47</v>
      </c>
      <c r="I18" s="96" t="n">
        <v>95.26</v>
      </c>
      <c r="J18" s="96" t="n">
        <v>97.61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97.92</v>
      </c>
      <c r="D19" s="96" t="n">
        <v>97.68</v>
      </c>
      <c r="E19" s="96" t="n">
        <v>97.72</v>
      </c>
      <c r="F19" s="117" t="n">
        <v>96.48</v>
      </c>
      <c r="G19" s="96" t="n">
        <v>98.65</v>
      </c>
      <c r="H19" s="96" t="n">
        <v>98.21</v>
      </c>
      <c r="I19" s="96" t="n">
        <v>97.76</v>
      </c>
      <c r="J19" s="96" t="n">
        <v>99.23</v>
      </c>
      <c r="K19" s="34"/>
    </row>
    <row r="20" s="34" customFormat="true" ht="14.45" hidden="false" customHeight="true" outlineLevel="0" collapsed="false">
      <c r="A20" s="95" t="n">
        <v>2000</v>
      </c>
      <c r="B20" s="95"/>
      <c r="C20" s="96" t="n">
        <v>100</v>
      </c>
      <c r="D20" s="96" t="n">
        <v>100</v>
      </c>
      <c r="E20" s="96" t="n">
        <v>100</v>
      </c>
      <c r="F20" s="117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101.54</v>
      </c>
      <c r="D21" s="96" t="n">
        <v>101.87</v>
      </c>
      <c r="E21" s="96" t="n">
        <v>101.96</v>
      </c>
      <c r="F21" s="117" t="n">
        <v>98.94</v>
      </c>
      <c r="G21" s="96" t="n">
        <v>100.53</v>
      </c>
      <c r="H21" s="96" t="n">
        <v>101.36</v>
      </c>
      <c r="I21" s="96" t="n">
        <v>101.79</v>
      </c>
      <c r="J21" s="96" t="n">
        <v>99.41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101.3</v>
      </c>
      <c r="D22" s="96" t="n">
        <v>101.07</v>
      </c>
      <c r="E22" s="96" t="n">
        <v>101.1</v>
      </c>
      <c r="F22" s="117" t="n">
        <v>100.47</v>
      </c>
      <c r="G22" s="96" t="n">
        <v>102.01</v>
      </c>
      <c r="H22" s="96" t="n">
        <v>102.96</v>
      </c>
      <c r="I22" s="96" t="n">
        <v>101.37</v>
      </c>
      <c r="J22" s="96" t="n">
        <v>100.73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101.34</v>
      </c>
      <c r="D23" s="96" t="n">
        <v>100.97</v>
      </c>
      <c r="E23" s="96" t="n">
        <v>100.97</v>
      </c>
      <c r="F23" s="117" t="n">
        <v>101.51</v>
      </c>
      <c r="G23" s="96" t="n">
        <v>102.46</v>
      </c>
      <c r="H23" s="96" t="n">
        <v>104.52</v>
      </c>
      <c r="I23" s="96" t="n">
        <v>101.53</v>
      </c>
      <c r="J23" s="96" t="n">
        <v>99.7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101.08</v>
      </c>
      <c r="D24" s="96" t="n">
        <v>101.05</v>
      </c>
      <c r="E24" s="96" t="n">
        <v>101.03</v>
      </c>
      <c r="F24" s="117" t="n">
        <v>102.22</v>
      </c>
      <c r="G24" s="96" t="n">
        <v>101.17</v>
      </c>
      <c r="H24" s="96" t="n">
        <v>102.76</v>
      </c>
      <c r="I24" s="96" t="n">
        <v>101.32</v>
      </c>
      <c r="J24" s="96" t="n">
        <v>99.03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101.29</v>
      </c>
      <c r="D25" s="96" t="n">
        <v>101.13</v>
      </c>
      <c r="E25" s="96" t="n">
        <v>101.23</v>
      </c>
      <c r="F25" s="117" t="n">
        <v>98.39</v>
      </c>
      <c r="G25" s="96" t="n">
        <v>101.8</v>
      </c>
      <c r="H25" s="96" t="n">
        <v>105.08</v>
      </c>
      <c r="I25" s="96" t="n">
        <v>101.75</v>
      </c>
      <c r="J25" s="96" t="n">
        <v>97.41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102.17</v>
      </c>
      <c r="D26" s="96" t="n">
        <v>101.76</v>
      </c>
      <c r="E26" s="96" t="n">
        <v>101.84</v>
      </c>
      <c r="F26" s="117" t="n">
        <v>99.74</v>
      </c>
      <c r="G26" s="96" t="n">
        <v>103.49</v>
      </c>
      <c r="H26" s="96" t="n">
        <v>108.12</v>
      </c>
      <c r="I26" s="96" t="n">
        <v>102.75</v>
      </c>
      <c r="J26" s="96" t="n">
        <v>97.31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  <c r="J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  <c r="J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3.80286695889114</v>
      </c>
      <c r="D29" s="103" t="n">
        <v>3.30803889020631</v>
      </c>
      <c r="E29" s="103" t="n">
        <v>3.21057601510859</v>
      </c>
      <c r="F29" s="103" t="n">
        <v>7.21722003376478</v>
      </c>
      <c r="G29" s="103" t="n">
        <v>5.32782043709391</v>
      </c>
      <c r="H29" s="103" t="n">
        <v>7.38629000907089</v>
      </c>
      <c r="I29" s="103" t="n">
        <v>3.9206253758268</v>
      </c>
      <c r="J29" s="103" t="n">
        <v>2.90569600335675</v>
      </c>
      <c r="K29" s="103"/>
      <c r="L29" s="103"/>
      <c r="M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0.627710568363398</v>
      </c>
      <c r="D30" s="103" t="n">
        <v>0.803397222541037</v>
      </c>
      <c r="E30" s="103" t="n">
        <v>0.651875571820696</v>
      </c>
      <c r="F30" s="103" t="n">
        <v>6.87573809211391</v>
      </c>
      <c r="G30" s="103" t="n">
        <v>0.100942126514127</v>
      </c>
      <c r="H30" s="103" t="n">
        <v>0.977434536020283</v>
      </c>
      <c r="I30" s="103" t="n">
        <v>0.833236893878024</v>
      </c>
      <c r="J30" s="103" t="n">
        <v>-0.978593272171253</v>
      </c>
      <c r="K30" s="103"/>
      <c r="L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2.1662697062493</v>
      </c>
      <c r="D31" s="103" t="n">
        <v>1.98109985198678</v>
      </c>
      <c r="E31" s="103" t="n">
        <v>1.85206226565163</v>
      </c>
      <c r="F31" s="103" t="n">
        <v>6.78944137507673</v>
      </c>
      <c r="G31" s="103" t="n">
        <v>2.72268907563027</v>
      </c>
      <c r="H31" s="103" t="n">
        <v>4.34990439770553</v>
      </c>
      <c r="I31" s="103" t="n">
        <v>2.35280615172732</v>
      </c>
      <c r="J31" s="103" t="n">
        <v>0.720609429689105</v>
      </c>
      <c r="K31" s="103"/>
      <c r="L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2.09813499111901</v>
      </c>
      <c r="D32" s="103" t="n">
        <v>2.17706821480405</v>
      </c>
      <c r="E32" s="103" t="n">
        <v>2.07496653279786</v>
      </c>
      <c r="F32" s="103" t="n">
        <v>5.82892618992872</v>
      </c>
      <c r="G32" s="103" t="n">
        <v>1.8651832460733</v>
      </c>
      <c r="H32" s="103" t="n">
        <v>3.355474118186</v>
      </c>
      <c r="I32" s="103" t="n">
        <v>2.36600134559318</v>
      </c>
      <c r="J32" s="103" t="n">
        <v>-0.030662305805393</v>
      </c>
      <c r="K32" s="103"/>
      <c r="L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51136240078287</v>
      </c>
      <c r="D33" s="103" t="n">
        <v>1.31118881118881</v>
      </c>
      <c r="E33" s="103" t="n">
        <v>1.56284153005466</v>
      </c>
      <c r="F33" s="103" t="n">
        <v>-7.20260727865291</v>
      </c>
      <c r="G33" s="103" t="n">
        <v>2.0773102045187</v>
      </c>
      <c r="H33" s="103" t="n">
        <v>3.13573407202216</v>
      </c>
      <c r="I33" s="103" t="n">
        <v>1.61025303976339</v>
      </c>
      <c r="J33" s="103" t="n">
        <v>0.674777630099172</v>
      </c>
      <c r="K33" s="103"/>
      <c r="L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0.749785775492711</v>
      </c>
      <c r="D34" s="103" t="n">
        <v>0.841242450388251</v>
      </c>
      <c r="E34" s="103" t="n">
        <v>0.807059076724428</v>
      </c>
      <c r="F34" s="103" t="n">
        <v>1.93163193631467</v>
      </c>
      <c r="G34" s="103" t="n">
        <v>0.503514108884943</v>
      </c>
      <c r="H34" s="103" t="n">
        <v>2.20240653201546</v>
      </c>
      <c r="I34" s="103" t="n">
        <v>1.05648986632167</v>
      </c>
      <c r="J34" s="103" t="n">
        <v>-1.7467248908297</v>
      </c>
      <c r="K34" s="103"/>
      <c r="L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54156921114183</v>
      </c>
      <c r="D35" s="103" t="n">
        <v>1.45454545454547</v>
      </c>
      <c r="E35" s="103" t="n">
        <v>1.3663535439795</v>
      </c>
      <c r="F35" s="103" t="n">
        <v>5.202710462846</v>
      </c>
      <c r="G35" s="103" t="n">
        <v>1.79521970566748</v>
      </c>
      <c r="H35" s="103" t="n">
        <v>2.45979186376538</v>
      </c>
      <c r="I35" s="103" t="n">
        <v>1.6215062940047</v>
      </c>
      <c r="J35" s="103" t="n">
        <v>0.8888888888889</v>
      </c>
      <c r="K35" s="103"/>
      <c r="L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52329598994869</v>
      </c>
      <c r="D36" s="103" t="n">
        <v>2.97280202403543</v>
      </c>
      <c r="E36" s="103" t="n">
        <v>2.90648694187026</v>
      </c>
      <c r="F36" s="103" t="n">
        <v>5.32751091703059</v>
      </c>
      <c r="G36" s="103" t="n">
        <v>1.14836460576232</v>
      </c>
      <c r="H36" s="103" t="n">
        <v>0.759207961424011</v>
      </c>
      <c r="I36" s="103" t="n">
        <v>2.62439638883056</v>
      </c>
      <c r="J36" s="103" t="n">
        <v>1.65966601782606</v>
      </c>
      <c r="K36" s="103"/>
      <c r="L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12418300653594</v>
      </c>
      <c r="D37" s="103" t="n">
        <v>2.37510237510237</v>
      </c>
      <c r="E37" s="103" t="n">
        <v>2.33319688907081</v>
      </c>
      <c r="F37" s="103" t="n">
        <v>3.64842454394693</v>
      </c>
      <c r="G37" s="103" t="n">
        <v>1.3684744044602</v>
      </c>
      <c r="H37" s="103" t="n">
        <v>1.82262498727216</v>
      </c>
      <c r="I37" s="103" t="n">
        <v>2.29132569558101</v>
      </c>
      <c r="J37" s="103" t="n">
        <v>0.775975007558188</v>
      </c>
      <c r="K37" s="103"/>
      <c r="L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1.54000000000001</v>
      </c>
      <c r="D38" s="103" t="n">
        <v>1.86999999999999</v>
      </c>
      <c r="E38" s="103" t="n">
        <v>1.95999999999998</v>
      </c>
      <c r="F38" s="103" t="n">
        <v>-1.06</v>
      </c>
      <c r="G38" s="103" t="n">
        <v>0.530000000000001</v>
      </c>
      <c r="H38" s="103" t="n">
        <v>1.36</v>
      </c>
      <c r="I38" s="103" t="n">
        <v>1.79000000000001</v>
      </c>
      <c r="J38" s="103" t="n">
        <v>-0.590000000000003</v>
      </c>
      <c r="K38" s="103"/>
      <c r="L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0.236360055150683</v>
      </c>
      <c r="D39" s="103" t="n">
        <v>-0.785314616668302</v>
      </c>
      <c r="E39" s="103" t="n">
        <v>-0.84346802667713</v>
      </c>
      <c r="F39" s="103" t="n">
        <v>1.54639175257731</v>
      </c>
      <c r="G39" s="103" t="n">
        <v>1.47219735402369</v>
      </c>
      <c r="H39" s="103" t="n">
        <v>1.57853196527229</v>
      </c>
      <c r="I39" s="103" t="n">
        <v>-0.412614205717659</v>
      </c>
      <c r="J39" s="103" t="n">
        <v>1.32783422190927</v>
      </c>
      <c r="K39" s="103"/>
      <c r="L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0394866732477794</v>
      </c>
      <c r="D40" s="103" t="n">
        <v>-0.0989413277926161</v>
      </c>
      <c r="E40" s="103" t="n">
        <v>-0.128585558852606</v>
      </c>
      <c r="F40" s="103" t="n">
        <v>1.03513486612921</v>
      </c>
      <c r="G40" s="103" t="n">
        <v>0.441133222233091</v>
      </c>
      <c r="H40" s="103" t="n">
        <v>1.51515151515152</v>
      </c>
      <c r="I40" s="103" t="n">
        <v>0.15783762454376</v>
      </c>
      <c r="J40" s="103" t="n">
        <v>-1.02253549091631</v>
      </c>
      <c r="K40" s="103"/>
      <c r="L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0.256562068284978</v>
      </c>
      <c r="D41" s="103" t="n">
        <v>0.0792314548875908</v>
      </c>
      <c r="E41" s="103" t="n">
        <v>0.0594235911656824</v>
      </c>
      <c r="F41" s="103" t="n">
        <v>0.699438478967579</v>
      </c>
      <c r="G41" s="103" t="n">
        <v>-1.25902791333202</v>
      </c>
      <c r="H41" s="103" t="n">
        <v>-1.68388825105242</v>
      </c>
      <c r="I41" s="103" t="n">
        <v>-0.20683541810304</v>
      </c>
      <c r="J41" s="103" t="n">
        <v>-0.672016048144428</v>
      </c>
      <c r="K41" s="103"/>
      <c r="L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0.20775623268699</v>
      </c>
      <c r="D42" s="72" t="n">
        <v>0.0791687283523004</v>
      </c>
      <c r="E42" s="72" t="n">
        <v>0.197961001682671</v>
      </c>
      <c r="F42" s="72" t="n">
        <v>-3.74682058305615</v>
      </c>
      <c r="G42" s="103" t="n">
        <v>0.62271424335276</v>
      </c>
      <c r="H42" s="103" t="n">
        <v>2.25768781627092</v>
      </c>
      <c r="I42" s="103" t="n">
        <v>0.424397947098299</v>
      </c>
      <c r="J42" s="103" t="n">
        <v>-1.63586791881248</v>
      </c>
      <c r="K42" s="103"/>
      <c r="L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0.868792575772531</v>
      </c>
      <c r="D43" s="103" t="n">
        <v>0.622960545832115</v>
      </c>
      <c r="E43" s="103" t="n">
        <v>0.602588165563574</v>
      </c>
      <c r="F43" s="103" t="n">
        <v>1.37209065961987</v>
      </c>
      <c r="G43" s="103" t="n">
        <v>1.66011787819254</v>
      </c>
      <c r="H43" s="103" t="n">
        <v>2.89303387894937</v>
      </c>
      <c r="I43" s="103" t="n">
        <v>0.982800982800995</v>
      </c>
      <c r="J43" s="103" t="n">
        <v>-0.102658864592954</v>
      </c>
      <c r="K43" s="103"/>
      <c r="L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  <c r="I44" s="100"/>
      <c r="J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  <c r="I45" s="104" t="n">
        <v>100</v>
      </c>
      <c r="J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3.802866958891</v>
      </c>
      <c r="D46" s="104" t="n">
        <v>103.308038890206</v>
      </c>
      <c r="E46" s="104" t="n">
        <v>103.210576015109</v>
      </c>
      <c r="F46" s="104" t="n">
        <v>107.217220033765</v>
      </c>
      <c r="G46" s="104" t="n">
        <v>105.327820437094</v>
      </c>
      <c r="H46" s="104" t="n">
        <v>107.386290009071</v>
      </c>
      <c r="I46" s="104" t="n">
        <v>103.920625375827</v>
      </c>
      <c r="J46" s="104" t="n">
        <v>102.905696003357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4.454448525056</v>
      </c>
      <c r="D47" s="104" t="n">
        <v>104.138012805312</v>
      </c>
      <c r="E47" s="104" t="n">
        <v>103.883380547687</v>
      </c>
      <c r="F47" s="104" t="n">
        <v>114.589195272932</v>
      </c>
      <c r="G47" s="104" t="n">
        <v>105.434140578854</v>
      </c>
      <c r="H47" s="104" t="n">
        <v>108.43592069457</v>
      </c>
      <c r="I47" s="104" t="n">
        <v>104.786530366807</v>
      </c>
      <c r="J47" s="104" t="n">
        <v>101.898667785587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6.717213600284</v>
      </c>
      <c r="D48" s="104" t="n">
        <v>106.20109082286</v>
      </c>
      <c r="E48" s="104" t="n">
        <v>105.807365439093</v>
      </c>
      <c r="F48" s="104" t="n">
        <v>122.36916150816</v>
      </c>
      <c r="G48" s="104" t="n">
        <v>108.304784406379</v>
      </c>
      <c r="H48" s="104" t="n">
        <v>113.152779577556</v>
      </c>
      <c r="I48" s="104" t="n">
        <v>107.251954299459</v>
      </c>
      <c r="J48" s="104" t="n">
        <v>102.632959194377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8.956284800379</v>
      </c>
      <c r="D49" s="104" t="n">
        <v>108.51316101494</v>
      </c>
      <c r="E49" s="104" t="n">
        <v>108.00283286119</v>
      </c>
      <c r="F49" s="104" t="n">
        <v>129.501969611705</v>
      </c>
      <c r="G49" s="104" t="n">
        <v>110.324867099823</v>
      </c>
      <c r="H49" s="104" t="n">
        <v>116.949591810289</v>
      </c>
      <c r="I49" s="104" t="n">
        <v>109.789536981359</v>
      </c>
      <c r="J49" s="104" t="n">
        <v>102.601489562572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10.603009122142</v>
      </c>
      <c r="D50" s="104" t="n">
        <v>109.935973440835</v>
      </c>
      <c r="E50" s="104" t="n">
        <v>109.69074598678</v>
      </c>
      <c r="F50" s="104" t="n">
        <v>120.174451322454</v>
      </c>
      <c r="G50" s="104" t="n">
        <v>112.616656822209</v>
      </c>
      <c r="H50" s="104" t="n">
        <v>120.616820007775</v>
      </c>
      <c r="I50" s="104" t="n">
        <v>111.557426337943</v>
      </c>
      <c r="J50" s="104" t="n">
        <v>103.293821462289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11.432294751807</v>
      </c>
      <c r="D51" s="104" t="n">
        <v>110.860801517667</v>
      </c>
      <c r="E51" s="104" t="n">
        <v>110.576015108593</v>
      </c>
      <c r="F51" s="104" t="n">
        <v>122.495779403489</v>
      </c>
      <c r="G51" s="104" t="n">
        <v>113.183697578263</v>
      </c>
      <c r="H51" s="104" t="n">
        <v>123.273292730336</v>
      </c>
      <c r="I51" s="104" t="n">
        <v>112.736019242333</v>
      </c>
      <c r="J51" s="104" t="n">
        <v>101.489562572118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13.150100698969</v>
      </c>
      <c r="D52" s="104" t="n">
        <v>112.473322267014</v>
      </c>
      <c r="E52" s="104" t="n">
        <v>112.086874409821</v>
      </c>
      <c r="F52" s="104" t="n">
        <v>128.868880135059</v>
      </c>
      <c r="G52" s="104" t="n">
        <v>115.215593620791</v>
      </c>
      <c r="H52" s="104" t="n">
        <v>126.305559155112</v>
      </c>
      <c r="I52" s="104" t="n">
        <v>114.564040889958</v>
      </c>
      <c r="J52" s="104" t="n">
        <v>102.391692017203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16.005212652529</v>
      </c>
      <c r="D53" s="104" t="n">
        <v>115.816931467868</v>
      </c>
      <c r="E53" s="104" t="n">
        <v>115.344664778093</v>
      </c>
      <c r="F53" s="104" t="n">
        <v>135.734383792909</v>
      </c>
      <c r="G53" s="104" t="n">
        <v>116.538688718252</v>
      </c>
      <c r="H53" s="104" t="n">
        <v>127.264481015939</v>
      </c>
      <c r="I53" s="104" t="n">
        <v>117.570655441972</v>
      </c>
      <c r="J53" s="104" t="n">
        <v>104.0910521346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18.46937566639</v>
      </c>
      <c r="D54" s="104" t="n">
        <v>118.567702157932</v>
      </c>
      <c r="E54" s="104" t="n">
        <v>118.035882908404</v>
      </c>
      <c r="F54" s="104" t="n">
        <v>140.686550365785</v>
      </c>
      <c r="G54" s="104" t="n">
        <v>118.133490844654</v>
      </c>
      <c r="H54" s="104" t="n">
        <v>129.584035246858</v>
      </c>
      <c r="I54" s="104" t="n">
        <v>120.264582080577</v>
      </c>
      <c r="J54" s="104" t="n">
        <v>104.89877268436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20.293804051653</v>
      </c>
      <c r="D55" s="104" t="n">
        <v>120.784918188286</v>
      </c>
      <c r="E55" s="104" t="n">
        <v>120.349386213409</v>
      </c>
      <c r="F55" s="104" t="n">
        <v>139.195272931908</v>
      </c>
      <c r="G55" s="104" t="n">
        <v>118.759598346131</v>
      </c>
      <c r="H55" s="104" t="n">
        <v>131.346378126215</v>
      </c>
      <c r="I55" s="104" t="n">
        <v>122.41731809982</v>
      </c>
      <c r="J55" s="104" t="n">
        <v>104.27986992552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20.009477550053</v>
      </c>
      <c r="D56" s="104" t="n">
        <v>119.836376571022</v>
      </c>
      <c r="E56" s="104" t="n">
        <v>119.334277620397</v>
      </c>
      <c r="F56" s="104" t="n">
        <v>141.347777152504</v>
      </c>
      <c r="G56" s="104" t="n">
        <v>120.507974010632</v>
      </c>
      <c r="H56" s="104" t="n">
        <v>133.419722690165</v>
      </c>
      <c r="I56" s="104" t="n">
        <v>121.912206855081</v>
      </c>
      <c r="J56" s="104" t="n">
        <v>105.664533724955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20.05686530032</v>
      </c>
      <c r="D57" s="104" t="n">
        <v>119.717808868864</v>
      </c>
      <c r="E57" s="104" t="n">
        <v>119.180830972616</v>
      </c>
      <c r="F57" s="104" t="n">
        <v>142.810917276308</v>
      </c>
      <c r="G57" s="104" t="n">
        <v>121.039574719433</v>
      </c>
      <c r="H57" s="104" t="n">
        <v>135.441233640016</v>
      </c>
      <c r="I57" s="104" t="n">
        <v>122.10463018641</v>
      </c>
      <c r="J57" s="104" t="n">
        <v>104.584076366307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19.748844923587</v>
      </c>
      <c r="D58" s="104" t="n">
        <v>119.81266303059</v>
      </c>
      <c r="E58" s="104" t="n">
        <v>119.251652502361</v>
      </c>
      <c r="F58" s="104" t="n">
        <v>143.809791783905</v>
      </c>
      <c r="G58" s="104" t="n">
        <v>119.515652687537</v>
      </c>
      <c r="H58" s="104" t="n">
        <v>133.160554619671</v>
      </c>
      <c r="I58" s="104" t="n">
        <v>121.852074564041</v>
      </c>
      <c r="J58" s="104" t="n">
        <v>103.881254589321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19.997630612487</v>
      </c>
      <c r="D59" s="104" t="n">
        <v>119.907517192317</v>
      </c>
      <c r="E59" s="104" t="n">
        <v>119.487724268178</v>
      </c>
      <c r="F59" s="104" t="n">
        <v>138.421496904896</v>
      </c>
      <c r="G59" s="104" t="n">
        <v>120.259893679858</v>
      </c>
      <c r="H59" s="104" t="n">
        <v>136.166904237398</v>
      </c>
      <c r="I59" s="104" t="n">
        <v>122.369212266987</v>
      </c>
      <c r="J59" s="104" t="n">
        <v>102.18189447183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21.040161118351</v>
      </c>
      <c r="D60" s="104" t="n">
        <v>120.654493715912</v>
      </c>
      <c r="E60" s="104" t="n">
        <v>120.207743153919</v>
      </c>
      <c r="F60" s="104" t="n">
        <v>140.320765334834</v>
      </c>
      <c r="G60" s="104" t="n">
        <v>122.256349675133</v>
      </c>
      <c r="H60" s="104" t="n">
        <v>140.106258908902</v>
      </c>
      <c r="I60" s="104" t="n">
        <v>123.571858087793</v>
      </c>
      <c r="J60" s="104" t="n">
        <v>102.07699569915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60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F28:J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21.95" hidden="false" customHeight="true" outlineLevel="0" collapsed="false">
      <c r="A2" s="185" t="s">
        <v>42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1.1" hidden="false" customHeight="true" outlineLevel="0" collapsed="false">
      <c r="A3" s="84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49"/>
      <c r="B4" s="49"/>
      <c r="C4" s="85"/>
      <c r="D4" s="49"/>
      <c r="E4" s="49"/>
      <c r="F4" s="49"/>
      <c r="G4" s="49"/>
      <c r="H4" s="49"/>
      <c r="I4" s="49"/>
      <c r="J4" s="49"/>
      <c r="K4" s="49"/>
    </row>
    <row r="5" customFormat="false" ht="12" hidden="true" customHeight="true" outlineLevel="0" collapsed="false">
      <c r="B5" s="63"/>
      <c r="C5" s="168"/>
      <c r="D5" s="168"/>
      <c r="E5" s="208"/>
      <c r="F5" s="87"/>
      <c r="G5" s="168"/>
      <c r="H5" s="168"/>
      <c r="I5" s="167"/>
      <c r="J5" s="167"/>
      <c r="K5" s="167"/>
    </row>
    <row r="6" customFormat="false" ht="60" hidden="false" customHeight="true" outlineLevel="0" collapsed="false">
      <c r="A6" s="138" t="s">
        <v>176</v>
      </c>
      <c r="B6" s="138"/>
      <c r="C6" s="58" t="s">
        <v>333</v>
      </c>
      <c r="D6" s="58" t="s">
        <v>429</v>
      </c>
      <c r="E6" s="58" t="s">
        <v>430</v>
      </c>
      <c r="F6" s="58" t="s">
        <v>431</v>
      </c>
      <c r="G6" s="58" t="s">
        <v>432</v>
      </c>
      <c r="H6" s="58" t="s">
        <v>433</v>
      </c>
      <c r="I6" s="58" t="s">
        <v>434</v>
      </c>
      <c r="J6" s="58" t="s">
        <v>435</v>
      </c>
      <c r="K6" s="56" t="s">
        <v>436</v>
      </c>
    </row>
    <row r="7" customFormat="false" ht="11.1" hidden="true" customHeight="true" outlineLevel="0" collapsed="false">
      <c r="A7" s="138"/>
      <c r="B7" s="138"/>
      <c r="C7" s="82" t="n">
        <v>55</v>
      </c>
      <c r="D7" s="82" t="n">
        <v>1.4</v>
      </c>
      <c r="E7" s="82" t="n">
        <v>7</v>
      </c>
      <c r="F7" s="82" t="n">
        <v>10</v>
      </c>
      <c r="G7" s="82" t="n">
        <v>20</v>
      </c>
      <c r="H7" s="82" t="n">
        <v>31.36</v>
      </c>
      <c r="I7" s="82" t="n">
        <v>37</v>
      </c>
      <c r="J7" s="82" t="n">
        <v>45</v>
      </c>
      <c r="K7" s="82" t="s">
        <v>437</v>
      </c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140" t="n">
        <v>9</v>
      </c>
    </row>
    <row r="10" s="189" customFormat="true" ht="21.95" hidden="false" customHeight="true" outlineLevel="0" collapsed="false">
      <c r="A10" s="186"/>
      <c r="B10" s="209"/>
      <c r="C10" s="210" t="s">
        <v>184</v>
      </c>
      <c r="D10" s="210"/>
      <c r="E10" s="210"/>
      <c r="F10" s="210"/>
      <c r="G10" s="210"/>
      <c r="H10" s="210"/>
      <c r="I10" s="210"/>
      <c r="J10" s="210"/>
      <c r="K10" s="210"/>
    </row>
    <row r="11" s="34" customFormat="true" ht="11.1" hidden="false" customHeight="true" outlineLevel="0" collapsed="false">
      <c r="A11" s="95" t="n">
        <v>1991</v>
      </c>
      <c r="B11" s="95"/>
      <c r="C11" s="117" t="n">
        <v>847.12</v>
      </c>
      <c r="D11" s="117" t="n">
        <v>150.59</v>
      </c>
      <c r="E11" s="117" t="n">
        <v>67.37</v>
      </c>
      <c r="F11" s="117" t="n">
        <v>162.6</v>
      </c>
      <c r="G11" s="117" t="n">
        <v>71.2</v>
      </c>
      <c r="H11" s="117" t="n">
        <v>141.82</v>
      </c>
      <c r="I11" s="117" t="n">
        <v>79.91</v>
      </c>
      <c r="J11" s="117" t="n">
        <v>48.45</v>
      </c>
      <c r="K11" s="117" t="n">
        <v>125.18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907.33</v>
      </c>
      <c r="D12" s="117" t="n">
        <v>156.56</v>
      </c>
      <c r="E12" s="117" t="n">
        <v>71.06</v>
      </c>
      <c r="F12" s="117" t="n">
        <v>177.89</v>
      </c>
      <c r="G12" s="117" t="n">
        <v>76.99</v>
      </c>
      <c r="H12" s="117" t="n">
        <v>149.18</v>
      </c>
      <c r="I12" s="117" t="n">
        <v>85.54</v>
      </c>
      <c r="J12" s="117" t="n">
        <v>51.18</v>
      </c>
      <c r="K12" s="117" t="n">
        <v>138.93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942.73</v>
      </c>
      <c r="D13" s="117" t="n">
        <v>157.2</v>
      </c>
      <c r="E13" s="117" t="n">
        <v>70.7</v>
      </c>
      <c r="F13" s="117" t="n">
        <v>199.86</v>
      </c>
      <c r="G13" s="117" t="n">
        <v>79.91</v>
      </c>
      <c r="H13" s="117" t="n">
        <v>142.87</v>
      </c>
      <c r="I13" s="117" t="n">
        <v>87.82</v>
      </c>
      <c r="J13" s="117" t="n">
        <v>54.08</v>
      </c>
      <c r="K13" s="117" t="n">
        <v>150.29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980.76</v>
      </c>
      <c r="D14" s="117" t="n">
        <v>159.88</v>
      </c>
      <c r="E14" s="117" t="n">
        <v>69.21</v>
      </c>
      <c r="F14" s="117" t="n">
        <v>214.8</v>
      </c>
      <c r="G14" s="117" t="n">
        <v>81.58</v>
      </c>
      <c r="H14" s="117" t="n">
        <v>151.41</v>
      </c>
      <c r="I14" s="117" t="n">
        <v>90.19</v>
      </c>
      <c r="J14" s="117" t="n">
        <v>56.47</v>
      </c>
      <c r="K14" s="117" t="n">
        <v>157.22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1013.34</v>
      </c>
      <c r="D15" s="117" t="n">
        <v>163.09</v>
      </c>
      <c r="E15" s="117" t="n">
        <v>67.31</v>
      </c>
      <c r="F15" s="117" t="n">
        <v>227.65</v>
      </c>
      <c r="G15" s="117" t="n">
        <v>83.96</v>
      </c>
      <c r="H15" s="117" t="n">
        <v>156.96</v>
      </c>
      <c r="I15" s="117" t="n">
        <v>93.78</v>
      </c>
      <c r="J15" s="117" t="n">
        <v>57.42</v>
      </c>
      <c r="K15" s="117" t="n">
        <v>163.17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1039.58</v>
      </c>
      <c r="D16" s="117" t="n">
        <v>163.98</v>
      </c>
      <c r="E16" s="117" t="n">
        <v>68.23</v>
      </c>
      <c r="F16" s="117" t="n">
        <v>239.33</v>
      </c>
      <c r="G16" s="117" t="n">
        <v>84.21</v>
      </c>
      <c r="H16" s="117" t="n">
        <v>166.39</v>
      </c>
      <c r="I16" s="117" t="n">
        <v>96.68</v>
      </c>
      <c r="J16" s="117" t="n">
        <v>57.65</v>
      </c>
      <c r="K16" s="117" t="n">
        <v>163.11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1062.5</v>
      </c>
      <c r="D17" s="117" t="n">
        <v>163.87</v>
      </c>
      <c r="E17" s="117" t="n">
        <v>68.07</v>
      </c>
      <c r="F17" s="117" t="n">
        <v>248.03</v>
      </c>
      <c r="G17" s="117" t="n">
        <v>85.8</v>
      </c>
      <c r="H17" s="117" t="n">
        <v>169.17</v>
      </c>
      <c r="I17" s="117" t="n">
        <v>101.34</v>
      </c>
      <c r="J17" s="117" t="n">
        <v>58.89</v>
      </c>
      <c r="K17" s="117" t="n">
        <v>167.33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1081.86</v>
      </c>
      <c r="D18" s="117" t="n">
        <v>165.88</v>
      </c>
      <c r="E18" s="117" t="n">
        <v>67.82</v>
      </c>
      <c r="F18" s="117" t="n">
        <v>251.55</v>
      </c>
      <c r="G18" s="117" t="n">
        <v>87.6</v>
      </c>
      <c r="H18" s="117" t="n">
        <v>174.19</v>
      </c>
      <c r="I18" s="117" t="n">
        <v>105.84</v>
      </c>
      <c r="J18" s="117" t="n">
        <v>59.93</v>
      </c>
      <c r="K18" s="117" t="n">
        <v>169.05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1113.84</v>
      </c>
      <c r="D19" s="117" t="n">
        <v>168.62</v>
      </c>
      <c r="E19" s="117" t="n">
        <v>68.14</v>
      </c>
      <c r="F19" s="117" t="n">
        <v>257.27</v>
      </c>
      <c r="G19" s="117" t="n">
        <v>86.75</v>
      </c>
      <c r="H19" s="117" t="n">
        <v>181.78</v>
      </c>
      <c r="I19" s="117" t="n">
        <v>110.88</v>
      </c>
      <c r="J19" s="117" t="n">
        <v>61.89</v>
      </c>
      <c r="K19" s="117" t="n">
        <v>178.51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149.69</v>
      </c>
      <c r="D20" s="117" t="n">
        <v>172.38</v>
      </c>
      <c r="E20" s="117" t="n">
        <v>69.53</v>
      </c>
      <c r="F20" s="117" t="n">
        <v>266.46</v>
      </c>
      <c r="G20" s="117" t="n">
        <v>90.53</v>
      </c>
      <c r="H20" s="117" t="n">
        <v>186.35</v>
      </c>
      <c r="I20" s="117" t="n">
        <v>115.94</v>
      </c>
      <c r="J20" s="117" t="n">
        <v>65.7</v>
      </c>
      <c r="K20" s="117" t="n">
        <v>182.8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194.03</v>
      </c>
      <c r="D21" s="117" t="n">
        <v>179.04</v>
      </c>
      <c r="E21" s="117" t="n">
        <v>71.84</v>
      </c>
      <c r="F21" s="117" t="n">
        <v>279.25</v>
      </c>
      <c r="G21" s="117" t="n">
        <v>91.03</v>
      </c>
      <c r="H21" s="117" t="n">
        <v>195.94</v>
      </c>
      <c r="I21" s="117" t="n">
        <v>118.5</v>
      </c>
      <c r="J21" s="117" t="n">
        <v>66.81</v>
      </c>
      <c r="K21" s="117" t="n">
        <v>191.62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198.08</v>
      </c>
      <c r="D22" s="117" t="n">
        <v>181.5</v>
      </c>
      <c r="E22" s="117" t="n">
        <v>68.26</v>
      </c>
      <c r="F22" s="117" t="n">
        <v>281.56</v>
      </c>
      <c r="G22" s="117" t="n">
        <v>87.45</v>
      </c>
      <c r="H22" s="117" t="n">
        <v>198.73</v>
      </c>
      <c r="I22" s="117" t="n">
        <v>116.43</v>
      </c>
      <c r="J22" s="117" t="n">
        <v>65.77</v>
      </c>
      <c r="K22" s="117" t="n">
        <v>198.38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212.16</v>
      </c>
      <c r="D23" s="117" t="n">
        <v>180.84</v>
      </c>
      <c r="E23" s="117" t="n">
        <v>66.34</v>
      </c>
      <c r="F23" s="117" t="n">
        <v>289.2</v>
      </c>
      <c r="G23" s="117" t="n">
        <v>86.09</v>
      </c>
      <c r="H23" s="117" t="n">
        <v>200.67</v>
      </c>
      <c r="I23" s="117" t="n">
        <v>115.59</v>
      </c>
      <c r="J23" s="117" t="n">
        <v>65.24</v>
      </c>
      <c r="K23" s="117" t="n">
        <v>208.19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234.91</v>
      </c>
      <c r="D24" s="117" t="n">
        <v>183.12</v>
      </c>
      <c r="E24" s="117" t="n">
        <v>66.88</v>
      </c>
      <c r="F24" s="117" t="n">
        <v>295.24</v>
      </c>
      <c r="G24" s="117" t="n">
        <v>86.96</v>
      </c>
      <c r="H24" s="117" t="n">
        <v>205.29</v>
      </c>
      <c r="I24" s="117" t="n">
        <v>117.71</v>
      </c>
      <c r="J24" s="117" t="n">
        <v>65.95</v>
      </c>
      <c r="K24" s="117" t="n">
        <v>213.76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256.1</v>
      </c>
      <c r="D25" s="117" t="n">
        <v>188.49</v>
      </c>
      <c r="E25" s="117" t="n">
        <v>67.45</v>
      </c>
      <c r="F25" s="117" t="n">
        <v>305.06</v>
      </c>
      <c r="G25" s="117" t="n">
        <v>87.46</v>
      </c>
      <c r="H25" s="117" t="n">
        <v>205.61</v>
      </c>
      <c r="I25" s="117" t="n">
        <v>119.37</v>
      </c>
      <c r="J25" s="117" t="n">
        <v>66.29</v>
      </c>
      <c r="K25" s="117" t="n">
        <v>216.37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282.09</v>
      </c>
      <c r="D26" s="117" t="n">
        <v>189.37</v>
      </c>
      <c r="E26" s="117" t="n">
        <v>67.71</v>
      </c>
      <c r="F26" s="117" t="n">
        <v>316.18</v>
      </c>
      <c r="G26" s="117" t="n">
        <v>88.94</v>
      </c>
      <c r="H26" s="117" t="n">
        <v>212.72</v>
      </c>
      <c r="I26" s="117" t="n">
        <v>119.97</v>
      </c>
      <c r="J26" s="117" t="n">
        <v>67.96</v>
      </c>
      <c r="K26" s="117" t="n">
        <v>219.24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7.10761167249032</v>
      </c>
      <c r="D29" s="72" t="n">
        <v>3.96440666710937</v>
      </c>
      <c r="E29" s="72" t="n">
        <v>5.47721537776458</v>
      </c>
      <c r="F29" s="72" t="n">
        <v>9.40344403444033</v>
      </c>
      <c r="G29" s="72" t="n">
        <v>8.13202247191009</v>
      </c>
      <c r="H29" s="72" t="n">
        <v>5.18967705542237</v>
      </c>
      <c r="I29" s="72" t="n">
        <v>7.04542610436742</v>
      </c>
      <c r="J29" s="72" t="n">
        <v>5.63467492260061</v>
      </c>
      <c r="K29" s="72" t="n">
        <v>10.9841827768014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3.90155731652212</v>
      </c>
      <c r="D30" s="72" t="n">
        <v>0.408788962697997</v>
      </c>
      <c r="E30" s="72" t="n">
        <v>-0.506614128905142</v>
      </c>
      <c r="F30" s="72" t="n">
        <v>12.3503288549104</v>
      </c>
      <c r="G30" s="72" t="n">
        <v>3.7927003506949</v>
      </c>
      <c r="H30" s="72" t="n">
        <v>-4.22978951602092</v>
      </c>
      <c r="I30" s="72" t="n">
        <v>2.66541968669627</v>
      </c>
      <c r="J30" s="72" t="n">
        <v>5.66627588901913</v>
      </c>
      <c r="K30" s="72" t="n">
        <v>8.17677967321673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4.03402883116057</v>
      </c>
      <c r="D31" s="72" t="n">
        <v>1.70483460559797</v>
      </c>
      <c r="E31" s="72" t="n">
        <v>-2.10749646393212</v>
      </c>
      <c r="F31" s="72" t="n">
        <v>7.475232662864</v>
      </c>
      <c r="G31" s="72" t="n">
        <v>2.08985108246777</v>
      </c>
      <c r="H31" s="72" t="n">
        <v>5.97746202841745</v>
      </c>
      <c r="I31" s="72" t="n">
        <v>2.69870189023003</v>
      </c>
      <c r="J31" s="72" t="n">
        <v>4.41937869822486</v>
      </c>
      <c r="K31" s="72" t="n">
        <v>4.61108523521192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3.32191361801051</v>
      </c>
      <c r="D32" s="72" t="n">
        <v>2.00775581686266</v>
      </c>
      <c r="E32" s="72" t="n">
        <v>-2.74526802485188</v>
      </c>
      <c r="F32" s="72" t="n">
        <v>5.98230912476723</v>
      </c>
      <c r="G32" s="72" t="n">
        <v>2.91738171120373</v>
      </c>
      <c r="H32" s="72" t="n">
        <v>3.6655438874579</v>
      </c>
      <c r="I32" s="72" t="n">
        <v>3.98048564142366</v>
      </c>
      <c r="J32" s="72" t="n">
        <v>1.68230919072074</v>
      </c>
      <c r="K32" s="72" t="n">
        <v>3.78450578806766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2.58945664831151</v>
      </c>
      <c r="D33" s="72" t="n">
        <v>0.545710957140216</v>
      </c>
      <c r="E33" s="72" t="n">
        <v>1.36681028079038</v>
      </c>
      <c r="F33" s="72" t="n">
        <v>5.13068306611027</v>
      </c>
      <c r="G33" s="72" t="n">
        <v>0.297760838494526</v>
      </c>
      <c r="H33" s="72" t="n">
        <v>6.0079001019368</v>
      </c>
      <c r="I33" s="72" t="n">
        <v>3.09234378332268</v>
      </c>
      <c r="J33" s="72" t="n">
        <v>0.400557297109017</v>
      </c>
      <c r="K33" s="72" t="n">
        <v>-0.0367714653428806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2.20473652821332</v>
      </c>
      <c r="D34" s="72" t="n">
        <v>-0.0670813513843029</v>
      </c>
      <c r="E34" s="72" t="n">
        <v>-0.234500952660127</v>
      </c>
      <c r="F34" s="72" t="n">
        <v>3.63514812184013</v>
      </c>
      <c r="G34" s="72" t="n">
        <v>1.88813680085499</v>
      </c>
      <c r="H34" s="72" t="n">
        <v>1.67077348398341</v>
      </c>
      <c r="I34" s="72" t="n">
        <v>4.82002482416218</v>
      </c>
      <c r="J34" s="72" t="n">
        <v>2.15091066782307</v>
      </c>
      <c r="K34" s="72" t="n">
        <v>2.58721108454417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82211764705882</v>
      </c>
      <c r="D35" s="72" t="n">
        <v>1.22658204674437</v>
      </c>
      <c r="E35" s="72" t="n">
        <v>-0.367268987806668</v>
      </c>
      <c r="F35" s="72" t="n">
        <v>1.41918316332703</v>
      </c>
      <c r="G35" s="72" t="n">
        <v>2.09790209790211</v>
      </c>
      <c r="H35" s="72" t="n">
        <v>2.96742921321749</v>
      </c>
      <c r="I35" s="72" t="n">
        <v>4.44049733570159</v>
      </c>
      <c r="J35" s="72" t="n">
        <v>1.76600441501105</v>
      </c>
      <c r="K35" s="72" t="n">
        <v>1.02790892248849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95602018745494</v>
      </c>
      <c r="D36" s="72" t="n">
        <v>1.6517964793827</v>
      </c>
      <c r="E36" s="72" t="n">
        <v>0.471837216160438</v>
      </c>
      <c r="F36" s="72" t="n">
        <v>2.27390180878552</v>
      </c>
      <c r="G36" s="72" t="n">
        <v>-0.970319634703188</v>
      </c>
      <c r="H36" s="72" t="n">
        <v>4.35731098226076</v>
      </c>
      <c r="I36" s="72" t="n">
        <v>4.76190476190475</v>
      </c>
      <c r="J36" s="72" t="n">
        <v>3.27048222926749</v>
      </c>
      <c r="K36" s="72" t="n">
        <v>5.59597752144335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3.21859513035984</v>
      </c>
      <c r="D37" s="72" t="n">
        <v>2.22986597082195</v>
      </c>
      <c r="E37" s="72" t="n">
        <v>2.03991781626065</v>
      </c>
      <c r="F37" s="72" t="n">
        <v>3.5721226726785</v>
      </c>
      <c r="G37" s="72" t="n">
        <v>4.35734870317003</v>
      </c>
      <c r="H37" s="72" t="n">
        <v>2.51402794586863</v>
      </c>
      <c r="I37" s="72" t="n">
        <v>4.56349206349206</v>
      </c>
      <c r="J37" s="72" t="n">
        <v>6.1560833737276</v>
      </c>
      <c r="K37" s="72" t="n">
        <v>2.40322670998825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85669180387754</v>
      </c>
      <c r="D38" s="72" t="n">
        <v>3.86355725722241</v>
      </c>
      <c r="E38" s="72" t="n">
        <v>3.32230691787719</v>
      </c>
      <c r="F38" s="72" t="n">
        <v>4.79996997673197</v>
      </c>
      <c r="G38" s="72" t="n">
        <v>0.552303103943459</v>
      </c>
      <c r="H38" s="72" t="n">
        <v>5.14623021196674</v>
      </c>
      <c r="I38" s="72" t="n">
        <v>2.20803864067622</v>
      </c>
      <c r="J38" s="72" t="n">
        <v>1.68949771689498</v>
      </c>
      <c r="K38" s="72" t="n">
        <v>4.8249452954048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339187457601582</v>
      </c>
      <c r="D39" s="72" t="n">
        <v>1.3739946380697</v>
      </c>
      <c r="E39" s="72" t="n">
        <v>-4.98329621380846</v>
      </c>
      <c r="F39" s="72" t="n">
        <v>0.827215756490602</v>
      </c>
      <c r="G39" s="72" t="n">
        <v>-3.93276941667583</v>
      </c>
      <c r="H39" s="72" t="n">
        <v>1.42390527712564</v>
      </c>
      <c r="I39" s="72" t="n">
        <v>-1.74683544303797</v>
      </c>
      <c r="J39" s="72" t="n">
        <v>-1.55665319562941</v>
      </c>
      <c r="K39" s="72" t="n">
        <v>3.52781546811399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1.1752136752137</v>
      </c>
      <c r="D40" s="72" t="n">
        <v>-0.36363636363636</v>
      </c>
      <c r="E40" s="72" t="n">
        <v>-2.81277468502785</v>
      </c>
      <c r="F40" s="72" t="n">
        <v>2.71345361557039</v>
      </c>
      <c r="G40" s="72" t="n">
        <v>-1.55517438536307</v>
      </c>
      <c r="H40" s="72" t="n">
        <v>0.976198862778645</v>
      </c>
      <c r="I40" s="72" t="n">
        <v>-0.721463540324663</v>
      </c>
      <c r="J40" s="72" t="n">
        <v>-0.805838528204347</v>
      </c>
      <c r="K40" s="72" t="n">
        <v>4.94505494505495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1.87681494192186</v>
      </c>
      <c r="D41" s="72" t="n">
        <v>1.26078301260783</v>
      </c>
      <c r="E41" s="72" t="n">
        <v>0.813988543864923</v>
      </c>
      <c r="F41" s="72" t="n">
        <v>2.08852005532505</v>
      </c>
      <c r="G41" s="72" t="n">
        <v>1.01057033337204</v>
      </c>
      <c r="H41" s="72" t="n">
        <v>2.30228733741964</v>
      </c>
      <c r="I41" s="72" t="n">
        <v>1.83406869106324</v>
      </c>
      <c r="J41" s="72" t="n">
        <v>1.08828939301044</v>
      </c>
      <c r="K41" s="72" t="n">
        <v>2.6754407032038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1.71591452008646</v>
      </c>
      <c r="D42" s="72" t="n">
        <v>2.93250327653998</v>
      </c>
      <c r="E42" s="72" t="n">
        <v>0.852272727272734</v>
      </c>
      <c r="F42" s="72" t="n">
        <v>3.32610757349951</v>
      </c>
      <c r="G42" s="72" t="n">
        <v>0.574977000919972</v>
      </c>
      <c r="H42" s="72" t="n">
        <v>0.155877051975267</v>
      </c>
      <c r="I42" s="72" t="n">
        <v>1.41024551864753</v>
      </c>
      <c r="J42" s="72" t="n">
        <v>0.515542077331304</v>
      </c>
      <c r="K42" s="72" t="n">
        <v>1.22099550898204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2.06910277844123</v>
      </c>
      <c r="D43" s="72" t="n">
        <v>0.466868268873682</v>
      </c>
      <c r="E43" s="72" t="n">
        <v>0.385470719051128</v>
      </c>
      <c r="F43" s="72" t="n">
        <v>3.64518455385824</v>
      </c>
      <c r="G43" s="72" t="n">
        <v>1.69220214955408</v>
      </c>
      <c r="H43" s="72" t="n">
        <v>3.45800301541752</v>
      </c>
      <c r="I43" s="72" t="n">
        <v>0.502638853983399</v>
      </c>
      <c r="J43" s="72" t="n">
        <v>2.51923367023682</v>
      </c>
      <c r="K43" s="72" t="n">
        <v>1.3264315755419</v>
      </c>
      <c r="L43" s="136"/>
    </row>
    <row r="44" s="83" customFormat="true" ht="20.1" hidden="false" customHeight="true" outlineLevel="0" collapsed="false">
      <c r="A44" s="118"/>
      <c r="B44" s="119"/>
      <c r="C44" s="120" t="s">
        <v>438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4.1" hidden="false" customHeight="true" outlineLevel="0" collapsed="false">
      <c r="A45" s="95" t="n">
        <v>1991</v>
      </c>
      <c r="B45" s="95"/>
      <c r="C45" s="123" t="n">
        <v>100</v>
      </c>
      <c r="D45" s="72" t="n">
        <v>17.7767022381717</v>
      </c>
      <c r="E45" s="72" t="n">
        <v>7.95282840683729</v>
      </c>
      <c r="F45" s="72" t="n">
        <v>19.1944470677118</v>
      </c>
      <c r="G45" s="72" t="n">
        <v>8.40494853149495</v>
      </c>
      <c r="H45" s="72" t="n">
        <v>16.7414297856266</v>
      </c>
      <c r="I45" s="72" t="n">
        <v>9.43313816224384</v>
      </c>
      <c r="J45" s="72" t="n">
        <v>5.71937860043441</v>
      </c>
      <c r="K45" s="72" t="n">
        <v>14.7771272074795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7.2550229795113</v>
      </c>
      <c r="E46" s="72" t="n">
        <v>7.83177013875878</v>
      </c>
      <c r="F46" s="72" t="n">
        <v>19.6058765829412</v>
      </c>
      <c r="G46" s="72" t="n">
        <v>8.48533609601799</v>
      </c>
      <c r="H46" s="72" t="n">
        <v>16.4416474711516</v>
      </c>
      <c r="I46" s="72" t="n">
        <v>9.42766138009324</v>
      </c>
      <c r="J46" s="72" t="n">
        <v>5.64072608642942</v>
      </c>
      <c r="K46" s="72" t="n">
        <v>15.3119592650965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6.674975867958</v>
      </c>
      <c r="E47" s="72" t="n">
        <v>7.49949614417702</v>
      </c>
      <c r="F47" s="72" t="n">
        <v>21.2001315328885</v>
      </c>
      <c r="G47" s="72" t="n">
        <v>8.47644606621196</v>
      </c>
      <c r="H47" s="72" t="n">
        <v>15.1549224062033</v>
      </c>
      <c r="I47" s="72" t="n">
        <v>9.31549860511493</v>
      </c>
      <c r="J47" s="72" t="n">
        <v>5.73653113828986</v>
      </c>
      <c r="K47" s="72" t="n">
        <v>15.9419982391565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6.3016436233125</v>
      </c>
      <c r="E48" s="72" t="n">
        <v>7.0567722990334</v>
      </c>
      <c r="F48" s="72" t="n">
        <v>21.901382601248</v>
      </c>
      <c r="G48" s="72" t="n">
        <v>8.31803907174028</v>
      </c>
      <c r="H48" s="72" t="n">
        <v>15.438027652025</v>
      </c>
      <c r="I48" s="72" t="n">
        <v>9.19592968718137</v>
      </c>
      <c r="J48" s="72" t="n">
        <v>5.75777968106367</v>
      </c>
      <c r="K48" s="72" t="n">
        <v>16.0304253843958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6.094302011171</v>
      </c>
      <c r="E49" s="72" t="n">
        <v>6.64239051058875</v>
      </c>
      <c r="F49" s="72" t="n">
        <v>22.4653127282057</v>
      </c>
      <c r="G49" s="72" t="n">
        <v>8.28547180610654</v>
      </c>
      <c r="H49" s="72" t="n">
        <v>15.4893717804488</v>
      </c>
      <c r="I49" s="72" t="n">
        <v>9.25454437799752</v>
      </c>
      <c r="J49" s="72" t="n">
        <v>5.66641008940731</v>
      </c>
      <c r="K49" s="72" t="n">
        <v>16.1021966960744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5.7736778314319</v>
      </c>
      <c r="E50" s="72" t="n">
        <v>6.56322745724235</v>
      </c>
      <c r="F50" s="72" t="n">
        <v>23.0217972642798</v>
      </c>
      <c r="G50" s="72" t="n">
        <v>8.10038669462668</v>
      </c>
      <c r="H50" s="72" t="n">
        <v>16.0055022220512</v>
      </c>
      <c r="I50" s="72" t="n">
        <v>9.29990957886839</v>
      </c>
      <c r="J50" s="72" t="n">
        <v>5.54550876315435</v>
      </c>
      <c r="K50" s="72" t="n">
        <v>15.6899901883453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5.4230588235294</v>
      </c>
      <c r="E51" s="72" t="n">
        <v>6.40658823529412</v>
      </c>
      <c r="F51" s="72" t="n">
        <v>23.344</v>
      </c>
      <c r="G51" s="72" t="n">
        <v>8.07529411764706</v>
      </c>
      <c r="H51" s="72" t="n">
        <v>15.9218823529412</v>
      </c>
      <c r="I51" s="72" t="n">
        <v>9.53788235294118</v>
      </c>
      <c r="J51" s="72" t="n">
        <v>5.54258823529412</v>
      </c>
      <c r="K51" s="72" t="n">
        <v>15.7487058823529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5.3328526796443</v>
      </c>
      <c r="E52" s="72" t="n">
        <v>6.26883330560331</v>
      </c>
      <c r="F52" s="72" t="n">
        <v>23.2516222062004</v>
      </c>
      <c r="G52" s="72" t="n">
        <v>8.09716599190283</v>
      </c>
      <c r="H52" s="72" t="n">
        <v>16.1009742480543</v>
      </c>
      <c r="I52" s="72" t="n">
        <v>9.78315123953192</v>
      </c>
      <c r="J52" s="72" t="n">
        <v>5.53953376592165</v>
      </c>
      <c r="K52" s="72" t="n">
        <v>15.6258665631413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5.1386195503843</v>
      </c>
      <c r="E53" s="72" t="n">
        <v>6.11757523522229</v>
      </c>
      <c r="F53" s="72" t="n">
        <v>23.0975723622782</v>
      </c>
      <c r="G53" s="72" t="n">
        <v>7.78837175895999</v>
      </c>
      <c r="H53" s="72" t="n">
        <v>16.320117790706</v>
      </c>
      <c r="I53" s="72" t="n">
        <v>9.95475113122172</v>
      </c>
      <c r="J53" s="72" t="n">
        <v>5.556453350571</v>
      </c>
      <c r="K53" s="72" t="n">
        <v>16.0265388206565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4.9936069723143</v>
      </c>
      <c r="E54" s="72" t="n">
        <v>6.04771721072637</v>
      </c>
      <c r="F54" s="72" t="n">
        <v>23.176682410041</v>
      </c>
      <c r="G54" s="72" t="n">
        <v>7.87429654950465</v>
      </c>
      <c r="H54" s="72" t="n">
        <v>16.2087171324444</v>
      </c>
      <c r="I54" s="72" t="n">
        <v>10.0844575494264</v>
      </c>
      <c r="J54" s="72" t="n">
        <v>5.71458393132062</v>
      </c>
      <c r="K54" s="72" t="n">
        <v>15.8999382442224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4.9945981256752</v>
      </c>
      <c r="E55" s="72" t="n">
        <v>6.0165992479251</v>
      </c>
      <c r="F55" s="72" t="n">
        <v>23.3871845766019</v>
      </c>
      <c r="G55" s="72" t="n">
        <v>7.62376154702981</v>
      </c>
      <c r="H55" s="72" t="n">
        <v>16.4099729487534</v>
      </c>
      <c r="I55" s="72" t="n">
        <v>9.92437375945328</v>
      </c>
      <c r="J55" s="72" t="n">
        <v>5.5953368005829</v>
      </c>
      <c r="K55" s="72" t="n">
        <v>16.0481729939784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5.1492387820513</v>
      </c>
      <c r="E56" s="72" t="n">
        <v>5.69744925213675</v>
      </c>
      <c r="F56" s="72" t="n">
        <v>23.5009348290598</v>
      </c>
      <c r="G56" s="72" t="n">
        <v>7.29917868589744</v>
      </c>
      <c r="H56" s="72" t="n">
        <v>16.5873731303419</v>
      </c>
      <c r="I56" s="72" t="n">
        <v>9.71804887820513</v>
      </c>
      <c r="J56" s="72" t="n">
        <v>5.48961672008547</v>
      </c>
      <c r="K56" s="72" t="n">
        <v>16.5581597222222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4.9188225976769</v>
      </c>
      <c r="E57" s="72" t="n">
        <v>5.47287486800422</v>
      </c>
      <c r="F57" s="72" t="n">
        <v>23.8582365364308</v>
      </c>
      <c r="G57" s="72" t="n">
        <v>7.10219772967265</v>
      </c>
      <c r="H57" s="72" t="n">
        <v>16.5547452481521</v>
      </c>
      <c r="I57" s="72" t="n">
        <v>9.53586985216473</v>
      </c>
      <c r="J57" s="72" t="n">
        <v>5.3821277719113</v>
      </c>
      <c r="K57" s="72" t="n">
        <v>17.1751253959873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4.8286109918941</v>
      </c>
      <c r="E58" s="72" t="n">
        <v>5.41577928755942</v>
      </c>
      <c r="F58" s="72" t="n">
        <v>23.9078151444235</v>
      </c>
      <c r="G58" s="72" t="n">
        <v>7.04180871480513</v>
      </c>
      <c r="H58" s="72" t="n">
        <v>16.6238835218761</v>
      </c>
      <c r="I58" s="72" t="n">
        <v>9.53186871917792</v>
      </c>
      <c r="J58" s="72" t="n">
        <v>5.34047015571985</v>
      </c>
      <c r="K58" s="72" t="n">
        <v>17.309763464544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15.0059708621925</v>
      </c>
      <c r="E59" s="72" t="n">
        <v>5.36979539845554</v>
      </c>
      <c r="F59" s="72" t="n">
        <v>24.2862829392564</v>
      </c>
      <c r="G59" s="72" t="n">
        <v>6.9628214314147</v>
      </c>
      <c r="H59" s="72" t="n">
        <v>16.3689196720006</v>
      </c>
      <c r="I59" s="72" t="n">
        <v>9.50322426558395</v>
      </c>
      <c r="J59" s="72" t="n">
        <v>5.27744606321153</v>
      </c>
      <c r="K59" s="72" t="n">
        <v>17.2255393678847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14.7704139334992</v>
      </c>
      <c r="E60" s="72" t="n">
        <v>5.28122050714068</v>
      </c>
      <c r="F60" s="72" t="n">
        <v>24.6612952288841</v>
      </c>
      <c r="G60" s="72" t="n">
        <v>6.93711049926292</v>
      </c>
      <c r="H60" s="72" t="n">
        <v>16.5916589319003</v>
      </c>
      <c r="I60" s="72" t="n">
        <v>9.3573774072023</v>
      </c>
      <c r="J60" s="72" t="n">
        <v>5.30071991825847</v>
      </c>
      <c r="K60" s="72" t="n">
        <v>17.1002035738521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439</v>
      </c>
    </row>
    <row r="63" customFormat="false" ht="11.1" hidden="false" customHeight="true" outlineLevel="0" collapsed="false">
      <c r="A63" s="43" t="s">
        <v>440</v>
      </c>
    </row>
  </sheetData>
  <mergeCells count="52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21.95" hidden="false" customHeight="true" outlineLevel="0" collapsed="false">
      <c r="A2" s="192" t="s">
        <v>44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1.1" hidden="false" customHeight="true" outlineLevel="0" collapsed="false">
      <c r="A3" s="211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1.1" hidden="true" customHeight="true" outlineLevel="0" collapsed="false">
      <c r="A4" s="124"/>
      <c r="B4" s="124"/>
      <c r="C4" s="212"/>
      <c r="D4" s="124"/>
      <c r="E4" s="124"/>
      <c r="F4" s="124"/>
      <c r="G4" s="124"/>
      <c r="H4" s="124"/>
      <c r="I4" s="124"/>
      <c r="J4" s="124"/>
      <c r="K4" s="124"/>
    </row>
    <row r="5" customFormat="false" ht="12" hidden="true" customHeight="true" outlineLevel="0" collapsed="false">
      <c r="A5" s="92"/>
      <c r="B5" s="213"/>
      <c r="C5" s="214"/>
      <c r="D5" s="214"/>
      <c r="E5" s="215"/>
      <c r="F5" s="88"/>
      <c r="G5" s="214"/>
      <c r="H5" s="214"/>
      <c r="I5" s="128"/>
      <c r="J5" s="128"/>
      <c r="K5" s="128"/>
    </row>
    <row r="6" customFormat="false" ht="60" hidden="false" customHeight="true" outlineLevel="0" collapsed="false">
      <c r="A6" s="109" t="s">
        <v>176</v>
      </c>
      <c r="B6" s="109"/>
      <c r="C6" s="58" t="s">
        <v>333</v>
      </c>
      <c r="D6" s="58" t="s">
        <v>429</v>
      </c>
      <c r="E6" s="58" t="s">
        <v>430</v>
      </c>
      <c r="F6" s="58" t="s">
        <v>431</v>
      </c>
      <c r="G6" s="58" t="s">
        <v>432</v>
      </c>
      <c r="H6" s="58" t="s">
        <v>433</v>
      </c>
      <c r="I6" s="58" t="s">
        <v>434</v>
      </c>
      <c r="J6" s="58" t="s">
        <v>435</v>
      </c>
      <c r="K6" s="56" t="s">
        <v>436</v>
      </c>
    </row>
    <row r="7" customFormat="false" ht="11.1" hidden="true" customHeight="true" outlineLevel="0" collapsed="false">
      <c r="A7" s="109"/>
      <c r="B7" s="109"/>
      <c r="C7" s="216" t="n">
        <v>55</v>
      </c>
      <c r="D7" s="216" t="n">
        <v>1.4</v>
      </c>
      <c r="E7" s="216" t="n">
        <v>7</v>
      </c>
      <c r="F7" s="216" t="n">
        <v>10</v>
      </c>
      <c r="G7" s="216" t="n">
        <v>20</v>
      </c>
      <c r="H7" s="216" t="n">
        <v>31.36</v>
      </c>
      <c r="I7" s="216" t="n">
        <v>37</v>
      </c>
      <c r="J7" s="216" t="n">
        <v>45</v>
      </c>
      <c r="K7" s="216" t="s">
        <v>437</v>
      </c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9" customFormat="true" ht="21.95" hidden="false" customHeight="true" outlineLevel="0" collapsed="false">
      <c r="A10" s="193"/>
      <c r="B10" s="217"/>
      <c r="C10" s="218" t="s">
        <v>330</v>
      </c>
      <c r="D10" s="218"/>
      <c r="E10" s="218"/>
      <c r="F10" s="218"/>
      <c r="G10" s="218"/>
      <c r="H10" s="218"/>
      <c r="I10" s="218"/>
      <c r="J10" s="218"/>
      <c r="K10" s="218"/>
    </row>
    <row r="11" s="34" customFormat="true" ht="11.1" hidden="false" customHeight="true" outlineLevel="0" collapsed="false">
      <c r="A11" s="95" t="n">
        <v>1991</v>
      </c>
      <c r="B11" s="95"/>
      <c r="C11" s="117" t="n">
        <v>85.49</v>
      </c>
      <c r="D11" s="117" t="n">
        <v>94.53</v>
      </c>
      <c r="E11" s="117" t="n">
        <v>106.24</v>
      </c>
      <c r="F11" s="117" t="n">
        <v>83.89</v>
      </c>
      <c r="G11" s="117" t="n">
        <v>88.59</v>
      </c>
      <c r="H11" s="117" t="n">
        <v>89.4</v>
      </c>
      <c r="I11" s="117" t="n">
        <v>71.49</v>
      </c>
      <c r="J11" s="117" t="n">
        <v>90.21</v>
      </c>
      <c r="K11" s="117" t="n">
        <v>73.32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87.84</v>
      </c>
      <c r="D12" s="117" t="n">
        <v>95.85</v>
      </c>
      <c r="E12" s="117" t="n">
        <v>109.08</v>
      </c>
      <c r="F12" s="117" t="n">
        <v>85.9</v>
      </c>
      <c r="G12" s="117" t="n">
        <v>93.29</v>
      </c>
      <c r="H12" s="117" t="n">
        <v>90.02</v>
      </c>
      <c r="I12" s="117" t="n">
        <v>74.75</v>
      </c>
      <c r="J12" s="117" t="n">
        <v>90.81</v>
      </c>
      <c r="K12" s="117" t="n">
        <v>77.3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88.08</v>
      </c>
      <c r="D13" s="117" t="n">
        <v>95.19</v>
      </c>
      <c r="E13" s="117" t="n">
        <v>105.78</v>
      </c>
      <c r="F13" s="117" t="n">
        <v>89.69</v>
      </c>
      <c r="G13" s="117" t="n">
        <v>94.61</v>
      </c>
      <c r="H13" s="117" t="n">
        <v>83.29</v>
      </c>
      <c r="I13" s="117" t="n">
        <v>75.26</v>
      </c>
      <c r="J13" s="117" t="n">
        <v>91.31</v>
      </c>
      <c r="K13" s="117" t="n">
        <v>81.25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89.32</v>
      </c>
      <c r="D14" s="117" t="n">
        <v>95.62</v>
      </c>
      <c r="E14" s="117" t="n">
        <v>102.29</v>
      </c>
      <c r="F14" s="117" t="n">
        <v>91.99</v>
      </c>
      <c r="G14" s="117" t="n">
        <v>94.79</v>
      </c>
      <c r="H14" s="117" t="n">
        <v>85.72</v>
      </c>
      <c r="I14" s="117" t="n">
        <v>76.48</v>
      </c>
      <c r="J14" s="117" t="n">
        <v>93.27</v>
      </c>
      <c r="K14" s="117" t="n">
        <v>82.83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91.01</v>
      </c>
      <c r="D15" s="117" t="n">
        <v>96.91</v>
      </c>
      <c r="E15" s="117" t="n">
        <v>98.8</v>
      </c>
      <c r="F15" s="117" t="n">
        <v>94.22</v>
      </c>
      <c r="G15" s="117" t="n">
        <v>96.07</v>
      </c>
      <c r="H15" s="117" t="n">
        <v>88.01</v>
      </c>
      <c r="I15" s="117" t="n">
        <v>79.52</v>
      </c>
      <c r="J15" s="117" t="n">
        <v>93.32</v>
      </c>
      <c r="K15" s="117" t="n">
        <v>85.36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92.59</v>
      </c>
      <c r="D16" s="117" t="n">
        <v>96.97</v>
      </c>
      <c r="E16" s="117" t="n">
        <v>99.45</v>
      </c>
      <c r="F16" s="117" t="n">
        <v>96.55</v>
      </c>
      <c r="G16" s="117" t="n">
        <v>95.27</v>
      </c>
      <c r="H16" s="117" t="n">
        <v>91.41</v>
      </c>
      <c r="I16" s="117" t="n">
        <v>82.5</v>
      </c>
      <c r="J16" s="117" t="n">
        <v>92.54</v>
      </c>
      <c r="K16" s="117" t="n">
        <v>86.93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93.62</v>
      </c>
      <c r="D17" s="117" t="n">
        <v>95.47</v>
      </c>
      <c r="E17" s="117" t="n">
        <v>98.84</v>
      </c>
      <c r="F17" s="117" t="n">
        <v>97.63</v>
      </c>
      <c r="G17" s="117" t="n">
        <v>96.38</v>
      </c>
      <c r="H17" s="117" t="n">
        <v>92.6</v>
      </c>
      <c r="I17" s="117" t="n">
        <v>85.08</v>
      </c>
      <c r="J17" s="117" t="n">
        <v>93.46</v>
      </c>
      <c r="K17" s="117" t="n">
        <v>89.64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95</v>
      </c>
      <c r="D18" s="117" t="n">
        <v>95.48</v>
      </c>
      <c r="E18" s="117" t="n">
        <v>97.98</v>
      </c>
      <c r="F18" s="117" t="n">
        <v>98.31</v>
      </c>
      <c r="G18" s="117" t="n">
        <v>97.47</v>
      </c>
      <c r="H18" s="117" t="n">
        <v>95.65</v>
      </c>
      <c r="I18" s="117" t="n">
        <v>89.81</v>
      </c>
      <c r="J18" s="117" t="n">
        <v>93.57</v>
      </c>
      <c r="K18" s="117" t="n">
        <v>90.83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97.63</v>
      </c>
      <c r="D19" s="117" t="n">
        <v>97.72</v>
      </c>
      <c r="E19" s="117" t="n">
        <v>98.14</v>
      </c>
      <c r="F19" s="117" t="n">
        <v>99.16</v>
      </c>
      <c r="G19" s="117" t="n">
        <v>96.03</v>
      </c>
      <c r="H19" s="117" t="n">
        <v>99.5</v>
      </c>
      <c r="I19" s="117" t="n">
        <v>95.62</v>
      </c>
      <c r="J19" s="117" t="n">
        <v>95.29</v>
      </c>
      <c r="K19" s="117" t="n">
        <v>96.25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02.16</v>
      </c>
      <c r="D21" s="117" t="n">
        <v>100.27</v>
      </c>
      <c r="E21" s="117" t="n">
        <v>102.59</v>
      </c>
      <c r="F21" s="117" t="n">
        <v>102.65</v>
      </c>
      <c r="G21" s="117" t="n">
        <v>99.6</v>
      </c>
      <c r="H21" s="117" t="n">
        <v>105.14</v>
      </c>
      <c r="I21" s="117" t="n">
        <v>101.87</v>
      </c>
      <c r="J21" s="117" t="n">
        <v>100.02</v>
      </c>
      <c r="K21" s="117" t="n">
        <v>102.25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01.39</v>
      </c>
      <c r="D22" s="117" t="n">
        <v>100.1</v>
      </c>
      <c r="E22" s="117" t="n">
        <v>96.91</v>
      </c>
      <c r="F22" s="117" t="n">
        <v>102.52</v>
      </c>
      <c r="G22" s="117" t="n">
        <v>94.61</v>
      </c>
      <c r="H22" s="117" t="n">
        <v>104.67</v>
      </c>
      <c r="I22" s="117" t="n">
        <v>99.75</v>
      </c>
      <c r="J22" s="117" t="n">
        <v>94.89</v>
      </c>
      <c r="K22" s="117" t="n">
        <v>105.99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00.88</v>
      </c>
      <c r="D23" s="117" t="n">
        <v>98.62</v>
      </c>
      <c r="E23" s="117" t="n">
        <v>94.89</v>
      </c>
      <c r="F23" s="117" t="n">
        <v>103.67</v>
      </c>
      <c r="G23" s="117" t="n">
        <v>92.63</v>
      </c>
      <c r="H23" s="117" t="n">
        <v>103.75</v>
      </c>
      <c r="I23" s="117" t="n">
        <v>100.38</v>
      </c>
      <c r="J23" s="117" t="n">
        <v>93.36</v>
      </c>
      <c r="K23" s="117" t="n">
        <v>105.35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01.13</v>
      </c>
      <c r="D24" s="117" t="n">
        <v>98.78</v>
      </c>
      <c r="E24" s="117" t="n">
        <v>96.29</v>
      </c>
      <c r="F24" s="117" t="n">
        <v>104.29</v>
      </c>
      <c r="G24" s="117" t="n">
        <v>93.57</v>
      </c>
      <c r="H24" s="117" t="n">
        <v>104.4</v>
      </c>
      <c r="I24" s="117" t="n">
        <v>103.49</v>
      </c>
      <c r="J24" s="117" t="n">
        <v>93.75</v>
      </c>
      <c r="K24" s="117" t="n">
        <v>102.3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01.47</v>
      </c>
      <c r="D25" s="117" t="n">
        <v>99.76</v>
      </c>
      <c r="E25" s="117" t="n">
        <v>98.92</v>
      </c>
      <c r="F25" s="117" t="n">
        <v>104.97</v>
      </c>
      <c r="G25" s="117" t="n">
        <v>94.05</v>
      </c>
      <c r="H25" s="117" t="n">
        <v>102.05</v>
      </c>
      <c r="I25" s="117" t="n">
        <v>105.68</v>
      </c>
      <c r="J25" s="117" t="n">
        <v>93.31</v>
      </c>
      <c r="K25" s="117" t="n">
        <v>102.6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02.12</v>
      </c>
      <c r="D26" s="117" t="n">
        <v>98.09</v>
      </c>
      <c r="E26" s="117" t="n">
        <v>100.09</v>
      </c>
      <c r="F26" s="117" t="n">
        <v>106.16</v>
      </c>
      <c r="G26" s="117" t="n">
        <v>95.5</v>
      </c>
      <c r="H26" s="117" t="n">
        <v>104.08</v>
      </c>
      <c r="I26" s="117" t="n">
        <v>106.62</v>
      </c>
      <c r="J26" s="117" t="n">
        <v>94.48</v>
      </c>
      <c r="K26" s="117" t="n">
        <v>102.44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2.74885951573285</v>
      </c>
      <c r="D29" s="72" t="n">
        <v>1.39638210092035</v>
      </c>
      <c r="E29" s="72" t="n">
        <v>2.67319277108433</v>
      </c>
      <c r="F29" s="72" t="n">
        <v>2.39599475503636</v>
      </c>
      <c r="G29" s="72" t="n">
        <v>5.30533920307033</v>
      </c>
      <c r="H29" s="72" t="n">
        <v>0.693512304250547</v>
      </c>
      <c r="I29" s="72" t="n">
        <v>4.56007833263395</v>
      </c>
      <c r="J29" s="72" t="n">
        <v>0.665114732291343</v>
      </c>
      <c r="K29" s="72" t="n">
        <v>5.42825968357883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0.273224043715842</v>
      </c>
      <c r="D30" s="72" t="n">
        <v>-0.688575899843499</v>
      </c>
      <c r="E30" s="72" t="n">
        <v>-3.02530253025303</v>
      </c>
      <c r="F30" s="72" t="n">
        <v>4.41210710128055</v>
      </c>
      <c r="G30" s="72" t="n">
        <v>1.41494265194552</v>
      </c>
      <c r="H30" s="72" t="n">
        <v>-7.47611641857364</v>
      </c>
      <c r="I30" s="72" t="n">
        <v>0.682274247491648</v>
      </c>
      <c r="J30" s="72" t="n">
        <v>0.550600154168038</v>
      </c>
      <c r="K30" s="72" t="n">
        <v>5.10996119016818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1.40781108083561</v>
      </c>
      <c r="D31" s="72" t="n">
        <v>0.451728122701979</v>
      </c>
      <c r="E31" s="72" t="n">
        <v>-3.2993004348648</v>
      </c>
      <c r="F31" s="72" t="n">
        <v>2.56438844910245</v>
      </c>
      <c r="G31" s="72" t="n">
        <v>0.190254729943987</v>
      </c>
      <c r="H31" s="72" t="n">
        <v>2.91751710889663</v>
      </c>
      <c r="I31" s="72" t="n">
        <v>1.62104703693862</v>
      </c>
      <c r="J31" s="72" t="n">
        <v>2.14653378600372</v>
      </c>
      <c r="K31" s="72" t="n">
        <v>1.94461538461539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1.8920734437976</v>
      </c>
      <c r="D32" s="72" t="n">
        <v>1.34909014850449</v>
      </c>
      <c r="E32" s="72" t="n">
        <v>-3.41186821781211</v>
      </c>
      <c r="F32" s="72" t="n">
        <v>2.42417654092837</v>
      </c>
      <c r="G32" s="72" t="n">
        <v>1.35035341280725</v>
      </c>
      <c r="H32" s="72" t="n">
        <v>2.67148856742885</v>
      </c>
      <c r="I32" s="72" t="n">
        <v>3.97489539748952</v>
      </c>
      <c r="J32" s="72" t="n">
        <v>0.0536078052964371</v>
      </c>
      <c r="K32" s="72" t="n">
        <v>3.05444887118193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1.7360729590155</v>
      </c>
      <c r="D33" s="72" t="n">
        <v>0.0619131152615751</v>
      </c>
      <c r="E33" s="72" t="n">
        <v>0.657894736842096</v>
      </c>
      <c r="F33" s="72" t="n">
        <v>2.47293568244533</v>
      </c>
      <c r="G33" s="72" t="n">
        <v>-0.832726137191628</v>
      </c>
      <c r="H33" s="72" t="n">
        <v>3.8631973639359</v>
      </c>
      <c r="I33" s="72" t="n">
        <v>3.74748490945676</v>
      </c>
      <c r="J33" s="72" t="n">
        <v>-0.835833690527196</v>
      </c>
      <c r="K33" s="72" t="n">
        <v>1.83926897844424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1.11243114807216</v>
      </c>
      <c r="D34" s="72" t="n">
        <v>-1.54687016603073</v>
      </c>
      <c r="E34" s="72" t="n">
        <v>-0.613373554550023</v>
      </c>
      <c r="F34" s="72" t="n">
        <v>1.11859140341792</v>
      </c>
      <c r="G34" s="72" t="n">
        <v>1.16510968825443</v>
      </c>
      <c r="H34" s="72" t="n">
        <v>1.30182693359589</v>
      </c>
      <c r="I34" s="72" t="n">
        <v>3.12727272727274</v>
      </c>
      <c r="J34" s="72" t="n">
        <v>0.994164685541364</v>
      </c>
      <c r="K34" s="72" t="n">
        <v>3.11745082250086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47404400769067</v>
      </c>
      <c r="D35" s="72" t="n">
        <v>0.0104744946056456</v>
      </c>
      <c r="E35" s="72" t="n">
        <v>-0.870093079724811</v>
      </c>
      <c r="F35" s="72" t="n">
        <v>0.696507221141047</v>
      </c>
      <c r="G35" s="72" t="n">
        <v>1.13094002905167</v>
      </c>
      <c r="H35" s="72" t="n">
        <v>3.29373650107993</v>
      </c>
      <c r="I35" s="72" t="n">
        <v>5.55947343676539</v>
      </c>
      <c r="J35" s="72" t="n">
        <v>0.117697410656973</v>
      </c>
      <c r="K35" s="72" t="n">
        <v>1.32753235162872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76842105263158</v>
      </c>
      <c r="D36" s="72" t="n">
        <v>2.34604105571847</v>
      </c>
      <c r="E36" s="72" t="n">
        <v>0.163298632373937</v>
      </c>
      <c r="F36" s="72" t="n">
        <v>0.864611941816705</v>
      </c>
      <c r="G36" s="72" t="n">
        <v>-1.47737765466297</v>
      </c>
      <c r="H36" s="72" t="n">
        <v>4.0250914793518</v>
      </c>
      <c r="I36" s="72" t="n">
        <v>6.46921278254091</v>
      </c>
      <c r="J36" s="72" t="n">
        <v>1.83819600299242</v>
      </c>
      <c r="K36" s="72" t="n">
        <v>5.96719145656721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2.42753252074157</v>
      </c>
      <c r="D37" s="72" t="n">
        <v>2.33319688907081</v>
      </c>
      <c r="E37" s="72" t="n">
        <v>1.89525168127165</v>
      </c>
      <c r="F37" s="72" t="n">
        <v>0.847115772488905</v>
      </c>
      <c r="G37" s="72" t="n">
        <v>4.13412475268144</v>
      </c>
      <c r="H37" s="72" t="n">
        <v>0.502512562814061</v>
      </c>
      <c r="I37" s="72" t="n">
        <v>4.58063166701525</v>
      </c>
      <c r="J37" s="72" t="n">
        <v>4.942806170637</v>
      </c>
      <c r="K37" s="72" t="n">
        <v>3.89610389610388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2.16000000000001</v>
      </c>
      <c r="D38" s="72" t="n">
        <v>0.269999999999996</v>
      </c>
      <c r="E38" s="72" t="n">
        <v>2.59</v>
      </c>
      <c r="F38" s="72" t="n">
        <v>2.64999999999999</v>
      </c>
      <c r="G38" s="72" t="n">
        <v>-0.400000000000006</v>
      </c>
      <c r="H38" s="72" t="n">
        <v>5.14000000000002</v>
      </c>
      <c r="I38" s="72" t="n">
        <v>1.86999999999999</v>
      </c>
      <c r="J38" s="72" t="n">
        <v>0.019999999999996</v>
      </c>
      <c r="K38" s="72" t="n">
        <v>2.25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-0.753719655442438</v>
      </c>
      <c r="D39" s="72" t="n">
        <v>-0.169542235962908</v>
      </c>
      <c r="E39" s="72" t="n">
        <v>-5.53660200799298</v>
      </c>
      <c r="F39" s="72" t="n">
        <v>-0.126643935703868</v>
      </c>
      <c r="G39" s="72" t="n">
        <v>-5.01004016064258</v>
      </c>
      <c r="H39" s="72" t="n">
        <v>-0.447023016929805</v>
      </c>
      <c r="I39" s="72" t="n">
        <v>-2.081083734171</v>
      </c>
      <c r="J39" s="72" t="n">
        <v>-5.12897420515897</v>
      </c>
      <c r="K39" s="72" t="n">
        <v>3.65770171149144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-0.503008186211659</v>
      </c>
      <c r="D40" s="72" t="n">
        <v>-1.47852147852147</v>
      </c>
      <c r="E40" s="72" t="n">
        <v>-2.08440821380663</v>
      </c>
      <c r="F40" s="72" t="n">
        <v>1.12173234490831</v>
      </c>
      <c r="G40" s="72" t="n">
        <v>-2.09280202938379</v>
      </c>
      <c r="H40" s="72" t="n">
        <v>-0.878952899589194</v>
      </c>
      <c r="I40" s="72" t="n">
        <v>0.631578947368425</v>
      </c>
      <c r="J40" s="72" t="n">
        <v>-1.61239329750237</v>
      </c>
      <c r="K40" s="72" t="n">
        <v>-0.603830550051882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0.247819191118154</v>
      </c>
      <c r="D41" s="72" t="n">
        <v>0.162238896775492</v>
      </c>
      <c r="E41" s="72" t="n">
        <v>1.47539255980608</v>
      </c>
      <c r="F41" s="72" t="n">
        <v>0.598051509597781</v>
      </c>
      <c r="G41" s="72" t="n">
        <v>1.01479002482996</v>
      </c>
      <c r="H41" s="72" t="n">
        <v>0.6265060240964</v>
      </c>
      <c r="I41" s="72" t="n">
        <v>3.0982267383941</v>
      </c>
      <c r="J41" s="72" t="n">
        <v>0.417737789203088</v>
      </c>
      <c r="K41" s="72" t="n">
        <v>-2.89511153298528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0.336200929496684</v>
      </c>
      <c r="D42" s="72" t="n">
        <v>0.992103664709447</v>
      </c>
      <c r="E42" s="72" t="n">
        <v>2.73133243327447</v>
      </c>
      <c r="F42" s="72" t="n">
        <v>0.652027998849363</v>
      </c>
      <c r="G42" s="72" t="n">
        <v>0.512984931067663</v>
      </c>
      <c r="H42" s="72" t="n">
        <v>-2.25095785440614</v>
      </c>
      <c r="I42" s="72" t="n">
        <v>2.11614648758336</v>
      </c>
      <c r="J42" s="72" t="n">
        <v>-0.469333333333339</v>
      </c>
      <c r="K42" s="72" t="n">
        <v>0.293255131964813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0.640583423672041</v>
      </c>
      <c r="D43" s="72" t="n">
        <v>-1.67401764234162</v>
      </c>
      <c r="E43" s="72" t="n">
        <v>1.18277395875455</v>
      </c>
      <c r="F43" s="72" t="n">
        <v>1.13365723540059</v>
      </c>
      <c r="G43" s="72" t="n">
        <v>1.54173312068049</v>
      </c>
      <c r="H43" s="72" t="n">
        <v>1.9892209701127</v>
      </c>
      <c r="I43" s="72" t="n">
        <v>0.889477668433017</v>
      </c>
      <c r="J43" s="72" t="n">
        <v>1.25388489979639</v>
      </c>
      <c r="K43" s="72" t="n">
        <v>-0.155945419103304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4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2.748859515733</v>
      </c>
      <c r="D46" s="123" t="n">
        <v>101.39638210092</v>
      </c>
      <c r="E46" s="123" t="n">
        <v>102.673192771084</v>
      </c>
      <c r="F46" s="123" t="n">
        <v>102.395994755036</v>
      </c>
      <c r="G46" s="123" t="n">
        <v>105.30533920307</v>
      </c>
      <c r="H46" s="123" t="n">
        <v>100.693512304251</v>
      </c>
      <c r="I46" s="123" t="n">
        <v>104.560078332634</v>
      </c>
      <c r="J46" s="123" t="n">
        <v>100.665114732291</v>
      </c>
      <c r="K46" s="123" t="n">
        <v>105.428259683579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3.029594104574</v>
      </c>
      <c r="D47" s="123" t="n">
        <v>100.69819105046</v>
      </c>
      <c r="E47" s="123" t="n">
        <v>99.5670180722892</v>
      </c>
      <c r="F47" s="123" t="n">
        <v>106.91381571105</v>
      </c>
      <c r="G47" s="123" t="n">
        <v>106.795349362231</v>
      </c>
      <c r="H47" s="123" t="n">
        <v>93.165548098434</v>
      </c>
      <c r="I47" s="123" t="n">
        <v>105.273464820255</v>
      </c>
      <c r="J47" s="123" t="n">
        <v>101.219377009201</v>
      </c>
      <c r="K47" s="123" t="n">
        <v>110.815602836879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4.480056146918</v>
      </c>
      <c r="D48" s="123" t="n">
        <v>101.153073098487</v>
      </c>
      <c r="E48" s="123" t="n">
        <v>96.2820030120482</v>
      </c>
      <c r="F48" s="123" t="n">
        <v>109.655501251639</v>
      </c>
      <c r="G48" s="123" t="n">
        <v>106.998532565752</v>
      </c>
      <c r="H48" s="123" t="n">
        <v>95.8836689038031</v>
      </c>
      <c r="I48" s="123" t="n">
        <v>106.979997202406</v>
      </c>
      <c r="J48" s="123" t="n">
        <v>103.392085134686</v>
      </c>
      <c r="K48" s="123" t="n">
        <v>112.9705400982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6.456895543338</v>
      </c>
      <c r="D49" s="123" t="n">
        <v>102.517719242568</v>
      </c>
      <c r="E49" s="123" t="n">
        <v>92.9969879518072</v>
      </c>
      <c r="F49" s="123" t="n">
        <v>112.313744188819</v>
      </c>
      <c r="G49" s="123" t="n">
        <v>108.443390901908</v>
      </c>
      <c r="H49" s="123" t="n">
        <v>98.4451901565996</v>
      </c>
      <c r="I49" s="123" t="n">
        <v>111.232340187439</v>
      </c>
      <c r="J49" s="123" t="n">
        <v>103.447511362377</v>
      </c>
      <c r="K49" s="123" t="n">
        <v>116.421167484997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8.305064919874</v>
      </c>
      <c r="D50" s="123" t="n">
        <v>102.581191156247</v>
      </c>
      <c r="E50" s="123" t="n">
        <v>93.6088102409639</v>
      </c>
      <c r="F50" s="123" t="n">
        <v>115.091190845154</v>
      </c>
      <c r="G50" s="123" t="n">
        <v>107.540354441811</v>
      </c>
      <c r="H50" s="123" t="n">
        <v>102.248322147651</v>
      </c>
      <c r="I50" s="123" t="n">
        <v>115.400755350399</v>
      </c>
      <c r="J50" s="123" t="n">
        <v>102.582862210398</v>
      </c>
      <c r="K50" s="123" t="n">
        <v>118.562465902891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9.509884196982</v>
      </c>
      <c r="D51" s="123" t="n">
        <v>100.994393314292</v>
      </c>
      <c r="E51" s="123" t="n">
        <v>93.0346385542169</v>
      </c>
      <c r="F51" s="123" t="n">
        <v>116.37859101204</v>
      </c>
      <c r="G51" s="123" t="n">
        <v>108.793317530195</v>
      </c>
      <c r="H51" s="123" t="n">
        <v>103.579418344519</v>
      </c>
      <c r="I51" s="123" t="n">
        <v>119.009651699538</v>
      </c>
      <c r="J51" s="123" t="n">
        <v>103.602704799911</v>
      </c>
      <c r="K51" s="123" t="n">
        <v>122.258592471358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11.124108082817</v>
      </c>
      <c r="D52" s="123" t="n">
        <v>101.004971966571</v>
      </c>
      <c r="E52" s="123" t="n">
        <v>92.2251506024096</v>
      </c>
      <c r="F52" s="123" t="n">
        <v>117.189176302301</v>
      </c>
      <c r="G52" s="123" t="n">
        <v>110.023704707078</v>
      </c>
      <c r="H52" s="123" t="n">
        <v>106.991051454139</v>
      </c>
      <c r="I52" s="123" t="n">
        <v>125.625961672961</v>
      </c>
      <c r="J52" s="123" t="n">
        <v>103.724642500831</v>
      </c>
      <c r="K52" s="123" t="n">
        <v>123.881614839062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14.20049128553</v>
      </c>
      <c r="D53" s="123" t="n">
        <v>103.374590077224</v>
      </c>
      <c r="E53" s="123" t="n">
        <v>92.3757530120482</v>
      </c>
      <c r="F53" s="123" t="n">
        <v>118.202407915127</v>
      </c>
      <c r="G53" s="123" t="n">
        <v>108.398239078903</v>
      </c>
      <c r="H53" s="123" t="n">
        <v>111.297539149888</v>
      </c>
      <c r="I53" s="123" t="n">
        <v>133.752972443698</v>
      </c>
      <c r="J53" s="123" t="n">
        <v>105.6313047334</v>
      </c>
      <c r="K53" s="123" t="n">
        <v>131.273867975996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16.972745350333</v>
      </c>
      <c r="D54" s="123" t="n">
        <v>105.786522796996</v>
      </c>
      <c r="E54" s="123" t="n">
        <v>94.1265060240964</v>
      </c>
      <c r="F54" s="123" t="n">
        <v>119.203719156038</v>
      </c>
      <c r="G54" s="123" t="n">
        <v>112.879557512135</v>
      </c>
      <c r="H54" s="123" t="n">
        <v>111.856823266219</v>
      </c>
      <c r="I54" s="123" t="n">
        <v>139.879703455029</v>
      </c>
      <c r="J54" s="123" t="n">
        <v>110.852455381887</v>
      </c>
      <c r="K54" s="123" t="n">
        <v>136.388434260775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19.499356649901</v>
      </c>
      <c r="D55" s="123" t="n">
        <v>106.072146408548</v>
      </c>
      <c r="E55" s="123" t="n">
        <v>96.5643825301205</v>
      </c>
      <c r="F55" s="123" t="n">
        <v>122.362617713673</v>
      </c>
      <c r="G55" s="123" t="n">
        <v>112.428039282086</v>
      </c>
      <c r="H55" s="123" t="n">
        <v>117.606263982103</v>
      </c>
      <c r="I55" s="123" t="n">
        <v>142.495453909638</v>
      </c>
      <c r="J55" s="123" t="n">
        <v>110.874625872963</v>
      </c>
      <c r="K55" s="123" t="n">
        <v>139.457174031642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18.598666510703</v>
      </c>
      <c r="D56" s="123" t="n">
        <v>105.892309319793</v>
      </c>
      <c r="E56" s="123" t="n">
        <v>91.2179969879518</v>
      </c>
      <c r="F56" s="123" t="n">
        <v>122.20765287877</v>
      </c>
      <c r="G56" s="123" t="n">
        <v>106.795349362231</v>
      </c>
      <c r="H56" s="123" t="n">
        <v>117.080536912752</v>
      </c>
      <c r="I56" s="123" t="n">
        <v>139.530004196391</v>
      </c>
      <c r="J56" s="123" t="n">
        <v>105.187894911872</v>
      </c>
      <c r="K56" s="123" t="n">
        <v>144.558101472995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18.002105509416</v>
      </c>
      <c r="D57" s="123" t="n">
        <v>104.326668782397</v>
      </c>
      <c r="E57" s="123" t="n">
        <v>89.3166415662651</v>
      </c>
      <c r="F57" s="123" t="n">
        <v>123.578495649064</v>
      </c>
      <c r="G57" s="123" t="n">
        <v>104.56033412349</v>
      </c>
      <c r="H57" s="123" t="n">
        <v>116.051454138702</v>
      </c>
      <c r="I57" s="123" t="n">
        <v>140.411246328158</v>
      </c>
      <c r="J57" s="123" t="n">
        <v>103.491852344529</v>
      </c>
      <c r="K57" s="123" t="n">
        <v>143.685215493726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18.294537372792</v>
      </c>
      <c r="D58" s="123" t="n">
        <v>104.495927218872</v>
      </c>
      <c r="E58" s="123" t="n">
        <v>90.6344126506024</v>
      </c>
      <c r="F58" s="123" t="n">
        <v>124.317558707832</v>
      </c>
      <c r="G58" s="123" t="n">
        <v>105.621401964104</v>
      </c>
      <c r="H58" s="123" t="n">
        <v>116.778523489933</v>
      </c>
      <c r="I58" s="123" t="n">
        <v>144.761505105609</v>
      </c>
      <c r="J58" s="123" t="n">
        <v>103.924176920519</v>
      </c>
      <c r="K58" s="123" t="n">
        <v>139.525368248773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18.692244706983</v>
      </c>
      <c r="D59" s="123" t="n">
        <v>105.532635142283</v>
      </c>
      <c r="E59" s="123" t="n">
        <v>93.1099397590362</v>
      </c>
      <c r="F59" s="123" t="n">
        <v>125.128143998093</v>
      </c>
      <c r="G59" s="123" t="n">
        <v>106.163223840163</v>
      </c>
      <c r="H59" s="123" t="n">
        <v>114.149888143177</v>
      </c>
      <c r="I59" s="123" t="n">
        <v>147.824870611274</v>
      </c>
      <c r="J59" s="123" t="n">
        <v>103.436426116839</v>
      </c>
      <c r="K59" s="123" t="n">
        <v>139.934533551555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19.45256755176</v>
      </c>
      <c r="D60" s="123" t="n">
        <v>103.766000211573</v>
      </c>
      <c r="E60" s="123" t="n">
        <v>94.2112198795181</v>
      </c>
      <c r="F60" s="123" t="n">
        <v>126.54666825605</v>
      </c>
      <c r="G60" s="123" t="n">
        <v>107.799977424089</v>
      </c>
      <c r="H60" s="123" t="n">
        <v>116.420581655481</v>
      </c>
      <c r="I60" s="123" t="n">
        <v>149.139739823752</v>
      </c>
      <c r="J60" s="123" t="n">
        <v>104.733399844807</v>
      </c>
      <c r="K60" s="123" t="n">
        <v>139.716312056738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439</v>
      </c>
    </row>
    <row r="63" customFormat="false" ht="11.1" hidden="false" customHeight="true" outlineLevel="0" collapsed="false">
      <c r="A63" s="43" t="s">
        <v>440</v>
      </c>
    </row>
  </sheetData>
  <mergeCells count="52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99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42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2" hidden="false" customHeight="true" outlineLevel="0" collapsed="false">
      <c r="A5" s="138" t="s">
        <v>176</v>
      </c>
      <c r="B5" s="138"/>
      <c r="C5" s="87" t="s">
        <v>333</v>
      </c>
      <c r="D5" s="158" t="s">
        <v>443</v>
      </c>
      <c r="E5" s="158"/>
      <c r="F5" s="158"/>
      <c r="G5" s="87" t="s">
        <v>444</v>
      </c>
      <c r="H5" s="87" t="s">
        <v>445</v>
      </c>
      <c r="I5" s="89" t="s">
        <v>446</v>
      </c>
    </row>
    <row r="6" customFormat="false" ht="24" hidden="false" customHeight="true" outlineLevel="0" collapsed="false">
      <c r="A6" s="138"/>
      <c r="B6" s="138"/>
      <c r="C6" s="87"/>
      <c r="D6" s="89" t="s">
        <v>340</v>
      </c>
      <c r="E6" s="89" t="s">
        <v>447</v>
      </c>
      <c r="F6" s="89" t="s">
        <v>448</v>
      </c>
      <c r="G6" s="87"/>
      <c r="H6" s="87"/>
      <c r="I6" s="89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140" t="n">
        <v>7</v>
      </c>
    </row>
    <row r="10" s="189" customFormat="true" ht="21.95" hidden="false" customHeight="true" outlineLevel="0" collapsed="false">
      <c r="A10" s="186"/>
      <c r="B10" s="209"/>
      <c r="C10" s="205" t="s">
        <v>184</v>
      </c>
      <c r="D10" s="205"/>
      <c r="E10" s="205"/>
      <c r="F10" s="205"/>
      <c r="G10" s="205"/>
      <c r="H10" s="205"/>
      <c r="I10" s="205"/>
    </row>
    <row r="11" s="34" customFormat="true" ht="11.1" hidden="false" customHeight="true" outlineLevel="0" collapsed="false">
      <c r="A11" s="95" t="n">
        <v>1991</v>
      </c>
      <c r="B11" s="95"/>
      <c r="C11" s="96" t="n">
        <v>292.6</v>
      </c>
      <c r="D11" s="96" t="n">
        <v>45.45</v>
      </c>
      <c r="E11" s="96" t="n">
        <v>17.33</v>
      </c>
      <c r="F11" s="96" t="n">
        <v>28.12</v>
      </c>
      <c r="G11" s="96" t="n">
        <v>85.13</v>
      </c>
      <c r="H11" s="96" t="n">
        <v>64.62</v>
      </c>
      <c r="I11" s="96" t="n">
        <v>97.4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322.38</v>
      </c>
      <c r="D12" s="96" t="n">
        <v>47.51</v>
      </c>
      <c r="E12" s="96" t="n">
        <v>18.64</v>
      </c>
      <c r="F12" s="96" t="n">
        <v>28.87</v>
      </c>
      <c r="G12" s="96" t="n">
        <v>92.94</v>
      </c>
      <c r="H12" s="96" t="n">
        <v>69.85</v>
      </c>
      <c r="I12" s="96" t="n">
        <v>112.08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332.67</v>
      </c>
      <c r="D13" s="96" t="n">
        <v>47.71</v>
      </c>
      <c r="E13" s="96" t="n">
        <v>20.48</v>
      </c>
      <c r="F13" s="96" t="n">
        <v>27.23</v>
      </c>
      <c r="G13" s="96" t="n">
        <v>98.66</v>
      </c>
      <c r="H13" s="96" t="n">
        <v>73.09</v>
      </c>
      <c r="I13" s="96" t="n">
        <v>113.21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346.92</v>
      </c>
      <c r="D14" s="96" t="n">
        <v>46.52</v>
      </c>
      <c r="E14" s="96" t="n">
        <v>20.78</v>
      </c>
      <c r="F14" s="96" t="n">
        <v>25.74</v>
      </c>
      <c r="G14" s="96" t="n">
        <v>102.32</v>
      </c>
      <c r="H14" s="96" t="n">
        <v>75.78</v>
      </c>
      <c r="I14" s="96" t="n">
        <v>122.3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361.82</v>
      </c>
      <c r="D15" s="96" t="n">
        <v>46.2</v>
      </c>
      <c r="E15" s="96" t="n">
        <v>20.58</v>
      </c>
      <c r="F15" s="96" t="n">
        <v>25.62</v>
      </c>
      <c r="G15" s="96" t="n">
        <v>106.22</v>
      </c>
      <c r="H15" s="96" t="n">
        <v>78.97</v>
      </c>
      <c r="I15" s="96" t="n">
        <v>130.43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371.75</v>
      </c>
      <c r="D16" s="96" t="n">
        <v>45.96</v>
      </c>
      <c r="E16" s="96" t="n">
        <v>20.64</v>
      </c>
      <c r="F16" s="96" t="n">
        <v>25.32</v>
      </c>
      <c r="G16" s="96" t="n">
        <v>108.96</v>
      </c>
      <c r="H16" s="96" t="n">
        <v>77.42</v>
      </c>
      <c r="I16" s="96" t="n">
        <v>139.41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371.47</v>
      </c>
      <c r="D17" s="96" t="n">
        <v>45.42</v>
      </c>
      <c r="E17" s="96" t="n">
        <v>20.47</v>
      </c>
      <c r="F17" s="96" t="n">
        <v>24.95</v>
      </c>
      <c r="G17" s="96" t="n">
        <v>110.04</v>
      </c>
      <c r="H17" s="96" t="n">
        <v>74.8</v>
      </c>
      <c r="I17" s="96" t="n">
        <v>141.21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376.36</v>
      </c>
      <c r="D18" s="96" t="n">
        <v>45.19</v>
      </c>
      <c r="E18" s="96" t="n">
        <v>19.91</v>
      </c>
      <c r="F18" s="96" t="n">
        <v>25.28</v>
      </c>
      <c r="G18" s="96" t="n">
        <v>111.27</v>
      </c>
      <c r="H18" s="96" t="n">
        <v>74.94</v>
      </c>
      <c r="I18" s="96" t="n">
        <v>144.96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387.24</v>
      </c>
      <c r="D19" s="96" t="n">
        <v>47.13</v>
      </c>
      <c r="E19" s="96" t="n">
        <v>21.34</v>
      </c>
      <c r="F19" s="96" t="n">
        <v>25.79</v>
      </c>
      <c r="G19" s="96" t="n">
        <v>113.61</v>
      </c>
      <c r="H19" s="96" t="n">
        <v>77.08</v>
      </c>
      <c r="I19" s="96" t="n">
        <v>149.42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391.91</v>
      </c>
      <c r="D20" s="96" t="n">
        <v>46.17</v>
      </c>
      <c r="E20" s="96" t="n">
        <v>20.32</v>
      </c>
      <c r="F20" s="96" t="n">
        <v>25.85</v>
      </c>
      <c r="G20" s="96" t="n">
        <v>113.44</v>
      </c>
      <c r="H20" s="96" t="n">
        <v>78.6</v>
      </c>
      <c r="I20" s="96" t="n">
        <v>153.7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400.23</v>
      </c>
      <c r="D21" s="96" t="n">
        <v>46</v>
      </c>
      <c r="E21" s="96" t="n">
        <v>20.1</v>
      </c>
      <c r="F21" s="96" t="n">
        <v>25.9</v>
      </c>
      <c r="G21" s="96" t="n">
        <v>115.51</v>
      </c>
      <c r="H21" s="96" t="n">
        <v>80.01</v>
      </c>
      <c r="I21" s="96" t="n">
        <v>158.71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411.8</v>
      </c>
      <c r="D22" s="96" t="n">
        <v>46.9</v>
      </c>
      <c r="E22" s="96" t="n">
        <v>20.74</v>
      </c>
      <c r="F22" s="96" t="n">
        <v>26.16</v>
      </c>
      <c r="G22" s="96" t="n">
        <v>118</v>
      </c>
      <c r="H22" s="96" t="n">
        <v>82.45</v>
      </c>
      <c r="I22" s="96" t="n">
        <v>164.45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417.23</v>
      </c>
      <c r="D23" s="96" t="n">
        <v>46.82</v>
      </c>
      <c r="E23" s="96" t="n">
        <v>20.87</v>
      </c>
      <c r="F23" s="96" t="n">
        <v>25.95</v>
      </c>
      <c r="G23" s="96" t="n">
        <v>118.53</v>
      </c>
      <c r="H23" s="96" t="n">
        <v>83.41</v>
      </c>
      <c r="I23" s="96" t="n">
        <v>168.47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415.06</v>
      </c>
      <c r="D24" s="96" t="n">
        <v>47.48</v>
      </c>
      <c r="E24" s="96" t="n">
        <v>21.96</v>
      </c>
      <c r="F24" s="96" t="n">
        <v>25.52</v>
      </c>
      <c r="G24" s="96" t="n">
        <v>118.39</v>
      </c>
      <c r="H24" s="96" t="n">
        <v>84.81</v>
      </c>
      <c r="I24" s="96" t="n">
        <v>164.38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419.64</v>
      </c>
      <c r="D25" s="96" t="n">
        <v>46.5</v>
      </c>
      <c r="E25" s="96" t="n">
        <v>21.04</v>
      </c>
      <c r="F25" s="96" t="n">
        <v>25.46</v>
      </c>
      <c r="G25" s="96" t="n">
        <v>117.13</v>
      </c>
      <c r="H25" s="96" t="n">
        <v>86.18</v>
      </c>
      <c r="I25" s="96" t="n">
        <v>169.83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426.07</v>
      </c>
      <c r="D26" s="96" t="n">
        <v>46.72</v>
      </c>
      <c r="E26" s="96" t="n">
        <v>21.48</v>
      </c>
      <c r="F26" s="96" t="n">
        <v>25.24</v>
      </c>
      <c r="G26" s="96" t="n">
        <v>117.69</v>
      </c>
      <c r="H26" s="96" t="n">
        <v>87.35</v>
      </c>
      <c r="I26" s="96" t="n">
        <v>174.31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10.1777170198223</v>
      </c>
      <c r="D29" s="103" t="n">
        <v>4.53245324532455</v>
      </c>
      <c r="E29" s="103" t="n">
        <v>7.55914598961338</v>
      </c>
      <c r="F29" s="103" t="n">
        <v>2.66714082503556</v>
      </c>
      <c r="G29" s="103" t="n">
        <v>9.17420415834609</v>
      </c>
      <c r="H29" s="103" t="n">
        <v>8.09346951408232</v>
      </c>
      <c r="I29" s="103" t="n">
        <v>15.0718685831622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3.19188535268937</v>
      </c>
      <c r="D30" s="103" t="n">
        <v>0.420964007577368</v>
      </c>
      <c r="E30" s="103" t="n">
        <v>9.87124463519315</v>
      </c>
      <c r="F30" s="103" t="n">
        <v>-5.68063733979911</v>
      </c>
      <c r="G30" s="103" t="n">
        <v>6.15450828491497</v>
      </c>
      <c r="H30" s="103" t="n">
        <v>4.63851109520401</v>
      </c>
      <c r="I30" s="103" t="n">
        <v>1.0082084225553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4.28352421318421</v>
      </c>
      <c r="D31" s="103" t="n">
        <v>-2.49423600922241</v>
      </c>
      <c r="E31" s="103" t="n">
        <v>1.46484374999997</v>
      </c>
      <c r="F31" s="103" t="n">
        <v>-5.47190598604482</v>
      </c>
      <c r="G31" s="103" t="n">
        <v>3.70971011554835</v>
      </c>
      <c r="H31" s="103" t="n">
        <v>3.68039403475167</v>
      </c>
      <c r="I31" s="103" t="n">
        <v>8.02932603126931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4.29493831430878</v>
      </c>
      <c r="D32" s="103" t="n">
        <v>-0.687876182287184</v>
      </c>
      <c r="E32" s="103" t="n">
        <v>-0.962463907603478</v>
      </c>
      <c r="F32" s="103" t="n">
        <v>-0.466200466200476</v>
      </c>
      <c r="G32" s="103" t="n">
        <v>3.81157154026583</v>
      </c>
      <c r="H32" s="103" t="n">
        <v>4.20955397202427</v>
      </c>
      <c r="I32" s="103" t="n">
        <v>6.64758789860997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2.74445857055994</v>
      </c>
      <c r="D33" s="103" t="n">
        <v>-0.519480519480496</v>
      </c>
      <c r="E33" s="103" t="n">
        <v>0.291545189504376</v>
      </c>
      <c r="F33" s="103" t="n">
        <v>-1.17096018735361</v>
      </c>
      <c r="G33" s="103" t="n">
        <v>2.57955187347014</v>
      </c>
      <c r="H33" s="103" t="n">
        <v>-1.96277067240725</v>
      </c>
      <c r="I33" s="103" t="n">
        <v>6.88491911370083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0.0753194351042197</v>
      </c>
      <c r="D34" s="103" t="n">
        <v>-1.17493472584857</v>
      </c>
      <c r="E34" s="103" t="n">
        <v>-0.823643410852725</v>
      </c>
      <c r="F34" s="103" t="n">
        <v>-1.46129541864141</v>
      </c>
      <c r="G34" s="103" t="n">
        <v>0.991189427312776</v>
      </c>
      <c r="H34" s="103" t="n">
        <v>-3.38413846551279</v>
      </c>
      <c r="I34" s="103" t="n">
        <v>1.2911555842479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31639163324088</v>
      </c>
      <c r="D35" s="103" t="n">
        <v>-0.506384852487898</v>
      </c>
      <c r="E35" s="103" t="n">
        <v>-2.73571079628724</v>
      </c>
      <c r="F35" s="103" t="n">
        <v>1.32264529058115</v>
      </c>
      <c r="G35" s="103" t="n">
        <v>1.11777535441658</v>
      </c>
      <c r="H35" s="103" t="n">
        <v>0.18716577540107</v>
      </c>
      <c r="I35" s="103" t="n">
        <v>2.65561929041851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89084918694869</v>
      </c>
      <c r="D36" s="103" t="n">
        <v>4.29298517371099</v>
      </c>
      <c r="E36" s="103" t="n">
        <v>7.18232044198895</v>
      </c>
      <c r="F36" s="103" t="n">
        <v>2.01740506329115</v>
      </c>
      <c r="G36" s="103" t="n">
        <v>2.10299272040982</v>
      </c>
      <c r="H36" s="103" t="n">
        <v>2.85561782759541</v>
      </c>
      <c r="I36" s="103" t="n">
        <v>3.0767108167770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.20597045759735</v>
      </c>
      <c r="D37" s="103" t="n">
        <v>-2.03691915977083</v>
      </c>
      <c r="E37" s="103" t="n">
        <v>-4.77975632614808</v>
      </c>
      <c r="F37" s="103" t="n">
        <v>0.232648313299748</v>
      </c>
      <c r="G37" s="103" t="n">
        <v>-0.149634715253939</v>
      </c>
      <c r="H37" s="103" t="n">
        <v>1.97197716658017</v>
      </c>
      <c r="I37" s="103" t="n">
        <v>2.86440904832016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12293638845654</v>
      </c>
      <c r="D38" s="103" t="n">
        <v>-0.368204461771711</v>
      </c>
      <c r="E38" s="103" t="n">
        <v>-1.08267716535433</v>
      </c>
      <c r="F38" s="103" t="n">
        <v>0.193423597678915</v>
      </c>
      <c r="G38" s="103" t="n">
        <v>1.82475317348379</v>
      </c>
      <c r="H38" s="103" t="n">
        <v>1.79389312977098</v>
      </c>
      <c r="I38" s="103" t="n">
        <v>3.25959661678594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2.89083776828328</v>
      </c>
      <c r="D39" s="103" t="n">
        <v>1.95652173913045</v>
      </c>
      <c r="E39" s="103" t="n">
        <v>3.18407960199005</v>
      </c>
      <c r="F39" s="103" t="n">
        <v>1.003861003861</v>
      </c>
      <c r="G39" s="103" t="n">
        <v>2.15565751882956</v>
      </c>
      <c r="H39" s="103" t="n">
        <v>3.04961879765031</v>
      </c>
      <c r="I39" s="103" t="n">
        <v>3.61665931573312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1.3186012627489</v>
      </c>
      <c r="D40" s="103" t="n">
        <v>-0.170575692963766</v>
      </c>
      <c r="E40" s="103" t="n">
        <v>0.626808100289296</v>
      </c>
      <c r="F40" s="103" t="n">
        <v>-0.802752293577981</v>
      </c>
      <c r="G40" s="103" t="n">
        <v>0.449152542372872</v>
      </c>
      <c r="H40" s="103" t="n">
        <v>1.16434202546998</v>
      </c>
      <c r="I40" s="103" t="n">
        <v>2.4445120097293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0.52009682908708</v>
      </c>
      <c r="D41" s="103" t="n">
        <v>1.40965399401965</v>
      </c>
      <c r="E41" s="103" t="n">
        <v>5.2228078581696</v>
      </c>
      <c r="F41" s="103" t="n">
        <v>-1.65703275529864</v>
      </c>
      <c r="G41" s="103" t="n">
        <v>-0.118113557749084</v>
      </c>
      <c r="H41" s="103" t="n">
        <v>1.67845582064501</v>
      </c>
      <c r="I41" s="103" t="n">
        <v>-2.42773194040483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10345492217991</v>
      </c>
      <c r="D42" s="103" t="n">
        <v>-2.06402695871945</v>
      </c>
      <c r="E42" s="103" t="n">
        <v>-4.18943533697632</v>
      </c>
      <c r="F42" s="103" t="n">
        <v>-0.235109717868326</v>
      </c>
      <c r="G42" s="103" t="n">
        <v>-1.06427907762482</v>
      </c>
      <c r="H42" s="103" t="n">
        <v>1.61537554533663</v>
      </c>
      <c r="I42" s="103" t="n">
        <v>3.31548850225087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.53226575159661</v>
      </c>
      <c r="D43" s="103" t="n">
        <v>0.473118279569903</v>
      </c>
      <c r="E43" s="103" t="n">
        <v>2.09125475285173</v>
      </c>
      <c r="F43" s="103" t="n">
        <v>-0.864100549882167</v>
      </c>
      <c r="G43" s="103" t="n">
        <v>0.478101255015801</v>
      </c>
      <c r="H43" s="103" t="n">
        <v>1.35762357855648</v>
      </c>
      <c r="I43" s="103" t="n">
        <v>2.6379320496967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449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15.5331510594669</v>
      </c>
      <c r="E45" s="103" t="n">
        <v>5.92276144907724</v>
      </c>
      <c r="F45" s="103" t="n">
        <v>9.61038961038961</v>
      </c>
      <c r="G45" s="103" t="n">
        <v>29.0943267259057</v>
      </c>
      <c r="H45" s="103" t="n">
        <v>22.0847573479152</v>
      </c>
      <c r="I45" s="103" t="n">
        <v>33.2877648667122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14.7372665798126</v>
      </c>
      <c r="E46" s="103" t="n">
        <v>5.7819964017619</v>
      </c>
      <c r="F46" s="103" t="n">
        <v>8.95527017805075</v>
      </c>
      <c r="G46" s="103" t="n">
        <v>28.8293318444072</v>
      </c>
      <c r="H46" s="103" t="n">
        <v>21.6669768596067</v>
      </c>
      <c r="I46" s="103" t="n">
        <v>34.7664247161735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14.3415396639312</v>
      </c>
      <c r="E47" s="103" t="n">
        <v>6.15625093936935</v>
      </c>
      <c r="F47" s="103" t="n">
        <v>8.18528872456188</v>
      </c>
      <c r="G47" s="103" t="n">
        <v>29.6570174647549</v>
      </c>
      <c r="H47" s="103" t="n">
        <v>21.9707217362551</v>
      </c>
      <c r="I47" s="103" t="n">
        <v>34.0307211350588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13.4094315692379</v>
      </c>
      <c r="E48" s="103" t="n">
        <v>5.98985356854606</v>
      </c>
      <c r="F48" s="103" t="n">
        <v>7.4195780006918</v>
      </c>
      <c r="G48" s="103" t="n">
        <v>29.4938314308774</v>
      </c>
      <c r="H48" s="103" t="n">
        <v>21.8436527153234</v>
      </c>
      <c r="I48" s="103" t="n">
        <v>35.253084284561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12.7687800563816</v>
      </c>
      <c r="E49" s="103" t="n">
        <v>5.68791111602454</v>
      </c>
      <c r="F49" s="103" t="n">
        <v>7.08086894035708</v>
      </c>
      <c r="G49" s="103" t="n">
        <v>29.3571389088497</v>
      </c>
      <c r="H49" s="103" t="n">
        <v>21.8257697197502</v>
      </c>
      <c r="I49" s="103" t="n">
        <v>36.0483113150185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12.3631472763954</v>
      </c>
      <c r="E50" s="103" t="n">
        <v>5.55211835911231</v>
      </c>
      <c r="F50" s="103" t="n">
        <v>6.81102891728312</v>
      </c>
      <c r="G50" s="103" t="n">
        <v>29.3100201748487</v>
      </c>
      <c r="H50" s="103" t="n">
        <v>20.8258238063215</v>
      </c>
      <c r="I50" s="103" t="n">
        <v>37.501008742434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12.2270977467898</v>
      </c>
      <c r="E51" s="103" t="n">
        <v>5.51053920908822</v>
      </c>
      <c r="F51" s="103" t="n">
        <v>6.71655853770156</v>
      </c>
      <c r="G51" s="103" t="n">
        <v>29.6228497590653</v>
      </c>
      <c r="H51" s="103" t="n">
        <v>20.136215575955</v>
      </c>
      <c r="I51" s="103" t="n">
        <v>38.0138369181899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12.0071208417473</v>
      </c>
      <c r="E52" s="103" t="n">
        <v>5.29014773089595</v>
      </c>
      <c r="F52" s="103" t="n">
        <v>6.71697311085131</v>
      </c>
      <c r="G52" s="103" t="n">
        <v>29.5647784036561</v>
      </c>
      <c r="H52" s="103" t="n">
        <v>19.91178658731</v>
      </c>
      <c r="I52" s="103" t="n">
        <v>38.5163141672866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12.1707468236752</v>
      </c>
      <c r="E53" s="103" t="n">
        <v>5.51079433942775</v>
      </c>
      <c r="F53" s="103" t="n">
        <v>6.65995248424749</v>
      </c>
      <c r="G53" s="103" t="n">
        <v>29.3383947939263</v>
      </c>
      <c r="H53" s="103" t="n">
        <v>19.9049684949902</v>
      </c>
      <c r="I53" s="103" t="n">
        <v>38.5858898874083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11.7807659921921</v>
      </c>
      <c r="E54" s="103" t="n">
        <v>5.1848638718073</v>
      </c>
      <c r="F54" s="103" t="n">
        <v>6.59590212038478</v>
      </c>
      <c r="G54" s="103" t="n">
        <v>28.9454211426093</v>
      </c>
      <c r="H54" s="103" t="n">
        <v>20.0556250159475</v>
      </c>
      <c r="I54" s="103" t="n">
        <v>39.218187849251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11.4933913000025</v>
      </c>
      <c r="E55" s="103" t="n">
        <v>5.02211228543588</v>
      </c>
      <c r="F55" s="103" t="n">
        <v>6.47127901456663</v>
      </c>
      <c r="G55" s="103" t="n">
        <v>28.8609049796367</v>
      </c>
      <c r="H55" s="103" t="n">
        <v>19.9910051720261</v>
      </c>
      <c r="I55" s="103" t="n">
        <v>39.6546985483347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11.3890237979602</v>
      </c>
      <c r="E56" s="103" t="n">
        <v>5.03642544924721</v>
      </c>
      <c r="F56" s="103" t="n">
        <v>6.35259834871297</v>
      </c>
      <c r="G56" s="103" t="n">
        <v>28.6546867411365</v>
      </c>
      <c r="H56" s="103" t="n">
        <v>20.0218552695483</v>
      </c>
      <c r="I56" s="103" t="n">
        <v>39.934434191355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11.2216283584594</v>
      </c>
      <c r="E57" s="103" t="n">
        <v>5.00203724564389</v>
      </c>
      <c r="F57" s="103" t="n">
        <v>6.21959111281547</v>
      </c>
      <c r="G57" s="103" t="n">
        <v>28.4087913141433</v>
      </c>
      <c r="H57" s="103" t="n">
        <v>19.9913716655082</v>
      </c>
      <c r="I57" s="103" t="n">
        <v>40.3782086618891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11.4393099792801</v>
      </c>
      <c r="E58" s="103" t="n">
        <v>5.2908013299282</v>
      </c>
      <c r="F58" s="103" t="n">
        <v>6.1485086493519</v>
      </c>
      <c r="G58" s="103" t="n">
        <v>28.5235869512842</v>
      </c>
      <c r="H58" s="103" t="n">
        <v>20.4331903821134</v>
      </c>
      <c r="I58" s="103" t="n">
        <v>39.6039126873223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11.0809265084358</v>
      </c>
      <c r="E59" s="103" t="n">
        <v>5.01382137069869</v>
      </c>
      <c r="F59" s="103" t="n">
        <v>6.06710513773711</v>
      </c>
      <c r="G59" s="103" t="n">
        <v>27.912019826518</v>
      </c>
      <c r="H59" s="103" t="n">
        <v>20.536650462301</v>
      </c>
      <c r="I59" s="103" t="n">
        <v>40.4704032027452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10.9653343347337</v>
      </c>
      <c r="E60" s="103" t="n">
        <v>5.04142511793837</v>
      </c>
      <c r="F60" s="103" t="n">
        <v>5.92390921679536</v>
      </c>
      <c r="G60" s="103" t="n">
        <v>27.6222217006595</v>
      </c>
      <c r="H60" s="103" t="n">
        <v>20.5013260731805</v>
      </c>
      <c r="I60" s="103" t="n">
        <v>40.9111178914263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5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5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2" hidden="false" customHeight="true" outlineLevel="0" collapsed="false">
      <c r="A5" s="138" t="s">
        <v>176</v>
      </c>
      <c r="B5" s="138"/>
      <c r="C5" s="219" t="s">
        <v>333</v>
      </c>
      <c r="D5" s="62" t="s">
        <v>451</v>
      </c>
      <c r="E5" s="62"/>
      <c r="F5" s="62"/>
      <c r="G5" s="158" t="s">
        <v>452</v>
      </c>
      <c r="H5" s="158"/>
      <c r="I5" s="158"/>
      <c r="J5" s="158"/>
      <c r="K5" s="158"/>
      <c r="L5" s="89" t="s">
        <v>453</v>
      </c>
    </row>
    <row r="6" customFormat="false" ht="12" hidden="false" customHeight="true" outlineLevel="0" collapsed="false">
      <c r="A6" s="138"/>
      <c r="B6" s="138"/>
      <c r="C6" s="219"/>
      <c r="D6" s="160" t="s">
        <v>340</v>
      </c>
      <c r="E6" s="160" t="s">
        <v>454</v>
      </c>
      <c r="F6" s="160" t="s">
        <v>455</v>
      </c>
      <c r="G6" s="160" t="s">
        <v>340</v>
      </c>
      <c r="H6" s="160" t="s">
        <v>456</v>
      </c>
      <c r="I6" s="220" t="s">
        <v>457</v>
      </c>
      <c r="J6" s="220"/>
      <c r="K6" s="220"/>
      <c r="L6" s="89"/>
    </row>
    <row r="7" customFormat="false" ht="12" hidden="false" customHeight="true" outlineLevel="0" collapsed="false">
      <c r="A7" s="138"/>
      <c r="B7" s="138"/>
      <c r="C7" s="219"/>
      <c r="D7" s="160"/>
      <c r="E7" s="160"/>
      <c r="F7" s="160"/>
      <c r="G7" s="160"/>
      <c r="H7" s="160"/>
      <c r="I7" s="221" t="s">
        <v>340</v>
      </c>
      <c r="J7" s="221" t="s">
        <v>458</v>
      </c>
      <c r="K7" s="221" t="s">
        <v>459</v>
      </c>
      <c r="L7" s="89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140" t="n">
        <v>10</v>
      </c>
    </row>
    <row r="10" s="189" customFormat="true" ht="21.95" hidden="false" customHeight="true" outlineLevel="0" collapsed="false">
      <c r="A10" s="186"/>
      <c r="B10" s="187"/>
      <c r="C10" s="188" t="s">
        <v>184</v>
      </c>
      <c r="D10" s="188"/>
      <c r="E10" s="188"/>
      <c r="F10" s="188"/>
      <c r="G10" s="188"/>
      <c r="H10" s="188"/>
      <c r="I10" s="188"/>
      <c r="J10" s="188"/>
      <c r="K10" s="188"/>
      <c r="L10" s="188"/>
    </row>
    <row r="11" s="34" customFormat="true" ht="11.1" hidden="false" customHeight="true" outlineLevel="0" collapsed="false">
      <c r="A11" s="95" t="n">
        <v>1991</v>
      </c>
      <c r="B11" s="95"/>
      <c r="C11" s="71" t="n">
        <v>356.75</v>
      </c>
      <c r="D11" s="71" t="n">
        <v>153.71</v>
      </c>
      <c r="E11" s="71" t="n">
        <v>116.83</v>
      </c>
      <c r="F11" s="71" t="n">
        <v>36.88</v>
      </c>
      <c r="G11" s="71" t="n">
        <v>190.68</v>
      </c>
      <c r="H11" s="71" t="n">
        <v>94.64</v>
      </c>
      <c r="I11" s="71" t="n">
        <v>96.04</v>
      </c>
      <c r="J11" s="71" t="n">
        <v>61.13</v>
      </c>
      <c r="K11" s="71" t="n">
        <v>34.91</v>
      </c>
      <c r="L11" s="71" t="n">
        <v>12.36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387.81</v>
      </c>
      <c r="D12" s="71" t="n">
        <v>150.72</v>
      </c>
      <c r="E12" s="71" t="n">
        <v>116.52</v>
      </c>
      <c r="F12" s="71" t="n">
        <v>34.2</v>
      </c>
      <c r="G12" s="71" t="n">
        <v>223.34</v>
      </c>
      <c r="H12" s="71" t="n">
        <v>110.76</v>
      </c>
      <c r="I12" s="71" t="n">
        <v>112.58</v>
      </c>
      <c r="J12" s="71" t="n">
        <v>71</v>
      </c>
      <c r="K12" s="71" t="n">
        <v>41.58</v>
      </c>
      <c r="L12" s="71" t="n">
        <v>13.7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381.19</v>
      </c>
      <c r="D13" s="71" t="n">
        <v>130.28</v>
      </c>
      <c r="E13" s="71" t="n">
        <v>103.21</v>
      </c>
      <c r="F13" s="71" t="n">
        <v>27.07</v>
      </c>
      <c r="G13" s="71" t="n">
        <v>236.59</v>
      </c>
      <c r="H13" s="71" t="n">
        <v>121.1</v>
      </c>
      <c r="I13" s="71" t="n">
        <v>115.49</v>
      </c>
      <c r="J13" s="71" t="n">
        <v>73.41</v>
      </c>
      <c r="K13" s="71" t="n">
        <v>42.08</v>
      </c>
      <c r="L13" s="71" t="n">
        <v>14.3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401.83</v>
      </c>
      <c r="D14" s="71" t="n">
        <v>128.27</v>
      </c>
      <c r="E14" s="71" t="n">
        <v>100.74</v>
      </c>
      <c r="F14" s="71" t="n">
        <v>27.53</v>
      </c>
      <c r="G14" s="71" t="n">
        <v>258.28</v>
      </c>
      <c r="H14" s="71" t="n">
        <v>138.31</v>
      </c>
      <c r="I14" s="71" t="n">
        <v>119.97</v>
      </c>
      <c r="J14" s="71" t="n">
        <v>75.52</v>
      </c>
      <c r="K14" s="71" t="n">
        <v>44.45</v>
      </c>
      <c r="L14" s="71" t="n">
        <v>15.28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404.95</v>
      </c>
      <c r="D15" s="71" t="n">
        <v>129.82</v>
      </c>
      <c r="E15" s="71" t="n">
        <v>101.17</v>
      </c>
      <c r="F15" s="71" t="n">
        <v>28.65</v>
      </c>
      <c r="G15" s="71" t="n">
        <v>259.07</v>
      </c>
      <c r="H15" s="71" t="n">
        <v>142.18</v>
      </c>
      <c r="I15" s="71" t="n">
        <v>116.89</v>
      </c>
      <c r="J15" s="71" t="n">
        <v>75.07</v>
      </c>
      <c r="K15" s="71" t="n">
        <v>41.82</v>
      </c>
      <c r="L15" s="71" t="n">
        <v>16.06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399.85</v>
      </c>
      <c r="D16" s="71" t="n">
        <v>131.87</v>
      </c>
      <c r="E16" s="71" t="n">
        <v>101.66</v>
      </c>
      <c r="F16" s="71" t="n">
        <v>30.21</v>
      </c>
      <c r="G16" s="71" t="n">
        <v>250.79</v>
      </c>
      <c r="H16" s="71" t="n">
        <v>141.71</v>
      </c>
      <c r="I16" s="71" t="n">
        <v>109.08</v>
      </c>
      <c r="J16" s="71" t="n">
        <v>70.61</v>
      </c>
      <c r="K16" s="71" t="n">
        <v>38.47</v>
      </c>
      <c r="L16" s="71" t="n">
        <v>17.19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402.37</v>
      </c>
      <c r="D17" s="71" t="n">
        <v>137.22</v>
      </c>
      <c r="E17" s="71" t="n">
        <v>103.16</v>
      </c>
      <c r="F17" s="71" t="n">
        <v>34.06</v>
      </c>
      <c r="G17" s="71" t="n">
        <v>246.87</v>
      </c>
      <c r="H17" s="71" t="n">
        <v>142.13</v>
      </c>
      <c r="I17" s="71" t="n">
        <v>104.74</v>
      </c>
      <c r="J17" s="71" t="n">
        <v>67.43</v>
      </c>
      <c r="K17" s="71" t="n">
        <v>37.31</v>
      </c>
      <c r="L17" s="71" t="n">
        <v>18.28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414.5</v>
      </c>
      <c r="D18" s="71" t="n">
        <v>150.06</v>
      </c>
      <c r="E18" s="71" t="n">
        <v>112.96</v>
      </c>
      <c r="F18" s="71" t="n">
        <v>37.1</v>
      </c>
      <c r="G18" s="71" t="n">
        <v>244.13</v>
      </c>
      <c r="H18" s="71" t="n">
        <v>142.36</v>
      </c>
      <c r="I18" s="71" t="n">
        <v>101.77</v>
      </c>
      <c r="J18" s="71" t="n">
        <v>66.16</v>
      </c>
      <c r="K18" s="71" t="n">
        <v>35.61</v>
      </c>
      <c r="L18" s="71" t="n">
        <v>20.31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428.42</v>
      </c>
      <c r="D19" s="71" t="n">
        <v>159.59</v>
      </c>
      <c r="E19" s="71" t="n">
        <v>121.33</v>
      </c>
      <c r="F19" s="71" t="n">
        <v>38.26</v>
      </c>
      <c r="G19" s="71" t="n">
        <v>246.31</v>
      </c>
      <c r="H19" s="71" t="n">
        <v>144.19</v>
      </c>
      <c r="I19" s="71" t="n">
        <v>102.12</v>
      </c>
      <c r="J19" s="71" t="n">
        <v>65.02</v>
      </c>
      <c r="K19" s="71" t="n">
        <v>37.1</v>
      </c>
      <c r="L19" s="71" t="n">
        <v>22.52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442.43</v>
      </c>
      <c r="D20" s="71" t="n">
        <v>176.66</v>
      </c>
      <c r="E20" s="71" t="n">
        <v>132.49</v>
      </c>
      <c r="F20" s="71" t="n">
        <v>44.17</v>
      </c>
      <c r="G20" s="71" t="n">
        <v>241.85</v>
      </c>
      <c r="H20" s="71" t="n">
        <v>140.92</v>
      </c>
      <c r="I20" s="71" t="n">
        <v>100.93</v>
      </c>
      <c r="J20" s="71" t="n">
        <v>64.18</v>
      </c>
      <c r="K20" s="71" t="n">
        <v>36.75</v>
      </c>
      <c r="L20" s="71" t="n">
        <v>23.92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422.88</v>
      </c>
      <c r="D21" s="71" t="n">
        <v>167.36</v>
      </c>
      <c r="E21" s="71" t="n">
        <v>129.31</v>
      </c>
      <c r="F21" s="71" t="n">
        <v>38.05</v>
      </c>
      <c r="G21" s="71" t="n">
        <v>230.61</v>
      </c>
      <c r="H21" s="71" t="n">
        <v>132.21</v>
      </c>
      <c r="I21" s="71" t="n">
        <v>98.4</v>
      </c>
      <c r="J21" s="71" t="n">
        <v>62.71</v>
      </c>
      <c r="K21" s="71" t="n">
        <v>35.69</v>
      </c>
      <c r="L21" s="71" t="n">
        <v>24.91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392.97</v>
      </c>
      <c r="D22" s="71" t="n">
        <v>151.85</v>
      </c>
      <c r="E22" s="71" t="n">
        <v>116.44</v>
      </c>
      <c r="F22" s="71" t="n">
        <v>35.41</v>
      </c>
      <c r="G22" s="71" t="n">
        <v>216.59</v>
      </c>
      <c r="H22" s="71" t="n">
        <v>124.39</v>
      </c>
      <c r="I22" s="71" t="n">
        <v>92.2</v>
      </c>
      <c r="J22" s="71" t="n">
        <v>58.1</v>
      </c>
      <c r="K22" s="71" t="n">
        <v>34.1</v>
      </c>
      <c r="L22" s="71" t="n">
        <v>24.53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384.68</v>
      </c>
      <c r="D23" s="71" t="n">
        <v>147.3</v>
      </c>
      <c r="E23" s="71" t="n">
        <v>107.72</v>
      </c>
      <c r="F23" s="71" t="n">
        <v>39.58</v>
      </c>
      <c r="G23" s="71" t="n">
        <v>213.08</v>
      </c>
      <c r="H23" s="71" t="n">
        <v>123.19</v>
      </c>
      <c r="I23" s="71" t="n">
        <v>89.89</v>
      </c>
      <c r="J23" s="71" t="n">
        <v>55.65</v>
      </c>
      <c r="K23" s="71" t="n">
        <v>34.24</v>
      </c>
      <c r="L23" s="71" t="n">
        <v>24.3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384.38</v>
      </c>
      <c r="D24" s="71" t="n">
        <v>151.86</v>
      </c>
      <c r="E24" s="71" t="n">
        <v>108.47</v>
      </c>
      <c r="F24" s="71" t="n">
        <v>43.39</v>
      </c>
      <c r="G24" s="71" t="n">
        <v>207.85</v>
      </c>
      <c r="H24" s="71" t="n">
        <v>120.99</v>
      </c>
      <c r="I24" s="71" t="n">
        <v>86.86</v>
      </c>
      <c r="J24" s="71" t="n">
        <v>53.63</v>
      </c>
      <c r="K24" s="71" t="n">
        <v>33.23</v>
      </c>
      <c r="L24" s="71" t="n">
        <v>24.67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386.9</v>
      </c>
      <c r="D25" s="71" t="n">
        <v>159.4</v>
      </c>
      <c r="E25" s="71" t="n">
        <v>112.92</v>
      </c>
      <c r="F25" s="71" t="n">
        <v>46.48</v>
      </c>
      <c r="G25" s="71" t="n">
        <v>202.31</v>
      </c>
      <c r="H25" s="71" t="n">
        <v>117.21</v>
      </c>
      <c r="I25" s="71" t="n">
        <v>85.1</v>
      </c>
      <c r="J25" s="71" t="n">
        <v>52.82</v>
      </c>
      <c r="K25" s="71" t="n">
        <v>32.28</v>
      </c>
      <c r="L25" s="71" t="n">
        <v>25.19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410.28</v>
      </c>
      <c r="D26" s="71" t="n">
        <v>169.59</v>
      </c>
      <c r="E26" s="196" t="s">
        <v>460</v>
      </c>
      <c r="F26" s="196" t="s">
        <v>460</v>
      </c>
      <c r="G26" s="71" t="n">
        <v>214.75</v>
      </c>
      <c r="H26" s="71" t="n">
        <v>124.17</v>
      </c>
      <c r="I26" s="71" t="n">
        <v>90.58</v>
      </c>
      <c r="J26" s="71" t="n">
        <v>56.26</v>
      </c>
      <c r="K26" s="71" t="n">
        <v>34.32</v>
      </c>
      <c r="L26" s="71" t="n">
        <v>25.94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7063770147162</v>
      </c>
      <c r="D29" s="72" t="n">
        <v>-1.94522152104611</v>
      </c>
      <c r="E29" s="72" t="n">
        <v>-0.265342805786176</v>
      </c>
      <c r="F29" s="72" t="n">
        <v>-7.26681127982644</v>
      </c>
      <c r="G29" s="72" t="n">
        <v>17.1281728550451</v>
      </c>
      <c r="H29" s="72" t="n">
        <v>17.032967032967</v>
      </c>
      <c r="I29" s="72" t="n">
        <v>17.2219908371512</v>
      </c>
      <c r="J29" s="72" t="n">
        <v>16.1459185342712</v>
      </c>
      <c r="K29" s="72" t="n">
        <v>19.1062732741335</v>
      </c>
      <c r="L29" s="72" t="n">
        <v>11.245954692556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70702147959054</v>
      </c>
      <c r="D30" s="72" t="n">
        <v>-13.5615711252654</v>
      </c>
      <c r="E30" s="72" t="n">
        <v>-11.4229316855475</v>
      </c>
      <c r="F30" s="72" t="n">
        <v>-20.8479532163743</v>
      </c>
      <c r="G30" s="72" t="n">
        <v>5.93265872660518</v>
      </c>
      <c r="H30" s="72" t="n">
        <v>9.33550018057061</v>
      </c>
      <c r="I30" s="72" t="n">
        <v>2.5848285663528</v>
      </c>
      <c r="J30" s="72" t="n">
        <v>3.3943661971831</v>
      </c>
      <c r="K30" s="72" t="n">
        <v>1.20250120250121</v>
      </c>
      <c r="L30" s="72" t="n">
        <v>4.1454545454545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41462262913505</v>
      </c>
      <c r="D31" s="72" t="n">
        <v>-1.54283082591343</v>
      </c>
      <c r="E31" s="72" t="n">
        <v>-2.39317895552757</v>
      </c>
      <c r="F31" s="72" t="n">
        <v>1.69929811599556</v>
      </c>
      <c r="G31" s="72" t="n">
        <v>9.16775856967749</v>
      </c>
      <c r="H31" s="72" t="n">
        <v>14.2113955408753</v>
      </c>
      <c r="I31" s="72" t="n">
        <v>3.8791237336566</v>
      </c>
      <c r="J31" s="72" t="n">
        <v>2.87426781092495</v>
      </c>
      <c r="K31" s="72" t="n">
        <v>5.63212927756655</v>
      </c>
      <c r="L31" s="72" t="n">
        <v>6.7039106145251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776447751536736</v>
      </c>
      <c r="D32" s="72" t="n">
        <v>1.20838855539098</v>
      </c>
      <c r="E32" s="72" t="n">
        <v>0.426841373833639</v>
      </c>
      <c r="F32" s="72" t="n">
        <v>4.06828913912096</v>
      </c>
      <c r="G32" s="72" t="n">
        <v>0.305869598884939</v>
      </c>
      <c r="H32" s="72" t="n">
        <v>2.79806232376545</v>
      </c>
      <c r="I32" s="72" t="n">
        <v>-2.56730849379012</v>
      </c>
      <c r="J32" s="72" t="n">
        <v>-0.595868644067792</v>
      </c>
      <c r="K32" s="72" t="n">
        <v>-5.9167604049494</v>
      </c>
      <c r="L32" s="72" t="n">
        <v>5.1047120418848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1.25941474256082</v>
      </c>
      <c r="D33" s="72" t="n">
        <v>1.57910953628102</v>
      </c>
      <c r="E33" s="72" t="n">
        <v>0.484333300385458</v>
      </c>
      <c r="F33" s="72" t="n">
        <v>5.44502617801047</v>
      </c>
      <c r="G33" s="72" t="n">
        <v>-3.19604740031653</v>
      </c>
      <c r="H33" s="72" t="n">
        <v>-0.330566887044611</v>
      </c>
      <c r="I33" s="72" t="n">
        <v>-6.6814954230473</v>
      </c>
      <c r="J33" s="72" t="n">
        <v>-5.94112161982149</v>
      </c>
      <c r="K33" s="72" t="n">
        <v>-8.0105212816834</v>
      </c>
      <c r="L33" s="72" t="n">
        <v>7.03611457036114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630236338627</v>
      </c>
      <c r="D34" s="72" t="n">
        <v>4.05702585880033</v>
      </c>
      <c r="E34" s="72" t="n">
        <v>1.4755065905961</v>
      </c>
      <c r="F34" s="72" t="n">
        <v>12.7441244620987</v>
      </c>
      <c r="G34" s="72" t="n">
        <v>-1.56306072809919</v>
      </c>
      <c r="H34" s="72" t="n">
        <v>0.296379930844708</v>
      </c>
      <c r="I34" s="72" t="n">
        <v>-3.97873120645397</v>
      </c>
      <c r="J34" s="72" t="n">
        <v>-4.50361138648917</v>
      </c>
      <c r="K34" s="72" t="n">
        <v>-3.01533662594228</v>
      </c>
      <c r="L34" s="72" t="n">
        <v>6.34089586969169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3.01463826826056</v>
      </c>
      <c r="D35" s="72" t="n">
        <v>9.35723655443815</v>
      </c>
      <c r="E35" s="72" t="n">
        <v>9.4998061264056</v>
      </c>
      <c r="F35" s="72" t="n">
        <v>8.92542571931882</v>
      </c>
      <c r="G35" s="72" t="n">
        <v>-1.10989589662576</v>
      </c>
      <c r="H35" s="72" t="n">
        <v>0.161823682544167</v>
      </c>
      <c r="I35" s="72" t="n">
        <v>-2.83559289669658</v>
      </c>
      <c r="J35" s="72" t="n">
        <v>-1.88343467299421</v>
      </c>
      <c r="K35" s="72" t="n">
        <v>-4.55641919056554</v>
      </c>
      <c r="L35" s="72" t="n">
        <v>11.1050328227571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3.35826296743062</v>
      </c>
      <c r="D36" s="72" t="n">
        <v>6.35079301612687</v>
      </c>
      <c r="E36" s="72" t="n">
        <v>7.40970254957507</v>
      </c>
      <c r="F36" s="72" t="n">
        <v>3.1266846361186</v>
      </c>
      <c r="G36" s="72" t="n">
        <v>0.892966861917842</v>
      </c>
      <c r="H36" s="72" t="n">
        <v>1.28547344759762</v>
      </c>
      <c r="I36" s="72" t="n">
        <v>0.34391274442369</v>
      </c>
      <c r="J36" s="72" t="n">
        <v>-1.72309552599759</v>
      </c>
      <c r="K36" s="72" t="n">
        <v>4.18421791631562</v>
      </c>
      <c r="L36" s="72" t="n">
        <v>10.881339241752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27015545492742</v>
      </c>
      <c r="D37" s="72" t="n">
        <v>10.6961589071997</v>
      </c>
      <c r="E37" s="72" t="n">
        <v>9.19805489161789</v>
      </c>
      <c r="F37" s="72" t="n">
        <v>15.446941975954</v>
      </c>
      <c r="G37" s="72" t="n">
        <v>-1.81072632049045</v>
      </c>
      <c r="H37" s="72" t="n">
        <v>-2.26784104306819</v>
      </c>
      <c r="I37" s="72" t="n">
        <v>-1.16529573051311</v>
      </c>
      <c r="J37" s="72" t="n">
        <v>-1.29191018148261</v>
      </c>
      <c r="K37" s="72" t="n">
        <v>-0.943396226415089</v>
      </c>
      <c r="L37" s="72" t="n">
        <v>6.2166962699822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-4.41877811179168</v>
      </c>
      <c r="D38" s="72" t="n">
        <v>-5.26434959809802</v>
      </c>
      <c r="E38" s="72" t="n">
        <v>-2.40018114574684</v>
      </c>
      <c r="F38" s="72" t="n">
        <v>-13.855558071089</v>
      </c>
      <c r="G38" s="72" t="n">
        <v>-4.64750878643788</v>
      </c>
      <c r="H38" s="72" t="n">
        <v>-6.18081180811809</v>
      </c>
      <c r="I38" s="72" t="n">
        <v>-2.50668780342812</v>
      </c>
      <c r="J38" s="72" t="n">
        <v>-2.29043315674666</v>
      </c>
      <c r="K38" s="72" t="n">
        <v>-2.8843537414966</v>
      </c>
      <c r="L38" s="72" t="n">
        <v>4.13879598662206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7.0729284903519</v>
      </c>
      <c r="D39" s="72" t="n">
        <v>-9.26744741873806</v>
      </c>
      <c r="E39" s="72" t="n">
        <v>-9.95282654087077</v>
      </c>
      <c r="F39" s="72" t="n">
        <v>-6.93823915900131</v>
      </c>
      <c r="G39" s="72" t="n">
        <v>-6.07952820779671</v>
      </c>
      <c r="H39" s="72" t="n">
        <v>-5.91483246350502</v>
      </c>
      <c r="I39" s="72" t="n">
        <v>-6.30081300813011</v>
      </c>
      <c r="J39" s="72" t="n">
        <v>-7.35129963323234</v>
      </c>
      <c r="K39" s="72" t="n">
        <v>-4.4550294200056</v>
      </c>
      <c r="L39" s="72" t="n">
        <v>-1.52549177037335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2.10957579458989</v>
      </c>
      <c r="D40" s="72" t="n">
        <v>-2.99637800460982</v>
      </c>
      <c r="E40" s="72" t="n">
        <v>-7.4888354517348</v>
      </c>
      <c r="F40" s="72" t="n">
        <v>11.7763343688224</v>
      </c>
      <c r="G40" s="72" t="n">
        <v>-1.62057343367653</v>
      </c>
      <c r="H40" s="72" t="n">
        <v>-0.964707773936794</v>
      </c>
      <c r="I40" s="72" t="n">
        <v>-2.50542299349242</v>
      </c>
      <c r="J40" s="72" t="n">
        <v>-4.21686746987952</v>
      </c>
      <c r="K40" s="72" t="n">
        <v>0.410557184750715</v>
      </c>
      <c r="L40" s="72" t="n">
        <v>-0.93762739502649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0779868982010896</v>
      </c>
      <c r="D41" s="72" t="n">
        <v>3.09572301425662</v>
      </c>
      <c r="E41" s="72" t="n">
        <v>0.696249535833644</v>
      </c>
      <c r="F41" s="72" t="n">
        <v>9.62607377463367</v>
      </c>
      <c r="G41" s="72" t="n">
        <v>-2.45447719166508</v>
      </c>
      <c r="H41" s="72" t="n">
        <v>-1.78585924182158</v>
      </c>
      <c r="I41" s="72" t="n">
        <v>-3.37078651685391</v>
      </c>
      <c r="J41" s="72" t="n">
        <v>-3.62982929020663</v>
      </c>
      <c r="K41" s="72" t="n">
        <v>-2.94976635514018</v>
      </c>
      <c r="L41" s="72" t="n">
        <v>1.5226337448559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655601227951493</v>
      </c>
      <c r="D42" s="72" t="n">
        <v>4.96509943368895</v>
      </c>
      <c r="E42" s="72" t="n">
        <v>4.10251682492854</v>
      </c>
      <c r="F42" s="72" t="n">
        <v>7.12145655681033</v>
      </c>
      <c r="G42" s="72" t="n">
        <v>-2.66538369016118</v>
      </c>
      <c r="H42" s="72" t="n">
        <v>-3.12422514257375</v>
      </c>
      <c r="I42" s="72" t="n">
        <v>-2.02624913654158</v>
      </c>
      <c r="J42" s="72" t="n">
        <v>-1.51034868543726</v>
      </c>
      <c r="K42" s="72" t="n">
        <v>-2.85886247366835</v>
      </c>
      <c r="L42" s="72" t="n">
        <v>2.10782326712604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6.04290514344793</v>
      </c>
      <c r="D43" s="72" t="n">
        <v>6.39272271016311</v>
      </c>
      <c r="E43" s="196" t="s">
        <v>460</v>
      </c>
      <c r="F43" s="196" t="s">
        <v>460</v>
      </c>
      <c r="G43" s="72" t="n">
        <v>6.14897928920964</v>
      </c>
      <c r="H43" s="72" t="n">
        <v>5.93805989250062</v>
      </c>
      <c r="I43" s="72" t="n">
        <v>6.4394829612221</v>
      </c>
      <c r="J43" s="72" t="n">
        <v>6.51268458917076</v>
      </c>
      <c r="K43" s="72" t="n">
        <v>6.31970260223046</v>
      </c>
      <c r="L43" s="72" t="n">
        <v>2.97737197300516</v>
      </c>
    </row>
    <row r="44" s="83" customFormat="true" ht="20.1" hidden="false" customHeight="true" outlineLevel="0" collapsed="false">
      <c r="A44" s="118"/>
      <c r="B44" s="119"/>
      <c r="C44" s="120" t="s">
        <v>461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4.1" hidden="false" customHeight="true" outlineLevel="0" collapsed="false">
      <c r="A45" s="95" t="n">
        <v>1991</v>
      </c>
      <c r="B45" s="95"/>
      <c r="C45" s="123" t="n">
        <v>100</v>
      </c>
      <c r="D45" s="72" t="n">
        <v>43.0861948142957</v>
      </c>
      <c r="E45" s="72" t="n">
        <v>32.7484232655922</v>
      </c>
      <c r="F45" s="72" t="n">
        <v>10.3377715487036</v>
      </c>
      <c r="G45" s="72" t="n">
        <v>53.4491941135249</v>
      </c>
      <c r="H45" s="72" t="n">
        <v>26.5283812193413</v>
      </c>
      <c r="I45" s="72" t="n">
        <v>26.9208128941836</v>
      </c>
      <c r="J45" s="72" t="n">
        <v>17.135248773651</v>
      </c>
      <c r="K45" s="72" t="n">
        <v>9.78556412053258</v>
      </c>
      <c r="L45" s="72" t="n">
        <v>3.464611072179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8.8643923570821</v>
      </c>
      <c r="E46" s="72" t="n">
        <v>30.0456409066295</v>
      </c>
      <c r="F46" s="72" t="n">
        <v>8.81875145045254</v>
      </c>
      <c r="G46" s="72" t="n">
        <v>57.5900569866687</v>
      </c>
      <c r="H46" s="72" t="n">
        <v>28.5603775044481</v>
      </c>
      <c r="I46" s="72" t="n">
        <v>29.0296794822207</v>
      </c>
      <c r="J46" s="72" t="n">
        <v>18.3079342977231</v>
      </c>
      <c r="K46" s="72" t="n">
        <v>10.7217451844976</v>
      </c>
      <c r="L46" s="72" t="n">
        <v>3.54555065624919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4.1771819827383</v>
      </c>
      <c r="E47" s="72" t="n">
        <v>27.0757365093523</v>
      </c>
      <c r="F47" s="72" t="n">
        <v>7.10144547338598</v>
      </c>
      <c r="G47" s="72" t="n">
        <v>62.0661612319316</v>
      </c>
      <c r="H47" s="72" t="n">
        <v>31.7689341273381</v>
      </c>
      <c r="I47" s="72" t="n">
        <v>30.2972271045935</v>
      </c>
      <c r="J47" s="72" t="n">
        <v>19.2581127521708</v>
      </c>
      <c r="K47" s="72" t="n">
        <v>11.0391143524227</v>
      </c>
      <c r="L47" s="72" t="n">
        <v>3.7566567853301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1.9214593235946</v>
      </c>
      <c r="E48" s="72" t="n">
        <v>25.0703033621183</v>
      </c>
      <c r="F48" s="72" t="n">
        <v>6.85115596147625</v>
      </c>
      <c r="G48" s="72" t="n">
        <v>64.2759375855461</v>
      </c>
      <c r="H48" s="72" t="n">
        <v>34.4200283702063</v>
      </c>
      <c r="I48" s="72" t="n">
        <v>29.8559092153398</v>
      </c>
      <c r="J48" s="72" t="n">
        <v>18.7940173705298</v>
      </c>
      <c r="K48" s="72" t="n">
        <v>11.06189184481</v>
      </c>
      <c r="L48" s="72" t="n">
        <v>3.8026030908593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32.0582787998518</v>
      </c>
      <c r="E49" s="72" t="n">
        <v>24.9833312754661</v>
      </c>
      <c r="F49" s="72" t="n">
        <v>7.07494752438573</v>
      </c>
      <c r="G49" s="72" t="n">
        <v>63.9757994814175</v>
      </c>
      <c r="H49" s="72" t="n">
        <v>35.110507470058</v>
      </c>
      <c r="I49" s="72" t="n">
        <v>28.8652920113594</v>
      </c>
      <c r="J49" s="72" t="n">
        <v>18.5380911223608</v>
      </c>
      <c r="K49" s="72" t="n">
        <v>10.3272008889986</v>
      </c>
      <c r="L49" s="72" t="n">
        <v>3.96592171873071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32.9798674502939</v>
      </c>
      <c r="E50" s="72" t="n">
        <v>25.4245342003251</v>
      </c>
      <c r="F50" s="72" t="n">
        <v>7.55533324996874</v>
      </c>
      <c r="G50" s="72" t="n">
        <v>62.7210203826435</v>
      </c>
      <c r="H50" s="72" t="n">
        <v>35.4407902963611</v>
      </c>
      <c r="I50" s="72" t="n">
        <v>27.2802300862824</v>
      </c>
      <c r="J50" s="72" t="n">
        <v>17.6591221708141</v>
      </c>
      <c r="K50" s="72" t="n">
        <v>9.6211079154683</v>
      </c>
      <c r="L50" s="72" t="n">
        <v>4.2991121670626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34.1029400800258</v>
      </c>
      <c r="E51" s="72" t="n">
        <v>25.6380942913239</v>
      </c>
      <c r="F51" s="72" t="n">
        <v>8.46484578870194</v>
      </c>
      <c r="G51" s="72" t="n">
        <v>61.3539776822328</v>
      </c>
      <c r="H51" s="72" t="n">
        <v>35.3232099808634</v>
      </c>
      <c r="I51" s="72" t="n">
        <v>26.0307677013694</v>
      </c>
      <c r="J51" s="72" t="n">
        <v>16.7582076198524</v>
      </c>
      <c r="K51" s="72" t="n">
        <v>9.27256008151701</v>
      </c>
      <c r="L51" s="72" t="n">
        <v>4.54308223774138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36.2026537997587</v>
      </c>
      <c r="E52" s="72" t="n">
        <v>27.2521109770808</v>
      </c>
      <c r="F52" s="72" t="n">
        <v>8.95054282267792</v>
      </c>
      <c r="G52" s="72" t="n">
        <v>58.897466827503</v>
      </c>
      <c r="H52" s="72" t="n">
        <v>34.3449939686369</v>
      </c>
      <c r="I52" s="72" t="n">
        <v>24.5524728588661</v>
      </c>
      <c r="J52" s="72" t="n">
        <v>15.9613992762364</v>
      </c>
      <c r="K52" s="72" t="n">
        <v>8.59107358262967</v>
      </c>
      <c r="L52" s="72" t="n">
        <v>4.8998793727382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37.2508286261146</v>
      </c>
      <c r="E53" s="72" t="n">
        <v>28.3203398534149</v>
      </c>
      <c r="F53" s="72" t="n">
        <v>8.93048877269969</v>
      </c>
      <c r="G53" s="72" t="n">
        <v>57.4926474020821</v>
      </c>
      <c r="H53" s="72" t="n">
        <v>33.6562251995705</v>
      </c>
      <c r="I53" s="72" t="n">
        <v>23.8364222025116</v>
      </c>
      <c r="J53" s="72" t="n">
        <v>15.1766957658373</v>
      </c>
      <c r="K53" s="72" t="n">
        <v>8.65972643667429</v>
      </c>
      <c r="L53" s="72" t="n">
        <v>5.25652397180337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39.929480369776</v>
      </c>
      <c r="E54" s="72" t="n">
        <v>29.9459801550528</v>
      </c>
      <c r="F54" s="72" t="n">
        <v>9.98350021472323</v>
      </c>
      <c r="G54" s="72" t="n">
        <v>54.6640146463847</v>
      </c>
      <c r="H54" s="72" t="n">
        <v>31.8513663178356</v>
      </c>
      <c r="I54" s="72" t="n">
        <v>22.8126483285492</v>
      </c>
      <c r="J54" s="72" t="n">
        <v>14.5062495762041</v>
      </c>
      <c r="K54" s="72" t="n">
        <v>8.306398752345</v>
      </c>
      <c r="L54" s="72" t="n">
        <v>5.4065049838392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39.5762391222096</v>
      </c>
      <c r="E55" s="72" t="n">
        <v>30.5784146802875</v>
      </c>
      <c r="F55" s="72" t="n">
        <v>8.99782444192206</v>
      </c>
      <c r="G55" s="72" t="n">
        <v>54.533200908059</v>
      </c>
      <c r="H55" s="72" t="n">
        <v>31.2641884222474</v>
      </c>
      <c r="I55" s="72" t="n">
        <v>23.2690124858116</v>
      </c>
      <c r="J55" s="72" t="n">
        <v>14.8292659856224</v>
      </c>
      <c r="K55" s="72" t="n">
        <v>8.43974650018918</v>
      </c>
      <c r="L55" s="72" t="n">
        <v>5.8905599697313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38.6416265872713</v>
      </c>
      <c r="E56" s="72" t="n">
        <v>29.6307606178589</v>
      </c>
      <c r="F56" s="72" t="n">
        <v>9.01086596941242</v>
      </c>
      <c r="G56" s="72" t="n">
        <v>55.1161666284958</v>
      </c>
      <c r="H56" s="72" t="n">
        <v>31.6538158129119</v>
      </c>
      <c r="I56" s="72" t="n">
        <v>23.4623508155839</v>
      </c>
      <c r="J56" s="72" t="n">
        <v>14.78484362674</v>
      </c>
      <c r="K56" s="72" t="n">
        <v>8.67750718884394</v>
      </c>
      <c r="L56" s="72" t="n">
        <v>6.242206784232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38.2915670167412</v>
      </c>
      <c r="E57" s="72" t="n">
        <v>28.0024955807424</v>
      </c>
      <c r="F57" s="72" t="n">
        <v>10.2890714359988</v>
      </c>
      <c r="G57" s="72" t="n">
        <v>55.3914942289695</v>
      </c>
      <c r="H57" s="72" t="n">
        <v>32.0240199646459</v>
      </c>
      <c r="I57" s="72" t="n">
        <v>23.3674742643236</v>
      </c>
      <c r="J57" s="72" t="n">
        <v>14.4665696163045</v>
      </c>
      <c r="K57" s="72" t="n">
        <v>8.90090464801913</v>
      </c>
      <c r="L57" s="72" t="n">
        <v>6.3169387542892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39.5077787606015</v>
      </c>
      <c r="E58" s="72" t="n">
        <v>28.2194703158333</v>
      </c>
      <c r="F58" s="72" t="n">
        <v>11.2883084447682</v>
      </c>
      <c r="G58" s="72" t="n">
        <v>54.0740933451272</v>
      </c>
      <c r="H58" s="72" t="n">
        <v>31.4766637181955</v>
      </c>
      <c r="I58" s="72" t="n">
        <v>22.5974296269317</v>
      </c>
      <c r="J58" s="72" t="n">
        <v>13.9523388313648</v>
      </c>
      <c r="K58" s="72" t="n">
        <v>8.64509079556689</v>
      </c>
      <c r="L58" s="72" t="n">
        <v>6.41812789427129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41.1992762987852</v>
      </c>
      <c r="E59" s="72" t="n">
        <v>29.1858361333678</v>
      </c>
      <c r="F59" s="72" t="n">
        <v>12.0134401654174</v>
      </c>
      <c r="G59" s="72" t="n">
        <v>52.2899974153528</v>
      </c>
      <c r="H59" s="72" t="n">
        <v>30.294649780305</v>
      </c>
      <c r="I59" s="72" t="n">
        <v>21.9953476350478</v>
      </c>
      <c r="J59" s="72" t="n">
        <v>13.6521064874645</v>
      </c>
      <c r="K59" s="72" t="n">
        <v>8.34324114758335</v>
      </c>
      <c r="L59" s="72" t="n">
        <v>6.5107262858619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41.3351857268207</v>
      </c>
      <c r="E60" s="196" t="s">
        <v>460</v>
      </c>
      <c r="F60" s="196" t="s">
        <v>460</v>
      </c>
      <c r="G60" s="72" t="n">
        <v>52.342302817588</v>
      </c>
      <c r="H60" s="72" t="n">
        <v>30.2646972799064</v>
      </c>
      <c r="I60" s="72" t="n">
        <v>22.0776055376816</v>
      </c>
      <c r="J60" s="72" t="n">
        <v>13.7125865262747</v>
      </c>
      <c r="K60" s="72" t="n">
        <v>8.36501901140684</v>
      </c>
      <c r="L60" s="72" t="n">
        <v>6.32251145559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462</v>
      </c>
    </row>
    <row r="63" customFormat="false" ht="11.1" hidden="false" customHeight="true" outlineLevel="0" collapsed="false">
      <c r="A63" s="43" t="s">
        <v>463</v>
      </c>
    </row>
  </sheetData>
  <mergeCells count="62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6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6</v>
      </c>
      <c r="B5" s="109"/>
      <c r="C5" s="222" t="s">
        <v>333</v>
      </c>
      <c r="D5" s="52" t="s">
        <v>451</v>
      </c>
      <c r="E5" s="52"/>
      <c r="F5" s="52"/>
      <c r="G5" s="110" t="s">
        <v>452</v>
      </c>
      <c r="H5" s="110"/>
      <c r="I5" s="110"/>
      <c r="J5" s="110"/>
      <c r="K5" s="110"/>
      <c r="L5" s="181" t="s">
        <v>453</v>
      </c>
    </row>
    <row r="6" customFormat="false" ht="12" hidden="false" customHeight="true" outlineLevel="0" collapsed="false">
      <c r="A6" s="109"/>
      <c r="B6" s="109"/>
      <c r="C6" s="222"/>
      <c r="D6" s="90" t="s">
        <v>340</v>
      </c>
      <c r="E6" s="90" t="s">
        <v>454</v>
      </c>
      <c r="F6" s="90" t="s">
        <v>455</v>
      </c>
      <c r="G6" s="90" t="s">
        <v>340</v>
      </c>
      <c r="H6" s="90" t="s">
        <v>456</v>
      </c>
      <c r="I6" s="179" t="s">
        <v>457</v>
      </c>
      <c r="J6" s="179"/>
      <c r="K6" s="179"/>
      <c r="L6" s="181"/>
    </row>
    <row r="7" customFormat="false" ht="12" hidden="false" customHeight="true" outlineLevel="0" collapsed="false">
      <c r="A7" s="109"/>
      <c r="B7" s="109"/>
      <c r="C7" s="222"/>
      <c r="D7" s="90"/>
      <c r="E7" s="90"/>
      <c r="F7" s="90"/>
      <c r="G7" s="90"/>
      <c r="H7" s="90"/>
      <c r="I7" s="223" t="s">
        <v>340</v>
      </c>
      <c r="J7" s="223" t="s">
        <v>458</v>
      </c>
      <c r="K7" s="223" t="s">
        <v>459</v>
      </c>
      <c r="L7" s="181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s="34" customFormat="true" ht="11.1" hidden="false" customHeight="true" outlineLevel="0" collapsed="false">
      <c r="A11" s="95" t="n">
        <v>1991</v>
      </c>
      <c r="B11" s="95"/>
      <c r="C11" s="71" t="n">
        <v>85.14</v>
      </c>
      <c r="D11" s="71" t="n">
        <v>82.43</v>
      </c>
      <c r="E11" s="71" t="n">
        <v>79.16</v>
      </c>
      <c r="F11" s="71" t="n">
        <v>94.76</v>
      </c>
      <c r="G11" s="71" t="n">
        <v>89.77</v>
      </c>
      <c r="H11" s="71" t="n">
        <v>77.67</v>
      </c>
      <c r="I11" s="71" t="n">
        <v>106.5</v>
      </c>
      <c r="J11" s="71" t="n">
        <v>111.13</v>
      </c>
      <c r="K11" s="71" t="n">
        <v>98.82</v>
      </c>
      <c r="L11" s="71" t="n">
        <v>46.35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89.09</v>
      </c>
      <c r="D12" s="71" t="n">
        <v>79.87</v>
      </c>
      <c r="E12" s="71" t="n">
        <v>78.56</v>
      </c>
      <c r="F12" s="71" t="n">
        <v>84.74</v>
      </c>
      <c r="G12" s="71" t="n">
        <v>99.12</v>
      </c>
      <c r="H12" s="71" t="n">
        <v>85.48</v>
      </c>
      <c r="I12" s="71" t="n">
        <v>117.97</v>
      </c>
      <c r="J12" s="71" t="n">
        <v>121.82</v>
      </c>
      <c r="K12" s="71" t="n">
        <v>111.44</v>
      </c>
      <c r="L12" s="71" t="n">
        <v>51.86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85.24</v>
      </c>
      <c r="D13" s="71" t="n">
        <v>68.33</v>
      </c>
      <c r="E13" s="71" t="n">
        <v>69.21</v>
      </c>
      <c r="F13" s="71" t="n">
        <v>65.14</v>
      </c>
      <c r="G13" s="71" t="n">
        <v>101.01</v>
      </c>
      <c r="H13" s="71" t="n">
        <v>89.3</v>
      </c>
      <c r="I13" s="71" t="n">
        <v>117.24</v>
      </c>
      <c r="J13" s="71" t="n">
        <v>121.01</v>
      </c>
      <c r="K13" s="71" t="n">
        <v>110.82</v>
      </c>
      <c r="L13" s="71" t="n">
        <v>54.84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88.9</v>
      </c>
      <c r="D14" s="71" t="n">
        <v>67.56</v>
      </c>
      <c r="E14" s="71" t="n">
        <v>68.04</v>
      </c>
      <c r="F14" s="71" t="n">
        <v>65.81</v>
      </c>
      <c r="G14" s="71" t="n">
        <v>108.16</v>
      </c>
      <c r="H14" s="71" t="n">
        <v>99.79</v>
      </c>
      <c r="I14" s="71" t="n">
        <v>119.81</v>
      </c>
      <c r="J14" s="71" t="n">
        <v>121.62</v>
      </c>
      <c r="K14" s="71" t="n">
        <v>116.51</v>
      </c>
      <c r="L14" s="71" t="n">
        <v>58.94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88.72</v>
      </c>
      <c r="D15" s="71" t="n">
        <v>69.08</v>
      </c>
      <c r="E15" s="71" t="n">
        <v>69.46</v>
      </c>
      <c r="F15" s="71" t="n">
        <v>67.67</v>
      </c>
      <c r="G15" s="71" t="n">
        <v>106.25</v>
      </c>
      <c r="H15" s="71" t="n">
        <v>100.16</v>
      </c>
      <c r="I15" s="71" t="n">
        <v>114.75</v>
      </c>
      <c r="J15" s="71" t="n">
        <v>118.14</v>
      </c>
      <c r="K15" s="71" t="n">
        <v>108.88</v>
      </c>
      <c r="L15" s="71" t="n">
        <v>62.33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88.26</v>
      </c>
      <c r="D16" s="71" t="n">
        <v>70.98</v>
      </c>
      <c r="E16" s="71" t="n">
        <v>70.99</v>
      </c>
      <c r="F16" s="71" t="n">
        <v>70.83</v>
      </c>
      <c r="G16" s="71" t="n">
        <v>103.35</v>
      </c>
      <c r="H16" s="71" t="n">
        <v>100.01</v>
      </c>
      <c r="I16" s="71" t="n">
        <v>108.03</v>
      </c>
      <c r="J16" s="71" t="n">
        <v>111.29</v>
      </c>
      <c r="K16" s="71" t="n">
        <v>102.37</v>
      </c>
      <c r="L16" s="71" t="n">
        <v>67.65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89.14</v>
      </c>
      <c r="D17" s="71" t="n">
        <v>74.51</v>
      </c>
      <c r="E17" s="71" t="n">
        <v>73.04</v>
      </c>
      <c r="F17" s="71" t="n">
        <v>79.34</v>
      </c>
      <c r="G17" s="71" t="n">
        <v>101.84</v>
      </c>
      <c r="H17" s="71" t="n">
        <v>100.41</v>
      </c>
      <c r="I17" s="71" t="n">
        <v>103.85</v>
      </c>
      <c r="J17" s="71" t="n">
        <v>105.47</v>
      </c>
      <c r="K17" s="71" t="n">
        <v>100.96</v>
      </c>
      <c r="L17" s="71" t="n">
        <v>71.86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92.68</v>
      </c>
      <c r="D18" s="71" t="n">
        <v>83.11</v>
      </c>
      <c r="E18" s="71" t="n">
        <v>82.4</v>
      </c>
      <c r="F18" s="71" t="n">
        <v>85.42</v>
      </c>
      <c r="G18" s="71" t="n">
        <v>100.95</v>
      </c>
      <c r="H18" s="71" t="n">
        <v>100.76</v>
      </c>
      <c r="I18" s="71" t="n">
        <v>101.22</v>
      </c>
      <c r="J18" s="71" t="n">
        <v>103.23</v>
      </c>
      <c r="K18" s="71" t="n">
        <v>97.66</v>
      </c>
      <c r="L18" s="71" t="n">
        <v>81.0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97.08</v>
      </c>
      <c r="D19" s="71" t="n">
        <v>90.36</v>
      </c>
      <c r="E19" s="71" t="n">
        <v>91.2</v>
      </c>
      <c r="F19" s="71" t="n">
        <v>87.79</v>
      </c>
      <c r="G19" s="71" t="n">
        <v>102.46</v>
      </c>
      <c r="H19" s="71" t="n">
        <v>102.54</v>
      </c>
      <c r="I19" s="71" t="n">
        <v>102.36</v>
      </c>
      <c r="J19" s="71" t="n">
        <v>102.22</v>
      </c>
      <c r="K19" s="71" t="n">
        <v>102.6</v>
      </c>
      <c r="L19" s="71" t="n">
        <v>92.67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00</v>
      </c>
      <c r="D20" s="71" t="n">
        <v>100</v>
      </c>
      <c r="E20" s="71" t="n">
        <v>100</v>
      </c>
      <c r="F20" s="71" t="n">
        <v>100</v>
      </c>
      <c r="G20" s="71" t="n">
        <v>100</v>
      </c>
      <c r="H20" s="71" t="n">
        <v>100</v>
      </c>
      <c r="I20" s="71" t="n">
        <v>100</v>
      </c>
      <c r="J20" s="71" t="n">
        <v>100</v>
      </c>
      <c r="K20" s="71" t="n">
        <v>100</v>
      </c>
      <c r="L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96.35</v>
      </c>
      <c r="D21" s="71" t="n">
        <v>96.33</v>
      </c>
      <c r="E21" s="71" t="n">
        <v>100.06</v>
      </c>
      <c r="F21" s="71" t="n">
        <v>85.15</v>
      </c>
      <c r="G21" s="71" t="n">
        <v>95.4</v>
      </c>
      <c r="H21" s="71" t="n">
        <v>93.93</v>
      </c>
      <c r="I21" s="71" t="n">
        <v>97.45</v>
      </c>
      <c r="J21" s="71" t="n">
        <v>97.66</v>
      </c>
      <c r="K21" s="71" t="n">
        <v>97.09</v>
      </c>
      <c r="L21" s="71" t="n">
        <v>106.19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90.5</v>
      </c>
      <c r="D22" s="71" t="n">
        <v>89.09</v>
      </c>
      <c r="E22" s="71" t="n">
        <v>92.66</v>
      </c>
      <c r="F22" s="71" t="n">
        <v>78.41</v>
      </c>
      <c r="G22" s="71" t="n">
        <v>89.84</v>
      </c>
      <c r="H22" s="71" t="n">
        <v>88.45</v>
      </c>
      <c r="I22" s="71" t="n">
        <v>91.79</v>
      </c>
      <c r="J22" s="71" t="n">
        <v>90.73</v>
      </c>
      <c r="K22" s="71" t="n">
        <v>93.64</v>
      </c>
      <c r="L22" s="71" t="n">
        <v>107.55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89.8</v>
      </c>
      <c r="D23" s="71" t="n">
        <v>89.04</v>
      </c>
      <c r="E23" s="71" t="n">
        <v>89.25</v>
      </c>
      <c r="F23" s="71" t="n">
        <v>87.69</v>
      </c>
      <c r="G23" s="71" t="n">
        <v>88.37</v>
      </c>
      <c r="H23" s="71" t="n">
        <v>87.6</v>
      </c>
      <c r="I23" s="71" t="n">
        <v>89.46</v>
      </c>
      <c r="J23" s="71" t="n">
        <v>86.62</v>
      </c>
      <c r="K23" s="71" t="n">
        <v>94.44</v>
      </c>
      <c r="L23" s="71" t="n">
        <v>110.22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89.44</v>
      </c>
      <c r="D24" s="71" t="n">
        <v>92.78</v>
      </c>
      <c r="E24" s="71" t="n">
        <v>91.45</v>
      </c>
      <c r="F24" s="71" t="n">
        <v>95.53</v>
      </c>
      <c r="G24" s="71" t="n">
        <v>85.04</v>
      </c>
      <c r="H24" s="71" t="n">
        <v>85.03</v>
      </c>
      <c r="I24" s="71" t="n">
        <v>85.06</v>
      </c>
      <c r="J24" s="71" t="n">
        <v>81.79</v>
      </c>
      <c r="K24" s="71" t="n">
        <v>90.8</v>
      </c>
      <c r="L24" s="71" t="n">
        <v>111.58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90.14</v>
      </c>
      <c r="D25" s="71" t="n">
        <v>98.45</v>
      </c>
      <c r="E25" s="71" t="n">
        <v>97.14</v>
      </c>
      <c r="F25" s="71" t="n">
        <v>101.1</v>
      </c>
      <c r="G25" s="71" t="n">
        <v>82</v>
      </c>
      <c r="H25" s="71" t="n">
        <v>81.63</v>
      </c>
      <c r="I25" s="71" t="n">
        <v>82.53</v>
      </c>
      <c r="J25" s="71" t="n">
        <v>79.67</v>
      </c>
      <c r="K25" s="71" t="n">
        <v>87.55</v>
      </c>
      <c r="L25" s="71" t="n">
        <v>116.83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94.9</v>
      </c>
      <c r="D26" s="71" t="n">
        <v>105.61</v>
      </c>
      <c r="E26" s="196" t="s">
        <v>460</v>
      </c>
      <c r="F26" s="196" t="s">
        <v>460</v>
      </c>
      <c r="G26" s="71" t="n">
        <v>84.99</v>
      </c>
      <c r="H26" s="71" t="n">
        <v>84.53</v>
      </c>
      <c r="I26" s="71" t="n">
        <v>85.64</v>
      </c>
      <c r="J26" s="71" t="n">
        <v>82.85</v>
      </c>
      <c r="K26" s="71" t="n">
        <v>90.53</v>
      </c>
      <c r="L26" s="71" t="n">
        <v>123.69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4.63941743011512</v>
      </c>
      <c r="D29" s="72" t="n">
        <v>-3.10566541307776</v>
      </c>
      <c r="E29" s="72" t="n">
        <v>-0.757958564931769</v>
      </c>
      <c r="F29" s="72" t="n">
        <v>-10.5740818910933</v>
      </c>
      <c r="G29" s="72" t="n">
        <v>10.4155062938621</v>
      </c>
      <c r="H29" s="72" t="n">
        <v>10.055362430797</v>
      </c>
      <c r="I29" s="72" t="n">
        <v>10.7699530516432</v>
      </c>
      <c r="J29" s="72" t="n">
        <v>9.61936470799965</v>
      </c>
      <c r="K29" s="72" t="n">
        <v>12.7706941914592</v>
      </c>
      <c r="L29" s="72" t="n">
        <v>11.8878101402373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4.32147266808846</v>
      </c>
      <c r="D30" s="72" t="n">
        <v>-14.4484787780143</v>
      </c>
      <c r="E30" s="72" t="n">
        <v>-11.9017311608961</v>
      </c>
      <c r="F30" s="72" t="n">
        <v>-23.1295728109511</v>
      </c>
      <c r="G30" s="72" t="n">
        <v>1.90677966101696</v>
      </c>
      <c r="H30" s="72" t="n">
        <v>4.46888160973327</v>
      </c>
      <c r="I30" s="72" t="n">
        <v>-0.618801390183961</v>
      </c>
      <c r="J30" s="72" t="n">
        <v>-0.664915449023141</v>
      </c>
      <c r="K30" s="72" t="n">
        <v>-0.556353194544158</v>
      </c>
      <c r="L30" s="72" t="n">
        <v>5.7462398765908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29375879868607</v>
      </c>
      <c r="D31" s="72" t="n">
        <v>-1.12688423825553</v>
      </c>
      <c r="E31" s="72" t="n">
        <v>-1.69050715214563</v>
      </c>
      <c r="F31" s="72" t="n">
        <v>1.02855388394228</v>
      </c>
      <c r="G31" s="72" t="n">
        <v>7.07850707850707</v>
      </c>
      <c r="H31" s="72" t="n">
        <v>11.7469204927212</v>
      </c>
      <c r="I31" s="72" t="n">
        <v>2.19208461276014</v>
      </c>
      <c r="J31" s="72" t="n">
        <v>0.504090571027177</v>
      </c>
      <c r="K31" s="72" t="n">
        <v>5.13445226493414</v>
      </c>
      <c r="L31" s="72" t="n">
        <v>7.4762946754194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-0.202474690663678</v>
      </c>
      <c r="D32" s="72" t="n">
        <v>2.24985198342213</v>
      </c>
      <c r="E32" s="72" t="n">
        <v>2.08700764256318</v>
      </c>
      <c r="F32" s="72" t="n">
        <v>2.82631818872513</v>
      </c>
      <c r="G32" s="72" t="n">
        <v>-1.7659023668639</v>
      </c>
      <c r="H32" s="72" t="n">
        <v>0.370778635133775</v>
      </c>
      <c r="I32" s="72" t="n">
        <v>-4.22335364326851</v>
      </c>
      <c r="J32" s="72" t="n">
        <v>-2.86137148495314</v>
      </c>
      <c r="K32" s="72" t="n">
        <v>-6.54879409492747</v>
      </c>
      <c r="L32" s="72" t="n">
        <v>5.75161180861895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518485121731288</v>
      </c>
      <c r="D33" s="72" t="n">
        <v>2.75043427909671</v>
      </c>
      <c r="E33" s="72" t="n">
        <v>2.20270659372301</v>
      </c>
      <c r="F33" s="72" t="n">
        <v>4.66972070341363</v>
      </c>
      <c r="G33" s="72" t="n">
        <v>-2.72941176470589</v>
      </c>
      <c r="H33" s="72" t="n">
        <v>-0.149760383386578</v>
      </c>
      <c r="I33" s="72" t="n">
        <v>-5.85620915032679</v>
      </c>
      <c r="J33" s="72" t="n">
        <v>-5.7982055188759</v>
      </c>
      <c r="K33" s="72" t="n">
        <v>-5.97905951506245</v>
      </c>
      <c r="L33" s="72" t="n">
        <v>8.535215786940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997054158169036</v>
      </c>
      <c r="D34" s="72" t="n">
        <v>4.97323189630883</v>
      </c>
      <c r="E34" s="72" t="n">
        <v>2.88773066629105</v>
      </c>
      <c r="F34" s="72" t="n">
        <v>12.014683043908</v>
      </c>
      <c r="G34" s="72" t="n">
        <v>-1.46105466860182</v>
      </c>
      <c r="H34" s="72" t="n">
        <v>0.399960003999595</v>
      </c>
      <c r="I34" s="72" t="n">
        <v>-3.86929556604647</v>
      </c>
      <c r="J34" s="72" t="n">
        <v>-5.2295803755953</v>
      </c>
      <c r="K34" s="72" t="n">
        <v>-1.37735664745532</v>
      </c>
      <c r="L34" s="72" t="n">
        <v>6.2232076866223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3.97128113080547</v>
      </c>
      <c r="D35" s="72" t="n">
        <v>11.5420748892766</v>
      </c>
      <c r="E35" s="72" t="n">
        <v>12.8148959474261</v>
      </c>
      <c r="F35" s="72" t="n">
        <v>7.66322157801864</v>
      </c>
      <c r="G35" s="72" t="n">
        <v>-0.873919874312648</v>
      </c>
      <c r="H35" s="72" t="n">
        <v>0.348570859476155</v>
      </c>
      <c r="I35" s="72" t="n">
        <v>-2.53249879634087</v>
      </c>
      <c r="J35" s="72" t="n">
        <v>-2.12382668057268</v>
      </c>
      <c r="K35" s="72" t="n">
        <v>-3.26862123613311</v>
      </c>
      <c r="L35" s="72" t="n">
        <v>12.7470080712496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4.7475183426845</v>
      </c>
      <c r="D36" s="72" t="n">
        <v>8.72337865479484</v>
      </c>
      <c r="E36" s="72" t="n">
        <v>10.6796116504854</v>
      </c>
      <c r="F36" s="72" t="n">
        <v>2.77452587216109</v>
      </c>
      <c r="G36" s="72" t="n">
        <v>1.49578999504705</v>
      </c>
      <c r="H36" s="72" t="n">
        <v>1.76657403731639</v>
      </c>
      <c r="I36" s="72" t="n">
        <v>1.12625963248369</v>
      </c>
      <c r="J36" s="72" t="n">
        <v>-0.978397752591306</v>
      </c>
      <c r="K36" s="72" t="n">
        <v>5.05836575875487</v>
      </c>
      <c r="L36" s="72" t="n">
        <v>14.379165638114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00782859497322</v>
      </c>
      <c r="D37" s="72" t="n">
        <v>10.6684373616644</v>
      </c>
      <c r="E37" s="72" t="n">
        <v>9.64912280701753</v>
      </c>
      <c r="F37" s="72" t="n">
        <v>13.9081899988609</v>
      </c>
      <c r="G37" s="72" t="n">
        <v>-2.40093695100526</v>
      </c>
      <c r="H37" s="72" t="n">
        <v>-2.47708211429686</v>
      </c>
      <c r="I37" s="72" t="n">
        <v>-2.30558812035952</v>
      </c>
      <c r="J37" s="72" t="n">
        <v>-2.17178634318137</v>
      </c>
      <c r="K37" s="72" t="n">
        <v>-2.53411306042885</v>
      </c>
      <c r="L37" s="72" t="n">
        <v>7.9097874177187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-3.65000000000001</v>
      </c>
      <c r="D38" s="72" t="n">
        <v>-3.67</v>
      </c>
      <c r="E38" s="72" t="n">
        <v>0.0599999999999881</v>
      </c>
      <c r="F38" s="72" t="n">
        <v>-14.85</v>
      </c>
      <c r="G38" s="72" t="n">
        <v>-4.59999999999999</v>
      </c>
      <c r="H38" s="72" t="n">
        <v>-6.06999999999999</v>
      </c>
      <c r="I38" s="72" t="n">
        <v>-2.55</v>
      </c>
      <c r="J38" s="72" t="n">
        <v>-2.34</v>
      </c>
      <c r="K38" s="72" t="n">
        <v>-2.91</v>
      </c>
      <c r="L38" s="72" t="n">
        <v>6.19000000000001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6.07161390762843</v>
      </c>
      <c r="D39" s="72" t="n">
        <v>-7.51583099761237</v>
      </c>
      <c r="E39" s="72" t="n">
        <v>-7.39556266240257</v>
      </c>
      <c r="F39" s="72" t="n">
        <v>-7.91544333529068</v>
      </c>
      <c r="G39" s="72" t="n">
        <v>-5.82809224318659</v>
      </c>
      <c r="H39" s="72" t="n">
        <v>-5.83413180027681</v>
      </c>
      <c r="I39" s="72" t="n">
        <v>-5.80810672139558</v>
      </c>
      <c r="J39" s="72" t="n">
        <v>-7.09604751177554</v>
      </c>
      <c r="K39" s="72" t="n">
        <v>-3.55340405809044</v>
      </c>
      <c r="L39" s="72" t="n">
        <v>1.2807232319427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773480662983431</v>
      </c>
      <c r="D40" s="72" t="n">
        <v>-0.0561230216634812</v>
      </c>
      <c r="E40" s="72" t="n">
        <v>-3.68012087200518</v>
      </c>
      <c r="F40" s="72" t="n">
        <v>11.8352250988394</v>
      </c>
      <c r="G40" s="72" t="n">
        <v>-1.63624220837043</v>
      </c>
      <c r="H40" s="72" t="n">
        <v>-0.960994912379888</v>
      </c>
      <c r="I40" s="72" t="n">
        <v>-2.53840287613031</v>
      </c>
      <c r="J40" s="72" t="n">
        <v>-4.52992395018185</v>
      </c>
      <c r="K40" s="72" t="n">
        <v>0.854335753951304</v>
      </c>
      <c r="L40" s="72" t="n">
        <v>2.4825662482566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400890868596875</v>
      </c>
      <c r="D41" s="72" t="n">
        <v>4.20035938903862</v>
      </c>
      <c r="E41" s="72" t="n">
        <v>2.46498599439778</v>
      </c>
      <c r="F41" s="72" t="n">
        <v>8.94058615577605</v>
      </c>
      <c r="G41" s="72" t="n">
        <v>-3.76824714269549</v>
      </c>
      <c r="H41" s="72" t="n">
        <v>-2.9337899543379</v>
      </c>
      <c r="I41" s="72" t="n">
        <v>-4.91839928459645</v>
      </c>
      <c r="J41" s="72" t="n">
        <v>-5.57607942738397</v>
      </c>
      <c r="K41" s="72" t="n">
        <v>-3.85429902583651</v>
      </c>
      <c r="L41" s="72" t="n">
        <v>1.2338958446742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782647584973176</v>
      </c>
      <c r="D42" s="72" t="n">
        <v>6.11123086872172</v>
      </c>
      <c r="E42" s="72" t="n">
        <v>6.22197922361947</v>
      </c>
      <c r="F42" s="72" t="n">
        <v>5.83062912174187</v>
      </c>
      <c r="G42" s="72" t="n">
        <v>-3.57478833490123</v>
      </c>
      <c r="H42" s="72" t="n">
        <v>-3.99858873338822</v>
      </c>
      <c r="I42" s="72" t="n">
        <v>-2.97437103221256</v>
      </c>
      <c r="J42" s="72" t="n">
        <v>-2.59200391245874</v>
      </c>
      <c r="K42" s="72" t="n">
        <v>-3.57929515418502</v>
      </c>
      <c r="L42" s="72" t="n">
        <v>4.70514429109159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5.28067450632351</v>
      </c>
      <c r="D43" s="72" t="n">
        <v>7.27272727272728</v>
      </c>
      <c r="E43" s="196" t="s">
        <v>460</v>
      </c>
      <c r="F43" s="196" t="s">
        <v>460</v>
      </c>
      <c r="G43" s="72" t="n">
        <v>3.64634146341463</v>
      </c>
      <c r="H43" s="72" t="n">
        <v>3.55261546000246</v>
      </c>
      <c r="I43" s="72" t="n">
        <v>3.76832666909002</v>
      </c>
      <c r="J43" s="72" t="n">
        <v>3.9914647922681</v>
      </c>
      <c r="K43" s="72" t="n">
        <v>3.40376927470018</v>
      </c>
      <c r="L43" s="72" t="n">
        <v>5.87177950868785</v>
      </c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4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4.639417430115</v>
      </c>
      <c r="D46" s="123" t="n">
        <v>96.8943345869222</v>
      </c>
      <c r="E46" s="123" t="n">
        <v>99.2420414350682</v>
      </c>
      <c r="F46" s="123" t="n">
        <v>89.4259181089067</v>
      </c>
      <c r="G46" s="123" t="n">
        <v>110.415506293862</v>
      </c>
      <c r="H46" s="123" t="n">
        <v>110.055362430797</v>
      </c>
      <c r="I46" s="123" t="n">
        <v>110.769953051643</v>
      </c>
      <c r="J46" s="123" t="n">
        <v>109.619364708</v>
      </c>
      <c r="K46" s="123" t="n">
        <v>112.770694191459</v>
      </c>
      <c r="L46" s="123" t="n">
        <v>111.88781014023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.117453605826</v>
      </c>
      <c r="D47" s="123" t="n">
        <v>82.8945772170326</v>
      </c>
      <c r="E47" s="123" t="n">
        <v>87.4305204648812</v>
      </c>
      <c r="F47" s="123" t="n">
        <v>68.7420852680456</v>
      </c>
      <c r="G47" s="123" t="n">
        <v>112.520886710482</v>
      </c>
      <c r="H47" s="123" t="n">
        <v>114.973606282992</v>
      </c>
      <c r="I47" s="123" t="n">
        <v>110.084507042254</v>
      </c>
      <c r="J47" s="123" t="n">
        <v>108.890488616935</v>
      </c>
      <c r="K47" s="123" t="n">
        <v>112.143290831815</v>
      </c>
      <c r="L47" s="123" t="n">
        <v>118.31715210356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4.416255579046</v>
      </c>
      <c r="D48" s="123" t="n">
        <v>81.9604512920053</v>
      </c>
      <c r="E48" s="123" t="n">
        <v>85.9525012632643</v>
      </c>
      <c r="F48" s="123" t="n">
        <v>69.449134655973</v>
      </c>
      <c r="G48" s="123" t="n">
        <v>120.485685641083</v>
      </c>
      <c r="H48" s="123" t="n">
        <v>128.47946440067</v>
      </c>
      <c r="I48" s="123" t="n">
        <v>112.49765258216</v>
      </c>
      <c r="J48" s="123" t="n">
        <v>109.439395302799</v>
      </c>
      <c r="K48" s="123" t="n">
        <v>117.901234567901</v>
      </c>
      <c r="L48" s="123" t="n">
        <v>127.16289104638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4.20483908856</v>
      </c>
      <c r="D49" s="123" t="n">
        <v>83.8044401310203</v>
      </c>
      <c r="E49" s="123" t="n">
        <v>87.7463365336028</v>
      </c>
      <c r="F49" s="123" t="n">
        <v>71.4119881806669</v>
      </c>
      <c r="G49" s="123" t="n">
        <v>118.358026066615</v>
      </c>
      <c r="H49" s="123" t="n">
        <v>128.955838805202</v>
      </c>
      <c r="I49" s="123" t="n">
        <v>107.746478873239</v>
      </c>
      <c r="J49" s="123" t="n">
        <v>106.307927652299</v>
      </c>
      <c r="K49" s="123" t="n">
        <v>110.180125480672</v>
      </c>
      <c r="L49" s="123" t="n">
        <v>134.476806903991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3.664552501762</v>
      </c>
      <c r="D50" s="123" t="n">
        <v>86.1094261797889</v>
      </c>
      <c r="E50" s="123" t="n">
        <v>89.6791308741789</v>
      </c>
      <c r="F50" s="123" t="n">
        <v>74.7467285774588</v>
      </c>
      <c r="G50" s="123" t="n">
        <v>115.127548178679</v>
      </c>
      <c r="H50" s="123" t="n">
        <v>128.762714046607</v>
      </c>
      <c r="I50" s="123" t="n">
        <v>101.43661971831</v>
      </c>
      <c r="J50" s="123" t="n">
        <v>100.143975524161</v>
      </c>
      <c r="K50" s="123" t="n">
        <v>103.592390204412</v>
      </c>
      <c r="L50" s="123" t="n">
        <v>145.95469255663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4.698144233028</v>
      </c>
      <c r="D51" s="123" t="n">
        <v>90.3918476282907</v>
      </c>
      <c r="E51" s="123" t="n">
        <v>92.2688226376958</v>
      </c>
      <c r="F51" s="123" t="n">
        <v>83.7273111017307</v>
      </c>
      <c r="G51" s="123" t="n">
        <v>113.445471761167</v>
      </c>
      <c r="H51" s="123" t="n">
        <v>129.277713402858</v>
      </c>
      <c r="I51" s="123" t="n">
        <v>97.5117370892019</v>
      </c>
      <c r="J51" s="123" t="n">
        <v>94.9068658328084</v>
      </c>
      <c r="K51" s="123" t="n">
        <v>102.165553531674</v>
      </c>
      <c r="L51" s="123" t="n">
        <v>155.03775620280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8.856001879258</v>
      </c>
      <c r="D52" s="123" t="n">
        <v>100.824942375349</v>
      </c>
      <c r="E52" s="123" t="n">
        <v>104.092976250632</v>
      </c>
      <c r="F52" s="123" t="n">
        <v>90.1435204727733</v>
      </c>
      <c r="G52" s="123" t="n">
        <v>112.454049236939</v>
      </c>
      <c r="H52" s="123" t="n">
        <v>129.728337839578</v>
      </c>
      <c r="I52" s="123" t="n">
        <v>95.0422535211268</v>
      </c>
      <c r="J52" s="123" t="n">
        <v>92.8912084945559</v>
      </c>
      <c r="K52" s="123" t="n">
        <v>98.8261485529245</v>
      </c>
      <c r="L52" s="123" t="n">
        <v>174.80043149946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4.023960535588</v>
      </c>
      <c r="D53" s="123" t="n">
        <v>109.620283877229</v>
      </c>
      <c r="E53" s="123" t="n">
        <v>115.209701869631</v>
      </c>
      <c r="F53" s="123" t="n">
        <v>92.6445757703672</v>
      </c>
      <c r="G53" s="123" t="n">
        <v>114.13612565445</v>
      </c>
      <c r="H53" s="123" t="n">
        <v>132.020084974894</v>
      </c>
      <c r="I53" s="123" t="n">
        <v>96.112676056338</v>
      </c>
      <c r="J53" s="123" t="n">
        <v>91.9823629982903</v>
      </c>
      <c r="K53" s="123" t="n">
        <v>103.825136612022</v>
      </c>
      <c r="L53" s="123" t="n">
        <v>199.93527508090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7.453605825699</v>
      </c>
      <c r="D54" s="123" t="n">
        <v>121.31505519835</v>
      </c>
      <c r="E54" s="123" t="n">
        <v>126.326427488631</v>
      </c>
      <c r="F54" s="123" t="n">
        <v>105.529759392149</v>
      </c>
      <c r="G54" s="123" t="n">
        <v>111.395789239167</v>
      </c>
      <c r="H54" s="123" t="n">
        <v>128.749839062701</v>
      </c>
      <c r="I54" s="123" t="n">
        <v>93.8967136150235</v>
      </c>
      <c r="J54" s="123" t="n">
        <v>89.9847026005579</v>
      </c>
      <c r="K54" s="123" t="n">
        <v>101.194090265129</v>
      </c>
      <c r="L54" s="123" t="n">
        <v>215.749730312837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3.166549213061</v>
      </c>
      <c r="D55" s="123" t="n">
        <v>116.862792672571</v>
      </c>
      <c r="E55" s="123" t="n">
        <v>126.402223345124</v>
      </c>
      <c r="F55" s="123" t="n">
        <v>89.8585901224145</v>
      </c>
      <c r="G55" s="123" t="n">
        <v>106.271582934165</v>
      </c>
      <c r="H55" s="123" t="n">
        <v>120.934723831595</v>
      </c>
      <c r="I55" s="123" t="n">
        <v>91.5023474178404</v>
      </c>
      <c r="J55" s="123" t="n">
        <v>87.8790605597048</v>
      </c>
      <c r="K55" s="123" t="n">
        <v>98.2493422384133</v>
      </c>
      <c r="L55" s="123" t="n">
        <v>229.10463861920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6.295513272257</v>
      </c>
      <c r="D56" s="123" t="n">
        <v>108.07958267621</v>
      </c>
      <c r="E56" s="123" t="n">
        <v>117.054067710965</v>
      </c>
      <c r="F56" s="123" t="n">
        <v>82.7458843393837</v>
      </c>
      <c r="G56" s="123" t="n">
        <v>100.077977052467</v>
      </c>
      <c r="H56" s="123" t="n">
        <v>113.879232650959</v>
      </c>
      <c r="I56" s="123" t="n">
        <v>86.1877934272301</v>
      </c>
      <c r="J56" s="123" t="n">
        <v>81.6431206694862</v>
      </c>
      <c r="K56" s="123" t="n">
        <v>94.7581461242664</v>
      </c>
      <c r="L56" s="123" t="n">
        <v>232.03883495145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5.473338031478</v>
      </c>
      <c r="D57" s="123" t="n">
        <v>108.018925148611</v>
      </c>
      <c r="E57" s="123" t="n">
        <v>112.746336533603</v>
      </c>
      <c r="F57" s="123" t="n">
        <v>92.5390460109751</v>
      </c>
      <c r="G57" s="123" t="n">
        <v>98.4404589506517</v>
      </c>
      <c r="H57" s="123" t="n">
        <v>112.784859018926</v>
      </c>
      <c r="I57" s="123" t="n">
        <v>84</v>
      </c>
      <c r="J57" s="123" t="n">
        <v>77.9447493926033</v>
      </c>
      <c r="K57" s="123" t="n">
        <v>95.5676988463874</v>
      </c>
      <c r="L57" s="123" t="n">
        <v>237.79935275080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5.050505050505</v>
      </c>
      <c r="D58" s="123" t="n">
        <v>112.556108213029</v>
      </c>
      <c r="E58" s="123" t="n">
        <v>115.525517938353</v>
      </c>
      <c r="F58" s="123" t="n">
        <v>100.81257914732</v>
      </c>
      <c r="G58" s="123" t="n">
        <v>94.7309791689874</v>
      </c>
      <c r="H58" s="123" t="n">
        <v>109.475988155015</v>
      </c>
      <c r="I58" s="123" t="n">
        <v>79.868544600939</v>
      </c>
      <c r="J58" s="123" t="n">
        <v>73.5984882569963</v>
      </c>
      <c r="K58" s="123" t="n">
        <v>91.8842339607367</v>
      </c>
      <c r="L58" s="123" t="n">
        <v>240.73354908306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5.872680291285</v>
      </c>
      <c r="D59" s="123" t="n">
        <v>119.434671842776</v>
      </c>
      <c r="E59" s="123" t="n">
        <v>122.713491662456</v>
      </c>
      <c r="F59" s="123" t="n">
        <v>106.690586745462</v>
      </c>
      <c r="G59" s="123" t="n">
        <v>91.3445471761168</v>
      </c>
      <c r="H59" s="123" t="n">
        <v>105.098493626883</v>
      </c>
      <c r="I59" s="123" t="n">
        <v>77.4929577464789</v>
      </c>
      <c r="J59" s="123" t="n">
        <v>71.6908125618645</v>
      </c>
      <c r="K59" s="123" t="n">
        <v>88.59542602712</v>
      </c>
      <c r="L59" s="123" t="n">
        <v>252.06040992448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11.463471928588</v>
      </c>
      <c r="D60" s="123" t="n">
        <v>128.120829794978</v>
      </c>
      <c r="E60" s="196" t="s">
        <v>460</v>
      </c>
      <c r="F60" s="196" t="s">
        <v>460</v>
      </c>
      <c r="G60" s="123" t="n">
        <v>94.6752812743678</v>
      </c>
      <c r="H60" s="123" t="n">
        <v>108.832238959701</v>
      </c>
      <c r="I60" s="123" t="n">
        <v>80.4131455399061</v>
      </c>
      <c r="J60" s="123" t="n">
        <v>74.5523261045622</v>
      </c>
      <c r="K60" s="123" t="n">
        <v>91.6110099170209</v>
      </c>
      <c r="L60" s="123" t="n">
        <v>266.860841423948</v>
      </c>
    </row>
    <row r="61" customFormat="false" ht="14.45" hidden="false" customHeight="true" outlineLevel="0" collapsed="false">
      <c r="A61" s="60"/>
      <c r="E61" s="224"/>
      <c r="F61" s="224"/>
    </row>
    <row r="62" customFormat="false" ht="12" hidden="false" customHeight="true" outlineLevel="0" collapsed="false">
      <c r="A62" s="73" t="s">
        <v>462</v>
      </c>
    </row>
    <row r="63" customFormat="false" ht="11.1" hidden="false" customHeight="true" outlineLevel="0" collapsed="false">
      <c r="A63" s="43" t="s">
        <v>463</v>
      </c>
    </row>
  </sheetData>
  <mergeCells count="62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65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4.1" hidden="false" customHeight="true" outlineLevel="0" collapsed="false">
      <c r="A5" s="138" t="s">
        <v>176</v>
      </c>
      <c r="B5" s="138"/>
      <c r="C5" s="87" t="s">
        <v>466</v>
      </c>
      <c r="D5" s="87" t="s">
        <v>467</v>
      </c>
      <c r="E5" s="149" t="s">
        <v>452</v>
      </c>
      <c r="F5" s="149"/>
      <c r="G5" s="149"/>
      <c r="H5" s="87" t="s">
        <v>468</v>
      </c>
      <c r="I5" s="150" t="s">
        <v>267</v>
      </c>
    </row>
    <row r="6" customFormat="false" ht="48" hidden="false" customHeight="true" outlineLevel="0" collapsed="false">
      <c r="A6" s="138"/>
      <c r="B6" s="138"/>
      <c r="C6" s="87"/>
      <c r="D6" s="87"/>
      <c r="E6" s="160" t="s">
        <v>469</v>
      </c>
      <c r="F6" s="160" t="s">
        <v>470</v>
      </c>
      <c r="G6" s="53" t="s">
        <v>471</v>
      </c>
      <c r="H6" s="87"/>
      <c r="I6" s="89" t="s">
        <v>472</v>
      </c>
    </row>
    <row r="7" customFormat="false" ht="11.1" hidden="true" customHeight="true" outlineLevel="0" collapsed="false">
      <c r="A7" s="138"/>
      <c r="B7" s="138"/>
      <c r="I7" s="166"/>
    </row>
    <row r="8" customFormat="false" ht="11.1" hidden="true" customHeight="true" outlineLevel="0" collapsed="false">
      <c r="A8" s="138"/>
      <c r="B8" s="138"/>
      <c r="I8" s="166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  <c r="I9" s="62" t="n">
        <v>7</v>
      </c>
    </row>
    <row r="10" s="189" customFormat="true" ht="21.95" hidden="false" customHeight="true" outlineLevel="0" collapsed="false">
      <c r="A10" s="186"/>
      <c r="B10" s="209"/>
      <c r="C10" s="188" t="s">
        <v>184</v>
      </c>
      <c r="D10" s="188"/>
      <c r="E10" s="188"/>
      <c r="F10" s="188"/>
      <c r="G10" s="188"/>
      <c r="H10" s="188"/>
      <c r="I10" s="188"/>
    </row>
    <row r="11" s="34" customFormat="true" ht="11.1" hidden="false" customHeight="true" outlineLevel="0" collapsed="false">
      <c r="A11" s="95" t="n">
        <v>1991</v>
      </c>
      <c r="B11" s="95"/>
      <c r="C11" s="96" t="n">
        <v>40.43</v>
      </c>
      <c r="D11" s="96" t="n">
        <v>6.08</v>
      </c>
      <c r="E11" s="96" t="n">
        <v>33.39</v>
      </c>
      <c r="F11" s="96" t="n">
        <v>1.24</v>
      </c>
      <c r="G11" s="96" t="n">
        <v>32.15</v>
      </c>
      <c r="H11" s="96" t="n">
        <v>0.96</v>
      </c>
      <c r="I11" s="96" t="n">
        <v>38.2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46.41</v>
      </c>
      <c r="D12" s="96" t="n">
        <v>6.61</v>
      </c>
      <c r="E12" s="96" t="n">
        <v>38.76</v>
      </c>
      <c r="F12" s="96" t="n">
        <v>1.31</v>
      </c>
      <c r="G12" s="96" t="n">
        <v>37.45</v>
      </c>
      <c r="H12" s="96" t="n">
        <v>1.04</v>
      </c>
      <c r="I12" s="96" t="n">
        <v>44.06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45.73</v>
      </c>
      <c r="D13" s="96" t="n">
        <v>5.73</v>
      </c>
      <c r="E13" s="96" t="n">
        <v>38.92</v>
      </c>
      <c r="F13" s="96" t="n">
        <v>1.21</v>
      </c>
      <c r="G13" s="96" t="n">
        <v>37.71</v>
      </c>
      <c r="H13" s="96" t="n">
        <v>1.08</v>
      </c>
      <c r="I13" s="96" t="n">
        <v>43.44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45.28</v>
      </c>
      <c r="D14" s="96" t="n">
        <v>5.04</v>
      </c>
      <c r="E14" s="96" t="n">
        <v>39.08</v>
      </c>
      <c r="F14" s="96" t="n">
        <v>0.96</v>
      </c>
      <c r="G14" s="96" t="n">
        <v>38.12</v>
      </c>
      <c r="H14" s="96" t="n">
        <v>1.16</v>
      </c>
      <c r="I14" s="96" t="n">
        <v>43.16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40.37</v>
      </c>
      <c r="D15" s="96" t="n">
        <v>4.72</v>
      </c>
      <c r="E15" s="96" t="n">
        <v>34.39</v>
      </c>
      <c r="F15" s="96" t="n">
        <v>0.83</v>
      </c>
      <c r="G15" s="96" t="n">
        <v>33.56</v>
      </c>
      <c r="H15" s="96" t="n">
        <v>1.26</v>
      </c>
      <c r="I15" s="96" t="n">
        <v>38.28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38.68</v>
      </c>
      <c r="D16" s="96" t="n">
        <v>4.61</v>
      </c>
      <c r="E16" s="96" t="n">
        <v>32.81</v>
      </c>
      <c r="F16" s="96" t="n">
        <v>0.92</v>
      </c>
      <c r="G16" s="96" t="n">
        <v>31.89</v>
      </c>
      <c r="H16" s="96" t="n">
        <v>1.26</v>
      </c>
      <c r="I16" s="96" t="n">
        <v>36.5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35.26</v>
      </c>
      <c r="D17" s="96" t="n">
        <v>4.01</v>
      </c>
      <c r="E17" s="96" t="n">
        <v>29.9</v>
      </c>
      <c r="F17" s="96" t="n">
        <v>0.93</v>
      </c>
      <c r="G17" s="96" t="n">
        <v>28.97</v>
      </c>
      <c r="H17" s="96" t="n">
        <v>1.35</v>
      </c>
      <c r="I17" s="96" t="n">
        <v>32.98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35.5</v>
      </c>
      <c r="D18" s="96" t="n">
        <v>4.7</v>
      </c>
      <c r="E18" s="96" t="n">
        <v>29.37</v>
      </c>
      <c r="F18" s="96" t="n">
        <v>0.83</v>
      </c>
      <c r="G18" s="96" t="n">
        <v>28.54</v>
      </c>
      <c r="H18" s="96" t="n">
        <v>1.43</v>
      </c>
      <c r="I18" s="96" t="n">
        <v>33.24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37.59</v>
      </c>
      <c r="D19" s="96" t="n">
        <v>5.21</v>
      </c>
      <c r="E19" s="96" t="n">
        <v>30.86</v>
      </c>
      <c r="F19" s="96" t="n">
        <v>0.78</v>
      </c>
      <c r="G19" s="96" t="n">
        <v>30.08</v>
      </c>
      <c r="H19" s="96" t="n">
        <v>1.52</v>
      </c>
      <c r="I19" s="96" t="n">
        <v>35.29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36.79</v>
      </c>
      <c r="D20" s="96" t="n">
        <v>5.15</v>
      </c>
      <c r="E20" s="96" t="n">
        <v>30.01</v>
      </c>
      <c r="F20" s="96" t="n">
        <v>0.74</v>
      </c>
      <c r="G20" s="96" t="n">
        <v>29.27</v>
      </c>
      <c r="H20" s="96" t="n">
        <v>1.63</v>
      </c>
      <c r="I20" s="96" t="n">
        <v>34.42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36.78</v>
      </c>
      <c r="D21" s="96" t="n">
        <v>5.32</v>
      </c>
      <c r="E21" s="96" t="n">
        <v>29.84</v>
      </c>
      <c r="F21" s="96" t="n">
        <v>0.72</v>
      </c>
      <c r="G21" s="96" t="n">
        <v>29.12</v>
      </c>
      <c r="H21" s="96" t="n">
        <v>1.62</v>
      </c>
      <c r="I21" s="96" t="n">
        <v>34.44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36.01</v>
      </c>
      <c r="D22" s="96" t="n">
        <v>4.96</v>
      </c>
      <c r="E22" s="96" t="n">
        <v>29.38</v>
      </c>
      <c r="F22" s="96" t="n">
        <v>0.67</v>
      </c>
      <c r="G22" s="96" t="n">
        <v>28.71</v>
      </c>
      <c r="H22" s="96" t="n">
        <v>1.67</v>
      </c>
      <c r="I22" s="96" t="n">
        <v>33.67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33.73</v>
      </c>
      <c r="D23" s="96" t="n">
        <v>4.37</v>
      </c>
      <c r="E23" s="96" t="n">
        <v>27.63</v>
      </c>
      <c r="F23" s="96" t="n">
        <v>0.65</v>
      </c>
      <c r="G23" s="96" t="n">
        <v>26.98</v>
      </c>
      <c r="H23" s="96" t="n">
        <v>1.73</v>
      </c>
      <c r="I23" s="96" t="n">
        <v>31.35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31.37</v>
      </c>
      <c r="D24" s="96" t="n">
        <v>4.37</v>
      </c>
      <c r="E24" s="96" t="n">
        <v>25.26</v>
      </c>
      <c r="F24" s="96" t="n">
        <v>0.47</v>
      </c>
      <c r="G24" s="96" t="n">
        <v>24.79</v>
      </c>
      <c r="H24" s="96" t="n">
        <v>1.74</v>
      </c>
      <c r="I24" s="96" t="n">
        <v>29.16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30.17</v>
      </c>
      <c r="D25" s="96" t="n">
        <v>4.44</v>
      </c>
      <c r="E25" s="96" t="n">
        <v>23.97</v>
      </c>
      <c r="F25" s="96" t="n">
        <v>0.46</v>
      </c>
      <c r="G25" s="96" t="n">
        <v>23.51</v>
      </c>
      <c r="H25" s="96" t="n">
        <v>1.76</v>
      </c>
      <c r="I25" s="96" t="n">
        <v>27.95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32.09</v>
      </c>
      <c r="D26" s="96" t="n">
        <v>4.42</v>
      </c>
      <c r="E26" s="96" t="n">
        <v>25.85</v>
      </c>
      <c r="F26" s="96" t="n">
        <v>0.5</v>
      </c>
      <c r="G26" s="96" t="n">
        <v>25.35</v>
      </c>
      <c r="H26" s="96" t="n">
        <v>1.82</v>
      </c>
      <c r="I26" s="96" t="n">
        <v>29.77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14.7909967845659</v>
      </c>
      <c r="D29" s="103" t="n">
        <v>8.7171052631579</v>
      </c>
      <c r="E29" s="103" t="n">
        <v>16.0826594788859</v>
      </c>
      <c r="F29" s="103" t="n">
        <v>5.64516129032258</v>
      </c>
      <c r="G29" s="103" t="n">
        <v>16.4852255054433</v>
      </c>
      <c r="H29" s="103" t="n">
        <v>8.33333333333334</v>
      </c>
      <c r="I29" s="103" t="n">
        <v>15.2498038189903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1.46520146520149</v>
      </c>
      <c r="D30" s="103" t="n">
        <v>-13.3131618759455</v>
      </c>
      <c r="E30" s="103" t="n">
        <v>0.412796697626391</v>
      </c>
      <c r="F30" s="103" t="n">
        <v>-7.63358778625954</v>
      </c>
      <c r="G30" s="103" t="n">
        <v>0.694259012016005</v>
      </c>
      <c r="H30" s="103" t="n">
        <v>3.84615384615385</v>
      </c>
      <c r="I30" s="103" t="n">
        <v>-1.4071720381298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-0.984036737371511</v>
      </c>
      <c r="D31" s="103" t="n">
        <v>-12.0418848167539</v>
      </c>
      <c r="E31" s="103" t="n">
        <v>0.411099691675247</v>
      </c>
      <c r="F31" s="103" t="n">
        <v>-20.6611570247934</v>
      </c>
      <c r="G31" s="103" t="n">
        <v>1.08724476266244</v>
      </c>
      <c r="H31" s="103" t="n">
        <v>7.40740740740742</v>
      </c>
      <c r="I31" s="103" t="n">
        <v>-0.644567219152833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-10.8436395759717</v>
      </c>
      <c r="D32" s="103" t="n">
        <v>-6.34920634920634</v>
      </c>
      <c r="E32" s="103" t="n">
        <v>-12.0010235414534</v>
      </c>
      <c r="F32" s="103" t="n">
        <v>-13.5416666666667</v>
      </c>
      <c r="G32" s="103" t="n">
        <v>-11.9622245540399</v>
      </c>
      <c r="H32" s="103" t="n">
        <v>8.6206896551724</v>
      </c>
      <c r="I32" s="103" t="n">
        <v>-11.306765523633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-4.18627693832053</v>
      </c>
      <c r="D33" s="103" t="n">
        <v>-2.33050847457631</v>
      </c>
      <c r="E33" s="103" t="n">
        <v>-4.59435882523988</v>
      </c>
      <c r="F33" s="103" t="n">
        <v>10.8433734939759</v>
      </c>
      <c r="G33" s="103" t="n">
        <v>-4.9761620977354</v>
      </c>
      <c r="H33" s="103" t="n">
        <v>0</v>
      </c>
      <c r="I33" s="103" t="n">
        <v>-4.64994775339603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8.84177869700103</v>
      </c>
      <c r="D34" s="103" t="n">
        <v>-13.0151843817787</v>
      </c>
      <c r="E34" s="103" t="n">
        <v>-8.86924718073759</v>
      </c>
      <c r="F34" s="103" t="n">
        <v>1.08695652173914</v>
      </c>
      <c r="G34" s="103" t="n">
        <v>-9.15647538413296</v>
      </c>
      <c r="H34" s="103" t="n">
        <v>7.14285714285714</v>
      </c>
      <c r="I34" s="103" t="n">
        <v>-9.64383561643837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0.680657969370401</v>
      </c>
      <c r="D35" s="103" t="n">
        <v>17.2069825436409</v>
      </c>
      <c r="E35" s="103" t="n">
        <v>-1.77257525083613</v>
      </c>
      <c r="F35" s="103" t="n">
        <v>-10.752688172043</v>
      </c>
      <c r="G35" s="103" t="n">
        <v>-1.48429409734207</v>
      </c>
      <c r="H35" s="103" t="n">
        <v>5.92592592592594</v>
      </c>
      <c r="I35" s="103" t="n">
        <v>0.788356579745326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88732394366198</v>
      </c>
      <c r="D36" s="103" t="n">
        <v>10.8510638297872</v>
      </c>
      <c r="E36" s="103" t="n">
        <v>5.07320394960844</v>
      </c>
      <c r="F36" s="103" t="n">
        <v>-6.02409638554218</v>
      </c>
      <c r="G36" s="103" t="n">
        <v>5.395935529082</v>
      </c>
      <c r="H36" s="103" t="n">
        <v>6.29370629370629</v>
      </c>
      <c r="I36" s="103" t="n">
        <v>6.16726835138385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-2.12822559191275</v>
      </c>
      <c r="D37" s="103" t="n">
        <v>-1.15163147792705</v>
      </c>
      <c r="E37" s="103" t="n">
        <v>-2.75437459494492</v>
      </c>
      <c r="F37" s="103" t="n">
        <v>-5.12820512820514</v>
      </c>
      <c r="G37" s="103" t="n">
        <v>-2.69281914893617</v>
      </c>
      <c r="H37" s="103" t="n">
        <v>7.23684210526314</v>
      </c>
      <c r="I37" s="103" t="n">
        <v>-2.46528761688863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-0.0271812992661182</v>
      </c>
      <c r="D38" s="103" t="n">
        <v>3.3009708737864</v>
      </c>
      <c r="E38" s="103" t="n">
        <v>-0.566477840719756</v>
      </c>
      <c r="F38" s="103" t="n">
        <v>-2.70270270270268</v>
      </c>
      <c r="G38" s="103" t="n">
        <v>-0.512470105910481</v>
      </c>
      <c r="H38" s="103" t="n">
        <v>-0.613496932515318</v>
      </c>
      <c r="I38" s="103" t="n">
        <v>0.0581057524694728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2.09352909189774</v>
      </c>
      <c r="D39" s="103" t="n">
        <v>-6.76691729323309</v>
      </c>
      <c r="E39" s="103" t="n">
        <v>-1.54155495978551</v>
      </c>
      <c r="F39" s="103" t="n">
        <v>-6.94444444444446</v>
      </c>
      <c r="G39" s="103" t="n">
        <v>-1.40796703296702</v>
      </c>
      <c r="H39" s="103" t="n">
        <v>3.08641975308642</v>
      </c>
      <c r="I39" s="103" t="n">
        <v>-2.23577235772356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-6.33157456262151</v>
      </c>
      <c r="D40" s="103" t="n">
        <v>-11.8951612903226</v>
      </c>
      <c r="E40" s="103" t="n">
        <v>-5.95643294758341</v>
      </c>
      <c r="F40" s="103" t="n">
        <v>-2.98507462686567</v>
      </c>
      <c r="G40" s="103" t="n">
        <v>-6.02577499129224</v>
      </c>
      <c r="H40" s="103" t="n">
        <v>3.59281437125749</v>
      </c>
      <c r="I40" s="103" t="n">
        <v>-6.8904068904068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6.9967388081826</v>
      </c>
      <c r="D41" s="103" t="n">
        <v>0</v>
      </c>
      <c r="E41" s="103" t="n">
        <v>-8.57763300760041</v>
      </c>
      <c r="F41" s="103" t="n">
        <v>-27.6923076923077</v>
      </c>
      <c r="G41" s="103" t="n">
        <v>-8.11712379540398</v>
      </c>
      <c r="H41" s="103" t="n">
        <v>0.578034682080926</v>
      </c>
      <c r="I41" s="103" t="n">
        <v>-6.98564593301434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-3.82531080650303</v>
      </c>
      <c r="D42" s="103" t="n">
        <v>1.60183066361554</v>
      </c>
      <c r="E42" s="103" t="n">
        <v>-5.10688836104512</v>
      </c>
      <c r="F42" s="103" t="n">
        <v>-2.12765957446808</v>
      </c>
      <c r="G42" s="103" t="n">
        <v>-5.16337232755144</v>
      </c>
      <c r="H42" s="103" t="n">
        <v>1.14942528735631</v>
      </c>
      <c r="I42" s="103" t="n">
        <v>-4.14951989026064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6.36393768644348</v>
      </c>
      <c r="D43" s="103" t="n">
        <v>-0.450450450450447</v>
      </c>
      <c r="E43" s="103" t="n">
        <v>7.84313725490196</v>
      </c>
      <c r="F43" s="103" t="n">
        <v>8.69565217391306</v>
      </c>
      <c r="G43" s="103" t="n">
        <v>7.82645682688217</v>
      </c>
      <c r="H43" s="103" t="n">
        <v>3.40909090909089</v>
      </c>
      <c r="I43" s="103" t="n">
        <v>6.51162790697674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47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15.0383378679199</v>
      </c>
      <c r="E45" s="103" t="n">
        <v>82.5871877318823</v>
      </c>
      <c r="F45" s="103" t="n">
        <v>3.06702943358892</v>
      </c>
      <c r="G45" s="103" t="n">
        <v>79.5201582982933</v>
      </c>
      <c r="H45" s="103" t="n">
        <v>2.37447440019787</v>
      </c>
      <c r="I45" s="103" t="n">
        <v>94.5584961662132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14.2426201249731</v>
      </c>
      <c r="E46" s="103" t="n">
        <v>83.5164835164835</v>
      </c>
      <c r="F46" s="103" t="n">
        <v>2.82266752854988</v>
      </c>
      <c r="G46" s="103" t="n">
        <v>80.6938159879336</v>
      </c>
      <c r="H46" s="103" t="n">
        <v>2.24089635854342</v>
      </c>
      <c r="I46" s="103" t="n">
        <v>94.9364361129067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12.5300677891975</v>
      </c>
      <c r="E47" s="103" t="n">
        <v>85.1082440411109</v>
      </c>
      <c r="F47" s="103" t="n">
        <v>2.64596544937678</v>
      </c>
      <c r="G47" s="103" t="n">
        <v>82.4622785917341</v>
      </c>
      <c r="H47" s="103" t="n">
        <v>2.36168816969167</v>
      </c>
      <c r="I47" s="103" t="n">
        <v>94.992346380931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11.13074204947</v>
      </c>
      <c r="E48" s="103" t="n">
        <v>86.3074204946997</v>
      </c>
      <c r="F48" s="103" t="n">
        <v>2.12014134275618</v>
      </c>
      <c r="G48" s="103" t="n">
        <v>84.1872791519435</v>
      </c>
      <c r="H48" s="103" t="n">
        <v>2.56183745583039</v>
      </c>
      <c r="I48" s="103" t="n">
        <v>95.3180212014134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11.6918503839485</v>
      </c>
      <c r="E49" s="103" t="n">
        <v>85.1870200644043</v>
      </c>
      <c r="F49" s="103" t="n">
        <v>2.05598216497399</v>
      </c>
      <c r="G49" s="103" t="n">
        <v>83.1310378994303</v>
      </c>
      <c r="H49" s="103" t="n">
        <v>3.12112955164726</v>
      </c>
      <c r="I49" s="103" t="n">
        <v>94.8228882833788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11.918304033092</v>
      </c>
      <c r="E50" s="103" t="n">
        <v>84.8241985522234</v>
      </c>
      <c r="F50" s="103" t="n">
        <v>2.37849017580145</v>
      </c>
      <c r="G50" s="103" t="n">
        <v>82.4457083764219</v>
      </c>
      <c r="H50" s="103" t="n">
        <v>3.25749741468459</v>
      </c>
      <c r="I50" s="103" t="n">
        <v>94.36401240951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11.3726602382303</v>
      </c>
      <c r="E51" s="103" t="n">
        <v>84.7986386840613</v>
      </c>
      <c r="F51" s="103" t="n">
        <v>2.63754963131027</v>
      </c>
      <c r="G51" s="103" t="n">
        <v>82.161089052751</v>
      </c>
      <c r="H51" s="103" t="n">
        <v>3.82870107770845</v>
      </c>
      <c r="I51" s="103" t="n">
        <v>93.5337492909813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13.2394366197183</v>
      </c>
      <c r="E52" s="103" t="n">
        <v>82.7323943661972</v>
      </c>
      <c r="F52" s="103" t="n">
        <v>2.33802816901408</v>
      </c>
      <c r="G52" s="103" t="n">
        <v>80.3943661971831</v>
      </c>
      <c r="H52" s="103" t="n">
        <v>4.02816901408451</v>
      </c>
      <c r="I52" s="103" t="n">
        <v>93.633802816901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13.8600691673317</v>
      </c>
      <c r="E53" s="103" t="n">
        <v>82.0963022080341</v>
      </c>
      <c r="F53" s="103" t="n">
        <v>2.07501995211492</v>
      </c>
      <c r="G53" s="103" t="n">
        <v>80.0212822559191</v>
      </c>
      <c r="H53" s="103" t="n">
        <v>4.04362862463421</v>
      </c>
      <c r="I53" s="103" t="n">
        <v>93.881351423250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13.998369122044</v>
      </c>
      <c r="E54" s="103" t="n">
        <v>81.5710790975809</v>
      </c>
      <c r="F54" s="103" t="n">
        <v>2.01141614569176</v>
      </c>
      <c r="G54" s="103" t="n">
        <v>79.5596629518891</v>
      </c>
      <c r="H54" s="103" t="n">
        <v>4.4305517803751</v>
      </c>
      <c r="I54" s="103" t="n">
        <v>93.558032073933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14.4643828167482</v>
      </c>
      <c r="E55" s="103" t="n">
        <v>81.1310494834149</v>
      </c>
      <c r="F55" s="103" t="n">
        <v>1.95758564437194</v>
      </c>
      <c r="G55" s="103" t="n">
        <v>79.173463839043</v>
      </c>
      <c r="H55" s="103" t="n">
        <v>4.40456769983687</v>
      </c>
      <c r="I55" s="103" t="n">
        <v>93.637846655791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13.7739516800889</v>
      </c>
      <c r="E56" s="103" t="n">
        <v>81.5884476534296</v>
      </c>
      <c r="F56" s="103" t="n">
        <v>1.86059427936684</v>
      </c>
      <c r="G56" s="103" t="n">
        <v>79.7278533740628</v>
      </c>
      <c r="H56" s="103" t="n">
        <v>4.63760066648153</v>
      </c>
      <c r="I56" s="103" t="n">
        <v>93.5018050541516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12.9558256744738</v>
      </c>
      <c r="E57" s="103" t="n">
        <v>81.9152090127483</v>
      </c>
      <c r="F57" s="103" t="n">
        <v>1.9270678920842</v>
      </c>
      <c r="G57" s="103" t="n">
        <v>79.9881411206641</v>
      </c>
      <c r="H57" s="103" t="n">
        <v>5.12896531277794</v>
      </c>
      <c r="I57" s="103" t="n">
        <v>92.9439667951379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13.9305068536819</v>
      </c>
      <c r="E58" s="103" t="n">
        <v>80.5227924768887</v>
      </c>
      <c r="F58" s="103" t="n">
        <v>1.49824673254702</v>
      </c>
      <c r="G58" s="103" t="n">
        <v>79.0245457443417</v>
      </c>
      <c r="H58" s="103" t="n">
        <v>5.54670066942939</v>
      </c>
      <c r="I58" s="103" t="n">
        <v>92.9550525980236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14.7166058999006</v>
      </c>
      <c r="E59" s="103" t="n">
        <v>79.4497845541929</v>
      </c>
      <c r="F59" s="103" t="n">
        <v>1.52469340404375</v>
      </c>
      <c r="G59" s="103" t="n">
        <v>77.9250911501492</v>
      </c>
      <c r="H59" s="103" t="n">
        <v>5.83360954590653</v>
      </c>
      <c r="I59" s="103" t="n">
        <v>92.6416970500497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13.773761296354</v>
      </c>
      <c r="E60" s="103" t="n">
        <v>80.5546899345591</v>
      </c>
      <c r="F60" s="103" t="n">
        <v>1.5581177937052</v>
      </c>
      <c r="G60" s="103" t="n">
        <v>78.9965721408538</v>
      </c>
      <c r="H60" s="103" t="n">
        <v>5.67154876908694</v>
      </c>
      <c r="I60" s="103" t="n">
        <v>92.770333437207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474</v>
      </c>
    </row>
  </sheetData>
  <mergeCells count="5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75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4.1" hidden="false" customHeight="true" outlineLevel="0" collapsed="false">
      <c r="A5" s="138" t="s">
        <v>176</v>
      </c>
      <c r="B5" s="138"/>
      <c r="C5" s="87" t="s">
        <v>333</v>
      </c>
      <c r="D5" s="87" t="s">
        <v>467</v>
      </c>
      <c r="E5" s="149" t="s">
        <v>452</v>
      </c>
      <c r="F5" s="149"/>
      <c r="G5" s="149"/>
      <c r="H5" s="87" t="s">
        <v>468</v>
      </c>
      <c r="I5" s="150" t="s">
        <v>267</v>
      </c>
    </row>
    <row r="6" customFormat="false" ht="48" hidden="false" customHeight="true" outlineLevel="0" collapsed="false">
      <c r="A6" s="138"/>
      <c r="B6" s="138"/>
      <c r="C6" s="87"/>
      <c r="D6" s="87"/>
      <c r="E6" s="160" t="s">
        <v>340</v>
      </c>
      <c r="F6" s="160" t="s">
        <v>470</v>
      </c>
      <c r="G6" s="53" t="s">
        <v>471</v>
      </c>
      <c r="H6" s="87"/>
      <c r="I6" s="89" t="s">
        <v>476</v>
      </c>
    </row>
    <row r="7" customFormat="false" ht="11.1" hidden="true" customHeight="true" outlineLevel="0" collapsed="false">
      <c r="A7" s="138"/>
      <c r="B7" s="138"/>
      <c r="I7" s="166"/>
    </row>
    <row r="8" customFormat="false" ht="11.1" hidden="true" customHeight="true" outlineLevel="0" collapsed="false">
      <c r="A8" s="138"/>
      <c r="B8" s="138"/>
      <c r="I8" s="166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  <c r="I9" s="62" t="n">
        <v>7</v>
      </c>
    </row>
    <row r="10" s="189" customFormat="true" ht="21.95" hidden="false" customHeight="true" outlineLevel="0" collapsed="false">
      <c r="A10" s="186"/>
      <c r="B10" s="209"/>
      <c r="C10" s="195" t="s">
        <v>330</v>
      </c>
      <c r="D10" s="195"/>
      <c r="E10" s="195"/>
      <c r="F10" s="195"/>
      <c r="G10" s="195"/>
      <c r="H10" s="195"/>
      <c r="I10" s="195"/>
    </row>
    <row r="11" s="34" customFormat="true" ht="11.1" hidden="false" customHeight="true" outlineLevel="0" collapsed="false">
      <c r="A11" s="95" t="n">
        <v>1991</v>
      </c>
      <c r="B11" s="95"/>
      <c r="C11" s="96" t="n">
        <v>115.49</v>
      </c>
      <c r="D11" s="96" t="n">
        <v>97.87</v>
      </c>
      <c r="E11" s="96" t="n">
        <v>122.73</v>
      </c>
      <c r="F11" s="96" t="n">
        <v>194.82</v>
      </c>
      <c r="G11" s="96" t="n">
        <v>120.97</v>
      </c>
      <c r="H11" s="96" t="n">
        <v>46.51</v>
      </c>
      <c r="I11" s="96" t="n">
        <v>117.5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126.74</v>
      </c>
      <c r="D12" s="96" t="n">
        <v>108.33</v>
      </c>
      <c r="E12" s="96" t="n">
        <v>134.45</v>
      </c>
      <c r="F12" s="96" t="n">
        <v>193.25</v>
      </c>
      <c r="G12" s="96" t="n">
        <v>133.01</v>
      </c>
      <c r="H12" s="96" t="n">
        <v>51.36</v>
      </c>
      <c r="I12" s="96" t="n">
        <v>129.37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121.33</v>
      </c>
      <c r="D13" s="96" t="n">
        <v>93.09</v>
      </c>
      <c r="E13" s="96" t="n">
        <v>130.6</v>
      </c>
      <c r="F13" s="96" t="n">
        <v>171.12</v>
      </c>
      <c r="G13" s="96" t="n">
        <v>129.6</v>
      </c>
      <c r="H13" s="96" t="n">
        <v>54.32</v>
      </c>
      <c r="I13" s="96" t="n">
        <v>123.82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119.1</v>
      </c>
      <c r="D14" s="96" t="n">
        <v>83.18</v>
      </c>
      <c r="E14" s="96" t="n">
        <v>129.46</v>
      </c>
      <c r="F14" s="96" t="n">
        <v>132.94</v>
      </c>
      <c r="G14" s="96" t="n">
        <v>129.36</v>
      </c>
      <c r="H14" s="96" t="n">
        <v>59.85</v>
      </c>
      <c r="I14" s="96" t="n">
        <v>121.88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105.61</v>
      </c>
      <c r="D15" s="96" t="n">
        <v>80.7</v>
      </c>
      <c r="E15" s="96" t="n">
        <v>112.53</v>
      </c>
      <c r="F15" s="96" t="n">
        <v>112.17</v>
      </c>
      <c r="G15" s="96" t="n">
        <v>112.53</v>
      </c>
      <c r="H15" s="96" t="n">
        <v>66.56</v>
      </c>
      <c r="I15" s="96" t="n">
        <v>107.45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102.55</v>
      </c>
      <c r="D16" s="96" t="n">
        <v>81.04</v>
      </c>
      <c r="E16" s="96" t="n">
        <v>108.51</v>
      </c>
      <c r="F16" s="96" t="n">
        <v>124.33</v>
      </c>
      <c r="G16" s="96" t="n">
        <v>108.1</v>
      </c>
      <c r="H16" s="96" t="n">
        <v>68.67</v>
      </c>
      <c r="I16" s="96" t="n">
        <v>103.8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94.44</v>
      </c>
      <c r="D17" s="96" t="n">
        <v>71.2</v>
      </c>
      <c r="E17" s="96" t="n">
        <v>99.88</v>
      </c>
      <c r="F17" s="96" t="n">
        <v>125.68</v>
      </c>
      <c r="G17" s="96" t="n">
        <v>99.22</v>
      </c>
      <c r="H17" s="96" t="n">
        <v>74.67</v>
      </c>
      <c r="I17" s="96" t="n">
        <v>94.76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96.29</v>
      </c>
      <c r="D18" s="96" t="n">
        <v>88.24</v>
      </c>
      <c r="E18" s="96" t="n">
        <v>98.54</v>
      </c>
      <c r="F18" s="96" t="n">
        <v>112.17</v>
      </c>
      <c r="G18" s="96" t="n">
        <v>98.19</v>
      </c>
      <c r="H18" s="96" t="n">
        <v>81.86</v>
      </c>
      <c r="I18" s="96" t="n">
        <v>96.66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102.96</v>
      </c>
      <c r="D19" s="96" t="n">
        <v>101.76</v>
      </c>
      <c r="E19" s="96" t="n">
        <v>103.84</v>
      </c>
      <c r="F19" s="96" t="n">
        <v>105.41</v>
      </c>
      <c r="G19" s="96" t="n">
        <v>103.8</v>
      </c>
      <c r="H19" s="96" t="n">
        <v>91.02</v>
      </c>
      <c r="I19" s="96" t="n">
        <v>103.49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100.33</v>
      </c>
      <c r="D21" s="96" t="n">
        <v>107.18</v>
      </c>
      <c r="E21" s="96" t="n">
        <v>99</v>
      </c>
      <c r="F21" s="96" t="n">
        <v>97.3</v>
      </c>
      <c r="G21" s="96" t="n">
        <v>99.04</v>
      </c>
      <c r="H21" s="96" t="n">
        <v>103.07</v>
      </c>
      <c r="I21" s="96" t="n">
        <v>100.26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99.4</v>
      </c>
      <c r="D22" s="96" t="n">
        <v>106.17</v>
      </c>
      <c r="E22" s="96" t="n">
        <v>97.61</v>
      </c>
      <c r="F22" s="96" t="n">
        <v>90.54</v>
      </c>
      <c r="G22" s="96" t="n">
        <v>97.78</v>
      </c>
      <c r="H22" s="96" t="n">
        <v>111.34</v>
      </c>
      <c r="I22" s="96" t="n">
        <v>99.04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94.24</v>
      </c>
      <c r="D23" s="96" t="n">
        <v>99.96</v>
      </c>
      <c r="E23" s="96" t="n">
        <v>91.86</v>
      </c>
      <c r="F23" s="96" t="n">
        <v>87.84</v>
      </c>
      <c r="G23" s="96" t="n">
        <v>91.96</v>
      </c>
      <c r="H23" s="96" t="n">
        <v>121.34</v>
      </c>
      <c r="I23" s="96" t="n">
        <v>93.16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87.39</v>
      </c>
      <c r="D24" s="96" t="n">
        <v>102.25</v>
      </c>
      <c r="E24" s="96" t="n">
        <v>83.38</v>
      </c>
      <c r="F24" s="96" t="n">
        <v>62.16</v>
      </c>
      <c r="G24" s="96" t="n">
        <v>83.92</v>
      </c>
      <c r="H24" s="96" t="n">
        <v>121.34</v>
      </c>
      <c r="I24" s="96" t="n">
        <v>86.44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84.05</v>
      </c>
      <c r="D25" s="96" t="n">
        <v>107.4</v>
      </c>
      <c r="E25" s="96" t="n">
        <v>78.43</v>
      </c>
      <c r="F25" s="96" t="n">
        <v>60.84</v>
      </c>
      <c r="G25" s="96" t="n">
        <v>78.88</v>
      </c>
      <c r="H25" s="96" t="n">
        <v>126.92</v>
      </c>
      <c r="I25" s="96" t="n">
        <v>82.68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87.84</v>
      </c>
      <c r="D26" s="96" t="n">
        <v>109.09</v>
      </c>
      <c r="E26" s="96" t="n">
        <v>82.19</v>
      </c>
      <c r="F26" s="96" t="n">
        <v>64.81</v>
      </c>
      <c r="G26" s="96" t="n">
        <v>82.64</v>
      </c>
      <c r="H26" s="96" t="n">
        <v>137.02</v>
      </c>
      <c r="I26" s="96" t="n">
        <v>86.2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9.74110312581176</v>
      </c>
      <c r="D29" s="103" t="n">
        <v>10.6876468785123</v>
      </c>
      <c r="E29" s="103" t="n">
        <v>9.54941742035361</v>
      </c>
      <c r="F29" s="103" t="n">
        <v>-0.805872087054709</v>
      </c>
      <c r="G29" s="103" t="n">
        <v>9.9528808795569</v>
      </c>
      <c r="H29" s="103" t="n">
        <v>10.4278649752741</v>
      </c>
      <c r="I29" s="103" t="n">
        <v>10.0740236535353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26858134764083</v>
      </c>
      <c r="D30" s="103" t="n">
        <v>-14.0681251730823</v>
      </c>
      <c r="E30" s="103" t="n">
        <v>-2.86351803644477</v>
      </c>
      <c r="F30" s="103" t="n">
        <v>-11.4514877102199</v>
      </c>
      <c r="G30" s="103" t="n">
        <v>-2.56371701375836</v>
      </c>
      <c r="H30" s="103" t="n">
        <v>5.7632398753894</v>
      </c>
      <c r="I30" s="103" t="n">
        <v>-4.29002087037182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-1.8379625813896</v>
      </c>
      <c r="D31" s="103" t="n">
        <v>-10.6456117735525</v>
      </c>
      <c r="E31" s="103" t="n">
        <v>-0.872894333843789</v>
      </c>
      <c r="F31" s="103" t="n">
        <v>-22.3118279569892</v>
      </c>
      <c r="G31" s="103" t="n">
        <v>-0.185185185185162</v>
      </c>
      <c r="H31" s="103" t="n">
        <v>10.180412371134</v>
      </c>
      <c r="I31" s="103" t="n">
        <v>-1.5667905023421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-11.3266162888329</v>
      </c>
      <c r="D32" s="103" t="n">
        <v>-2.98148593411879</v>
      </c>
      <c r="E32" s="103" t="n">
        <v>-13.0773984242237</v>
      </c>
      <c r="F32" s="103" t="n">
        <v>-15.6235895892884</v>
      </c>
      <c r="G32" s="103" t="n">
        <v>-13.0102040816327</v>
      </c>
      <c r="H32" s="103" t="n">
        <v>11.2113617376775</v>
      </c>
      <c r="I32" s="103" t="n">
        <v>-11.8395142763374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-2.89745289271851</v>
      </c>
      <c r="D33" s="103" t="n">
        <v>0.42131350681538</v>
      </c>
      <c r="E33" s="103" t="n">
        <v>-3.5723806984804</v>
      </c>
      <c r="F33" s="103" t="n">
        <v>10.8406882410627</v>
      </c>
      <c r="G33" s="103" t="n">
        <v>-3.93672798364881</v>
      </c>
      <c r="H33" s="103" t="n">
        <v>3.1700721153846</v>
      </c>
      <c r="I33" s="103" t="n">
        <v>-3.39692880409494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7.908337396392</v>
      </c>
      <c r="D34" s="103" t="n">
        <v>-12.142152023692</v>
      </c>
      <c r="E34" s="103" t="n">
        <v>-7.9531840383375</v>
      </c>
      <c r="F34" s="103" t="n">
        <v>1.08581999517415</v>
      </c>
      <c r="G34" s="103" t="n">
        <v>-8.21461609620722</v>
      </c>
      <c r="H34" s="103" t="n">
        <v>8.73743993010048</v>
      </c>
      <c r="I34" s="103" t="n">
        <v>-8.70905587668592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95891571368065</v>
      </c>
      <c r="D35" s="103" t="n">
        <v>23.9325842696629</v>
      </c>
      <c r="E35" s="103" t="n">
        <v>-1.34160993191828</v>
      </c>
      <c r="F35" s="103" t="n">
        <v>-10.7495225970719</v>
      </c>
      <c r="G35" s="103" t="n">
        <v>-1.03809715783109</v>
      </c>
      <c r="H35" s="103" t="n">
        <v>9.62903441810634</v>
      </c>
      <c r="I35" s="103" t="n">
        <v>2.00506542845081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6.92699138020561</v>
      </c>
      <c r="D36" s="103" t="n">
        <v>15.3218495013599</v>
      </c>
      <c r="E36" s="103" t="n">
        <v>5.37852648670589</v>
      </c>
      <c r="F36" s="103" t="n">
        <v>-6.02656681822235</v>
      </c>
      <c r="G36" s="103" t="n">
        <v>5.71341277115795</v>
      </c>
      <c r="H36" s="103" t="n">
        <v>11.1898363058881</v>
      </c>
      <c r="I36" s="103" t="n">
        <v>7.0660045520380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-2.87490287490287</v>
      </c>
      <c r="D37" s="103" t="n">
        <v>-1.72955974842768</v>
      </c>
      <c r="E37" s="103" t="n">
        <v>-3.6979969183359</v>
      </c>
      <c r="F37" s="103" t="n">
        <v>-5.13234038516269</v>
      </c>
      <c r="G37" s="103" t="n">
        <v>-3.66088631984586</v>
      </c>
      <c r="H37" s="103" t="n">
        <v>9.8659635245001</v>
      </c>
      <c r="I37" s="103" t="n">
        <v>-3.37230650304376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0.330000000000013</v>
      </c>
      <c r="D38" s="103" t="n">
        <v>7.18000000000001</v>
      </c>
      <c r="E38" s="103" t="n">
        <v>-1</v>
      </c>
      <c r="F38" s="103" t="n">
        <v>-2.7</v>
      </c>
      <c r="G38" s="103" t="n">
        <v>-0.959999999999994</v>
      </c>
      <c r="H38" s="103" t="n">
        <v>3.06999999999999</v>
      </c>
      <c r="I38" s="103" t="n">
        <v>0.260000000000019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0.926941094388511</v>
      </c>
      <c r="D39" s="103" t="n">
        <v>-0.94233998880388</v>
      </c>
      <c r="E39" s="103" t="n">
        <v>-1.4040404040404</v>
      </c>
      <c r="F39" s="103" t="n">
        <v>-6.94758478931141</v>
      </c>
      <c r="G39" s="103" t="n">
        <v>-1.27221324717286</v>
      </c>
      <c r="H39" s="103" t="n">
        <v>8.02367323178423</v>
      </c>
      <c r="I39" s="103" t="n">
        <v>-1.21683622581288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-5.19114688128774</v>
      </c>
      <c r="D40" s="103" t="n">
        <v>-5.84910991805594</v>
      </c>
      <c r="E40" s="103" t="n">
        <v>-5.89078987808627</v>
      </c>
      <c r="F40" s="103" t="n">
        <v>-2.98210735586481</v>
      </c>
      <c r="G40" s="103" t="n">
        <v>-5.95213745142156</v>
      </c>
      <c r="H40" s="103" t="n">
        <v>8.98149811388539</v>
      </c>
      <c r="I40" s="103" t="n">
        <v>-5.93699515347336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7.26867572156196</v>
      </c>
      <c r="D41" s="103" t="n">
        <v>2.29091636654664</v>
      </c>
      <c r="E41" s="103" t="n">
        <v>-9.23143914652734</v>
      </c>
      <c r="F41" s="103" t="n">
        <v>-29.2349726775956</v>
      </c>
      <c r="G41" s="103" t="n">
        <v>-8.74293170943888</v>
      </c>
      <c r="H41" s="103" t="n">
        <v>0</v>
      </c>
      <c r="I41" s="103" t="n">
        <v>-7.21339630742807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-3.82194759125758</v>
      </c>
      <c r="D42" s="103" t="n">
        <v>5.03667481662593</v>
      </c>
      <c r="E42" s="103" t="n">
        <v>-5.93667546174142</v>
      </c>
      <c r="F42" s="103" t="n">
        <v>-2.1235521235521</v>
      </c>
      <c r="G42" s="103" t="n">
        <v>-6.00571973307913</v>
      </c>
      <c r="H42" s="103" t="n">
        <v>4.59864842591067</v>
      </c>
      <c r="I42" s="103" t="n">
        <v>-4.34983803794539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4.50922070196313</v>
      </c>
      <c r="D43" s="103" t="n">
        <v>1.57355679702049</v>
      </c>
      <c r="E43" s="103" t="n">
        <v>4.79408389646818</v>
      </c>
      <c r="F43" s="103" t="n">
        <v>6.52531229454306</v>
      </c>
      <c r="G43" s="103" t="n">
        <v>4.76673427991887</v>
      </c>
      <c r="H43" s="103" t="n">
        <v>7.95776867317997</v>
      </c>
      <c r="I43" s="103" t="n">
        <v>4.2573778422835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  <c r="I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9.741103125812</v>
      </c>
      <c r="D46" s="104" t="n">
        <v>110.687646878512</v>
      </c>
      <c r="E46" s="104" t="n">
        <v>109.549417420354</v>
      </c>
      <c r="F46" s="104" t="n">
        <v>99.1941279129453</v>
      </c>
      <c r="G46" s="104" t="n">
        <v>109.952880879557</v>
      </c>
      <c r="H46" s="104" t="n">
        <v>110.427864975274</v>
      </c>
      <c r="I46" s="104" t="n">
        <v>110.074023653535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5.056714867088</v>
      </c>
      <c r="D47" s="104" t="n">
        <v>95.1159701645039</v>
      </c>
      <c r="E47" s="104" t="n">
        <v>106.412450093702</v>
      </c>
      <c r="F47" s="104" t="n">
        <v>87.8349245457345</v>
      </c>
      <c r="G47" s="104" t="n">
        <v>107.13400016533</v>
      </c>
      <c r="H47" s="104" t="n">
        <v>116.79208772307</v>
      </c>
      <c r="I47" s="104" t="n">
        <v>105.351825065941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3.125811758594</v>
      </c>
      <c r="D48" s="104" t="n">
        <v>84.9902932461428</v>
      </c>
      <c r="E48" s="104" t="n">
        <v>105.483581846329</v>
      </c>
      <c r="F48" s="104" t="n">
        <v>68.2373472949389</v>
      </c>
      <c r="G48" s="104" t="n">
        <v>106.935603868728</v>
      </c>
      <c r="H48" s="104" t="n">
        <v>128.682003870135</v>
      </c>
      <c r="I48" s="104" t="n">
        <v>103.70118267676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91.4451467659538</v>
      </c>
      <c r="D49" s="104" t="n">
        <v>82.4563196076428</v>
      </c>
      <c r="E49" s="104" t="n">
        <v>91.6890735761428</v>
      </c>
      <c r="F49" s="104" t="n">
        <v>57.5762242069603</v>
      </c>
      <c r="G49" s="104" t="n">
        <v>93.02306356948</v>
      </c>
      <c r="H49" s="104" t="n">
        <v>143.109008815309</v>
      </c>
      <c r="I49" s="104" t="n">
        <v>91.4234663490173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88.795566715733</v>
      </c>
      <c r="D50" s="104" t="n">
        <v>82.8037192193726</v>
      </c>
      <c r="E50" s="104" t="n">
        <v>88.4135908090931</v>
      </c>
      <c r="F50" s="104" t="n">
        <v>63.8178831742121</v>
      </c>
      <c r="G50" s="104" t="n">
        <v>89.3609985946929</v>
      </c>
      <c r="H50" s="104" t="n">
        <v>147.645667598366</v>
      </c>
      <c r="I50" s="104" t="n">
        <v>88.3178762869055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81.7733137068145</v>
      </c>
      <c r="D51" s="104" t="n">
        <v>72.7495657504853</v>
      </c>
      <c r="E51" s="104" t="n">
        <v>81.3818952171433</v>
      </c>
      <c r="F51" s="104" t="n">
        <v>64.5108305102146</v>
      </c>
      <c r="G51" s="104" t="n">
        <v>82.0203356204018</v>
      </c>
      <c r="H51" s="104" t="n">
        <v>160.546119114169</v>
      </c>
      <c r="I51" s="104" t="n">
        <v>80.6262230919765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83.3751839986146</v>
      </c>
      <c r="D52" s="104" t="n">
        <v>90.1604168795341</v>
      </c>
      <c r="E52" s="104" t="n">
        <v>80.2900676281268</v>
      </c>
      <c r="F52" s="104" t="n">
        <v>57.5762242069603</v>
      </c>
      <c r="G52" s="104" t="n">
        <v>81.1688848474828</v>
      </c>
      <c r="H52" s="104" t="n">
        <v>176.005160180606</v>
      </c>
      <c r="I52" s="104" t="n">
        <v>82.242831617459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89.1505758074292</v>
      </c>
      <c r="D53" s="104" t="n">
        <v>103.974660263615</v>
      </c>
      <c r="E53" s="104" t="n">
        <v>84.6084901816997</v>
      </c>
      <c r="F53" s="104" t="n">
        <v>54.1063545837183</v>
      </c>
      <c r="G53" s="104" t="n">
        <v>85.8063982805654</v>
      </c>
      <c r="H53" s="104" t="n">
        <v>195.699849494732</v>
      </c>
      <c r="I53" s="104" t="n">
        <v>88.0541138432741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86.587583340549</v>
      </c>
      <c r="D54" s="104" t="n">
        <v>102.176356391131</v>
      </c>
      <c r="E54" s="104" t="n">
        <v>81.4796708221299</v>
      </c>
      <c r="F54" s="104" t="n">
        <v>51.3294322964788</v>
      </c>
      <c r="G54" s="104" t="n">
        <v>82.6651235843598</v>
      </c>
      <c r="H54" s="104" t="n">
        <v>215.007525263384</v>
      </c>
      <c r="I54" s="104" t="n">
        <v>85.0846592359398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86.8733223655728</v>
      </c>
      <c r="D55" s="104" t="n">
        <v>109.512618780014</v>
      </c>
      <c r="E55" s="104" t="n">
        <v>80.6648741139086</v>
      </c>
      <c r="F55" s="104" t="n">
        <v>49.9435376244739</v>
      </c>
      <c r="G55" s="104" t="n">
        <v>81.8715383979499</v>
      </c>
      <c r="H55" s="104" t="n">
        <v>221.60825628897</v>
      </c>
      <c r="I55" s="104" t="n">
        <v>85.305879349953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86.0680578405057</v>
      </c>
      <c r="D56" s="104" t="n">
        <v>108.480637580464</v>
      </c>
      <c r="E56" s="104" t="n">
        <v>79.532306689481</v>
      </c>
      <c r="F56" s="104" t="n">
        <v>46.4736680012319</v>
      </c>
      <c r="G56" s="104" t="n">
        <v>80.829957840787</v>
      </c>
      <c r="H56" s="104" t="n">
        <v>239.389378628252</v>
      </c>
      <c r="I56" s="104" t="n">
        <v>84.2678465072747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81.6001385401333</v>
      </c>
      <c r="D57" s="104" t="n">
        <v>102.135485848575</v>
      </c>
      <c r="E57" s="104" t="n">
        <v>74.8472256172085</v>
      </c>
      <c r="F57" s="104" t="n">
        <v>45.087773329227</v>
      </c>
      <c r="G57" s="104" t="n">
        <v>76.0188476481772</v>
      </c>
      <c r="H57" s="104" t="n">
        <v>260.89013115459</v>
      </c>
      <c r="I57" s="104" t="n">
        <v>79.2648685442015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75.6688890813058</v>
      </c>
      <c r="D58" s="104" t="n">
        <v>104.475324409932</v>
      </c>
      <c r="E58" s="104" t="n">
        <v>67.9377495314919</v>
      </c>
      <c r="F58" s="104" t="n">
        <v>31.9063751154912</v>
      </c>
      <c r="G58" s="104" t="n">
        <v>69.3725717119947</v>
      </c>
      <c r="H58" s="104" t="n">
        <v>260.89013115459</v>
      </c>
      <c r="I58" s="104" t="n">
        <v>73.5471794435463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72.7768637977314</v>
      </c>
      <c r="D59" s="104" t="n">
        <v>109.737406764075</v>
      </c>
      <c r="E59" s="104" t="n">
        <v>63.9045058257965</v>
      </c>
      <c r="F59" s="104" t="n">
        <v>31.2288266091777</v>
      </c>
      <c r="G59" s="104" t="n">
        <v>65.206249483343</v>
      </c>
      <c r="H59" s="104" t="n">
        <v>272.887551064287</v>
      </c>
      <c r="I59" s="104" t="n">
        <v>70.34799625627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76.0585332063382</v>
      </c>
      <c r="D60" s="104" t="n">
        <v>111.464187187085</v>
      </c>
      <c r="E60" s="104" t="n">
        <v>66.9681414487085</v>
      </c>
      <c r="F60" s="104" t="n">
        <v>33.2666050713479</v>
      </c>
      <c r="G60" s="104" t="n">
        <v>68.3144581301149</v>
      </c>
      <c r="H60" s="104" t="n">
        <v>294.603311115889</v>
      </c>
      <c r="I60" s="104" t="n">
        <v>73.3429762613801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474</v>
      </c>
    </row>
  </sheetData>
  <mergeCells count="5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77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2" hidden="false" customHeight="true" outlineLevel="0" collapsed="false">
      <c r="A5" s="138" t="s">
        <v>176</v>
      </c>
      <c r="B5" s="138"/>
      <c r="C5" s="158" t="s">
        <v>387</v>
      </c>
      <c r="D5" s="158"/>
      <c r="E5" s="158"/>
      <c r="F5" s="158" t="s">
        <v>388</v>
      </c>
      <c r="G5" s="158"/>
      <c r="H5" s="158"/>
      <c r="I5" s="150" t="s">
        <v>478</v>
      </c>
    </row>
    <row r="6" customFormat="false" ht="24" hidden="false" customHeight="true" outlineLevel="0" collapsed="false">
      <c r="A6" s="138"/>
      <c r="B6" s="138"/>
      <c r="C6" s="89" t="s">
        <v>221</v>
      </c>
      <c r="D6" s="89" t="s">
        <v>479</v>
      </c>
      <c r="E6" s="89" t="s">
        <v>480</v>
      </c>
      <c r="F6" s="89" t="s">
        <v>221</v>
      </c>
      <c r="G6" s="89" t="s">
        <v>479</v>
      </c>
      <c r="H6" s="89" t="s">
        <v>480</v>
      </c>
      <c r="I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140" t="n">
        <v>7</v>
      </c>
    </row>
    <row r="10" s="189" customFormat="true" ht="21.95" hidden="false" customHeight="true" outlineLevel="0" collapsed="false">
      <c r="A10" s="186"/>
      <c r="B10" s="187"/>
      <c r="C10" s="205" t="s">
        <v>184</v>
      </c>
      <c r="D10" s="205"/>
      <c r="E10" s="205"/>
      <c r="F10" s="205"/>
      <c r="G10" s="205"/>
      <c r="H10" s="205"/>
      <c r="I10" s="205"/>
    </row>
    <row r="11" s="34" customFormat="true" ht="11.1" hidden="false" customHeight="true" outlineLevel="0" collapsed="false">
      <c r="A11" s="95" t="n">
        <v>1991</v>
      </c>
      <c r="B11" s="95"/>
      <c r="C11" s="225" t="n">
        <v>395.5</v>
      </c>
      <c r="D11" s="225" t="n">
        <v>343.11</v>
      </c>
      <c r="E11" s="225" t="n">
        <v>52.39</v>
      </c>
      <c r="F11" s="225" t="n">
        <v>401.59</v>
      </c>
      <c r="G11" s="225" t="n">
        <v>326.55</v>
      </c>
      <c r="H11" s="225" t="n">
        <v>75.04</v>
      </c>
      <c r="I11" s="225" t="n">
        <v>-6.08999999999992</v>
      </c>
    </row>
    <row r="12" s="34" customFormat="true" ht="11.1" hidden="false" customHeight="true" outlineLevel="0" collapsed="false">
      <c r="A12" s="95" t="n">
        <v>1992</v>
      </c>
      <c r="B12" s="95"/>
      <c r="C12" s="225" t="n">
        <v>396.43</v>
      </c>
      <c r="D12" s="225" t="n">
        <v>344.43</v>
      </c>
      <c r="E12" s="225" t="n">
        <v>52</v>
      </c>
      <c r="F12" s="225" t="n">
        <v>403.91</v>
      </c>
      <c r="G12" s="225" t="n">
        <v>322</v>
      </c>
      <c r="H12" s="225" t="n">
        <v>81.91</v>
      </c>
      <c r="I12" s="225" t="n">
        <v>-7.4799999999999</v>
      </c>
    </row>
    <row r="13" s="34" customFormat="true" ht="11.1" hidden="false" customHeight="true" outlineLevel="0" collapsed="false">
      <c r="A13" s="95" t="n">
        <v>1993</v>
      </c>
      <c r="B13" s="95"/>
      <c r="C13" s="225" t="n">
        <v>377.56</v>
      </c>
      <c r="D13" s="225" t="n">
        <v>325.31</v>
      </c>
      <c r="E13" s="225" t="n">
        <v>52.25</v>
      </c>
      <c r="F13" s="225" t="n">
        <v>378.02</v>
      </c>
      <c r="G13" s="225" t="n">
        <v>292.91</v>
      </c>
      <c r="H13" s="225" t="n">
        <v>85.11</v>
      </c>
      <c r="I13" s="225" t="n">
        <v>-0.45999999999998</v>
      </c>
    </row>
    <row r="14" s="34" customFormat="true" ht="11.1" hidden="false" customHeight="true" outlineLevel="0" collapsed="false">
      <c r="A14" s="95" t="n">
        <v>1994</v>
      </c>
      <c r="B14" s="95"/>
      <c r="C14" s="225" t="n">
        <v>411.25</v>
      </c>
      <c r="D14" s="225" t="n">
        <v>357.07</v>
      </c>
      <c r="E14" s="225" t="n">
        <v>54.18</v>
      </c>
      <c r="F14" s="225" t="n">
        <v>408.66</v>
      </c>
      <c r="G14" s="225" t="n">
        <v>317.68</v>
      </c>
      <c r="H14" s="225" t="n">
        <v>90.98</v>
      </c>
      <c r="I14" s="225" t="n">
        <v>2.59000000000009</v>
      </c>
    </row>
    <row r="15" s="34" customFormat="true" ht="14.45" hidden="false" customHeight="true" outlineLevel="0" collapsed="false">
      <c r="A15" s="95" t="n">
        <v>1995</v>
      </c>
      <c r="B15" s="95"/>
      <c r="C15" s="225" t="n">
        <v>442.79</v>
      </c>
      <c r="D15" s="225" t="n">
        <v>383.99</v>
      </c>
      <c r="E15" s="225" t="n">
        <v>58.8</v>
      </c>
      <c r="F15" s="225" t="n">
        <v>434.12</v>
      </c>
      <c r="G15" s="225" t="n">
        <v>337.99</v>
      </c>
      <c r="H15" s="225" t="n">
        <v>96.13</v>
      </c>
      <c r="I15" s="225" t="n">
        <v>8.67000000000002</v>
      </c>
    </row>
    <row r="16" s="34" customFormat="true" ht="11.1" hidden="false" customHeight="true" outlineLevel="0" collapsed="false">
      <c r="A16" s="95" t="n">
        <v>1996</v>
      </c>
      <c r="B16" s="95"/>
      <c r="C16" s="225" t="n">
        <v>467.09</v>
      </c>
      <c r="D16" s="225" t="n">
        <v>402.13</v>
      </c>
      <c r="E16" s="225" t="n">
        <v>64.96</v>
      </c>
      <c r="F16" s="225" t="n">
        <v>450.22</v>
      </c>
      <c r="G16" s="225" t="n">
        <v>347.74</v>
      </c>
      <c r="H16" s="225" t="n">
        <v>102.48</v>
      </c>
      <c r="I16" s="225" t="n">
        <v>16.87</v>
      </c>
    </row>
    <row r="17" s="34" customFormat="true" ht="11.1" hidden="false" customHeight="true" outlineLevel="0" collapsed="false">
      <c r="A17" s="95" t="n">
        <v>1997</v>
      </c>
      <c r="B17" s="95"/>
      <c r="C17" s="225" t="n">
        <v>526.25</v>
      </c>
      <c r="D17" s="225" t="n">
        <v>452.32</v>
      </c>
      <c r="E17" s="225" t="n">
        <v>73.93</v>
      </c>
      <c r="F17" s="225" t="n">
        <v>502.34</v>
      </c>
      <c r="G17" s="225" t="n">
        <v>388.92</v>
      </c>
      <c r="H17" s="225" t="n">
        <v>113.42</v>
      </c>
      <c r="I17" s="225" t="n">
        <v>23.91</v>
      </c>
    </row>
    <row r="18" s="34" customFormat="true" ht="11.1" hidden="false" customHeight="true" outlineLevel="0" collapsed="false">
      <c r="A18" s="95" t="n">
        <v>1998</v>
      </c>
      <c r="B18" s="95"/>
      <c r="C18" s="225" t="n">
        <v>563.24</v>
      </c>
      <c r="D18" s="225" t="n">
        <v>486.36</v>
      </c>
      <c r="E18" s="225" t="n">
        <v>76.88</v>
      </c>
      <c r="F18" s="225" t="n">
        <v>536.42</v>
      </c>
      <c r="G18" s="225" t="n">
        <v>417.11</v>
      </c>
      <c r="H18" s="225" t="n">
        <v>119.31</v>
      </c>
      <c r="I18" s="225" t="n">
        <v>26.8199999999999</v>
      </c>
    </row>
    <row r="19" s="41" customFormat="true" ht="11.1" hidden="false" customHeight="true" outlineLevel="0" collapsed="false">
      <c r="A19" s="95" t="n">
        <v>1999</v>
      </c>
      <c r="B19" s="95"/>
      <c r="C19" s="225" t="n">
        <v>591.49</v>
      </c>
      <c r="D19" s="225" t="n">
        <v>508.92</v>
      </c>
      <c r="E19" s="225" t="n">
        <v>82.57</v>
      </c>
      <c r="F19" s="225" t="n">
        <v>574.05</v>
      </c>
      <c r="G19" s="225" t="n">
        <v>442.74</v>
      </c>
      <c r="H19" s="225" t="n">
        <v>131.31</v>
      </c>
      <c r="I19" s="225" t="n">
        <v>17.4400000000001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225" t="n">
        <v>688.39</v>
      </c>
      <c r="D20" s="225" t="n">
        <v>596.11</v>
      </c>
      <c r="E20" s="225" t="n">
        <v>92.28</v>
      </c>
      <c r="F20" s="225" t="n">
        <v>681.14</v>
      </c>
      <c r="G20" s="225" t="n">
        <v>533.47</v>
      </c>
      <c r="H20" s="225" t="n">
        <v>147.67</v>
      </c>
      <c r="I20" s="225" t="n">
        <v>7.25</v>
      </c>
    </row>
    <row r="21" s="34" customFormat="true" ht="11.1" hidden="false" customHeight="true" outlineLevel="0" collapsed="false">
      <c r="A21" s="95" t="n">
        <v>2001</v>
      </c>
      <c r="B21" s="95"/>
      <c r="C21" s="225" t="n">
        <v>735.6</v>
      </c>
      <c r="D21" s="225" t="n">
        <v>636.36</v>
      </c>
      <c r="E21" s="225" t="n">
        <v>99.24</v>
      </c>
      <c r="F21" s="225" t="n">
        <v>693.09</v>
      </c>
      <c r="G21" s="225" t="n">
        <v>535.7</v>
      </c>
      <c r="H21" s="225" t="n">
        <v>157.39</v>
      </c>
      <c r="I21" s="225" t="n">
        <v>42.51</v>
      </c>
    </row>
    <row r="22" s="34" customFormat="true" ht="11.1" hidden="false" customHeight="true" outlineLevel="0" collapsed="false">
      <c r="A22" s="95" t="n">
        <v>2002</v>
      </c>
      <c r="B22" s="95"/>
      <c r="C22" s="225" t="n">
        <v>765.7</v>
      </c>
      <c r="D22" s="225" t="n">
        <v>652.57</v>
      </c>
      <c r="E22" s="225" t="n">
        <v>113.13</v>
      </c>
      <c r="F22" s="225" t="n">
        <v>667.98</v>
      </c>
      <c r="G22" s="225" t="n">
        <v>516.02</v>
      </c>
      <c r="H22" s="225" t="n">
        <v>151.96</v>
      </c>
      <c r="I22" s="225" t="n">
        <v>97.7199999999999</v>
      </c>
    </row>
    <row r="23" s="34" customFormat="true" ht="11.1" hidden="false" customHeight="true" outlineLevel="0" collapsed="false">
      <c r="A23" s="95" t="n">
        <v>2003</v>
      </c>
      <c r="B23" s="95"/>
      <c r="C23" s="225" t="n">
        <v>770.74</v>
      </c>
      <c r="D23" s="225" t="n">
        <v>665.81</v>
      </c>
      <c r="E23" s="225" t="n">
        <v>104.93</v>
      </c>
      <c r="F23" s="225" t="n">
        <v>685.22</v>
      </c>
      <c r="G23" s="225" t="n">
        <v>533.87</v>
      </c>
      <c r="H23" s="225" t="n">
        <v>151.35</v>
      </c>
      <c r="I23" s="225" t="n">
        <v>85.52</v>
      </c>
    </row>
    <row r="24" s="34" customFormat="true" ht="11.1" hidden="false" customHeight="true" outlineLevel="0" collapsed="false">
      <c r="A24" s="95" t="n">
        <v>2004</v>
      </c>
      <c r="B24" s="95"/>
      <c r="C24" s="225" t="n">
        <v>844.12</v>
      </c>
      <c r="D24" s="225" t="n">
        <v>732.56</v>
      </c>
      <c r="E24" s="225" t="n">
        <v>111.56</v>
      </c>
      <c r="F24" s="225" t="n">
        <v>733.24</v>
      </c>
      <c r="G24" s="225" t="n">
        <v>577.33</v>
      </c>
      <c r="H24" s="225" t="n">
        <v>155.91</v>
      </c>
      <c r="I24" s="225" t="n">
        <v>110.88</v>
      </c>
    </row>
    <row r="25" s="34" customFormat="true" ht="14.45" hidden="false" customHeight="true" outlineLevel="0" collapsed="false">
      <c r="A25" s="95" t="n">
        <v>2005</v>
      </c>
      <c r="B25" s="95"/>
      <c r="C25" s="225" t="n">
        <v>912.27</v>
      </c>
      <c r="D25" s="225" t="n">
        <v>789.66</v>
      </c>
      <c r="E25" s="225" t="n">
        <v>122.61</v>
      </c>
      <c r="F25" s="225" t="n">
        <v>796.26</v>
      </c>
      <c r="G25" s="225" t="n">
        <v>633.36</v>
      </c>
      <c r="H25" s="225" t="n">
        <v>162.9</v>
      </c>
      <c r="I25" s="225" t="n">
        <v>116.01</v>
      </c>
    </row>
    <row r="26" s="34" customFormat="true" ht="11.1" hidden="false" customHeight="true" outlineLevel="0" collapsed="false">
      <c r="A26" s="95" t="n">
        <v>2006</v>
      </c>
      <c r="B26" s="95"/>
      <c r="C26" s="225" t="n">
        <v>1034.31</v>
      </c>
      <c r="D26" s="225" t="n">
        <v>904.06</v>
      </c>
      <c r="E26" s="225" t="n">
        <v>130.25</v>
      </c>
      <c r="F26" s="225" t="n">
        <v>920.2</v>
      </c>
      <c r="G26" s="225" t="n">
        <v>748.73</v>
      </c>
      <c r="H26" s="225" t="n">
        <v>171.47</v>
      </c>
      <c r="I26" s="225" t="n">
        <v>114.11</v>
      </c>
    </row>
    <row r="27" s="34" customFormat="true" ht="20.1" hidden="false" customHeight="true" outlineLevel="0" collapsed="false">
      <c r="A27" s="98"/>
      <c r="B27" s="99"/>
      <c r="C27" s="144" t="s">
        <v>200</v>
      </c>
      <c r="D27" s="144"/>
      <c r="E27" s="144"/>
      <c r="F27" s="144"/>
      <c r="G27" s="144"/>
      <c r="H27" s="144"/>
      <c r="I27" s="144"/>
    </row>
    <row r="28" s="34" customFormat="true" ht="14.1" hidden="false" customHeight="true" outlineLevel="0" collapsed="false">
      <c r="A28" s="101"/>
      <c r="B28" s="95"/>
      <c r="C28" s="120" t="s">
        <v>201</v>
      </c>
      <c r="D28" s="120"/>
      <c r="E28" s="120"/>
      <c r="F28" s="120"/>
      <c r="G28" s="120"/>
      <c r="H28" s="120"/>
      <c r="I28" s="100" t="s">
        <v>202</v>
      </c>
    </row>
    <row r="29" s="34" customFormat="true" ht="11.1" hidden="false" customHeight="true" outlineLevel="0" collapsed="false">
      <c r="A29" s="95" t="n">
        <v>1992</v>
      </c>
      <c r="B29" s="95"/>
      <c r="C29" s="103" t="n">
        <v>0.235145385587884</v>
      </c>
      <c r="D29" s="103" t="n">
        <v>0.38471627174961</v>
      </c>
      <c r="E29" s="103" t="n">
        <v>-0.744416873449126</v>
      </c>
      <c r="F29" s="103" t="n">
        <v>0.57770362807841</v>
      </c>
      <c r="G29" s="103" t="n">
        <v>-1.39335476956055</v>
      </c>
      <c r="H29" s="103" t="n">
        <v>9.15511727078892</v>
      </c>
      <c r="I29" s="225" t="n">
        <v>-1.38999999999999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75998284690867</v>
      </c>
      <c r="D30" s="103" t="n">
        <v>-5.55120053421597</v>
      </c>
      <c r="E30" s="103" t="n">
        <v>0.480769230769226</v>
      </c>
      <c r="F30" s="103" t="n">
        <v>-6.40984377707905</v>
      </c>
      <c r="G30" s="103" t="n">
        <v>-9.03416149068323</v>
      </c>
      <c r="H30" s="103" t="n">
        <v>3.90672689537294</v>
      </c>
      <c r="I30" s="225" t="n">
        <v>7.0199999999999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8.92308507257127</v>
      </c>
      <c r="D31" s="103" t="n">
        <v>9.76299529679385</v>
      </c>
      <c r="E31" s="103" t="n">
        <v>3.69377990430621</v>
      </c>
      <c r="F31" s="103" t="n">
        <v>8.10539124914025</v>
      </c>
      <c r="G31" s="103" t="n">
        <v>8.45652248130824</v>
      </c>
      <c r="H31" s="103" t="n">
        <v>6.89695687933264</v>
      </c>
      <c r="I31" s="225" t="n">
        <v>3.05000000000007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7.66930091185409</v>
      </c>
      <c r="D32" s="103" t="n">
        <v>7.53913798414875</v>
      </c>
      <c r="E32" s="103" t="n">
        <v>8.52713178294573</v>
      </c>
      <c r="F32" s="103" t="n">
        <v>6.23011794645917</v>
      </c>
      <c r="G32" s="103" t="n">
        <v>6.39322588768575</v>
      </c>
      <c r="H32" s="103" t="n">
        <v>5.66058474389976</v>
      </c>
      <c r="I32" s="225" t="n">
        <v>6.07999999999993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5.4879288150139</v>
      </c>
      <c r="D33" s="103" t="n">
        <v>4.72408135628533</v>
      </c>
      <c r="E33" s="103" t="n">
        <v>10.4761904761905</v>
      </c>
      <c r="F33" s="103" t="n">
        <v>3.70865198562611</v>
      </c>
      <c r="G33" s="103" t="n">
        <v>2.88470073079085</v>
      </c>
      <c r="H33" s="103" t="n">
        <v>6.60563819827318</v>
      </c>
      <c r="I33" s="225" t="n">
        <v>8.19999999999999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2.6656533002205</v>
      </c>
      <c r="D34" s="103" t="n">
        <v>12.4810384701465</v>
      </c>
      <c r="E34" s="103" t="n">
        <v>13.8084975369458</v>
      </c>
      <c r="F34" s="103" t="n">
        <v>11.5765625694105</v>
      </c>
      <c r="G34" s="103" t="n">
        <v>11.8421809397826</v>
      </c>
      <c r="H34" s="103" t="n">
        <v>10.6752537080406</v>
      </c>
      <c r="I34" s="225" t="n">
        <v>7.03999999999996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7.02897862232778</v>
      </c>
      <c r="D35" s="103" t="n">
        <v>7.52564556066501</v>
      </c>
      <c r="E35" s="103" t="n">
        <v>3.99026105775735</v>
      </c>
      <c r="F35" s="103" t="n">
        <v>6.78424971135088</v>
      </c>
      <c r="G35" s="103" t="n">
        <v>7.2482772806747</v>
      </c>
      <c r="H35" s="103" t="n">
        <v>5.1930876388644</v>
      </c>
      <c r="I35" s="225" t="n">
        <v>2.90999999999997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01562389034869</v>
      </c>
      <c r="D36" s="103" t="n">
        <v>4.63853935356524</v>
      </c>
      <c r="E36" s="103" t="n">
        <v>7.40114464099895</v>
      </c>
      <c r="F36" s="103" t="n">
        <v>7.01502553968902</v>
      </c>
      <c r="G36" s="103" t="n">
        <v>6.14466207954736</v>
      </c>
      <c r="H36" s="103" t="n">
        <v>10.0578325370882</v>
      </c>
      <c r="I36" s="225" t="n">
        <v>-9.3799999999998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6.3823564219175</v>
      </c>
      <c r="D37" s="103" t="n">
        <v>17.1323587204276</v>
      </c>
      <c r="E37" s="103" t="n">
        <v>11.7597190262807</v>
      </c>
      <c r="F37" s="103" t="n">
        <v>18.6551694103301</v>
      </c>
      <c r="G37" s="103" t="n">
        <v>20.4928400415594</v>
      </c>
      <c r="H37" s="103" t="n">
        <v>12.4590663315817</v>
      </c>
      <c r="I37" s="225" t="n">
        <v>-10.1900000000001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6.85803105797585</v>
      </c>
      <c r="D38" s="103" t="n">
        <v>6.75210950998975</v>
      </c>
      <c r="E38" s="103" t="n">
        <v>7.54226267880362</v>
      </c>
      <c r="F38" s="103" t="n">
        <v>1.75441172152566</v>
      </c>
      <c r="G38" s="103" t="n">
        <v>0.418017882917482</v>
      </c>
      <c r="H38" s="103" t="n">
        <v>6.58224419313333</v>
      </c>
      <c r="I38" s="225" t="n">
        <v>35.26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4.09189777052748</v>
      </c>
      <c r="D39" s="103" t="n">
        <v>2.54730027028727</v>
      </c>
      <c r="E39" s="103" t="n">
        <v>13.9963724304716</v>
      </c>
      <c r="F39" s="103" t="n">
        <v>-3.62290611608881</v>
      </c>
      <c r="G39" s="103" t="n">
        <v>-3.67369796527906</v>
      </c>
      <c r="H39" s="103" t="n">
        <v>-3.45002859139717</v>
      </c>
      <c r="I39" s="225" t="n">
        <v>55.2099999999999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658221235470819</v>
      </c>
      <c r="D40" s="103" t="n">
        <v>2.02890111405674</v>
      </c>
      <c r="E40" s="103" t="n">
        <v>-7.24829841774948</v>
      </c>
      <c r="F40" s="103" t="n">
        <v>2.58091559627533</v>
      </c>
      <c r="G40" s="103" t="n">
        <v>3.45916824929266</v>
      </c>
      <c r="H40" s="103" t="n">
        <v>-0.401421426691201</v>
      </c>
      <c r="I40" s="225" t="n">
        <v>-12.199999999999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9.5207203466798</v>
      </c>
      <c r="D41" s="103" t="n">
        <v>10.0253826166624</v>
      </c>
      <c r="E41" s="103" t="n">
        <v>6.31849804631656</v>
      </c>
      <c r="F41" s="103" t="n">
        <v>7.00796824377572</v>
      </c>
      <c r="G41" s="103" t="n">
        <v>8.14055856294604</v>
      </c>
      <c r="H41" s="103" t="n">
        <v>3.01288404360753</v>
      </c>
      <c r="I41" s="225" t="n">
        <v>25.3599999999999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8.07349665924278</v>
      </c>
      <c r="D42" s="103" t="n">
        <v>7.79458337883587</v>
      </c>
      <c r="E42" s="103" t="n">
        <v>9.90498386518466</v>
      </c>
      <c r="F42" s="103" t="n">
        <v>8.59473023839399</v>
      </c>
      <c r="G42" s="103" t="n">
        <v>9.7050213915785</v>
      </c>
      <c r="H42" s="103" t="n">
        <v>4.48335578218202</v>
      </c>
      <c r="I42" s="225" t="n">
        <v>5.13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3.3776184682166</v>
      </c>
      <c r="D43" s="103" t="n">
        <v>14.4872476762151</v>
      </c>
      <c r="E43" s="103" t="n">
        <v>6.23113938504201</v>
      </c>
      <c r="F43" s="103" t="n">
        <v>15.5652676261522</v>
      </c>
      <c r="G43" s="103" t="n">
        <v>18.2155488189971</v>
      </c>
      <c r="H43" s="103" t="n">
        <v>5.26089625537138</v>
      </c>
      <c r="I43" s="225" t="n">
        <v>-1.8999999999998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0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3" t="n">
        <v>25.7721881923628</v>
      </c>
      <c r="D45" s="103" t="n">
        <v>22.3582692558321</v>
      </c>
      <c r="E45" s="103" t="n">
        <v>3.41391893653069</v>
      </c>
      <c r="F45" s="103" t="n">
        <v>26.1690342760328</v>
      </c>
      <c r="G45" s="103" t="n">
        <v>21.2791606933403</v>
      </c>
      <c r="H45" s="103" t="n">
        <v>4.88987358269256</v>
      </c>
      <c r="I45" s="103" t="n">
        <v>-0.396846083670006</v>
      </c>
    </row>
    <row r="46" s="34" customFormat="true" ht="11.1" hidden="false" customHeight="true" outlineLevel="0" collapsed="false">
      <c r="A46" s="95" t="n">
        <v>1992</v>
      </c>
      <c r="B46" s="95"/>
      <c r="C46" s="103" t="n">
        <v>24.0753786544558</v>
      </c>
      <c r="D46" s="103" t="n">
        <v>20.9173944200848</v>
      </c>
      <c r="E46" s="103" t="n">
        <v>3.15798423437102</v>
      </c>
      <c r="F46" s="103" t="n">
        <v>24.5296425404769</v>
      </c>
      <c r="G46" s="103" t="n">
        <v>19.5552100666821</v>
      </c>
      <c r="H46" s="103" t="n">
        <v>4.9744324737948</v>
      </c>
      <c r="I46" s="103" t="n">
        <v>-0.454263886021056</v>
      </c>
    </row>
    <row r="47" s="34" customFormat="true" ht="11.1" hidden="false" customHeight="true" outlineLevel="0" collapsed="false">
      <c r="A47" s="95" t="n">
        <v>1993</v>
      </c>
      <c r="B47" s="95"/>
      <c r="C47" s="103" t="n">
        <v>22.2832085081771</v>
      </c>
      <c r="D47" s="103" t="n">
        <v>19.1994664683629</v>
      </c>
      <c r="E47" s="103" t="n">
        <v>3.08374203981421</v>
      </c>
      <c r="F47" s="103" t="n">
        <v>22.3103572419247</v>
      </c>
      <c r="G47" s="103" t="n">
        <v>17.287251308746</v>
      </c>
      <c r="H47" s="103" t="n">
        <v>5.0231059331787</v>
      </c>
      <c r="I47" s="103" t="n">
        <v>-0.0271487337476454</v>
      </c>
    </row>
    <row r="48" s="34" customFormat="true" ht="11.1" hidden="false" customHeight="true" outlineLevel="0" collapsed="false">
      <c r="A48" s="95" t="n">
        <v>1994</v>
      </c>
      <c r="B48" s="95"/>
      <c r="C48" s="103" t="n">
        <v>23.0938128235942</v>
      </c>
      <c r="D48" s="103" t="n">
        <v>20.0513258235155</v>
      </c>
      <c r="E48" s="103" t="n">
        <v>3.04248700007862</v>
      </c>
      <c r="F48" s="103" t="n">
        <v>22.9483709385775</v>
      </c>
      <c r="G48" s="103" t="n">
        <v>17.8393737575669</v>
      </c>
      <c r="H48" s="103" t="n">
        <v>5.10899718101057</v>
      </c>
      <c r="I48" s="103" t="n">
        <v>0.145441885016683</v>
      </c>
    </row>
    <row r="49" s="34" customFormat="true" ht="14.45" hidden="false" customHeight="true" outlineLevel="0" collapsed="false">
      <c r="A49" s="95" t="n">
        <v>1995</v>
      </c>
      <c r="B49" s="95"/>
      <c r="C49" s="103" t="n">
        <v>23.954664719089</v>
      </c>
      <c r="D49" s="103" t="n">
        <v>20.7736211420379</v>
      </c>
      <c r="E49" s="103" t="n">
        <v>3.18104357705104</v>
      </c>
      <c r="F49" s="103" t="n">
        <v>23.4856230896156</v>
      </c>
      <c r="G49" s="103" t="n">
        <v>18.2850496361817</v>
      </c>
      <c r="H49" s="103" t="n">
        <v>5.20057345343396</v>
      </c>
      <c r="I49" s="103" t="n">
        <v>0.469041629473343</v>
      </c>
    </row>
    <row r="50" s="34" customFormat="true" ht="11.1" hidden="false" customHeight="true" outlineLevel="0" collapsed="false">
      <c r="A50" s="95" t="n">
        <v>1996</v>
      </c>
      <c r="B50" s="95"/>
      <c r="C50" s="103" t="n">
        <v>24.8957989105523</v>
      </c>
      <c r="D50" s="103" t="n">
        <v>21.4334445522285</v>
      </c>
      <c r="E50" s="103" t="n">
        <v>3.46235435832383</v>
      </c>
      <c r="F50" s="103" t="n">
        <v>23.9966314532721</v>
      </c>
      <c r="G50" s="103" t="n">
        <v>18.5344689741922</v>
      </c>
      <c r="H50" s="103" t="n">
        <v>5.46216247907983</v>
      </c>
      <c r="I50" s="103" t="n">
        <v>0.899167457280219</v>
      </c>
    </row>
    <row r="51" s="34" customFormat="true" ht="11.1" hidden="false" customHeight="true" outlineLevel="0" collapsed="false">
      <c r="A51" s="95" t="n">
        <v>1997</v>
      </c>
      <c r="B51" s="95"/>
      <c r="C51" s="103" t="n">
        <v>27.4720972238173</v>
      </c>
      <c r="D51" s="103" t="n">
        <v>23.6126917173911</v>
      </c>
      <c r="E51" s="103" t="n">
        <v>3.85940550642625</v>
      </c>
      <c r="F51" s="103" t="n">
        <v>26.2239112957955</v>
      </c>
      <c r="G51" s="103" t="n">
        <v>20.302989172992</v>
      </c>
      <c r="H51" s="103" t="n">
        <v>5.92092212280354</v>
      </c>
      <c r="I51" s="103" t="n">
        <v>1.2481859280218</v>
      </c>
    </row>
    <row r="52" s="34" customFormat="true" ht="11.1" hidden="false" customHeight="true" outlineLevel="0" collapsed="false">
      <c r="A52" s="95" t="n">
        <v>1998</v>
      </c>
      <c r="B52" s="95"/>
      <c r="C52" s="103" t="n">
        <v>28.6580712126917</v>
      </c>
      <c r="D52" s="103" t="n">
        <v>24.7463594826446</v>
      </c>
      <c r="E52" s="103" t="n">
        <v>3.91171173004711</v>
      </c>
      <c r="F52" s="103" t="n">
        <v>27.2934496127975</v>
      </c>
      <c r="G52" s="103" t="n">
        <v>21.2228678423511</v>
      </c>
      <c r="H52" s="103" t="n">
        <v>6.07058177044643</v>
      </c>
      <c r="I52" s="103" t="n">
        <v>1.36462159989416</v>
      </c>
    </row>
    <row r="53" s="34" customFormat="true" ht="11.1" hidden="false" customHeight="true" outlineLevel="0" collapsed="false">
      <c r="A53" s="95" t="n">
        <v>1999</v>
      </c>
      <c r="B53" s="95"/>
      <c r="C53" s="103" t="n">
        <v>29.398111332008</v>
      </c>
      <c r="D53" s="103" t="n">
        <v>25.2942345924453</v>
      </c>
      <c r="E53" s="103" t="n">
        <v>4.10387673956262</v>
      </c>
      <c r="F53" s="103" t="n">
        <v>28.5313121272366</v>
      </c>
      <c r="G53" s="103" t="n">
        <v>22.0049701789264</v>
      </c>
      <c r="H53" s="103" t="n">
        <v>6.52634194831014</v>
      </c>
      <c r="I53" s="103" t="n">
        <v>0.866799204771375</v>
      </c>
    </row>
    <row r="54" s="34" customFormat="true" ht="14.45" hidden="false" customHeight="true" outlineLevel="0" collapsed="false">
      <c r="A54" s="95" t="n">
        <v>2000</v>
      </c>
      <c r="B54" s="95"/>
      <c r="C54" s="103" t="n">
        <v>33.3764848484849</v>
      </c>
      <c r="D54" s="103" t="n">
        <v>28.902303030303</v>
      </c>
      <c r="E54" s="103" t="n">
        <v>4.47418181818182</v>
      </c>
      <c r="F54" s="103" t="n">
        <v>33.0249696969697</v>
      </c>
      <c r="G54" s="103" t="n">
        <v>25.8652121212121</v>
      </c>
      <c r="H54" s="103" t="n">
        <v>7.15975757575758</v>
      </c>
      <c r="I54" s="103" t="n">
        <v>0.351515151515152</v>
      </c>
    </row>
    <row r="55" s="34" customFormat="true" ht="11.1" hidden="false" customHeight="true" outlineLevel="0" collapsed="false">
      <c r="A55" s="95" t="n">
        <v>2001</v>
      </c>
      <c r="B55" s="95"/>
      <c r="C55" s="103" t="n">
        <v>34.8104260917299</v>
      </c>
      <c r="D55" s="103" t="n">
        <v>30.114141853906</v>
      </c>
      <c r="E55" s="103" t="n">
        <v>4.69628423782392</v>
      </c>
      <c r="F55" s="103" t="n">
        <v>32.7987469003767</v>
      </c>
      <c r="G55" s="103" t="n">
        <v>25.350659675557</v>
      </c>
      <c r="H55" s="103" t="n">
        <v>7.4480872248197</v>
      </c>
      <c r="I55" s="103" t="n">
        <v>2.01167919135323</v>
      </c>
    </row>
    <row r="56" s="34" customFormat="true" ht="11.1" hidden="false" customHeight="true" outlineLevel="0" collapsed="false">
      <c r="A56" s="95" t="n">
        <v>2002</v>
      </c>
      <c r="B56" s="95"/>
      <c r="C56" s="103" t="n">
        <v>35.7272837559141</v>
      </c>
      <c r="D56" s="103" t="n">
        <v>30.4486790656874</v>
      </c>
      <c r="E56" s="103" t="n">
        <v>5.27860469022667</v>
      </c>
      <c r="F56" s="103" t="n">
        <v>31.1677040659207</v>
      </c>
      <c r="G56" s="103" t="n">
        <v>24.0773056859433</v>
      </c>
      <c r="H56" s="103" t="n">
        <v>7.09039837997742</v>
      </c>
      <c r="I56" s="103" t="n">
        <v>4.55957968999337</v>
      </c>
    </row>
    <row r="57" s="34" customFormat="true" ht="11.1" hidden="false" customHeight="true" outlineLevel="0" collapsed="false">
      <c r="A57" s="95" t="n">
        <v>2003</v>
      </c>
      <c r="B57" s="95"/>
      <c r="C57" s="103" t="n">
        <v>35.6576451538284</v>
      </c>
      <c r="D57" s="103" t="n">
        <v>30.8031459634513</v>
      </c>
      <c r="E57" s="103" t="n">
        <v>4.85449919037705</v>
      </c>
      <c r="F57" s="103" t="n">
        <v>31.7011334721258</v>
      </c>
      <c r="G57" s="103" t="n">
        <v>24.6990515845478</v>
      </c>
      <c r="H57" s="103" t="n">
        <v>7.00208188757807</v>
      </c>
      <c r="I57" s="103" t="n">
        <v>3.95651168170252</v>
      </c>
    </row>
    <row r="58" s="34" customFormat="true" ht="11.1" hidden="false" customHeight="true" outlineLevel="0" collapsed="false">
      <c r="A58" s="95" t="n">
        <v>2004</v>
      </c>
      <c r="B58" s="95"/>
      <c r="C58" s="103" t="n">
        <v>38.243928959768</v>
      </c>
      <c r="D58" s="103" t="n">
        <v>33.1895614353026</v>
      </c>
      <c r="E58" s="103" t="n">
        <v>5.05436752446539</v>
      </c>
      <c r="F58" s="103" t="n">
        <v>33.2203696991664</v>
      </c>
      <c r="G58" s="103" t="n">
        <v>26.1566690830011</v>
      </c>
      <c r="H58" s="103" t="n">
        <v>7.06370061616528</v>
      </c>
      <c r="I58" s="103" t="n">
        <v>5.02355926060166</v>
      </c>
    </row>
    <row r="59" s="34" customFormat="true" ht="14.45" hidden="false" customHeight="true" outlineLevel="0" collapsed="false">
      <c r="A59" s="95" t="n">
        <v>2005</v>
      </c>
      <c r="B59" s="95"/>
      <c r="C59" s="103" t="n">
        <v>40.7081659973226</v>
      </c>
      <c r="D59" s="103" t="n">
        <v>35.2369477911647</v>
      </c>
      <c r="E59" s="103" t="n">
        <v>5.47121820615797</v>
      </c>
      <c r="F59" s="103" t="n">
        <v>35.5314591700134</v>
      </c>
      <c r="G59" s="103" t="n">
        <v>28.2623828647925</v>
      </c>
      <c r="H59" s="103" t="n">
        <v>7.26907630522088</v>
      </c>
      <c r="I59" s="103" t="n">
        <v>5.17670682730923</v>
      </c>
    </row>
    <row r="60" s="34" customFormat="true" ht="11.1" hidden="false" customHeight="true" outlineLevel="0" collapsed="false">
      <c r="A60" s="95" t="n">
        <v>2006</v>
      </c>
      <c r="B60" s="95"/>
      <c r="C60" s="103" t="n">
        <v>44.9172710296608</v>
      </c>
      <c r="D60" s="103" t="n">
        <v>39.2608676770747</v>
      </c>
      <c r="E60" s="103" t="n">
        <v>5.6564033525861</v>
      </c>
      <c r="F60" s="103" t="n">
        <v>39.9617839927042</v>
      </c>
      <c r="G60" s="103" t="n">
        <v>32.5153081165588</v>
      </c>
      <c r="H60" s="103" t="n">
        <v>7.4464758761454</v>
      </c>
      <c r="I60" s="103" t="n">
        <v>4.95548703695662</v>
      </c>
    </row>
    <row r="61" customFormat="false" ht="14.45" hidden="false" customHeight="true" outlineLevel="0" collapsed="false"/>
    <row r="62" customFormat="false" ht="12" hidden="false" customHeight="true" outlineLevel="0" collapsed="false"/>
  </sheetData>
  <mergeCells count="56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C28:H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>
      <c r="A1" s="81"/>
      <c r="B1" s="81"/>
      <c r="C1" s="82"/>
      <c r="D1" s="82"/>
      <c r="E1" s="82"/>
      <c r="F1" s="82"/>
      <c r="G1" s="82"/>
      <c r="H1" s="82"/>
      <c r="I1" s="82"/>
    </row>
    <row r="2" s="83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4"/>
      <c r="B3" s="84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49"/>
      <c r="B4" s="49"/>
      <c r="C4" s="85"/>
      <c r="D4" s="49"/>
      <c r="E4" s="49"/>
      <c r="F4" s="49"/>
      <c r="G4" s="49"/>
      <c r="H4" s="49"/>
      <c r="I4" s="49"/>
    </row>
    <row r="5" customFormat="false" ht="15.95" hidden="false" customHeight="true" outlineLevel="0" collapsed="false">
      <c r="A5" s="86" t="s">
        <v>176</v>
      </c>
      <c r="B5" s="86"/>
      <c r="C5" s="87" t="s">
        <v>192</v>
      </c>
      <c r="D5" s="88" t="s">
        <v>193</v>
      </c>
      <c r="E5" s="88"/>
      <c r="F5" s="88"/>
      <c r="G5" s="87" t="s">
        <v>194</v>
      </c>
      <c r="H5" s="87" t="s">
        <v>195</v>
      </c>
      <c r="I5" s="89" t="s">
        <v>196</v>
      </c>
    </row>
    <row r="6" customFormat="false" ht="27.95" hidden="false" customHeight="true" outlineLevel="0" collapsed="false">
      <c r="A6" s="86"/>
      <c r="B6" s="86"/>
      <c r="C6" s="87"/>
      <c r="D6" s="90" t="s">
        <v>197</v>
      </c>
      <c r="E6" s="91" t="s">
        <v>198</v>
      </c>
      <c r="F6" s="91" t="s">
        <v>199</v>
      </c>
      <c r="G6" s="87"/>
      <c r="H6" s="87"/>
      <c r="I6" s="89"/>
    </row>
    <row r="7" customFormat="false" ht="11.1" hidden="true" customHeight="true" outlineLevel="0" collapsed="false">
      <c r="A7" s="86"/>
      <c r="B7" s="86"/>
      <c r="D7" s="90"/>
      <c r="E7" s="92"/>
      <c r="F7" s="92"/>
      <c r="I7" s="49"/>
    </row>
    <row r="8" customFormat="false" ht="11.1" hidden="true" customHeight="true" outlineLevel="0" collapsed="false">
      <c r="A8" s="86"/>
      <c r="B8" s="86"/>
      <c r="I8" s="49"/>
    </row>
    <row r="9" customFormat="false" ht="11.1" hidden="false" customHeight="true" outlineLevel="0" collapsed="false">
      <c r="A9" s="86"/>
      <c r="B9" s="8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62" t="n">
        <v>7</v>
      </c>
    </row>
    <row r="10" s="83" customFormat="true" ht="20.1" hidden="false" customHeight="true" outlineLevel="0" collapsed="false">
      <c r="A10" s="93"/>
      <c r="B10" s="93"/>
      <c r="C10" s="94" t="s">
        <v>184</v>
      </c>
      <c r="D10" s="94"/>
      <c r="E10" s="94"/>
      <c r="F10" s="94"/>
      <c r="G10" s="94"/>
      <c r="H10" s="94"/>
      <c r="I10" s="94"/>
    </row>
    <row r="11" s="34" customFormat="true" ht="11.1" hidden="false" customHeight="true" outlineLevel="0" collapsed="false">
      <c r="A11" s="95" t="n">
        <v>1991</v>
      </c>
      <c r="B11" s="95"/>
      <c r="C11" s="96" t="n">
        <v>1534.6</v>
      </c>
      <c r="D11" s="97" t="n">
        <v>6.95</v>
      </c>
      <c r="E11" s="96" t="n">
        <v>68.89</v>
      </c>
      <c r="F11" s="96" t="n">
        <v>61.94</v>
      </c>
      <c r="G11" s="96" t="n">
        <v>1541.55</v>
      </c>
      <c r="H11" s="96" t="n">
        <v>214.43</v>
      </c>
      <c r="I11" s="96" t="n">
        <v>1327.12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1646.62</v>
      </c>
      <c r="D12" s="97" t="n">
        <v>6.08</v>
      </c>
      <c r="E12" s="96" t="n">
        <v>70.98</v>
      </c>
      <c r="F12" s="96" t="n">
        <v>64.9</v>
      </c>
      <c r="G12" s="96" t="n">
        <v>1652.7</v>
      </c>
      <c r="H12" s="96" t="n">
        <v>234.47</v>
      </c>
      <c r="I12" s="96" t="n">
        <v>1418.23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1694.37</v>
      </c>
      <c r="D13" s="97" t="n">
        <v>2.59</v>
      </c>
      <c r="E13" s="96" t="n">
        <v>70.95</v>
      </c>
      <c r="F13" s="96" t="n">
        <v>68.36</v>
      </c>
      <c r="G13" s="96" t="n">
        <v>1696.96</v>
      </c>
      <c r="H13" s="96" t="n">
        <v>250.09</v>
      </c>
      <c r="I13" s="96" t="n">
        <v>1446.87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1780.78</v>
      </c>
      <c r="D14" s="97" t="n">
        <v>-9.57</v>
      </c>
      <c r="E14" s="96" t="n">
        <v>65.12</v>
      </c>
      <c r="F14" s="96" t="n">
        <v>74.69</v>
      </c>
      <c r="G14" s="96" t="n">
        <v>1771.21</v>
      </c>
      <c r="H14" s="96" t="n">
        <v>260.77</v>
      </c>
      <c r="I14" s="96" t="n">
        <v>1510.44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1848.45</v>
      </c>
      <c r="D15" s="97" t="n">
        <v>-13.69</v>
      </c>
      <c r="E15" s="96" t="n">
        <v>67.07</v>
      </c>
      <c r="F15" s="96" t="n">
        <v>80.76</v>
      </c>
      <c r="G15" s="96" t="n">
        <v>1834.76</v>
      </c>
      <c r="H15" s="96" t="n">
        <v>270.48</v>
      </c>
      <c r="I15" s="96" t="n">
        <v>1564.28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1876.18</v>
      </c>
      <c r="D16" s="97" t="n">
        <v>-9.89</v>
      </c>
      <c r="E16" s="96" t="n">
        <v>70.63</v>
      </c>
      <c r="F16" s="96" t="n">
        <v>80.52</v>
      </c>
      <c r="G16" s="96" t="n">
        <v>1866.29</v>
      </c>
      <c r="H16" s="96" t="n">
        <v>276.1</v>
      </c>
      <c r="I16" s="96" t="n">
        <v>1590.19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1915.58</v>
      </c>
      <c r="D17" s="97" t="n">
        <v>-13.87</v>
      </c>
      <c r="E17" s="96" t="n">
        <v>77.99</v>
      </c>
      <c r="F17" s="96" t="n">
        <v>91.86</v>
      </c>
      <c r="G17" s="96" t="n">
        <v>1901.71</v>
      </c>
      <c r="H17" s="96" t="n">
        <v>283.16</v>
      </c>
      <c r="I17" s="96" t="n">
        <v>1618.55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1965.38</v>
      </c>
      <c r="D18" s="97" t="n">
        <v>-20.36</v>
      </c>
      <c r="E18" s="96" t="n">
        <v>80.48</v>
      </c>
      <c r="F18" s="96" t="n">
        <v>100.84</v>
      </c>
      <c r="G18" s="96" t="n">
        <v>1945.02</v>
      </c>
      <c r="H18" s="96" t="n">
        <v>290.22</v>
      </c>
      <c r="I18" s="96" t="n">
        <v>1654.8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2012</v>
      </c>
      <c r="D19" s="97" t="n">
        <v>-21.53</v>
      </c>
      <c r="E19" s="96" t="n">
        <v>90.92</v>
      </c>
      <c r="F19" s="96" t="n">
        <v>112.45</v>
      </c>
      <c r="G19" s="96" t="n">
        <v>1990.47</v>
      </c>
      <c r="H19" s="96" t="n">
        <v>297.05</v>
      </c>
      <c r="I19" s="96" t="n">
        <v>1693.42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2062.5</v>
      </c>
      <c r="D20" s="97" t="n">
        <v>-19.34</v>
      </c>
      <c r="E20" s="96" t="n">
        <v>118.28</v>
      </c>
      <c r="F20" s="96" t="n">
        <v>137.62</v>
      </c>
      <c r="G20" s="96" t="n">
        <v>2043.16</v>
      </c>
      <c r="H20" s="96" t="n">
        <v>308.48</v>
      </c>
      <c r="I20" s="96" t="n">
        <v>1734.68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2113.16</v>
      </c>
      <c r="D21" s="97" t="n">
        <v>-21.01</v>
      </c>
      <c r="E21" s="96" t="n">
        <v>104.36</v>
      </c>
      <c r="F21" s="96" t="n">
        <v>125.37</v>
      </c>
      <c r="G21" s="96" t="n">
        <v>2092.15</v>
      </c>
      <c r="H21" s="96" t="n">
        <v>316.41</v>
      </c>
      <c r="I21" s="96" t="n">
        <v>1775.74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2143.18</v>
      </c>
      <c r="D22" s="97" t="n">
        <v>-26.54</v>
      </c>
      <c r="E22" s="96" t="n">
        <v>106.53</v>
      </c>
      <c r="F22" s="96" t="n">
        <v>133.07</v>
      </c>
      <c r="G22" s="96" t="n">
        <v>2116.64</v>
      </c>
      <c r="H22" s="96" t="n">
        <v>321.88</v>
      </c>
      <c r="I22" s="96" t="n">
        <v>1794.76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2161.5</v>
      </c>
      <c r="D23" s="97" t="n">
        <v>-15.73</v>
      </c>
      <c r="E23" s="96" t="n">
        <v>113.17</v>
      </c>
      <c r="F23" s="96" t="n">
        <v>128.9</v>
      </c>
      <c r="G23" s="96" t="n">
        <v>2145.77</v>
      </c>
      <c r="H23" s="96" t="n">
        <v>322.75</v>
      </c>
      <c r="I23" s="96" t="n">
        <v>1823.02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2207.2</v>
      </c>
      <c r="D24" s="97" t="n">
        <v>2.22</v>
      </c>
      <c r="E24" s="96" t="n">
        <v>128.16</v>
      </c>
      <c r="F24" s="96" t="n">
        <v>125.94</v>
      </c>
      <c r="G24" s="96" t="n">
        <v>2209.42</v>
      </c>
      <c r="H24" s="96" t="n">
        <v>326.94</v>
      </c>
      <c r="I24" s="96" t="n">
        <v>1882.48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2241</v>
      </c>
      <c r="D25" s="97" t="n">
        <v>7.16</v>
      </c>
      <c r="E25" s="96" t="n">
        <v>143.81</v>
      </c>
      <c r="F25" s="96" t="n">
        <v>136.65</v>
      </c>
      <c r="G25" s="96" t="n">
        <v>2248.16</v>
      </c>
      <c r="H25" s="96" t="n">
        <v>334.3</v>
      </c>
      <c r="I25" s="96" t="n">
        <v>1913.86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2302.7</v>
      </c>
      <c r="D26" s="97" t="n">
        <v>10.19</v>
      </c>
      <c r="E26" s="96" t="n">
        <v>183.84</v>
      </c>
      <c r="F26" s="96" t="n">
        <v>173.65</v>
      </c>
      <c r="G26" s="96" t="n">
        <v>2312.89</v>
      </c>
      <c r="H26" s="96" t="n">
        <v>334.37</v>
      </c>
      <c r="I26" s="96" t="n">
        <v>1978.52</v>
      </c>
    </row>
    <row r="27" s="34" customFormat="true" ht="20.1" hidden="false" customHeight="true" outlineLevel="0" collapsed="false">
      <c r="A27" s="98"/>
      <c r="B27" s="99"/>
      <c r="C27" s="100" t="s">
        <v>200</v>
      </c>
      <c r="D27" s="100"/>
      <c r="E27" s="100"/>
      <c r="F27" s="100"/>
      <c r="G27" s="100"/>
      <c r="H27" s="100"/>
      <c r="I27" s="100"/>
    </row>
    <row r="28" s="34" customFormat="true" ht="14.1" hidden="false" customHeight="true" outlineLevel="0" collapsed="false">
      <c r="A28" s="101"/>
      <c r="B28" s="95"/>
      <c r="C28" s="81" t="s">
        <v>201</v>
      </c>
      <c r="D28" s="102" t="s">
        <v>202</v>
      </c>
      <c r="E28" s="102" t="s">
        <v>201</v>
      </c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7.29962205134889</v>
      </c>
      <c r="D29" s="97" t="n">
        <v>-0.87</v>
      </c>
      <c r="E29" s="103" t="n">
        <v>3.03382203512849</v>
      </c>
      <c r="F29" s="103" t="n">
        <v>4.77881821117212</v>
      </c>
      <c r="G29" s="103" t="n">
        <v>7.21027537219032</v>
      </c>
      <c r="H29" s="103" t="n">
        <v>9.34570722380266</v>
      </c>
      <c r="I29" s="103" t="n">
        <v>6.86524202784977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2.89987975367723</v>
      </c>
      <c r="D30" s="97" t="n">
        <v>-3.49</v>
      </c>
      <c r="E30" s="103" t="n">
        <v>-0.0422654268808174</v>
      </c>
      <c r="F30" s="103" t="n">
        <v>5.3312788906009</v>
      </c>
      <c r="G30" s="103" t="n">
        <v>2.67804199189203</v>
      </c>
      <c r="H30" s="103" t="n">
        <v>6.66183307032884</v>
      </c>
      <c r="I30" s="103" t="n">
        <v>2.01941857103571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5.09983061550902</v>
      </c>
      <c r="D31" s="97" t="n">
        <v>-12.16</v>
      </c>
      <c r="E31" s="103" t="n">
        <v>-8.2170542635659</v>
      </c>
      <c r="F31" s="103" t="n">
        <v>9.25980105324753</v>
      </c>
      <c r="G31" s="103" t="n">
        <v>4.37547143126535</v>
      </c>
      <c r="H31" s="103" t="n">
        <v>4.27046263345194</v>
      </c>
      <c r="I31" s="103" t="n">
        <v>4.39362209459043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3.80002021586046</v>
      </c>
      <c r="D32" s="97" t="n">
        <v>-4.12</v>
      </c>
      <c r="E32" s="103" t="n">
        <v>2.99447174447171</v>
      </c>
      <c r="F32" s="103" t="n">
        <v>8.12692462176999</v>
      </c>
      <c r="G32" s="103" t="n">
        <v>3.58794270583385</v>
      </c>
      <c r="H32" s="103" t="n">
        <v>3.72358783602409</v>
      </c>
      <c r="I32" s="103" t="n">
        <v>3.56452424459096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50017582298683</v>
      </c>
      <c r="D33" s="97" t="n">
        <v>3.8</v>
      </c>
      <c r="E33" s="103" t="n">
        <v>5.30788728194425</v>
      </c>
      <c r="F33" s="103" t="n">
        <v>-0.297176820208037</v>
      </c>
      <c r="G33" s="103" t="n">
        <v>1.71848089123372</v>
      </c>
      <c r="H33" s="103" t="n">
        <v>2.07778763679384</v>
      </c>
      <c r="I33" s="103" t="n">
        <v>1.65635308256836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2.10001172595381</v>
      </c>
      <c r="D34" s="97" t="n">
        <v>-3.98</v>
      </c>
      <c r="E34" s="103" t="n">
        <v>10.4205012034546</v>
      </c>
      <c r="F34" s="103" t="n">
        <v>14.0834575260805</v>
      </c>
      <c r="G34" s="103" t="n">
        <v>1.89788296566987</v>
      </c>
      <c r="H34" s="103" t="n">
        <v>2.55704454907639</v>
      </c>
      <c r="I34" s="103" t="n">
        <v>1.78343468390571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2.59973480616837</v>
      </c>
      <c r="D35" s="97" t="n">
        <v>-6.49</v>
      </c>
      <c r="E35" s="103" t="n">
        <v>3.19271701500192</v>
      </c>
      <c r="F35" s="103" t="n">
        <v>9.77574569997826</v>
      </c>
      <c r="G35" s="103" t="n">
        <v>2.2774240026082</v>
      </c>
      <c r="H35" s="103" t="n">
        <v>2.49329001271366</v>
      </c>
      <c r="I35" s="103" t="n">
        <v>2.23965895400204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37206036491671</v>
      </c>
      <c r="D36" s="97" t="n">
        <v>-1.17</v>
      </c>
      <c r="E36" s="103" t="n">
        <v>12.9721669980119</v>
      </c>
      <c r="F36" s="103" t="n">
        <v>11.5132883776279</v>
      </c>
      <c r="G36" s="103" t="n">
        <v>2.33673689730698</v>
      </c>
      <c r="H36" s="103" t="n">
        <v>2.35338708565918</v>
      </c>
      <c r="I36" s="103" t="n">
        <v>2.33381677544115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50994035785288</v>
      </c>
      <c r="D37" s="97" t="n">
        <v>2.19</v>
      </c>
      <c r="E37" s="103" t="n">
        <v>30.0923889133304</v>
      </c>
      <c r="F37" s="103" t="n">
        <v>22.383281458426</v>
      </c>
      <c r="G37" s="103" t="n">
        <v>2.6471134958075</v>
      </c>
      <c r="H37" s="103" t="n">
        <v>3.84783706446727</v>
      </c>
      <c r="I37" s="103" t="n">
        <v>2.43648947101131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45624242424245</v>
      </c>
      <c r="D38" s="97" t="n">
        <v>-1.67</v>
      </c>
      <c r="E38" s="103" t="n">
        <v>-11.768684477511</v>
      </c>
      <c r="F38" s="103" t="n">
        <v>-8.90132248219736</v>
      </c>
      <c r="G38" s="103" t="n">
        <v>2.39775641653127</v>
      </c>
      <c r="H38" s="103" t="n">
        <v>2.57066908713692</v>
      </c>
      <c r="I38" s="103" t="n">
        <v>2.36700717135147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1.4206212496924</v>
      </c>
      <c r="D39" s="97" t="n">
        <v>-5.53</v>
      </c>
      <c r="E39" s="103" t="n">
        <v>2.07934074357989</v>
      </c>
      <c r="F39" s="103" t="n">
        <v>6.14182021217195</v>
      </c>
      <c r="G39" s="103" t="n">
        <v>1.17056616399398</v>
      </c>
      <c r="H39" s="103" t="n">
        <v>1.72876963433519</v>
      </c>
      <c r="I39" s="103" t="n">
        <v>1.07110275152895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854804542782219</v>
      </c>
      <c r="D40" s="97" t="n">
        <v>10.81</v>
      </c>
      <c r="E40" s="103" t="n">
        <v>6.23298601332958</v>
      </c>
      <c r="F40" s="103" t="n">
        <v>-3.13368903584579</v>
      </c>
      <c r="G40" s="103" t="n">
        <v>1.37623781087004</v>
      </c>
      <c r="H40" s="103" t="n">
        <v>0.270287063501911</v>
      </c>
      <c r="I40" s="103" t="n">
        <v>1.57458378836166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2.11427249595191</v>
      </c>
      <c r="D41" s="97" t="n">
        <v>17.95</v>
      </c>
      <c r="E41" s="103" t="n">
        <v>13.2455597773261</v>
      </c>
      <c r="F41" s="103" t="n">
        <v>-2.29635376260667</v>
      </c>
      <c r="G41" s="103" t="n">
        <v>2.96630114131524</v>
      </c>
      <c r="H41" s="103" t="n">
        <v>1.29821843532145</v>
      </c>
      <c r="I41" s="103" t="n">
        <v>3.26162082697941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53135193910836</v>
      </c>
      <c r="D42" s="97" t="n">
        <v>4.94</v>
      </c>
      <c r="E42" s="103" t="n">
        <v>12.2112983770287</v>
      </c>
      <c r="F42" s="103" t="n">
        <v>8.50404954740354</v>
      </c>
      <c r="G42" s="103" t="n">
        <v>1.75340134514938</v>
      </c>
      <c r="H42" s="103" t="n">
        <v>2.25117758610141</v>
      </c>
      <c r="I42" s="103" t="n">
        <v>1.66694998087628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2.75323516287371</v>
      </c>
      <c r="D43" s="97" t="n">
        <v>3.03</v>
      </c>
      <c r="E43" s="103" t="n">
        <v>27.8353382935818</v>
      </c>
      <c r="F43" s="103" t="n">
        <v>27.0764727405781</v>
      </c>
      <c r="G43" s="103" t="n">
        <v>2.87924347021564</v>
      </c>
      <c r="H43" s="103" t="n">
        <v>0.0209392760993126</v>
      </c>
      <c r="I43" s="103" t="n">
        <v>3.3785125348771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0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0.452886745731787</v>
      </c>
      <c r="E45" s="103" t="n">
        <v>4.48911768539033</v>
      </c>
      <c r="F45" s="103" t="n">
        <v>4.03623093965854</v>
      </c>
      <c r="G45" s="103" t="n">
        <v>100.452886745732</v>
      </c>
      <c r="H45" s="103" t="n">
        <v>13.9730222859377</v>
      </c>
      <c r="I45" s="103" t="n">
        <v>86.4798644597941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0.369241233557226</v>
      </c>
      <c r="E46" s="103" t="n">
        <v>4.31064847991643</v>
      </c>
      <c r="F46" s="103" t="n">
        <v>3.94140724635921</v>
      </c>
      <c r="G46" s="103" t="n">
        <v>100.369241233557</v>
      </c>
      <c r="H46" s="103" t="n">
        <v>14.239472373711</v>
      </c>
      <c r="I46" s="103" t="n">
        <v>86.1297688598462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0.152859174796532</v>
      </c>
      <c r="E47" s="103" t="n">
        <v>4.18739708564245</v>
      </c>
      <c r="F47" s="103" t="n">
        <v>4.03453791084592</v>
      </c>
      <c r="G47" s="103" t="n">
        <v>100.152859174797</v>
      </c>
      <c r="H47" s="103" t="n">
        <v>14.7600583107586</v>
      </c>
      <c r="I47" s="103" t="n">
        <v>85.392800864038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-0.537404957378228</v>
      </c>
      <c r="E48" s="103" t="n">
        <v>3.65682453756219</v>
      </c>
      <c r="F48" s="103" t="n">
        <v>4.19422949494042</v>
      </c>
      <c r="G48" s="103" t="n">
        <v>99.4625950426218</v>
      </c>
      <c r="H48" s="103" t="n">
        <v>14.6435831489572</v>
      </c>
      <c r="I48" s="103" t="n">
        <v>84.8190118936646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-0.740620519895047</v>
      </c>
      <c r="E49" s="103" t="n">
        <v>3.62844545429955</v>
      </c>
      <c r="F49" s="103" t="n">
        <v>4.3690659741946</v>
      </c>
      <c r="G49" s="103" t="n">
        <v>99.259379480105</v>
      </c>
      <c r="H49" s="103" t="n">
        <v>14.6328004544348</v>
      </c>
      <c r="I49" s="103" t="n">
        <v>84.6265790256702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-0.527134923088403</v>
      </c>
      <c r="E50" s="103" t="n">
        <v>3.76456416761718</v>
      </c>
      <c r="F50" s="103" t="n">
        <v>4.29169909070558</v>
      </c>
      <c r="G50" s="103" t="n">
        <v>99.4728650769116</v>
      </c>
      <c r="H50" s="103" t="n">
        <v>14.7160720186762</v>
      </c>
      <c r="I50" s="103" t="n">
        <v>84.756793058235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-0.724062685975005</v>
      </c>
      <c r="E51" s="103" t="n">
        <v>4.07135175769219</v>
      </c>
      <c r="F51" s="103" t="n">
        <v>4.79541444366719</v>
      </c>
      <c r="G51" s="103" t="n">
        <v>99.275937314025</v>
      </c>
      <c r="H51" s="103" t="n">
        <v>14.7819459380449</v>
      </c>
      <c r="I51" s="103" t="n">
        <v>84.4939913759801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-1.03593198261914</v>
      </c>
      <c r="E52" s="103" t="n">
        <v>4.09488241459667</v>
      </c>
      <c r="F52" s="103" t="n">
        <v>5.13081439721581</v>
      </c>
      <c r="G52" s="103" t="n">
        <v>98.9640680173809</v>
      </c>
      <c r="H52" s="103" t="n">
        <v>14.7666100194364</v>
      </c>
      <c r="I52" s="103" t="n">
        <v>84.197457997944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-1.07007952286282</v>
      </c>
      <c r="E53" s="103" t="n">
        <v>4.51888667992048</v>
      </c>
      <c r="F53" s="103" t="n">
        <v>5.5889662027833</v>
      </c>
      <c r="G53" s="103" t="n">
        <v>98.9299204771372</v>
      </c>
      <c r="H53" s="103" t="n">
        <v>14.763916500994</v>
      </c>
      <c r="I53" s="103" t="n">
        <v>84.1660039761431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-0.93769696969697</v>
      </c>
      <c r="E54" s="103" t="n">
        <v>5.73478787878788</v>
      </c>
      <c r="F54" s="103" t="n">
        <v>6.67248484848485</v>
      </c>
      <c r="G54" s="103" t="n">
        <v>99.062303030303</v>
      </c>
      <c r="H54" s="103" t="n">
        <v>14.9566060606061</v>
      </c>
      <c r="I54" s="103" t="n">
        <v>84.105696969697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-0.994245584811373</v>
      </c>
      <c r="E55" s="103" t="n">
        <v>4.93857540366087</v>
      </c>
      <c r="F55" s="103" t="n">
        <v>5.93282098847224</v>
      </c>
      <c r="G55" s="103" t="n">
        <v>99.0057544151886</v>
      </c>
      <c r="H55" s="103" t="n">
        <v>14.9733101137633</v>
      </c>
      <c r="I55" s="103" t="n">
        <v>84.0324443014253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-1.23834675575547</v>
      </c>
      <c r="E56" s="103" t="n">
        <v>4.97065108856932</v>
      </c>
      <c r="F56" s="103" t="n">
        <v>6.20899784432479</v>
      </c>
      <c r="G56" s="103" t="n">
        <v>98.7616532442445</v>
      </c>
      <c r="H56" s="103" t="n">
        <v>15.0188038335557</v>
      </c>
      <c r="I56" s="103" t="n">
        <v>83.7428494106888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-0.727735368956743</v>
      </c>
      <c r="E57" s="103" t="n">
        <v>5.23571593800601</v>
      </c>
      <c r="F57" s="103" t="n">
        <v>5.96345130696276</v>
      </c>
      <c r="G57" s="103" t="n">
        <v>99.2722646310433</v>
      </c>
      <c r="H57" s="103" t="n">
        <v>14.9317603516077</v>
      </c>
      <c r="I57" s="103" t="n">
        <v>84.3405042794356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0.100579920260964</v>
      </c>
      <c r="E58" s="103" t="n">
        <v>5.80645161290323</v>
      </c>
      <c r="F58" s="103" t="n">
        <v>5.70587169264226</v>
      </c>
      <c r="G58" s="103" t="n">
        <v>100.100579920261</v>
      </c>
      <c r="H58" s="103" t="n">
        <v>14.8124320405944</v>
      </c>
      <c r="I58" s="103" t="n">
        <v>85.2881478796665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0.319500223114681</v>
      </c>
      <c r="E59" s="103" t="n">
        <v>6.41722445336903</v>
      </c>
      <c r="F59" s="103" t="n">
        <v>6.09772423025435</v>
      </c>
      <c r="G59" s="103" t="n">
        <v>100.319500223115</v>
      </c>
      <c r="H59" s="103" t="n">
        <v>14.91744756805</v>
      </c>
      <c r="I59" s="103" t="n">
        <v>85.4020526550647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0.442523993572762</v>
      </c>
      <c r="E60" s="103" t="n">
        <v>7.98367134233726</v>
      </c>
      <c r="F60" s="103" t="n">
        <v>7.54114734876449</v>
      </c>
      <c r="G60" s="103" t="n">
        <v>100.442523993573</v>
      </c>
      <c r="H60" s="103" t="n">
        <v>14.5207799539671</v>
      </c>
      <c r="I60" s="103" t="n">
        <v>85.9217440396057</v>
      </c>
    </row>
    <row r="61" customFormat="false" ht="14.45" hidden="false" customHeight="true" outlineLevel="0" collapsed="false">
      <c r="A61" s="82"/>
      <c r="B61" s="82"/>
    </row>
    <row r="62" customFormat="false" ht="11.1" hidden="false" customHeight="true" outlineLevel="0" collapsed="false">
      <c r="A62" s="82"/>
      <c r="B62" s="82"/>
    </row>
    <row r="63" customFormat="false" ht="11.1" hidden="false" customHeight="true" outlineLevel="0" collapsed="false">
      <c r="A63" s="82"/>
      <c r="B63" s="82"/>
    </row>
    <row r="64" customFormat="false" ht="11.1" hidden="false" customHeight="true" outlineLevel="0" collapsed="false">
      <c r="A64" s="82"/>
      <c r="B64" s="82"/>
    </row>
    <row r="65" customFormat="false" ht="11.1" hidden="false" customHeight="true" outlineLevel="0" collapsed="false">
      <c r="A65" s="82"/>
      <c r="B65" s="82"/>
    </row>
    <row r="66" customFormat="false" ht="11.1" hidden="false" customHeight="true" outlineLevel="0" collapsed="false">
      <c r="A66" s="82"/>
      <c r="B66" s="82"/>
    </row>
    <row r="67" customFormat="false" ht="11.1" hidden="false" customHeight="true" outlineLevel="0" collapsed="false">
      <c r="A67" s="82"/>
      <c r="B67" s="82"/>
    </row>
    <row r="68" customFormat="false" ht="11.1" hidden="false" customHeight="true" outlineLevel="0" collapsed="false">
      <c r="A68" s="82"/>
      <c r="B68" s="82"/>
    </row>
    <row r="69" customFormat="false" ht="11.1" hidden="false" customHeight="true" outlineLevel="0" collapsed="false">
      <c r="A69" s="82"/>
      <c r="B69" s="82"/>
    </row>
    <row r="70" customFormat="false" ht="11.1" hidden="false" customHeight="true" outlineLevel="0" collapsed="false">
      <c r="A70" s="82"/>
      <c r="B70" s="82"/>
    </row>
    <row r="71" customFormat="false" ht="11.1" hidden="false" customHeight="true" outlineLevel="0" collapsed="false">
      <c r="A71" s="82"/>
      <c r="B71" s="82"/>
    </row>
    <row r="72" customFormat="false" ht="11.1" hidden="false" customHeight="true" outlineLevel="0" collapsed="false">
      <c r="A72" s="82"/>
      <c r="B72" s="82"/>
    </row>
    <row r="73" customFormat="false" ht="11.1" hidden="false" customHeight="true" outlineLevel="0" collapsed="false">
      <c r="A73" s="82"/>
      <c r="B73" s="82"/>
    </row>
    <row r="74" customFormat="false" ht="11.1" hidden="false" customHeight="true" outlineLevel="0" collapsed="false">
      <c r="A74" s="82"/>
      <c r="B74" s="82"/>
    </row>
    <row r="75" customFormat="false" ht="11.1" hidden="false" customHeight="true" outlineLevel="0" collapsed="false">
      <c r="A75" s="82"/>
      <c r="B75" s="82"/>
    </row>
    <row r="76" customFormat="false" ht="11.1" hidden="false" customHeight="true" outlineLevel="0" collapsed="false">
      <c r="A76" s="82"/>
      <c r="B76" s="82"/>
    </row>
    <row r="77" customFormat="false" ht="11.1" hidden="false" customHeight="true" outlineLevel="0" collapsed="false">
      <c r="A77" s="82"/>
      <c r="B77" s="82"/>
    </row>
    <row r="78" customFormat="false" ht="11.1" hidden="false" customHeight="true" outlineLevel="0" collapsed="false">
      <c r="A78" s="82"/>
      <c r="B78" s="82"/>
    </row>
    <row r="79" customFormat="false" ht="11.1" hidden="false" customHeight="true" outlineLevel="0" collapsed="false">
      <c r="A79" s="82"/>
      <c r="B79" s="82"/>
    </row>
    <row r="80" customFormat="false" ht="11.1" hidden="false" customHeight="true" outlineLevel="0" collapsed="false">
      <c r="A80" s="82"/>
      <c r="B80" s="82"/>
    </row>
    <row r="81" customFormat="false" ht="11.1" hidden="false" customHeight="true" outlineLevel="0" collapsed="false">
      <c r="A81" s="82"/>
      <c r="B81" s="82"/>
    </row>
    <row r="82" customFormat="false" ht="11.1" hidden="false" customHeight="true" outlineLevel="0" collapsed="false">
      <c r="A82" s="82"/>
      <c r="B82" s="82"/>
    </row>
    <row r="83" customFormat="false" ht="11.1" hidden="false" customHeight="true" outlineLevel="0" collapsed="false">
      <c r="A83" s="82"/>
      <c r="B83" s="82"/>
    </row>
    <row r="84" customFormat="false" ht="11.1" hidden="false" customHeight="true" outlineLevel="0" collapsed="false">
      <c r="A84" s="82"/>
      <c r="B84" s="82"/>
    </row>
    <row r="85" customFormat="false" ht="11.1" hidden="false" customHeight="true" outlineLevel="0" collapsed="false">
      <c r="A85" s="82"/>
      <c r="B85" s="82"/>
    </row>
    <row r="86" customFormat="false" ht="11.1" hidden="false" customHeight="true" outlineLevel="0" collapsed="false">
      <c r="A86" s="82"/>
      <c r="B86" s="82"/>
    </row>
    <row r="87" customFormat="false" ht="11.1" hidden="false" customHeight="true" outlineLevel="0" collapsed="false">
      <c r="A87" s="82"/>
      <c r="B87" s="82"/>
    </row>
    <row r="88" customFormat="false" ht="11.1" hidden="false" customHeight="true" outlineLevel="0" collapsed="false">
      <c r="A88" s="82"/>
      <c r="B88" s="82"/>
    </row>
    <row r="89" customFormat="false" ht="11.1" hidden="false" customHeight="true" outlineLevel="0" collapsed="false">
      <c r="A89" s="82"/>
      <c r="B89" s="82"/>
    </row>
    <row r="90" customFormat="false" ht="11.1" hidden="false" customHeight="true" outlineLevel="0" collapsed="false">
      <c r="A90" s="82"/>
      <c r="B90" s="82"/>
    </row>
    <row r="91" customFormat="false" ht="11.1" hidden="false" customHeight="true" outlineLevel="0" collapsed="false">
      <c r="A91" s="82"/>
      <c r="B91" s="82"/>
    </row>
    <row r="92" customFormat="false" ht="11.1" hidden="false" customHeight="true" outlineLevel="0" collapsed="false">
      <c r="A92" s="82"/>
      <c r="B92" s="82"/>
    </row>
    <row r="93" customFormat="false" ht="11.1" hidden="false" customHeight="true" outlineLevel="0" collapsed="false">
      <c r="A93" s="82"/>
      <c r="B93" s="82"/>
    </row>
    <row r="94" customFormat="false" ht="11.1" hidden="false" customHeight="true" outlineLevel="0" collapsed="false">
      <c r="A94" s="82"/>
      <c r="B94" s="82"/>
    </row>
    <row r="95" customFormat="false" ht="11.1" hidden="false" customHeight="true" outlineLevel="0" collapsed="false">
      <c r="A95" s="82"/>
      <c r="B95" s="82"/>
    </row>
    <row r="96" customFormat="false" ht="11.1" hidden="false" customHeight="true" outlineLevel="0" collapsed="false">
      <c r="A96" s="82"/>
      <c r="B96" s="82"/>
    </row>
    <row r="97" customFormat="false" ht="11.1" hidden="false" customHeight="true" outlineLevel="0" collapsed="false">
      <c r="A97" s="82"/>
      <c r="B97" s="82"/>
    </row>
    <row r="98" customFormat="false" ht="11.1" hidden="false" customHeight="true" outlineLevel="0" collapsed="false">
      <c r="A98" s="82"/>
      <c r="B98" s="82"/>
    </row>
    <row r="99" customFormat="false" ht="11.1" hidden="false" customHeight="true" outlineLevel="0" collapsed="false">
      <c r="A99" s="82"/>
      <c r="B99" s="82"/>
    </row>
    <row r="100" customFormat="false" ht="11.1" hidden="false" customHeight="true" outlineLevel="0" collapsed="false">
      <c r="A100" s="82"/>
      <c r="B100" s="82"/>
    </row>
    <row r="101" customFormat="false" ht="11.1" hidden="false" customHeight="true" outlineLevel="0" collapsed="false">
      <c r="A101" s="82"/>
      <c r="B101" s="82"/>
    </row>
    <row r="102" customFormat="false" ht="11.1" hidden="false" customHeight="true" outlineLevel="0" collapsed="false">
      <c r="A102" s="82"/>
      <c r="B102" s="82"/>
    </row>
    <row r="103" customFormat="false" ht="11.1" hidden="false" customHeight="true" outlineLevel="0" collapsed="false">
      <c r="A103" s="82"/>
      <c r="B103" s="82"/>
    </row>
    <row r="104" customFormat="false" ht="11.1" hidden="false" customHeight="true" outlineLevel="0" collapsed="false">
      <c r="A104" s="82"/>
      <c r="B104" s="82"/>
    </row>
    <row r="105" customFormat="false" ht="11.1" hidden="false" customHeight="true" outlineLevel="0" collapsed="false">
      <c r="A105" s="82"/>
      <c r="B105" s="82"/>
    </row>
    <row r="106" customFormat="false" ht="11.1" hidden="false" customHeight="true" outlineLevel="0" collapsed="false">
      <c r="A106" s="82"/>
      <c r="B106" s="82"/>
    </row>
    <row r="107" customFormat="false" ht="11.1" hidden="false" customHeight="true" outlineLevel="0" collapsed="false">
      <c r="A107" s="82"/>
      <c r="B107" s="82"/>
    </row>
    <row r="108" customFormat="false" ht="11.1" hidden="false" customHeight="true" outlineLevel="0" collapsed="false">
      <c r="A108" s="82"/>
      <c r="B108" s="82"/>
    </row>
    <row r="109" customFormat="false" ht="11.1" hidden="false" customHeight="true" outlineLevel="0" collapsed="false">
      <c r="A109" s="82"/>
      <c r="B109" s="82"/>
    </row>
    <row r="110" customFormat="false" ht="11.1" hidden="false" customHeight="true" outlineLevel="0" collapsed="false">
      <c r="A110" s="82"/>
      <c r="B110" s="82"/>
    </row>
    <row r="111" customFormat="false" ht="11.1" hidden="false" customHeight="true" outlineLevel="0" collapsed="false">
      <c r="A111" s="82"/>
      <c r="B111" s="82"/>
    </row>
    <row r="112" customFormat="false" ht="11.1" hidden="false" customHeight="true" outlineLevel="0" collapsed="false">
      <c r="A112" s="82"/>
      <c r="B112" s="82"/>
    </row>
    <row r="113" customFormat="false" ht="11.1" hidden="false" customHeight="true" outlineLevel="0" collapsed="false">
      <c r="A113" s="82"/>
      <c r="B113" s="82"/>
    </row>
    <row r="114" customFormat="false" ht="11.1" hidden="false" customHeight="true" outlineLevel="0" collapsed="false">
      <c r="A114" s="82"/>
      <c r="B114" s="82"/>
    </row>
    <row r="115" customFormat="false" ht="11.1" hidden="false" customHeight="true" outlineLevel="0" collapsed="false">
      <c r="A115" s="82"/>
      <c r="B115" s="82"/>
    </row>
    <row r="116" customFormat="false" ht="11.1" hidden="false" customHeight="true" outlineLevel="0" collapsed="false">
      <c r="A116" s="82"/>
      <c r="B116" s="82"/>
    </row>
    <row r="117" customFormat="false" ht="11.1" hidden="false" customHeight="true" outlineLevel="0" collapsed="false">
      <c r="A117" s="82"/>
      <c r="B117" s="82"/>
    </row>
    <row r="118" customFormat="false" ht="11.1" hidden="false" customHeight="true" outlineLevel="0" collapsed="false">
      <c r="A118" s="82"/>
      <c r="B118" s="82"/>
    </row>
    <row r="119" customFormat="false" ht="11.1" hidden="false" customHeight="true" outlineLevel="0" collapsed="false">
      <c r="A119" s="82"/>
      <c r="B119" s="82"/>
    </row>
    <row r="120" customFormat="false" ht="11.1" hidden="false" customHeight="true" outlineLevel="0" collapsed="false">
      <c r="A120" s="82"/>
      <c r="B120" s="82"/>
    </row>
    <row r="121" customFormat="false" ht="11.1" hidden="false" customHeight="true" outlineLevel="0" collapsed="false">
      <c r="A121" s="82"/>
      <c r="B121" s="82"/>
    </row>
    <row r="122" customFormat="false" ht="11.1" hidden="false" customHeight="true" outlineLevel="0" collapsed="false">
      <c r="A122" s="82"/>
      <c r="B122" s="82"/>
    </row>
    <row r="123" customFormat="false" ht="11.1" hidden="false" customHeight="true" outlineLevel="0" collapsed="false">
      <c r="A123" s="82"/>
      <c r="B123" s="82"/>
    </row>
    <row r="124" customFormat="false" ht="11.1" hidden="false" customHeight="true" outlineLevel="0" collapsed="false">
      <c r="A124" s="82"/>
      <c r="B124" s="82"/>
    </row>
    <row r="125" customFormat="false" ht="11.1" hidden="false" customHeight="true" outlineLevel="0" collapsed="false">
      <c r="A125" s="82"/>
      <c r="B125" s="82"/>
    </row>
    <row r="126" customFormat="false" ht="11.1" hidden="false" customHeight="true" outlineLevel="0" collapsed="false">
      <c r="A126" s="82"/>
      <c r="B126" s="82"/>
    </row>
    <row r="127" customFormat="false" ht="11.1" hidden="false" customHeight="true" outlineLevel="0" collapsed="false">
      <c r="A127" s="82"/>
      <c r="B127" s="82"/>
    </row>
    <row r="128" customFormat="false" ht="11.1" hidden="false" customHeight="true" outlineLevel="0" collapsed="false">
      <c r="A128" s="82"/>
      <c r="B128" s="82"/>
    </row>
    <row r="129" customFormat="false" ht="11.1" hidden="false" customHeight="true" outlineLevel="0" collapsed="false">
      <c r="A129" s="82"/>
      <c r="B129" s="82"/>
    </row>
    <row r="130" customFormat="false" ht="11.1" hidden="false" customHeight="true" outlineLevel="0" collapsed="false">
      <c r="A130" s="82"/>
      <c r="B130" s="82"/>
    </row>
    <row r="131" customFormat="false" ht="11.1" hidden="false" customHeight="true" outlineLevel="0" collapsed="false">
      <c r="A131" s="82"/>
      <c r="B131" s="82"/>
    </row>
    <row r="132" customFormat="false" ht="11.1" hidden="false" customHeight="true" outlineLevel="0" collapsed="false">
      <c r="A132" s="82"/>
      <c r="B132" s="82"/>
    </row>
    <row r="133" customFormat="false" ht="11.1" hidden="false" customHeight="true" outlineLevel="0" collapsed="false">
      <c r="A133" s="82"/>
      <c r="B133" s="82"/>
    </row>
    <row r="134" customFormat="false" ht="11.1" hidden="false" customHeight="true" outlineLevel="0" collapsed="false">
      <c r="A134" s="82"/>
      <c r="B134" s="82"/>
    </row>
    <row r="135" customFormat="false" ht="11.1" hidden="false" customHeight="true" outlineLevel="0" collapsed="false">
      <c r="A135" s="82"/>
      <c r="B135" s="82"/>
    </row>
    <row r="136" customFormat="false" ht="11.1" hidden="false" customHeight="true" outlineLevel="0" collapsed="false">
      <c r="A136" s="82"/>
      <c r="B136" s="82"/>
    </row>
    <row r="137" customFormat="false" ht="11.1" hidden="false" customHeight="true" outlineLevel="0" collapsed="false">
      <c r="A137" s="82"/>
      <c r="B137" s="82"/>
    </row>
    <row r="138" customFormat="false" ht="11.1" hidden="false" customHeight="true" outlineLevel="0" collapsed="false">
      <c r="A138" s="82"/>
      <c r="B138" s="82"/>
    </row>
    <row r="139" customFormat="false" ht="11.1" hidden="false" customHeight="true" outlineLevel="0" collapsed="false">
      <c r="A139" s="82"/>
      <c r="B139" s="82"/>
    </row>
    <row r="140" customFormat="false" ht="11.1" hidden="false" customHeight="true" outlineLevel="0" collapsed="false">
      <c r="A140" s="82"/>
      <c r="B140" s="82"/>
    </row>
    <row r="141" customFormat="false" ht="11.1" hidden="false" customHeight="true" outlineLevel="0" collapsed="false">
      <c r="A141" s="82"/>
      <c r="B141" s="82"/>
    </row>
    <row r="142" customFormat="false" ht="11.1" hidden="false" customHeight="true" outlineLevel="0" collapsed="false">
      <c r="A142" s="82"/>
      <c r="B142" s="82"/>
    </row>
    <row r="143" customFormat="false" ht="11.1" hidden="false" customHeight="true" outlineLevel="0" collapsed="false">
      <c r="A143" s="82"/>
      <c r="B143" s="82"/>
    </row>
    <row r="144" customFormat="false" ht="11.1" hidden="false" customHeight="true" outlineLevel="0" collapsed="false">
      <c r="A144" s="82"/>
      <c r="B144" s="82"/>
    </row>
    <row r="145" customFormat="false" ht="11.1" hidden="false" customHeight="true" outlineLevel="0" collapsed="false">
      <c r="A145" s="82"/>
      <c r="B145" s="82"/>
    </row>
    <row r="146" customFormat="false" ht="11.1" hidden="false" customHeight="true" outlineLevel="0" collapsed="false">
      <c r="A146" s="82"/>
      <c r="B146" s="82"/>
    </row>
    <row r="147" customFormat="false" ht="11.1" hidden="false" customHeight="true" outlineLevel="0" collapsed="false">
      <c r="A147" s="82"/>
      <c r="B147" s="82"/>
    </row>
    <row r="148" customFormat="false" ht="11.1" hidden="false" customHeight="true" outlineLevel="0" collapsed="false">
      <c r="A148" s="82"/>
      <c r="B148" s="82"/>
    </row>
    <row r="149" customFormat="false" ht="11.1" hidden="false" customHeight="true" outlineLevel="0" collapsed="false">
      <c r="A149" s="82"/>
      <c r="B149" s="82"/>
    </row>
    <row r="150" customFormat="false" ht="11.1" hidden="false" customHeight="true" outlineLevel="0" collapsed="false">
      <c r="A150" s="82"/>
      <c r="B150" s="82"/>
    </row>
    <row r="151" customFormat="false" ht="11.1" hidden="false" customHeight="true" outlineLevel="0" collapsed="false">
      <c r="A151" s="82"/>
      <c r="B151" s="82"/>
    </row>
    <row r="152" customFormat="false" ht="11.1" hidden="false" customHeight="true" outlineLevel="0" collapsed="false">
      <c r="A152" s="82"/>
      <c r="B152" s="82"/>
    </row>
    <row r="153" customFormat="false" ht="11.1" hidden="false" customHeight="true" outlineLevel="0" collapsed="false">
      <c r="A153" s="82"/>
      <c r="B153" s="82"/>
    </row>
    <row r="154" customFormat="false" ht="11.1" hidden="false" customHeight="true" outlineLevel="0" collapsed="false">
      <c r="A154" s="82"/>
      <c r="B154" s="82"/>
    </row>
    <row r="155" customFormat="false" ht="11.1" hidden="false" customHeight="true" outlineLevel="0" collapsed="false">
      <c r="A155" s="82"/>
      <c r="B155" s="82"/>
    </row>
    <row r="156" customFormat="false" ht="11.1" hidden="false" customHeight="true" outlineLevel="0" collapsed="false">
      <c r="A156" s="82"/>
      <c r="B156" s="82"/>
    </row>
    <row r="157" customFormat="false" ht="11.1" hidden="false" customHeight="true" outlineLevel="0" collapsed="false">
      <c r="A157" s="82"/>
      <c r="B157" s="82"/>
    </row>
    <row r="158" customFormat="false" ht="11.1" hidden="false" customHeight="true" outlineLevel="0" collapsed="false">
      <c r="A158" s="82"/>
      <c r="B158" s="82"/>
    </row>
    <row r="159" customFormat="false" ht="11.1" hidden="false" customHeight="true" outlineLevel="0" collapsed="false">
      <c r="A159" s="82"/>
      <c r="B159" s="82"/>
    </row>
    <row r="160" customFormat="false" ht="11.1" hidden="false" customHeight="true" outlineLevel="0" collapsed="false">
      <c r="A160" s="82"/>
      <c r="B160" s="82"/>
    </row>
    <row r="161" customFormat="false" ht="11.1" hidden="false" customHeight="true" outlineLevel="0" collapsed="false">
      <c r="A161" s="82"/>
      <c r="B161" s="82"/>
    </row>
    <row r="162" customFormat="false" ht="11.1" hidden="false" customHeight="true" outlineLevel="0" collapsed="false">
      <c r="A162" s="82"/>
      <c r="B162" s="82"/>
    </row>
    <row r="163" customFormat="false" ht="11.1" hidden="false" customHeight="true" outlineLevel="0" collapsed="false">
      <c r="A163" s="82"/>
      <c r="B163" s="82"/>
    </row>
    <row r="164" customFormat="false" ht="11.1" hidden="false" customHeight="true" outlineLevel="0" collapsed="false">
      <c r="A164" s="82"/>
      <c r="B164" s="82"/>
    </row>
    <row r="165" customFormat="false" ht="11.1" hidden="false" customHeight="true" outlineLevel="0" collapsed="false">
      <c r="A165" s="82"/>
      <c r="B165" s="82"/>
    </row>
    <row r="166" customFormat="false" ht="11.1" hidden="false" customHeight="true" outlineLevel="0" collapsed="false">
      <c r="A166" s="82"/>
      <c r="B166" s="82"/>
    </row>
    <row r="167" customFormat="false" ht="11.1" hidden="false" customHeight="true" outlineLevel="0" collapsed="false">
      <c r="A167" s="82"/>
      <c r="B167" s="82"/>
    </row>
    <row r="168" customFormat="false" ht="11.1" hidden="false" customHeight="true" outlineLevel="0" collapsed="false">
      <c r="A168" s="82"/>
      <c r="B168" s="82"/>
    </row>
    <row r="169" customFormat="false" ht="11.1" hidden="false" customHeight="true" outlineLevel="0" collapsed="false">
      <c r="A169" s="82"/>
      <c r="B169" s="82"/>
    </row>
    <row r="170" customFormat="false" ht="11.1" hidden="false" customHeight="true" outlineLevel="0" collapsed="false">
      <c r="A170" s="82"/>
      <c r="B170" s="82"/>
    </row>
    <row r="171" customFormat="false" ht="11.1" hidden="false" customHeight="true" outlineLevel="0" collapsed="false">
      <c r="A171" s="82"/>
      <c r="B171" s="82"/>
    </row>
    <row r="172" customFormat="false" ht="11.1" hidden="false" customHeight="true" outlineLevel="0" collapsed="false">
      <c r="A172" s="82"/>
      <c r="B172" s="82"/>
    </row>
    <row r="173" customFormat="false" ht="11.1" hidden="false" customHeight="true" outlineLevel="0" collapsed="false">
      <c r="A173" s="82"/>
      <c r="B173" s="82"/>
    </row>
    <row r="174" customFormat="false" ht="11.1" hidden="false" customHeight="true" outlineLevel="0" collapsed="false">
      <c r="A174" s="82"/>
      <c r="B174" s="82"/>
    </row>
    <row r="175" customFormat="false" ht="11.1" hidden="false" customHeight="true" outlineLevel="0" collapsed="false">
      <c r="A175" s="82"/>
      <c r="B175" s="82"/>
    </row>
    <row r="176" customFormat="false" ht="11.1" hidden="false" customHeight="true" outlineLevel="0" collapsed="false">
      <c r="A176" s="82"/>
      <c r="B176" s="82"/>
    </row>
    <row r="177" customFormat="false" ht="11.1" hidden="false" customHeight="true" outlineLevel="0" collapsed="false">
      <c r="A177" s="82"/>
      <c r="B177" s="82"/>
    </row>
    <row r="178" customFormat="false" ht="11.1" hidden="false" customHeight="true" outlineLevel="0" collapsed="false">
      <c r="A178" s="82"/>
      <c r="B178" s="82"/>
    </row>
    <row r="179" customFormat="false" ht="11.1" hidden="false" customHeight="true" outlineLevel="0" collapsed="false">
      <c r="A179" s="82"/>
      <c r="B179" s="82"/>
    </row>
    <row r="180" customFormat="false" ht="11.1" hidden="false" customHeight="true" outlineLevel="0" collapsed="false">
      <c r="A180" s="82"/>
      <c r="B180" s="82"/>
    </row>
    <row r="181" customFormat="false" ht="11.1" hidden="false" customHeight="true" outlineLevel="0" collapsed="false">
      <c r="A181" s="82"/>
      <c r="B181" s="82"/>
    </row>
    <row r="182" customFormat="false" ht="11.1" hidden="false" customHeight="true" outlineLevel="0" collapsed="false">
      <c r="A182" s="82"/>
      <c r="B182" s="82"/>
    </row>
  </sheetData>
  <mergeCells count="59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13.56"/>
    <col collapsed="false" customWidth="false" hidden="false" outlineLevel="0" max="257" min="9" style="43" width="11.42"/>
  </cols>
  <sheetData>
    <row r="1" customFormat="false" ht="11.1" hidden="true" customHeight="true" outlineLevel="0" collapsed="false">
      <c r="A1" s="226"/>
      <c r="B1" s="226"/>
      <c r="C1" s="226"/>
      <c r="D1" s="226"/>
      <c r="E1" s="226"/>
      <c r="F1" s="226"/>
      <c r="G1" s="226"/>
      <c r="H1" s="226"/>
    </row>
    <row r="2" customFormat="false" ht="21.95" hidden="false" customHeight="true" outlineLevel="0" collapsed="false">
      <c r="A2" s="192" t="s">
        <v>481</v>
      </c>
      <c r="B2" s="192"/>
      <c r="C2" s="192"/>
      <c r="D2" s="192"/>
      <c r="E2" s="192"/>
      <c r="F2" s="192"/>
      <c r="G2" s="192"/>
      <c r="H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6</v>
      </c>
      <c r="B5" s="109"/>
      <c r="C5" s="110" t="s">
        <v>387</v>
      </c>
      <c r="D5" s="110"/>
      <c r="E5" s="110"/>
      <c r="F5" s="110" t="s">
        <v>388</v>
      </c>
      <c r="G5" s="110"/>
      <c r="H5" s="110"/>
    </row>
    <row r="6" customFormat="false" ht="24" hidden="false" customHeight="true" outlineLevel="0" collapsed="false">
      <c r="A6" s="109"/>
      <c r="B6" s="109"/>
      <c r="C6" s="181" t="s">
        <v>221</v>
      </c>
      <c r="D6" s="181" t="s">
        <v>479</v>
      </c>
      <c r="E6" s="181" t="s">
        <v>480</v>
      </c>
      <c r="F6" s="181" t="s">
        <v>221</v>
      </c>
      <c r="G6" s="181" t="s">
        <v>479</v>
      </c>
      <c r="H6" s="181" t="s">
        <v>480</v>
      </c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2" t="n">
        <v>6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</row>
    <row r="11" s="34" customFormat="true" ht="11.1" hidden="false" customHeight="true" outlineLevel="0" collapsed="false">
      <c r="A11" s="95" t="n">
        <v>1991</v>
      </c>
      <c r="B11" s="95"/>
      <c r="C11" s="143" t="n">
        <v>59.95</v>
      </c>
      <c r="D11" s="143" t="n">
        <v>60</v>
      </c>
      <c r="E11" s="143" t="n">
        <v>59.68</v>
      </c>
      <c r="F11" s="143" t="n">
        <v>60.37</v>
      </c>
      <c r="G11" s="143" t="n">
        <v>61.17</v>
      </c>
      <c r="H11" s="143" t="n">
        <v>57.01</v>
      </c>
    </row>
    <row r="12" s="34" customFormat="true" ht="11.1" hidden="false" customHeight="true" outlineLevel="0" collapsed="false">
      <c r="A12" s="95" t="n">
        <v>1992</v>
      </c>
      <c r="B12" s="95"/>
      <c r="C12" s="143" t="n">
        <v>59.5</v>
      </c>
      <c r="D12" s="143" t="n">
        <v>59.75</v>
      </c>
      <c r="E12" s="143" t="n">
        <v>57.91</v>
      </c>
      <c r="F12" s="143" t="n">
        <v>62.05</v>
      </c>
      <c r="G12" s="143" t="n">
        <v>62.34</v>
      </c>
      <c r="H12" s="143" t="n">
        <v>60.73</v>
      </c>
    </row>
    <row r="13" s="34" customFormat="true" ht="11.1" hidden="false" customHeight="true" outlineLevel="0" collapsed="false">
      <c r="A13" s="95" t="n">
        <v>1993</v>
      </c>
      <c r="B13" s="95"/>
      <c r="C13" s="143" t="n">
        <v>56.59</v>
      </c>
      <c r="D13" s="143" t="n">
        <v>56.49</v>
      </c>
      <c r="E13" s="143" t="n">
        <v>57.23</v>
      </c>
      <c r="F13" s="143" t="n">
        <v>59.14</v>
      </c>
      <c r="G13" s="143" t="n">
        <v>57.96</v>
      </c>
      <c r="H13" s="143" t="n">
        <v>63.45</v>
      </c>
    </row>
    <row r="14" s="34" customFormat="true" ht="11.1" hidden="false" customHeight="true" outlineLevel="0" collapsed="false">
      <c r="A14" s="95" t="n">
        <v>1994</v>
      </c>
      <c r="B14" s="95"/>
      <c r="C14" s="143" t="n">
        <v>61.13</v>
      </c>
      <c r="D14" s="143" t="n">
        <v>61.59</v>
      </c>
      <c r="E14" s="143" t="n">
        <v>58.23</v>
      </c>
      <c r="F14" s="143" t="n">
        <v>64.02</v>
      </c>
      <c r="G14" s="143" t="n">
        <v>62.91</v>
      </c>
      <c r="H14" s="143" t="n">
        <v>68.06</v>
      </c>
    </row>
    <row r="15" s="34" customFormat="true" ht="14.45" hidden="false" customHeight="true" outlineLevel="0" collapsed="false">
      <c r="A15" s="95" t="n">
        <v>1995</v>
      </c>
      <c r="B15" s="95"/>
      <c r="C15" s="143" t="n">
        <v>65.01</v>
      </c>
      <c r="D15" s="143" t="n">
        <v>65.38</v>
      </c>
      <c r="E15" s="143" t="n">
        <v>62.67</v>
      </c>
      <c r="F15" s="143" t="n">
        <v>68.19</v>
      </c>
      <c r="G15" s="143" t="n">
        <v>66.9</v>
      </c>
      <c r="H15" s="143" t="n">
        <v>72.91</v>
      </c>
    </row>
    <row r="16" s="34" customFormat="true" ht="11.1" hidden="false" customHeight="true" outlineLevel="0" collapsed="false">
      <c r="A16" s="95" t="n">
        <v>1996</v>
      </c>
      <c r="B16" s="95"/>
      <c r="C16" s="143" t="n">
        <v>68.94</v>
      </c>
      <c r="D16" s="143" t="n">
        <v>68.91</v>
      </c>
      <c r="E16" s="143" t="n">
        <v>69.12</v>
      </c>
      <c r="F16" s="143" t="n">
        <v>70.6</v>
      </c>
      <c r="G16" s="143" t="n">
        <v>69.07</v>
      </c>
      <c r="H16" s="143" t="n">
        <v>76.23</v>
      </c>
    </row>
    <row r="17" s="34" customFormat="true" ht="11.1" hidden="false" customHeight="true" outlineLevel="0" collapsed="false">
      <c r="A17" s="95" t="n">
        <v>1997</v>
      </c>
      <c r="B17" s="95"/>
      <c r="C17" s="143" t="n">
        <v>77.01</v>
      </c>
      <c r="D17" s="143" t="n">
        <v>76.71</v>
      </c>
      <c r="E17" s="143" t="n">
        <v>78.84</v>
      </c>
      <c r="F17" s="143" t="n">
        <v>76.4</v>
      </c>
      <c r="G17" s="143" t="n">
        <v>75.15</v>
      </c>
      <c r="H17" s="143" t="n">
        <v>80.99</v>
      </c>
    </row>
    <row r="18" s="34" customFormat="true" ht="11.1" hidden="false" customHeight="true" outlineLevel="0" collapsed="false">
      <c r="A18" s="95" t="n">
        <v>1998</v>
      </c>
      <c r="B18" s="95"/>
      <c r="C18" s="143" t="n">
        <v>83.14</v>
      </c>
      <c r="D18" s="143" t="n">
        <v>83.1</v>
      </c>
      <c r="E18" s="143" t="n">
        <v>83.39</v>
      </c>
      <c r="F18" s="143" t="n">
        <v>83.62</v>
      </c>
      <c r="G18" s="143" t="n">
        <v>83.45</v>
      </c>
      <c r="H18" s="143" t="n">
        <v>84.2</v>
      </c>
    </row>
    <row r="19" s="41" customFormat="true" ht="11.1" hidden="false" customHeight="true" outlineLevel="0" collapsed="false">
      <c r="A19" s="95" t="n">
        <v>1999</v>
      </c>
      <c r="B19" s="95"/>
      <c r="C19" s="143" t="n">
        <v>88.08</v>
      </c>
      <c r="D19" s="143" t="n">
        <v>87.98</v>
      </c>
      <c r="E19" s="143" t="n">
        <v>88.68</v>
      </c>
      <c r="F19" s="143" t="n">
        <v>90.77</v>
      </c>
      <c r="G19" s="143" t="n">
        <v>90.45</v>
      </c>
      <c r="H19" s="143" t="n">
        <v>91.88</v>
      </c>
      <c r="I19" s="34"/>
    </row>
    <row r="20" s="34" customFormat="true" ht="14.45" hidden="false" customHeight="true" outlineLevel="0" collapsed="false">
      <c r="A20" s="95" t="n">
        <v>2000</v>
      </c>
      <c r="B20" s="95"/>
      <c r="C20" s="143" t="n">
        <v>100</v>
      </c>
      <c r="D20" s="143" t="n">
        <v>100</v>
      </c>
      <c r="E20" s="143" t="n">
        <v>100</v>
      </c>
      <c r="F20" s="143" t="n">
        <v>100</v>
      </c>
      <c r="G20" s="143" t="n">
        <v>100</v>
      </c>
      <c r="H20" s="143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43" t="n">
        <v>106.44</v>
      </c>
      <c r="D21" s="143" t="n">
        <v>106.27</v>
      </c>
      <c r="E21" s="143" t="n">
        <v>107.57</v>
      </c>
      <c r="F21" s="143" t="n">
        <v>101.23</v>
      </c>
      <c r="G21" s="143" t="n">
        <v>100.26</v>
      </c>
      <c r="H21" s="143" t="n">
        <v>104.73</v>
      </c>
    </row>
    <row r="22" s="34" customFormat="true" ht="11.1" hidden="false" customHeight="true" outlineLevel="0" collapsed="false">
      <c r="A22" s="95" t="n">
        <v>2002</v>
      </c>
      <c r="B22" s="95"/>
      <c r="C22" s="143" t="n">
        <v>111.01</v>
      </c>
      <c r="D22" s="143" t="n">
        <v>109.99</v>
      </c>
      <c r="E22" s="143" t="n">
        <v>117.66</v>
      </c>
      <c r="F22" s="143" t="n">
        <v>99.77</v>
      </c>
      <c r="G22" s="143" t="n">
        <v>99.94</v>
      </c>
      <c r="H22" s="143" t="n">
        <v>99.23</v>
      </c>
    </row>
    <row r="23" s="34" customFormat="true" ht="11.1" hidden="false" customHeight="true" outlineLevel="0" collapsed="false">
      <c r="A23" s="95" t="n">
        <v>2003</v>
      </c>
      <c r="B23" s="95"/>
      <c r="C23" s="143" t="n">
        <v>113.67</v>
      </c>
      <c r="D23" s="143" t="n">
        <v>113.4</v>
      </c>
      <c r="E23" s="143" t="n">
        <v>115.73</v>
      </c>
      <c r="F23" s="143" t="n">
        <v>105.11</v>
      </c>
      <c r="G23" s="143" t="n">
        <v>106.6</v>
      </c>
      <c r="H23" s="143" t="n">
        <v>100.09</v>
      </c>
    </row>
    <row r="24" s="34" customFormat="true" ht="11.1" hidden="false" customHeight="true" outlineLevel="0" collapsed="false">
      <c r="A24" s="95" t="n">
        <v>2004</v>
      </c>
      <c r="B24" s="95"/>
      <c r="C24" s="143" t="n">
        <v>124.62</v>
      </c>
      <c r="D24" s="143" t="n">
        <v>124.96</v>
      </c>
      <c r="E24" s="143" t="n">
        <v>122.79</v>
      </c>
      <c r="F24" s="143" t="n">
        <v>112.4</v>
      </c>
      <c r="G24" s="143" t="n">
        <v>115.26</v>
      </c>
      <c r="H24" s="143" t="n">
        <v>102.84</v>
      </c>
    </row>
    <row r="25" s="34" customFormat="true" ht="14.45" hidden="false" customHeight="true" outlineLevel="0" collapsed="false">
      <c r="A25" s="95" t="n">
        <v>2005</v>
      </c>
      <c r="B25" s="95"/>
      <c r="C25" s="143" t="n">
        <v>133.19</v>
      </c>
      <c r="D25" s="143" t="n">
        <v>133.77</v>
      </c>
      <c r="E25" s="143" t="n">
        <v>129.83</v>
      </c>
      <c r="F25" s="143" t="n">
        <v>119.75</v>
      </c>
      <c r="G25" s="143" t="n">
        <v>123.42</v>
      </c>
      <c r="H25" s="143" t="n">
        <v>107.48</v>
      </c>
    </row>
    <row r="26" s="34" customFormat="true" ht="11.1" hidden="false" customHeight="true" outlineLevel="0" collapsed="false">
      <c r="A26" s="95" t="n">
        <v>2006</v>
      </c>
      <c r="B26" s="95"/>
      <c r="C26" s="143" t="n">
        <v>149.7</v>
      </c>
      <c r="D26" s="143" t="n">
        <v>151.02</v>
      </c>
      <c r="E26" s="143" t="n">
        <v>141.75</v>
      </c>
      <c r="F26" s="143" t="n">
        <v>134.19</v>
      </c>
      <c r="G26" s="143" t="n">
        <v>140.76</v>
      </c>
      <c r="H26" s="143" t="n">
        <v>112.13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</row>
    <row r="28" s="34" customFormat="true" ht="14.1" hidden="true" customHeight="true" outlineLevel="0" collapsed="false">
      <c r="A28" s="101"/>
      <c r="B28" s="95"/>
      <c r="C28" s="81"/>
      <c r="D28" s="81"/>
      <c r="E28" s="81"/>
      <c r="F28" s="81"/>
      <c r="G28" s="81"/>
      <c r="H28" s="81"/>
    </row>
    <row r="29" s="34" customFormat="true" ht="11.1" hidden="false" customHeight="true" outlineLevel="0" collapsed="false">
      <c r="A29" s="95" t="n">
        <v>1992</v>
      </c>
      <c r="B29" s="95"/>
      <c r="C29" s="103" t="n">
        <v>-0.750625521267722</v>
      </c>
      <c r="D29" s="103" t="n">
        <v>-0.416666666666671</v>
      </c>
      <c r="E29" s="103" t="n">
        <v>-2.96581769436997</v>
      </c>
      <c r="F29" s="103" t="n">
        <v>2.78283915852245</v>
      </c>
      <c r="G29" s="103" t="n">
        <v>1.9127023050515</v>
      </c>
      <c r="H29" s="103" t="n">
        <v>6.52517102262762</v>
      </c>
      <c r="I29" s="103"/>
      <c r="J29" s="103"/>
      <c r="K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890756302521</v>
      </c>
      <c r="D30" s="103" t="n">
        <v>-5.45606694560668</v>
      </c>
      <c r="E30" s="103" t="n">
        <v>-1.17423588326714</v>
      </c>
      <c r="F30" s="103" t="n">
        <v>-4.68976631748589</v>
      </c>
      <c r="G30" s="103" t="n">
        <v>-7.0259865255053</v>
      </c>
      <c r="H30" s="103" t="n">
        <v>4.47884077062409</v>
      </c>
      <c r="I30" s="103"/>
      <c r="J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8.02261883725039</v>
      </c>
      <c r="D31" s="103" t="n">
        <v>9.02814657461497</v>
      </c>
      <c r="E31" s="103" t="n">
        <v>1.74733531364669</v>
      </c>
      <c r="F31" s="103" t="n">
        <v>8.25160635779506</v>
      </c>
      <c r="G31" s="103" t="n">
        <v>8.54037267080744</v>
      </c>
      <c r="H31" s="103" t="n">
        <v>7.2655634357762</v>
      </c>
      <c r="I31" s="103"/>
      <c r="J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6.34712906919678</v>
      </c>
      <c r="D32" s="103" t="n">
        <v>6.15359636304594</v>
      </c>
      <c r="E32" s="103" t="n">
        <v>7.6249356002061</v>
      </c>
      <c r="F32" s="103" t="n">
        <v>6.51358950328023</v>
      </c>
      <c r="G32" s="103" t="n">
        <v>6.34239389604198</v>
      </c>
      <c r="H32" s="103" t="n">
        <v>7.12606523655597</v>
      </c>
      <c r="I32" s="103"/>
      <c r="J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6.04522381172126</v>
      </c>
      <c r="D33" s="103" t="n">
        <v>5.39920464973997</v>
      </c>
      <c r="E33" s="103" t="n">
        <v>10.2920057443753</v>
      </c>
      <c r="F33" s="103" t="n">
        <v>3.53424255755976</v>
      </c>
      <c r="G33" s="103" t="n">
        <v>3.2436472346786</v>
      </c>
      <c r="H33" s="103" t="n">
        <v>4.55355918255384</v>
      </c>
      <c r="I33" s="103"/>
      <c r="J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1.7058311575283</v>
      </c>
      <c r="D34" s="103" t="n">
        <v>11.3191118850675</v>
      </c>
      <c r="E34" s="103" t="n">
        <v>14.0625</v>
      </c>
      <c r="F34" s="103" t="n">
        <v>8.21529745042496</v>
      </c>
      <c r="G34" s="103" t="n">
        <v>8.80266396409442</v>
      </c>
      <c r="H34" s="103" t="n">
        <v>6.24426078971531</v>
      </c>
      <c r="I34" s="103"/>
      <c r="J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7.96000519413063</v>
      </c>
      <c r="D35" s="103" t="n">
        <v>8.33007430582715</v>
      </c>
      <c r="E35" s="103" t="n">
        <v>5.77118214104515</v>
      </c>
      <c r="F35" s="103" t="n">
        <v>9.45026178010471</v>
      </c>
      <c r="G35" s="103" t="n">
        <v>11.0445775116434</v>
      </c>
      <c r="H35" s="103" t="n">
        <v>3.96345227805904</v>
      </c>
      <c r="I35" s="103"/>
      <c r="J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94178494106326</v>
      </c>
      <c r="D36" s="103" t="n">
        <v>5.87244283995187</v>
      </c>
      <c r="E36" s="103" t="n">
        <v>6.34368629332055</v>
      </c>
      <c r="F36" s="103" t="n">
        <v>8.55058598421429</v>
      </c>
      <c r="G36" s="103" t="n">
        <v>8.38825644098262</v>
      </c>
      <c r="H36" s="103" t="n">
        <v>9.12114014251782</v>
      </c>
      <c r="I36" s="103"/>
      <c r="J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3.5331516802907</v>
      </c>
      <c r="D37" s="103" t="n">
        <v>13.6621959536258</v>
      </c>
      <c r="E37" s="103" t="n">
        <v>12.7649977447</v>
      </c>
      <c r="F37" s="103" t="n">
        <v>10.1685578935772</v>
      </c>
      <c r="G37" s="103" t="n">
        <v>10.5583195135434</v>
      </c>
      <c r="H37" s="103" t="n">
        <v>8.83761427949501</v>
      </c>
      <c r="I37" s="103"/>
      <c r="J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6.44</v>
      </c>
      <c r="D38" s="103" t="n">
        <v>6.27</v>
      </c>
      <c r="E38" s="103" t="n">
        <v>7.56999999999999</v>
      </c>
      <c r="F38" s="103" t="n">
        <v>1.23</v>
      </c>
      <c r="G38" s="103" t="n">
        <v>0.260000000000019</v>
      </c>
      <c r="H38" s="103" t="n">
        <v>4.73000000000002</v>
      </c>
      <c r="I38" s="103"/>
      <c r="J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4.29349868470501</v>
      </c>
      <c r="D39" s="103" t="n">
        <v>3.50051754963772</v>
      </c>
      <c r="E39" s="103" t="n">
        <v>9.37993864460351</v>
      </c>
      <c r="F39" s="103" t="n">
        <v>-1.4422601995456</v>
      </c>
      <c r="G39" s="103" t="n">
        <v>-0.319170157590278</v>
      </c>
      <c r="H39" s="103" t="n">
        <v>-5.25159935071136</v>
      </c>
      <c r="I39" s="103"/>
      <c r="J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2.39618052427709</v>
      </c>
      <c r="D40" s="103" t="n">
        <v>3.100281843804</v>
      </c>
      <c r="E40" s="103" t="n">
        <v>-1.64031956484786</v>
      </c>
      <c r="F40" s="103" t="n">
        <v>5.35231031372156</v>
      </c>
      <c r="G40" s="103" t="n">
        <v>6.66399839903941</v>
      </c>
      <c r="H40" s="103" t="n">
        <v>0.866673385065013</v>
      </c>
      <c r="I40" s="103"/>
      <c r="J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9.63314858801796</v>
      </c>
      <c r="D41" s="103" t="n">
        <v>10.1940035273369</v>
      </c>
      <c r="E41" s="103" t="n">
        <v>6.10040611768771</v>
      </c>
      <c r="F41" s="103" t="n">
        <v>6.93559128532016</v>
      </c>
      <c r="G41" s="103" t="n">
        <v>8.12382739212008</v>
      </c>
      <c r="H41" s="103" t="n">
        <v>2.74752722549705</v>
      </c>
      <c r="I41" s="103"/>
      <c r="J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6.87690579361258</v>
      </c>
      <c r="D42" s="103" t="n">
        <v>7.05025608194623</v>
      </c>
      <c r="E42" s="103" t="n">
        <v>5.733365909276</v>
      </c>
      <c r="F42" s="103" t="n">
        <v>6.53914590747331</v>
      </c>
      <c r="G42" s="103" t="n">
        <v>7.07964601769911</v>
      </c>
      <c r="H42" s="103" t="n">
        <v>4.5118630882925</v>
      </c>
      <c r="I42" s="103"/>
      <c r="J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2.3958255124259</v>
      </c>
      <c r="D43" s="103" t="n">
        <v>12.8952679973088</v>
      </c>
      <c r="E43" s="103" t="n">
        <v>9.18123700223367</v>
      </c>
      <c r="F43" s="103" t="n">
        <v>12.0584551148226</v>
      </c>
      <c r="G43" s="103" t="n">
        <v>14.0495867768595</v>
      </c>
      <c r="H43" s="103" t="n">
        <v>4.32638630442872</v>
      </c>
      <c r="I43" s="103"/>
      <c r="J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99.2493744787323</v>
      </c>
      <c r="D46" s="104" t="n">
        <v>99.5833333333333</v>
      </c>
      <c r="E46" s="104" t="n">
        <v>97.03418230563</v>
      </c>
      <c r="F46" s="104" t="n">
        <v>102.782839158522</v>
      </c>
      <c r="G46" s="104" t="n">
        <v>101.912702305052</v>
      </c>
      <c r="H46" s="104" t="n">
        <v>106.525171022628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94.395329441201</v>
      </c>
      <c r="D47" s="104" t="n">
        <v>94.15</v>
      </c>
      <c r="E47" s="104" t="n">
        <v>95.8947721179625</v>
      </c>
      <c r="F47" s="104" t="n">
        <v>97.9625641875104</v>
      </c>
      <c r="G47" s="104" t="n">
        <v>94.7523295733203</v>
      </c>
      <c r="H47" s="104" t="n">
        <v>111.29626381336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1.968306922435</v>
      </c>
      <c r="D48" s="104" t="n">
        <v>102.65</v>
      </c>
      <c r="E48" s="104" t="n">
        <v>97.5703753351206</v>
      </c>
      <c r="F48" s="104" t="n">
        <v>106.046049362266</v>
      </c>
      <c r="G48" s="104" t="n">
        <v>102.844531633154</v>
      </c>
      <c r="H48" s="104" t="n">
        <v>119.382564462375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8.440366972477</v>
      </c>
      <c r="D49" s="104" t="n">
        <v>108.966666666667</v>
      </c>
      <c r="E49" s="104" t="n">
        <v>105.010053619303</v>
      </c>
      <c r="F49" s="104" t="n">
        <v>112.95345370217</v>
      </c>
      <c r="G49" s="104" t="n">
        <v>109.367336929868</v>
      </c>
      <c r="H49" s="104" t="n">
        <v>127.889843887037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14.995829858215</v>
      </c>
      <c r="D50" s="104" t="n">
        <v>114.85</v>
      </c>
      <c r="E50" s="104" t="n">
        <v>115.817694369973</v>
      </c>
      <c r="F50" s="104" t="n">
        <v>116.945502733146</v>
      </c>
      <c r="G50" s="104" t="n">
        <v>112.914827529835</v>
      </c>
      <c r="H50" s="104" t="n">
        <v>133.713383616909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28.457047539616</v>
      </c>
      <c r="D51" s="104" t="n">
        <v>127.85</v>
      </c>
      <c r="E51" s="104" t="n">
        <v>132.104557640751</v>
      </c>
      <c r="F51" s="104" t="n">
        <v>126.552923637568</v>
      </c>
      <c r="G51" s="104" t="n">
        <v>122.854340362923</v>
      </c>
      <c r="H51" s="104" t="n">
        <v>142.062796000702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38.682235195997</v>
      </c>
      <c r="D52" s="104" t="n">
        <v>138.5</v>
      </c>
      <c r="E52" s="104" t="n">
        <v>139.72855227882</v>
      </c>
      <c r="F52" s="104" t="n">
        <v>138.512506211695</v>
      </c>
      <c r="G52" s="104" t="n">
        <v>136.423083210724</v>
      </c>
      <c r="H52" s="104" t="n">
        <v>147.693387125066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46.922435362802</v>
      </c>
      <c r="D53" s="104" t="n">
        <v>146.633333333333</v>
      </c>
      <c r="E53" s="104" t="n">
        <v>148.592493297587</v>
      </c>
      <c r="F53" s="104" t="n">
        <v>150.356137154216</v>
      </c>
      <c r="G53" s="104" t="n">
        <v>147.866601275135</v>
      </c>
      <c r="H53" s="104" t="n">
        <v>161.164707945974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66.805671392827</v>
      </c>
      <c r="D54" s="104" t="n">
        <v>166.666666666667</v>
      </c>
      <c r="E54" s="104" t="n">
        <v>167.560321715818</v>
      </c>
      <c r="F54" s="104" t="n">
        <v>165.645188007288</v>
      </c>
      <c r="G54" s="104" t="n">
        <v>163.478829491581</v>
      </c>
      <c r="H54" s="104" t="n">
        <v>175.407823188914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77.547956630525</v>
      </c>
      <c r="D55" s="104" t="n">
        <v>177.116666666667</v>
      </c>
      <c r="E55" s="104" t="n">
        <v>180.244638069705</v>
      </c>
      <c r="F55" s="104" t="n">
        <v>167.682623819778</v>
      </c>
      <c r="G55" s="104" t="n">
        <v>163.903874448259</v>
      </c>
      <c r="H55" s="104" t="n">
        <v>183.70461322575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85.170975813178</v>
      </c>
      <c r="D56" s="104" t="n">
        <v>183.316666666667</v>
      </c>
      <c r="E56" s="104" t="n">
        <v>197.151474530831</v>
      </c>
      <c r="F56" s="104" t="n">
        <v>165.264204074872</v>
      </c>
      <c r="G56" s="104" t="n">
        <v>163.380742193886</v>
      </c>
      <c r="H56" s="104" t="n">
        <v>174.05718295036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89.608006672227</v>
      </c>
      <c r="D57" s="104" t="n">
        <v>189</v>
      </c>
      <c r="E57" s="104" t="n">
        <v>193.917560321716</v>
      </c>
      <c r="F57" s="104" t="n">
        <v>174.109657114461</v>
      </c>
      <c r="G57" s="104" t="n">
        <v>174.268432238025</v>
      </c>
      <c r="H57" s="104" t="n">
        <v>175.565690229784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207.873227689741</v>
      </c>
      <c r="D58" s="104" t="n">
        <v>208.266666666667</v>
      </c>
      <c r="E58" s="104" t="n">
        <v>205.747319034853</v>
      </c>
      <c r="F58" s="104" t="n">
        <v>186.185191320192</v>
      </c>
      <c r="G58" s="104" t="n">
        <v>188.425698871996</v>
      </c>
      <c r="H58" s="104" t="n">
        <v>180.389405367479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222.168473728107</v>
      </c>
      <c r="D59" s="104" t="n">
        <v>222.95</v>
      </c>
      <c r="E59" s="104" t="n">
        <v>217.543565683646</v>
      </c>
      <c r="F59" s="104" t="n">
        <v>198.360112638728</v>
      </c>
      <c r="G59" s="104" t="n">
        <v>201.765571358509</v>
      </c>
      <c r="H59" s="104" t="n">
        <v>188.52832836344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249.708090075063</v>
      </c>
      <c r="D60" s="104" t="n">
        <v>251.7</v>
      </c>
      <c r="E60" s="104" t="n">
        <v>237.516756032172</v>
      </c>
      <c r="F60" s="104" t="n">
        <v>222.27927778698</v>
      </c>
      <c r="G60" s="104" t="n">
        <v>230.112800392349</v>
      </c>
      <c r="H60" s="104" t="n">
        <v>196.68479214173</v>
      </c>
    </row>
    <row r="61" customFormat="false" ht="14.45" hidden="false" customHeight="true" outlineLevel="0" collapsed="false"/>
    <row r="62" customFormat="false" ht="12" hidden="false" customHeight="true" outlineLevel="0" collapsed="false"/>
  </sheetData>
  <mergeCells count="54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H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H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14.28"/>
    <col collapsed="false" customWidth="true" hidden="true" outlineLevel="0" max="9" min="2" style="34" width="10.41"/>
    <col collapsed="false" customWidth="true" hidden="false" outlineLevel="0" max="19" min="10" style="34" width="10.41"/>
    <col collapsed="false" customWidth="true" hidden="true" outlineLevel="0" max="41" min="20" style="34" width="10.41"/>
    <col collapsed="false" customWidth="false" hidden="false" outlineLevel="0" max="257" min="42" style="34" width="11.42"/>
  </cols>
  <sheetData>
    <row r="1" customFormat="false" ht="27.75" hidden="false" customHeight="true" outlineLevel="0" collapsed="false">
      <c r="A1" s="228" t="s">
        <v>482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 t="s">
        <v>483</v>
      </c>
      <c r="AQ1" s="230" t="s">
        <v>484</v>
      </c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31" t="s">
        <v>485</v>
      </c>
      <c r="AQ2" s="230"/>
    </row>
    <row r="3" s="234" customFormat="true" ht="18" hidden="false" customHeight="true" outlineLevel="0" collapsed="false">
      <c r="A3" s="232" t="s">
        <v>486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5"/>
      <c r="B4" s="236"/>
      <c r="C4" s="236"/>
      <c r="D4" s="236"/>
      <c r="E4" s="236"/>
    </row>
    <row r="5" customFormat="false" ht="13.5" hidden="false" customHeight="true" outlineLevel="0" collapsed="false">
      <c r="A5" s="237" t="s">
        <v>487</v>
      </c>
      <c r="B5" s="238" t="n">
        <v>22</v>
      </c>
      <c r="C5" s="238" t="n">
        <v>21.6</v>
      </c>
      <c r="D5" s="238" t="n">
        <v>19.6</v>
      </c>
      <c r="E5" s="238" t="n">
        <v>20.6</v>
      </c>
      <c r="F5" s="238" t="n">
        <v>21.6</v>
      </c>
      <c r="G5" s="238" t="n">
        <v>22</v>
      </c>
      <c r="H5" s="238" t="n">
        <v>21.6</v>
      </c>
      <c r="I5" s="238" t="n">
        <v>20.6</v>
      </c>
      <c r="J5" s="238" t="n">
        <v>19.6</v>
      </c>
      <c r="K5" s="238" t="n">
        <v>20.6</v>
      </c>
      <c r="L5" s="238" t="n">
        <v>22</v>
      </c>
      <c r="M5" s="238" t="n">
        <v>22</v>
      </c>
      <c r="N5" s="238" t="n">
        <v>21.6</v>
      </c>
      <c r="O5" s="238" t="n">
        <v>20.6</v>
      </c>
      <c r="P5" s="238" t="n">
        <v>20.6</v>
      </c>
      <c r="Q5" s="238" t="n">
        <v>21.6</v>
      </c>
      <c r="R5" s="238" t="n">
        <v>22</v>
      </c>
      <c r="S5" s="238" t="n">
        <v>22</v>
      </c>
      <c r="T5" s="238" t="n">
        <v>20.6</v>
      </c>
      <c r="U5" s="238" t="n">
        <v>19.6</v>
      </c>
      <c r="V5" s="238" t="n">
        <v>20.6</v>
      </c>
      <c r="W5" s="238" t="n">
        <v>21.6</v>
      </c>
      <c r="X5" s="238" t="n">
        <v>22</v>
      </c>
      <c r="Y5" s="238" t="n">
        <v>21.6</v>
      </c>
      <c r="Z5" s="238" t="n">
        <v>20.6</v>
      </c>
      <c r="AA5" s="238" t="n">
        <v>19.6</v>
      </c>
      <c r="AB5" s="238" t="n">
        <v>21.6</v>
      </c>
      <c r="AC5" s="238" t="n">
        <v>22</v>
      </c>
      <c r="AD5" s="238" t="n">
        <v>22</v>
      </c>
      <c r="AE5" s="238" t="n">
        <v>21.6</v>
      </c>
      <c r="AF5" s="238" t="n">
        <v>19.6</v>
      </c>
      <c r="AG5" s="238" t="n">
        <v>20.6</v>
      </c>
      <c r="AH5" s="238" t="n">
        <v>21.6</v>
      </c>
      <c r="AI5" s="238" t="n">
        <v>22</v>
      </c>
      <c r="AJ5" s="238" t="n">
        <v>21.6</v>
      </c>
      <c r="AK5" s="238" t="n">
        <v>20.6</v>
      </c>
      <c r="AL5" s="238" t="n">
        <v>19.6</v>
      </c>
      <c r="AM5" s="238" t="n">
        <v>20.6</v>
      </c>
      <c r="AN5" s="238" t="n">
        <v>22</v>
      </c>
      <c r="AO5" s="238" t="n">
        <v>22</v>
      </c>
    </row>
    <row r="6" customFormat="false" ht="13.5" hidden="false" customHeight="true" outlineLevel="0" collapsed="false">
      <c r="A6" s="237" t="s">
        <v>488</v>
      </c>
      <c r="B6" s="238" t="n">
        <v>19.6</v>
      </c>
      <c r="C6" s="238" t="n">
        <v>20</v>
      </c>
      <c r="D6" s="238" t="n">
        <v>19.6</v>
      </c>
      <c r="E6" s="238" t="n">
        <v>19.6</v>
      </c>
      <c r="F6" s="238" t="n">
        <v>19.6</v>
      </c>
      <c r="G6" s="238" t="n">
        <v>20.6</v>
      </c>
      <c r="H6" s="238" t="n">
        <v>19.6</v>
      </c>
      <c r="I6" s="238" t="n">
        <v>19.6</v>
      </c>
      <c r="J6" s="238" t="n">
        <v>19.6</v>
      </c>
      <c r="K6" s="238" t="n">
        <v>21</v>
      </c>
      <c r="L6" s="238" t="n">
        <v>19.6</v>
      </c>
      <c r="M6" s="238" t="n">
        <v>19.6</v>
      </c>
      <c r="N6" s="238" t="n">
        <v>20</v>
      </c>
      <c r="O6" s="238" t="n">
        <v>19.6</v>
      </c>
      <c r="P6" s="238" t="n">
        <v>19.6</v>
      </c>
      <c r="Q6" s="238" t="n">
        <v>19.6</v>
      </c>
      <c r="R6" s="238" t="n">
        <v>19.6</v>
      </c>
      <c r="S6" s="238" t="n">
        <v>20.6</v>
      </c>
      <c r="T6" s="238" t="n">
        <v>19.6</v>
      </c>
      <c r="U6" s="238" t="n">
        <v>19.6</v>
      </c>
      <c r="V6" s="238" t="n">
        <v>20</v>
      </c>
      <c r="W6" s="238" t="n">
        <v>20.6</v>
      </c>
      <c r="X6" s="238" t="n">
        <v>19.6</v>
      </c>
      <c r="Y6" s="238" t="n">
        <v>20</v>
      </c>
      <c r="Z6" s="238" t="n">
        <v>19.6</v>
      </c>
      <c r="AA6" s="238" t="n">
        <v>20.6</v>
      </c>
      <c r="AB6" s="238" t="n">
        <v>19.6</v>
      </c>
      <c r="AC6" s="238" t="n">
        <v>19.6</v>
      </c>
      <c r="AD6" s="238" t="n">
        <v>20</v>
      </c>
      <c r="AE6" s="238" t="n">
        <v>19.6</v>
      </c>
      <c r="AF6" s="238" t="n">
        <v>19.6</v>
      </c>
      <c r="AG6" s="238" t="n">
        <v>19.8</v>
      </c>
      <c r="AH6" s="238" t="n">
        <v>19.6</v>
      </c>
      <c r="AI6" s="238" t="n">
        <v>20.6</v>
      </c>
      <c r="AJ6" s="238" t="n">
        <v>20</v>
      </c>
      <c r="AK6" s="238" t="n">
        <v>19.6</v>
      </c>
      <c r="AL6" s="238" t="n">
        <v>19.6</v>
      </c>
      <c r="AM6" s="238" t="n">
        <v>20.6</v>
      </c>
      <c r="AN6" s="238" t="n">
        <v>19.6</v>
      </c>
      <c r="AO6" s="238" t="n">
        <v>20</v>
      </c>
    </row>
    <row r="7" customFormat="false" ht="13.5" hidden="false" customHeight="true" outlineLevel="0" collapsed="false">
      <c r="A7" s="237" t="s">
        <v>489</v>
      </c>
      <c r="B7" s="238" t="n">
        <v>20</v>
      </c>
      <c r="C7" s="238" t="n">
        <v>21.6</v>
      </c>
      <c r="D7" s="238" t="n">
        <v>23</v>
      </c>
      <c r="E7" s="238" t="n">
        <v>23</v>
      </c>
      <c r="F7" s="238" t="n">
        <v>23</v>
      </c>
      <c r="G7" s="238" t="n">
        <v>21</v>
      </c>
      <c r="H7" s="238" t="n">
        <v>19</v>
      </c>
      <c r="I7" s="238" t="n">
        <v>22</v>
      </c>
      <c r="J7" s="238" t="n">
        <v>23</v>
      </c>
      <c r="K7" s="238" t="n">
        <v>22.6</v>
      </c>
      <c r="L7" s="238" t="n">
        <v>22</v>
      </c>
      <c r="M7" s="238" t="n">
        <v>20</v>
      </c>
      <c r="N7" s="238" t="n">
        <v>20.6</v>
      </c>
      <c r="O7" s="238" t="n">
        <v>23</v>
      </c>
      <c r="P7" s="238" t="n">
        <v>21</v>
      </c>
      <c r="Q7" s="238" t="n">
        <v>23</v>
      </c>
      <c r="R7" s="238" t="n">
        <v>22</v>
      </c>
      <c r="S7" s="238" t="n">
        <v>19</v>
      </c>
      <c r="T7" s="238" t="n">
        <v>22</v>
      </c>
      <c r="U7" s="238" t="n">
        <v>23</v>
      </c>
      <c r="V7" s="238" t="n">
        <v>22.6</v>
      </c>
      <c r="W7" s="238" t="n">
        <v>22</v>
      </c>
      <c r="X7" s="238" t="n">
        <v>20</v>
      </c>
      <c r="Y7" s="238" t="n">
        <v>20.6</v>
      </c>
      <c r="Z7" s="238" t="n">
        <v>22</v>
      </c>
      <c r="AA7" s="238" t="n">
        <v>21</v>
      </c>
      <c r="AB7" s="238" t="n">
        <v>23</v>
      </c>
      <c r="AC7" s="238" t="n">
        <v>21</v>
      </c>
      <c r="AD7" s="238" t="n">
        <v>20.6</v>
      </c>
      <c r="AE7" s="238" t="n">
        <v>22</v>
      </c>
      <c r="AF7" s="238" t="n">
        <v>23</v>
      </c>
      <c r="AG7" s="238" t="n">
        <v>22.8</v>
      </c>
      <c r="AH7" s="238" t="n">
        <v>23</v>
      </c>
      <c r="AI7" s="238" t="n">
        <v>20</v>
      </c>
      <c r="AJ7" s="238" t="n">
        <v>20.6</v>
      </c>
      <c r="AK7" s="238" t="n">
        <v>22</v>
      </c>
      <c r="AL7" s="238" t="n">
        <v>21</v>
      </c>
      <c r="AM7" s="238" t="n">
        <v>23</v>
      </c>
      <c r="AN7" s="238" t="n">
        <v>21</v>
      </c>
      <c r="AO7" s="238" t="n">
        <v>20.6</v>
      </c>
    </row>
    <row r="8" customFormat="false" ht="13.5" hidden="false" customHeight="true" outlineLevel="0" collapsed="false">
      <c r="A8" s="237" t="s">
        <v>490</v>
      </c>
      <c r="B8" s="238" t="n">
        <v>21</v>
      </c>
      <c r="C8" s="238" t="n">
        <v>20</v>
      </c>
      <c r="D8" s="238" t="n">
        <v>20</v>
      </c>
      <c r="E8" s="238" t="n">
        <v>19</v>
      </c>
      <c r="F8" s="238" t="n">
        <v>18</v>
      </c>
      <c r="G8" s="238" t="n">
        <v>20</v>
      </c>
      <c r="H8" s="238" t="n">
        <v>22</v>
      </c>
      <c r="I8" s="238" t="n">
        <v>20</v>
      </c>
      <c r="J8" s="238" t="n">
        <v>20</v>
      </c>
      <c r="K8" s="238" t="n">
        <v>18</v>
      </c>
      <c r="L8" s="238" t="n">
        <v>19</v>
      </c>
      <c r="M8" s="238" t="n">
        <v>21</v>
      </c>
      <c r="N8" s="238" t="n">
        <v>20</v>
      </c>
      <c r="O8" s="238" t="n">
        <v>20</v>
      </c>
      <c r="P8" s="238" t="n">
        <v>21</v>
      </c>
      <c r="Q8" s="238" t="n">
        <v>18</v>
      </c>
      <c r="R8" s="238" t="n">
        <v>19</v>
      </c>
      <c r="S8" s="238" t="n">
        <v>22</v>
      </c>
      <c r="T8" s="238" t="n">
        <v>20</v>
      </c>
      <c r="U8" s="238" t="n">
        <v>20</v>
      </c>
      <c r="V8" s="238" t="n">
        <v>19</v>
      </c>
      <c r="W8" s="238" t="n">
        <v>19</v>
      </c>
      <c r="X8" s="238" t="n">
        <v>21</v>
      </c>
      <c r="Y8" s="238" t="n">
        <v>20</v>
      </c>
      <c r="Z8" s="238" t="n">
        <v>20</v>
      </c>
      <c r="AA8" s="238" t="n">
        <v>21</v>
      </c>
      <c r="AB8" s="238" t="n">
        <v>18</v>
      </c>
      <c r="AC8" s="238" t="n">
        <v>20</v>
      </c>
      <c r="AD8" s="238" t="n">
        <v>20</v>
      </c>
      <c r="AE8" s="238" t="n">
        <v>20</v>
      </c>
      <c r="AF8" s="238" t="n">
        <v>20</v>
      </c>
      <c r="AG8" s="238" t="n">
        <v>19</v>
      </c>
      <c r="AH8" s="238" t="n">
        <v>18</v>
      </c>
      <c r="AI8" s="238" t="n">
        <v>21</v>
      </c>
      <c r="AJ8" s="238" t="n">
        <v>20</v>
      </c>
      <c r="AK8" s="238" t="n">
        <v>20</v>
      </c>
      <c r="AL8" s="238" t="n">
        <v>22</v>
      </c>
      <c r="AM8" s="238" t="n">
        <v>18</v>
      </c>
      <c r="AN8" s="238" t="n">
        <v>20</v>
      </c>
      <c r="AO8" s="238" t="n">
        <v>20</v>
      </c>
    </row>
    <row r="9" customFormat="false" ht="13.5" hidden="false" customHeight="true" outlineLevel="0" collapsed="false">
      <c r="A9" s="237" t="s">
        <v>491</v>
      </c>
      <c r="B9" s="238" t="n">
        <v>19.3</v>
      </c>
      <c r="C9" s="238" t="n">
        <v>19</v>
      </c>
      <c r="D9" s="238" t="n">
        <v>19</v>
      </c>
      <c r="E9" s="238" t="n">
        <v>20</v>
      </c>
      <c r="F9" s="238" t="n">
        <v>21</v>
      </c>
      <c r="G9" s="238" t="n">
        <v>20</v>
      </c>
      <c r="H9" s="238" t="n">
        <v>18.3</v>
      </c>
      <c r="I9" s="238" t="n">
        <v>19</v>
      </c>
      <c r="J9" s="238" t="n">
        <v>19</v>
      </c>
      <c r="K9" s="238" t="n">
        <v>22</v>
      </c>
      <c r="L9" s="238" t="n">
        <v>21</v>
      </c>
      <c r="M9" s="238" t="n">
        <v>19.3</v>
      </c>
      <c r="N9" s="238" t="n">
        <v>20</v>
      </c>
      <c r="O9" s="238" t="n">
        <v>19</v>
      </c>
      <c r="P9" s="238" t="n">
        <v>19.3</v>
      </c>
      <c r="Q9" s="238" t="n">
        <v>21</v>
      </c>
      <c r="R9" s="238" t="n">
        <v>20</v>
      </c>
      <c r="S9" s="238" t="n">
        <v>19.3</v>
      </c>
      <c r="T9" s="238" t="n">
        <v>19</v>
      </c>
      <c r="U9" s="238" t="n">
        <v>19</v>
      </c>
      <c r="V9" s="238" t="n">
        <v>22</v>
      </c>
      <c r="W9" s="238" t="n">
        <v>20</v>
      </c>
      <c r="X9" s="238" t="n">
        <v>19.3</v>
      </c>
      <c r="Y9" s="238" t="n">
        <v>20</v>
      </c>
      <c r="Z9" s="238" t="n">
        <v>18</v>
      </c>
      <c r="AA9" s="238" t="n">
        <v>19.3</v>
      </c>
      <c r="AB9" s="238" t="n">
        <v>21</v>
      </c>
      <c r="AC9" s="238" t="n">
        <v>19.3</v>
      </c>
      <c r="AD9" s="238" t="n">
        <v>21</v>
      </c>
      <c r="AE9" s="238" t="n">
        <v>19</v>
      </c>
      <c r="AF9" s="238" t="n">
        <v>19</v>
      </c>
      <c r="AG9" s="238" t="n">
        <v>21</v>
      </c>
      <c r="AH9" s="238" t="n">
        <v>20</v>
      </c>
      <c r="AI9" s="238" t="n">
        <v>19.3</v>
      </c>
      <c r="AJ9" s="238" t="n">
        <v>20</v>
      </c>
      <c r="AK9" s="238" t="n">
        <v>18</v>
      </c>
      <c r="AL9" s="238" t="n">
        <v>18.3</v>
      </c>
      <c r="AM9" s="238" t="n">
        <v>21</v>
      </c>
      <c r="AN9" s="238" t="n">
        <v>19.3</v>
      </c>
      <c r="AO9" s="238" t="n">
        <v>21</v>
      </c>
    </row>
    <row r="10" customFormat="false" ht="13.5" hidden="false" customHeight="true" outlineLevel="0" collapsed="false">
      <c r="A10" s="237" t="s">
        <v>492</v>
      </c>
      <c r="B10" s="238" t="n">
        <v>20</v>
      </c>
      <c r="C10" s="238" t="n">
        <v>20.3</v>
      </c>
      <c r="D10" s="238" t="n">
        <v>21.3</v>
      </c>
      <c r="E10" s="238" t="n">
        <v>21.3</v>
      </c>
      <c r="F10" s="238" t="n">
        <v>20.3</v>
      </c>
      <c r="G10" s="238" t="n">
        <v>19.3</v>
      </c>
      <c r="H10" s="238" t="n">
        <v>21</v>
      </c>
      <c r="I10" s="238" t="n">
        <v>20.3</v>
      </c>
      <c r="J10" s="238" t="n">
        <v>21.3</v>
      </c>
      <c r="K10" s="238" t="n">
        <v>19.3</v>
      </c>
      <c r="L10" s="238" t="n">
        <v>19.3</v>
      </c>
      <c r="M10" s="238" t="n">
        <v>20</v>
      </c>
      <c r="N10" s="238" t="n">
        <v>19.3</v>
      </c>
      <c r="O10" s="238" t="n">
        <v>21.3</v>
      </c>
      <c r="P10" s="238" t="n">
        <v>22</v>
      </c>
      <c r="Q10" s="238" t="n">
        <v>20.3</v>
      </c>
      <c r="R10" s="238" t="n">
        <v>20.3</v>
      </c>
      <c r="S10" s="238" t="n">
        <v>21</v>
      </c>
      <c r="T10" s="238" t="n">
        <v>20.3</v>
      </c>
      <c r="U10" s="238" t="n">
        <v>21.3</v>
      </c>
      <c r="V10" s="238" t="n">
        <v>19.3</v>
      </c>
      <c r="W10" s="238" t="n">
        <v>20.3</v>
      </c>
      <c r="X10" s="238" t="n">
        <v>20</v>
      </c>
      <c r="Y10" s="238" t="n">
        <v>19.3</v>
      </c>
      <c r="Z10" s="238" t="n">
        <v>21.3</v>
      </c>
      <c r="AA10" s="238" t="n">
        <v>22</v>
      </c>
      <c r="AB10" s="238" t="n">
        <v>20.3</v>
      </c>
      <c r="AC10" s="238" t="n">
        <v>21</v>
      </c>
      <c r="AD10" s="238" t="n">
        <v>18.3</v>
      </c>
      <c r="AE10" s="238" t="n">
        <v>20.3</v>
      </c>
      <c r="AF10" s="238" t="n">
        <v>21.3</v>
      </c>
      <c r="AG10" s="238" t="n">
        <v>20.3</v>
      </c>
      <c r="AH10" s="238" t="n">
        <v>21.3</v>
      </c>
      <c r="AI10" s="238" t="n">
        <v>20</v>
      </c>
      <c r="AJ10" s="238" t="n">
        <v>19.3</v>
      </c>
      <c r="AK10" s="238" t="n">
        <v>21.3</v>
      </c>
      <c r="AL10" s="238" t="n">
        <v>22</v>
      </c>
      <c r="AM10" s="238" t="n">
        <v>20.3</v>
      </c>
      <c r="AN10" s="238" t="n">
        <v>21</v>
      </c>
      <c r="AO10" s="238" t="n">
        <v>18.3</v>
      </c>
    </row>
    <row r="11" customFormat="false" ht="13.5" hidden="false" customHeight="true" outlineLevel="0" collapsed="false">
      <c r="A11" s="237" t="s">
        <v>493</v>
      </c>
      <c r="B11" s="238" t="n">
        <v>23</v>
      </c>
      <c r="C11" s="238" t="n">
        <v>23</v>
      </c>
      <c r="D11" s="238" t="n">
        <v>22</v>
      </c>
      <c r="E11" s="238" t="n">
        <v>21</v>
      </c>
      <c r="F11" s="238" t="n">
        <v>21</v>
      </c>
      <c r="G11" s="238" t="n">
        <v>23</v>
      </c>
      <c r="H11" s="238" t="n">
        <v>23</v>
      </c>
      <c r="I11" s="238" t="n">
        <v>23</v>
      </c>
      <c r="J11" s="238" t="n">
        <v>22</v>
      </c>
      <c r="K11" s="238" t="n">
        <v>21</v>
      </c>
      <c r="L11" s="238" t="n">
        <v>22</v>
      </c>
      <c r="M11" s="238" t="n">
        <v>23</v>
      </c>
      <c r="N11" s="238" t="n">
        <v>23</v>
      </c>
      <c r="O11" s="238" t="n">
        <v>22</v>
      </c>
      <c r="P11" s="238" t="n">
        <v>21</v>
      </c>
      <c r="Q11" s="238" t="n">
        <v>21</v>
      </c>
      <c r="R11" s="238" t="n">
        <v>22</v>
      </c>
      <c r="S11" s="238" t="n">
        <v>23</v>
      </c>
      <c r="T11" s="238" t="n">
        <v>23</v>
      </c>
      <c r="U11" s="238" t="n">
        <v>22</v>
      </c>
      <c r="V11" s="238" t="n">
        <v>21</v>
      </c>
      <c r="W11" s="238" t="n">
        <v>22</v>
      </c>
      <c r="X11" s="238" t="n">
        <v>23</v>
      </c>
      <c r="Y11" s="238" t="n">
        <v>23</v>
      </c>
      <c r="Z11" s="238" t="n">
        <v>23</v>
      </c>
      <c r="AA11" s="238" t="n">
        <v>21</v>
      </c>
      <c r="AB11" s="238" t="n">
        <v>21</v>
      </c>
      <c r="AC11" s="238" t="n">
        <v>22</v>
      </c>
      <c r="AD11" s="238" t="n">
        <v>23</v>
      </c>
      <c r="AE11" s="238" t="n">
        <v>23</v>
      </c>
      <c r="AF11" s="238" t="n">
        <v>22</v>
      </c>
      <c r="AG11" s="238" t="n">
        <v>21</v>
      </c>
      <c r="AH11" s="238" t="n">
        <v>21</v>
      </c>
      <c r="AI11" s="238" t="n">
        <v>23</v>
      </c>
      <c r="AJ11" s="238" t="n">
        <v>23</v>
      </c>
      <c r="AK11" s="238" t="n">
        <v>23</v>
      </c>
      <c r="AL11" s="238" t="n">
        <v>22</v>
      </c>
      <c r="AM11" s="238" t="n">
        <v>21</v>
      </c>
      <c r="AN11" s="238" t="n">
        <v>22</v>
      </c>
      <c r="AO11" s="238" t="n">
        <v>23</v>
      </c>
    </row>
    <row r="12" customFormat="false" ht="13.5" hidden="false" customHeight="true" outlineLevel="0" collapsed="false">
      <c r="A12" s="237" t="s">
        <v>494</v>
      </c>
      <c r="B12" s="238" t="n">
        <v>21.8</v>
      </c>
      <c r="C12" s="238" t="n">
        <v>21</v>
      </c>
      <c r="D12" s="238" t="n">
        <v>22</v>
      </c>
      <c r="E12" s="238" t="n">
        <v>22.8</v>
      </c>
      <c r="F12" s="238" t="n">
        <v>22.8</v>
      </c>
      <c r="G12" s="238" t="n">
        <v>21.8</v>
      </c>
      <c r="H12" s="238" t="n">
        <v>20.8</v>
      </c>
      <c r="I12" s="238" t="n">
        <v>21</v>
      </c>
      <c r="J12" s="238" t="n">
        <v>22</v>
      </c>
      <c r="K12" s="238" t="n">
        <v>22.8</v>
      </c>
      <c r="L12" s="238" t="n">
        <v>22.8</v>
      </c>
      <c r="M12" s="238" t="n">
        <v>21.8</v>
      </c>
      <c r="N12" s="238" t="n">
        <v>20.8</v>
      </c>
      <c r="O12" s="238" t="n">
        <v>22</v>
      </c>
      <c r="P12" s="238" t="n">
        <v>22.8</v>
      </c>
      <c r="Q12" s="238" t="n">
        <v>22.8</v>
      </c>
      <c r="R12" s="238" t="n">
        <v>22.8</v>
      </c>
      <c r="S12" s="238" t="n">
        <v>20.8</v>
      </c>
      <c r="T12" s="238" t="n">
        <v>21</v>
      </c>
      <c r="U12" s="238" t="n">
        <v>22</v>
      </c>
      <c r="V12" s="238" t="n">
        <v>22.8</v>
      </c>
      <c r="W12" s="238" t="n">
        <v>22.8</v>
      </c>
      <c r="X12" s="238" t="n">
        <v>21.8</v>
      </c>
      <c r="Y12" s="238" t="n">
        <v>20.8</v>
      </c>
      <c r="Z12" s="238" t="n">
        <v>21</v>
      </c>
      <c r="AA12" s="238" t="n">
        <v>22.8</v>
      </c>
      <c r="AB12" s="238" t="n">
        <v>22.8</v>
      </c>
      <c r="AC12" s="238" t="n">
        <v>22.8</v>
      </c>
      <c r="AD12" s="238" t="n">
        <v>21.8</v>
      </c>
      <c r="AE12" s="238" t="n">
        <v>21</v>
      </c>
      <c r="AF12" s="238" t="n">
        <v>22</v>
      </c>
      <c r="AG12" s="238" t="n">
        <v>22.8</v>
      </c>
      <c r="AH12" s="238" t="n">
        <v>22.8</v>
      </c>
      <c r="AI12" s="238" t="n">
        <v>21.8</v>
      </c>
      <c r="AJ12" s="238" t="n">
        <v>20.8</v>
      </c>
      <c r="AK12" s="238" t="n">
        <v>21</v>
      </c>
      <c r="AL12" s="238" t="n">
        <v>22</v>
      </c>
      <c r="AM12" s="238" t="n">
        <v>22.8</v>
      </c>
      <c r="AN12" s="238" t="n">
        <v>22.8</v>
      </c>
      <c r="AO12" s="238" t="n">
        <v>21.8</v>
      </c>
    </row>
    <row r="13" customFormat="false" ht="13.5" hidden="false" customHeight="true" outlineLevel="0" collapsed="false">
      <c r="A13" s="237" t="s">
        <v>495</v>
      </c>
      <c r="B13" s="238" t="n">
        <v>21</v>
      </c>
      <c r="C13" s="238" t="n">
        <v>22</v>
      </c>
      <c r="D13" s="238" t="n">
        <v>22</v>
      </c>
      <c r="E13" s="238" t="n">
        <v>22</v>
      </c>
      <c r="F13" s="238" t="n">
        <v>21</v>
      </c>
      <c r="G13" s="238" t="n">
        <v>21</v>
      </c>
      <c r="H13" s="238" t="n">
        <v>22</v>
      </c>
      <c r="I13" s="238" t="n">
        <v>22</v>
      </c>
      <c r="J13" s="238" t="n">
        <v>22</v>
      </c>
      <c r="K13" s="238" t="n">
        <v>21</v>
      </c>
      <c r="L13" s="238" t="n">
        <v>20</v>
      </c>
      <c r="M13" s="238" t="n">
        <v>21</v>
      </c>
      <c r="N13" s="238" t="n">
        <v>22</v>
      </c>
      <c r="O13" s="238" t="n">
        <v>22</v>
      </c>
      <c r="P13" s="238" t="n">
        <v>22</v>
      </c>
      <c r="Q13" s="238" t="n">
        <v>21</v>
      </c>
      <c r="R13" s="238" t="n">
        <v>20</v>
      </c>
      <c r="S13" s="238" t="n">
        <v>22</v>
      </c>
      <c r="T13" s="238" t="n">
        <v>22</v>
      </c>
      <c r="U13" s="238" t="n">
        <v>22</v>
      </c>
      <c r="V13" s="238" t="n">
        <v>22</v>
      </c>
      <c r="W13" s="238" t="n">
        <v>20</v>
      </c>
      <c r="X13" s="238" t="n">
        <v>21</v>
      </c>
      <c r="Y13" s="238" t="n">
        <v>22</v>
      </c>
      <c r="Z13" s="238" t="n">
        <v>22</v>
      </c>
      <c r="AA13" s="238" t="n">
        <v>22</v>
      </c>
      <c r="AB13" s="238" t="n">
        <v>21</v>
      </c>
      <c r="AC13" s="238" t="n">
        <v>20</v>
      </c>
      <c r="AD13" s="238" t="n">
        <v>21</v>
      </c>
      <c r="AE13" s="238" t="n">
        <v>22</v>
      </c>
      <c r="AF13" s="238" t="n">
        <v>22</v>
      </c>
      <c r="AG13" s="238" t="n">
        <v>22</v>
      </c>
      <c r="AH13" s="238" t="n">
        <v>21</v>
      </c>
      <c r="AI13" s="238" t="n">
        <v>21</v>
      </c>
      <c r="AJ13" s="238" t="n">
        <v>22</v>
      </c>
      <c r="AK13" s="238" t="n">
        <v>22</v>
      </c>
      <c r="AL13" s="238" t="n">
        <v>22</v>
      </c>
      <c r="AM13" s="238" t="n">
        <v>21</v>
      </c>
      <c r="AN13" s="238" t="n">
        <v>20</v>
      </c>
      <c r="AO13" s="238" t="n">
        <v>21</v>
      </c>
    </row>
    <row r="14" customFormat="false" ht="13.5" hidden="false" customHeight="true" outlineLevel="0" collapsed="false">
      <c r="A14" s="237" t="s">
        <v>496</v>
      </c>
      <c r="B14" s="238" t="n">
        <v>21.9</v>
      </c>
      <c r="C14" s="238" t="n">
        <v>22</v>
      </c>
      <c r="D14" s="238" t="n">
        <v>21</v>
      </c>
      <c r="E14" s="238" t="n">
        <v>19.9</v>
      </c>
      <c r="F14" s="238" t="n">
        <v>20.9</v>
      </c>
      <c r="G14" s="238" t="n">
        <v>21.9</v>
      </c>
      <c r="H14" s="238" t="n">
        <v>21.9</v>
      </c>
      <c r="I14" s="238" t="n">
        <v>22</v>
      </c>
      <c r="J14" s="238" t="n">
        <v>21</v>
      </c>
      <c r="K14" s="238" t="n">
        <v>20.9</v>
      </c>
      <c r="L14" s="238" t="n">
        <v>21.9</v>
      </c>
      <c r="M14" s="238" t="n">
        <v>21.9</v>
      </c>
      <c r="N14" s="238" t="n">
        <v>21.9</v>
      </c>
      <c r="O14" s="238" t="n">
        <v>21</v>
      </c>
      <c r="P14" s="238" t="n">
        <v>19.9</v>
      </c>
      <c r="Q14" s="238" t="n">
        <v>20.9</v>
      </c>
      <c r="R14" s="238" t="n">
        <v>21.9</v>
      </c>
      <c r="S14" s="238" t="n">
        <v>21.9</v>
      </c>
      <c r="T14" s="238" t="n">
        <v>22</v>
      </c>
      <c r="U14" s="238" t="n">
        <v>21</v>
      </c>
      <c r="V14" s="238" t="n">
        <v>19.9</v>
      </c>
      <c r="W14" s="238" t="n">
        <v>21.9</v>
      </c>
      <c r="X14" s="238" t="n">
        <v>21.9</v>
      </c>
      <c r="Y14" s="238" t="n">
        <v>21.9</v>
      </c>
      <c r="Z14" s="238" t="n">
        <v>22</v>
      </c>
      <c r="AA14" s="238" t="n">
        <v>19.9</v>
      </c>
      <c r="AB14" s="238" t="n">
        <v>20.9</v>
      </c>
      <c r="AC14" s="238" t="n">
        <v>21.9</v>
      </c>
      <c r="AD14" s="238" t="n">
        <v>21.9</v>
      </c>
      <c r="AE14" s="238" t="n">
        <v>22</v>
      </c>
      <c r="AF14" s="238" t="n">
        <v>21</v>
      </c>
      <c r="AG14" s="238" t="n">
        <v>19.9</v>
      </c>
      <c r="AH14" s="238" t="n">
        <v>20.9</v>
      </c>
      <c r="AI14" s="238" t="n">
        <v>21.9</v>
      </c>
      <c r="AJ14" s="238" t="n">
        <v>21.9</v>
      </c>
      <c r="AK14" s="238" t="n">
        <v>22</v>
      </c>
      <c r="AL14" s="238" t="n">
        <v>21</v>
      </c>
      <c r="AM14" s="238" t="n">
        <v>20.9</v>
      </c>
      <c r="AN14" s="238" t="n">
        <v>21.9</v>
      </c>
      <c r="AO14" s="238" t="n">
        <v>21.9</v>
      </c>
    </row>
    <row r="15" customFormat="false" ht="13.5" hidden="false" customHeight="true" outlineLevel="0" collapsed="false">
      <c r="A15" s="237" t="s">
        <v>497</v>
      </c>
      <c r="B15" s="238" t="n">
        <v>19.3</v>
      </c>
      <c r="C15" s="238" t="n">
        <v>20</v>
      </c>
      <c r="D15" s="238" t="n">
        <v>20.3</v>
      </c>
      <c r="E15" s="238" t="n">
        <v>20.3</v>
      </c>
      <c r="F15" s="238" t="n">
        <v>21.3</v>
      </c>
      <c r="G15" s="238" t="n">
        <v>20.3</v>
      </c>
      <c r="H15" s="238" t="n">
        <v>20</v>
      </c>
      <c r="I15" s="238" t="n">
        <v>21</v>
      </c>
      <c r="J15" s="238" t="n">
        <v>21.3</v>
      </c>
      <c r="K15" s="238" t="n">
        <v>21.3</v>
      </c>
      <c r="L15" s="238" t="n">
        <v>21.3</v>
      </c>
      <c r="M15" s="238" t="n">
        <v>20.4</v>
      </c>
      <c r="N15" s="238" t="n">
        <v>20</v>
      </c>
      <c r="O15" s="238" t="n">
        <v>21.3</v>
      </c>
      <c r="P15" s="238" t="n">
        <v>21.3</v>
      </c>
      <c r="Q15" s="238" t="n">
        <v>21.3</v>
      </c>
      <c r="R15" s="238" t="n">
        <v>21.3</v>
      </c>
      <c r="S15" s="238" t="n">
        <v>20</v>
      </c>
      <c r="T15" s="238" t="n">
        <v>21</v>
      </c>
      <c r="U15" s="238" t="n">
        <v>21.3</v>
      </c>
      <c r="V15" s="238" t="n">
        <v>21.3</v>
      </c>
      <c r="W15" s="238" t="n">
        <v>21.3</v>
      </c>
      <c r="X15" s="238" t="n">
        <v>20.3</v>
      </c>
      <c r="Y15" s="238" t="n">
        <v>20</v>
      </c>
      <c r="Z15" s="238" t="n">
        <v>21</v>
      </c>
      <c r="AA15" s="238" t="n">
        <v>21.3</v>
      </c>
      <c r="AB15" s="238" t="n">
        <v>21.3</v>
      </c>
      <c r="AC15" s="238" t="n">
        <v>21.3</v>
      </c>
      <c r="AD15" s="238" t="n">
        <v>20.3</v>
      </c>
      <c r="AE15" s="238" t="n">
        <v>21</v>
      </c>
      <c r="AF15" s="238" t="n">
        <v>21.3</v>
      </c>
      <c r="AG15" s="238" t="n">
        <v>21.3</v>
      </c>
      <c r="AH15" s="238" t="n">
        <v>21.3</v>
      </c>
      <c r="AI15" s="238" t="n">
        <v>20.3</v>
      </c>
      <c r="AJ15" s="238" t="n">
        <v>20</v>
      </c>
      <c r="AK15" s="238" t="n">
        <v>21</v>
      </c>
      <c r="AL15" s="238" t="n">
        <v>21.3</v>
      </c>
      <c r="AM15" s="238" t="n">
        <v>21.3</v>
      </c>
      <c r="AN15" s="238" t="n">
        <v>21.3</v>
      </c>
      <c r="AO15" s="238" t="n">
        <v>20.3</v>
      </c>
    </row>
    <row r="16" customFormat="false" ht="13.5" hidden="false" customHeight="true" outlineLevel="0" collapsed="false">
      <c r="A16" s="237" t="s">
        <v>498</v>
      </c>
      <c r="B16" s="238" t="n">
        <v>18</v>
      </c>
      <c r="C16" s="238" t="n">
        <v>20</v>
      </c>
      <c r="D16" s="238" t="n">
        <v>21</v>
      </c>
      <c r="E16" s="238" t="n">
        <v>21</v>
      </c>
      <c r="F16" s="238" t="n">
        <v>19</v>
      </c>
      <c r="G16" s="238" t="n">
        <v>18</v>
      </c>
      <c r="H16" s="238" t="n">
        <v>19</v>
      </c>
      <c r="I16" s="238" t="n">
        <v>20</v>
      </c>
      <c r="J16" s="238" t="n">
        <v>21</v>
      </c>
      <c r="K16" s="238" t="n">
        <v>19</v>
      </c>
      <c r="L16" s="238" t="n">
        <v>17</v>
      </c>
      <c r="M16" s="238" t="n">
        <v>18</v>
      </c>
      <c r="N16" s="238" t="n">
        <v>19</v>
      </c>
      <c r="O16" s="238" t="n">
        <v>21</v>
      </c>
      <c r="P16" s="238" t="n">
        <v>21</v>
      </c>
      <c r="Q16" s="238" t="n">
        <v>19</v>
      </c>
      <c r="R16" s="238" t="n">
        <v>17</v>
      </c>
      <c r="S16" s="238" t="n">
        <v>19</v>
      </c>
      <c r="T16" s="238" t="n">
        <v>20</v>
      </c>
      <c r="U16" s="238" t="n">
        <v>21</v>
      </c>
      <c r="V16" s="238" t="n">
        <v>21</v>
      </c>
      <c r="W16" s="238" t="n">
        <v>17</v>
      </c>
      <c r="X16" s="238" t="n">
        <v>18</v>
      </c>
      <c r="Y16" s="238" t="n">
        <v>19</v>
      </c>
      <c r="Z16" s="238" t="n">
        <v>20</v>
      </c>
      <c r="AA16" s="238" t="n">
        <v>21</v>
      </c>
      <c r="AB16" s="238" t="n">
        <v>19</v>
      </c>
      <c r="AC16" s="238" t="n">
        <v>17</v>
      </c>
      <c r="AD16" s="238" t="n">
        <v>18</v>
      </c>
      <c r="AE16" s="238" t="n">
        <v>20</v>
      </c>
      <c r="AF16" s="238" t="n">
        <v>21</v>
      </c>
      <c r="AG16" s="238" t="n">
        <v>21</v>
      </c>
      <c r="AH16" s="238" t="n">
        <v>19</v>
      </c>
      <c r="AI16" s="238" t="n">
        <v>18</v>
      </c>
      <c r="AJ16" s="238" t="n">
        <v>19</v>
      </c>
      <c r="AK16" s="238" t="n">
        <v>20</v>
      </c>
      <c r="AL16" s="238" t="n">
        <v>21</v>
      </c>
      <c r="AM16" s="238" t="n">
        <v>19</v>
      </c>
      <c r="AN16" s="238" t="n">
        <v>17</v>
      </c>
      <c r="AO16" s="238" t="n">
        <v>18</v>
      </c>
    </row>
    <row r="17" customFormat="false" ht="23.45" hidden="false" customHeight="true" outlineLevel="0" collapsed="false">
      <c r="A17" s="237" t="s">
        <v>499</v>
      </c>
      <c r="B17" s="238" t="n">
        <v>61.6</v>
      </c>
      <c r="C17" s="238" t="n">
        <v>63.2</v>
      </c>
      <c r="D17" s="238" t="n">
        <v>62.2</v>
      </c>
      <c r="E17" s="238" t="n">
        <v>63.2</v>
      </c>
      <c r="F17" s="238" t="n">
        <v>64.2</v>
      </c>
      <c r="G17" s="238" t="n">
        <v>63.6</v>
      </c>
      <c r="H17" s="238" t="n">
        <v>60.2</v>
      </c>
      <c r="I17" s="238" t="n">
        <v>62.2</v>
      </c>
      <c r="J17" s="238" t="n">
        <v>62.2</v>
      </c>
      <c r="K17" s="238" t="n">
        <v>64.2</v>
      </c>
      <c r="L17" s="238" t="n">
        <v>63.6</v>
      </c>
      <c r="M17" s="238" t="n">
        <v>61.6</v>
      </c>
      <c r="N17" s="238" t="n">
        <v>62.2</v>
      </c>
      <c r="O17" s="238" t="n">
        <v>63.2</v>
      </c>
      <c r="P17" s="238" t="n">
        <v>61.2</v>
      </c>
      <c r="Q17" s="238" t="n">
        <v>64.2</v>
      </c>
      <c r="R17" s="238" t="n">
        <v>63.6</v>
      </c>
      <c r="S17" s="238" t="n">
        <v>61.6</v>
      </c>
      <c r="T17" s="238" t="n">
        <v>62.2</v>
      </c>
      <c r="U17" s="238" t="n">
        <v>62.2</v>
      </c>
      <c r="V17" s="238" t="n">
        <v>63.2</v>
      </c>
      <c r="W17" s="238" t="n">
        <v>64.2</v>
      </c>
      <c r="X17" s="238" t="n">
        <v>61.6</v>
      </c>
      <c r="Y17" s="238" t="n">
        <v>62.2</v>
      </c>
      <c r="Z17" s="238" t="n">
        <v>62.2</v>
      </c>
      <c r="AA17" s="238" t="n">
        <v>61.2</v>
      </c>
      <c r="AB17" s="238" t="n">
        <v>64.2</v>
      </c>
      <c r="AC17" s="238" t="n">
        <v>62.6</v>
      </c>
      <c r="AD17" s="238" t="n">
        <v>62.6</v>
      </c>
      <c r="AE17" s="238" t="n">
        <v>63.2</v>
      </c>
      <c r="AF17" s="238" t="n">
        <v>62.2</v>
      </c>
      <c r="AG17" s="238" t="n">
        <v>63.2</v>
      </c>
      <c r="AH17" s="238" t="n">
        <v>64.2</v>
      </c>
      <c r="AI17" s="238" t="n">
        <v>62.6</v>
      </c>
      <c r="AJ17" s="238" t="n">
        <v>62.2</v>
      </c>
      <c r="AK17" s="238" t="n">
        <v>62.2</v>
      </c>
      <c r="AL17" s="238" t="n">
        <v>60.2</v>
      </c>
      <c r="AM17" s="238" t="n">
        <v>64.2</v>
      </c>
      <c r="AN17" s="238" t="n">
        <v>62.6</v>
      </c>
      <c r="AO17" s="238" t="n">
        <v>62.6</v>
      </c>
    </row>
    <row r="18" customFormat="false" ht="13.5" hidden="false" customHeight="true" outlineLevel="0" collapsed="false">
      <c r="A18" s="237" t="s">
        <v>500</v>
      </c>
      <c r="B18" s="238" t="n">
        <v>60.3</v>
      </c>
      <c r="C18" s="238" t="n">
        <v>59.3</v>
      </c>
      <c r="D18" s="238" t="n">
        <v>60.3</v>
      </c>
      <c r="E18" s="238" t="n">
        <v>60.3</v>
      </c>
      <c r="F18" s="238" t="n">
        <v>59.3</v>
      </c>
      <c r="G18" s="238" t="n">
        <v>59.3</v>
      </c>
      <c r="H18" s="238" t="n">
        <v>61.3</v>
      </c>
      <c r="I18" s="238" t="n">
        <v>59.3</v>
      </c>
      <c r="J18" s="238" t="n">
        <v>60.3</v>
      </c>
      <c r="K18" s="238" t="n">
        <v>59.3</v>
      </c>
      <c r="L18" s="238" t="n">
        <v>59.3</v>
      </c>
      <c r="M18" s="238" t="n">
        <v>60.3</v>
      </c>
      <c r="N18" s="238" t="n">
        <v>59.3</v>
      </c>
      <c r="O18" s="238" t="n">
        <v>60.3</v>
      </c>
      <c r="P18" s="238" t="n">
        <v>62.3</v>
      </c>
      <c r="Q18" s="238" t="n">
        <v>59.3</v>
      </c>
      <c r="R18" s="238" t="n">
        <v>59.3</v>
      </c>
      <c r="S18" s="238" t="n">
        <v>62.3</v>
      </c>
      <c r="T18" s="238" t="n">
        <v>59.3</v>
      </c>
      <c r="U18" s="238" t="n">
        <v>60.3</v>
      </c>
      <c r="V18" s="238" t="n">
        <v>60.3</v>
      </c>
      <c r="W18" s="238" t="n">
        <v>59.3</v>
      </c>
      <c r="X18" s="238" t="n">
        <v>60.3</v>
      </c>
      <c r="Y18" s="238" t="n">
        <v>59.3</v>
      </c>
      <c r="Z18" s="238" t="n">
        <v>59.3</v>
      </c>
      <c r="AA18" s="238" t="n">
        <v>62.3</v>
      </c>
      <c r="AB18" s="238" t="n">
        <v>59.3</v>
      </c>
      <c r="AC18" s="238" t="n">
        <v>60.3</v>
      </c>
      <c r="AD18" s="238" t="n">
        <v>59.3</v>
      </c>
      <c r="AE18" s="238" t="n">
        <v>59.3</v>
      </c>
      <c r="AF18" s="238" t="n">
        <v>60.3</v>
      </c>
      <c r="AG18" s="238" t="n">
        <v>60.3</v>
      </c>
      <c r="AH18" s="238" t="n">
        <v>59.3</v>
      </c>
      <c r="AI18" s="238" t="n">
        <v>60.3</v>
      </c>
      <c r="AJ18" s="238" t="n">
        <v>59.3</v>
      </c>
      <c r="AK18" s="238" t="n">
        <v>59.3</v>
      </c>
      <c r="AL18" s="238" t="n">
        <v>62.3</v>
      </c>
      <c r="AM18" s="238" t="n">
        <v>59.3</v>
      </c>
      <c r="AN18" s="238" t="n">
        <v>60.3</v>
      </c>
      <c r="AO18" s="238" t="n">
        <v>59.3</v>
      </c>
    </row>
    <row r="19" customFormat="false" ht="13.5" hidden="false" customHeight="true" outlineLevel="0" collapsed="false">
      <c r="A19" s="237" t="s">
        <v>501</v>
      </c>
      <c r="B19" s="238" t="n">
        <v>65.8</v>
      </c>
      <c r="C19" s="238" t="n">
        <v>66</v>
      </c>
      <c r="D19" s="238" t="n">
        <v>66</v>
      </c>
      <c r="E19" s="238" t="n">
        <v>65.8</v>
      </c>
      <c r="F19" s="238" t="n">
        <v>64.8</v>
      </c>
      <c r="G19" s="238" t="n">
        <v>65.8</v>
      </c>
      <c r="H19" s="238" t="n">
        <v>65.8</v>
      </c>
      <c r="I19" s="238" t="n">
        <v>66</v>
      </c>
      <c r="J19" s="238" t="n">
        <v>66</v>
      </c>
      <c r="K19" s="238" t="n">
        <v>64.8</v>
      </c>
      <c r="L19" s="238" t="n">
        <v>64.8</v>
      </c>
      <c r="M19" s="238" t="n">
        <v>65.8</v>
      </c>
      <c r="N19" s="238" t="n">
        <v>65.8</v>
      </c>
      <c r="O19" s="238" t="n">
        <v>66</v>
      </c>
      <c r="P19" s="238" t="n">
        <v>65.8</v>
      </c>
      <c r="Q19" s="238" t="n">
        <v>64.8</v>
      </c>
      <c r="R19" s="238" t="n">
        <v>64.8</v>
      </c>
      <c r="S19" s="238" t="n">
        <v>65.8</v>
      </c>
      <c r="T19" s="238" t="n">
        <v>66</v>
      </c>
      <c r="U19" s="238" t="n">
        <v>66</v>
      </c>
      <c r="V19" s="238" t="n">
        <v>65.8</v>
      </c>
      <c r="W19" s="238" t="n">
        <v>64.8</v>
      </c>
      <c r="X19" s="238" t="n">
        <v>65.8</v>
      </c>
      <c r="Y19" s="238" t="n">
        <v>65.8</v>
      </c>
      <c r="Z19" s="238" t="n">
        <v>66</v>
      </c>
      <c r="AA19" s="238" t="n">
        <v>65.8</v>
      </c>
      <c r="AB19" s="238" t="n">
        <v>64.8</v>
      </c>
      <c r="AC19" s="238" t="n">
        <v>64.8</v>
      </c>
      <c r="AD19" s="238" t="n">
        <v>65.8</v>
      </c>
      <c r="AE19" s="238" t="n">
        <v>66</v>
      </c>
      <c r="AF19" s="238" t="n">
        <v>66</v>
      </c>
      <c r="AG19" s="238" t="n">
        <v>65.8</v>
      </c>
      <c r="AH19" s="238" t="n">
        <v>64.8</v>
      </c>
      <c r="AI19" s="238" t="n">
        <v>65.8</v>
      </c>
      <c r="AJ19" s="238" t="n">
        <v>65.8</v>
      </c>
      <c r="AK19" s="238" t="n">
        <v>66</v>
      </c>
      <c r="AL19" s="238" t="n">
        <v>66</v>
      </c>
      <c r="AM19" s="238" t="n">
        <v>64.8</v>
      </c>
      <c r="AN19" s="238" t="n">
        <v>64.8</v>
      </c>
      <c r="AO19" s="238" t="n">
        <v>65.8</v>
      </c>
    </row>
    <row r="20" customFormat="false" ht="13.5" hidden="false" customHeight="true" outlineLevel="0" collapsed="false">
      <c r="A20" s="237" t="s">
        <v>502</v>
      </c>
      <c r="B20" s="238" t="n">
        <v>59.2</v>
      </c>
      <c r="C20" s="238" t="n">
        <v>62</v>
      </c>
      <c r="D20" s="238" t="n">
        <v>62.3</v>
      </c>
      <c r="E20" s="238" t="n">
        <v>61.2</v>
      </c>
      <c r="F20" s="238" t="n">
        <v>61.2</v>
      </c>
      <c r="G20" s="238" t="n">
        <v>60.2</v>
      </c>
      <c r="H20" s="238" t="n">
        <v>60.9</v>
      </c>
      <c r="I20" s="238" t="n">
        <v>63</v>
      </c>
      <c r="J20" s="238" t="n">
        <v>63.3</v>
      </c>
      <c r="K20" s="238" t="n">
        <v>61.2</v>
      </c>
      <c r="L20" s="238" t="n">
        <v>60.2</v>
      </c>
      <c r="M20" s="238" t="n">
        <v>60.3</v>
      </c>
      <c r="N20" s="238" t="n">
        <v>60.9</v>
      </c>
      <c r="O20" s="238" t="n">
        <v>63.3</v>
      </c>
      <c r="P20" s="238" t="n">
        <v>62.2</v>
      </c>
      <c r="Q20" s="238" t="n">
        <v>61.2</v>
      </c>
      <c r="R20" s="238" t="n">
        <v>60.2</v>
      </c>
      <c r="S20" s="238" t="n">
        <v>60.9</v>
      </c>
      <c r="T20" s="238" t="n">
        <v>63</v>
      </c>
      <c r="U20" s="238" t="n">
        <v>63.3</v>
      </c>
      <c r="V20" s="238" t="n">
        <v>62.2</v>
      </c>
      <c r="W20" s="238" t="n">
        <v>60.2</v>
      </c>
      <c r="X20" s="238" t="n">
        <v>60.2</v>
      </c>
      <c r="Y20" s="238" t="n">
        <v>60.9</v>
      </c>
      <c r="Z20" s="238" t="n">
        <v>63</v>
      </c>
      <c r="AA20" s="238" t="n">
        <v>62.2</v>
      </c>
      <c r="AB20" s="238" t="n">
        <v>61.2</v>
      </c>
      <c r="AC20" s="238" t="n">
        <v>60.2</v>
      </c>
      <c r="AD20" s="238" t="n">
        <v>60.2</v>
      </c>
      <c r="AE20" s="238" t="n">
        <v>63</v>
      </c>
      <c r="AF20" s="238" t="n">
        <v>63.3</v>
      </c>
      <c r="AG20" s="238" t="n">
        <v>62.2</v>
      </c>
      <c r="AH20" s="238" t="n">
        <v>61.2</v>
      </c>
      <c r="AI20" s="238" t="n">
        <v>60.2</v>
      </c>
      <c r="AJ20" s="238" t="n">
        <v>60.9</v>
      </c>
      <c r="AK20" s="238" t="n">
        <v>63</v>
      </c>
      <c r="AL20" s="238" t="n">
        <v>63.3</v>
      </c>
      <c r="AM20" s="238" t="n">
        <v>61.2</v>
      </c>
      <c r="AN20" s="238" t="n">
        <v>60.2</v>
      </c>
      <c r="AO20" s="238" t="n">
        <v>60.2</v>
      </c>
    </row>
    <row r="21" customFormat="false" ht="23.45" hidden="false" customHeight="true" outlineLevel="0" collapsed="false">
      <c r="A21" s="237" t="s">
        <v>176</v>
      </c>
      <c r="B21" s="238" t="n">
        <v>246.9</v>
      </c>
      <c r="C21" s="238" t="n">
        <v>250.5</v>
      </c>
      <c r="D21" s="238" t="n">
        <v>250.8</v>
      </c>
      <c r="E21" s="238" t="n">
        <v>250.5</v>
      </c>
      <c r="F21" s="238" t="n">
        <v>249.5</v>
      </c>
      <c r="G21" s="238" t="n">
        <v>248.9</v>
      </c>
      <c r="H21" s="238" t="n">
        <v>248.2</v>
      </c>
      <c r="I21" s="238" t="n">
        <v>250.5</v>
      </c>
      <c r="J21" s="238" t="n">
        <v>251.8</v>
      </c>
      <c r="K21" s="238" t="n">
        <v>249.5</v>
      </c>
      <c r="L21" s="238" t="n">
        <v>247.9</v>
      </c>
      <c r="M21" s="238" t="n">
        <v>248</v>
      </c>
      <c r="N21" s="238" t="n">
        <v>248.2</v>
      </c>
      <c r="O21" s="238" t="n">
        <v>252.8</v>
      </c>
      <c r="P21" s="238" t="n">
        <v>251.5</v>
      </c>
      <c r="Q21" s="238" t="n">
        <v>249.5</v>
      </c>
      <c r="R21" s="238" t="n">
        <v>247.9</v>
      </c>
      <c r="S21" s="238" t="n">
        <v>250.6</v>
      </c>
      <c r="T21" s="238" t="n">
        <v>250.5</v>
      </c>
      <c r="U21" s="238" t="n">
        <v>251.8</v>
      </c>
      <c r="V21" s="238" t="n">
        <v>251.5</v>
      </c>
      <c r="W21" s="238" t="n">
        <v>248.5</v>
      </c>
      <c r="X21" s="238" t="n">
        <v>247.9</v>
      </c>
      <c r="Y21" s="238" t="n">
        <v>248.2</v>
      </c>
      <c r="Z21" s="238" t="n">
        <v>250.5</v>
      </c>
      <c r="AA21" s="238" t="n">
        <v>251.5</v>
      </c>
      <c r="AB21" s="238" t="n">
        <v>249.5</v>
      </c>
      <c r="AC21" s="238" t="n">
        <v>247.9</v>
      </c>
      <c r="AD21" s="238" t="n">
        <v>247.9</v>
      </c>
      <c r="AE21" s="238" t="n">
        <v>251.5</v>
      </c>
      <c r="AF21" s="238" t="n">
        <v>251.8</v>
      </c>
      <c r="AG21" s="238" t="n">
        <v>251.5</v>
      </c>
      <c r="AH21" s="238" t="n">
        <v>249.5</v>
      </c>
      <c r="AI21" s="238" t="n">
        <v>248.9</v>
      </c>
      <c r="AJ21" s="238" t="n">
        <v>248.2</v>
      </c>
      <c r="AK21" s="238" t="n">
        <v>250.5</v>
      </c>
      <c r="AL21" s="238" t="n">
        <v>251.8</v>
      </c>
      <c r="AM21" s="238" t="n">
        <v>249.5</v>
      </c>
      <c r="AN21" s="238" t="n">
        <v>247.9</v>
      </c>
      <c r="AO21" s="238" t="n">
        <v>247.9</v>
      </c>
    </row>
    <row r="22" customFormat="false" ht="9.95" hidden="false" customHeight="true" outlineLevel="0" collapsed="false">
      <c r="A22" s="239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</row>
    <row r="23" customFormat="false" ht="14.25" hidden="false" customHeight="false" outlineLevel="0" collapsed="false">
      <c r="A23" s="240" t="s">
        <v>503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</row>
    <row r="24" customFormat="false" ht="9.95" hidden="false" customHeight="true" outlineLevel="0" collapsed="false">
      <c r="A24" s="239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</row>
    <row r="25" customFormat="false" ht="13.5" hidden="false" customHeight="true" outlineLevel="0" collapsed="false">
      <c r="A25" s="237" t="s">
        <v>487</v>
      </c>
      <c r="B25" s="238" t="n">
        <v>104.043509103807</v>
      </c>
      <c r="C25" s="238" t="n">
        <v>102.151808938283</v>
      </c>
      <c r="D25" s="238" t="n">
        <v>92.6933081106644</v>
      </c>
      <c r="E25" s="238" t="n">
        <v>97.4225585244738</v>
      </c>
      <c r="F25" s="238" t="n">
        <v>102.151808938283</v>
      </c>
      <c r="G25" s="238" t="n">
        <v>104.043509103807</v>
      </c>
      <c r="H25" s="238" t="n">
        <v>102.151808938283</v>
      </c>
      <c r="I25" s="238" t="n">
        <v>97.4225585244738</v>
      </c>
      <c r="J25" s="238" t="n">
        <v>92.6933081106644</v>
      </c>
      <c r="K25" s="238" t="n">
        <v>97.4225585244738</v>
      </c>
      <c r="L25" s="238" t="n">
        <v>104.043509103807</v>
      </c>
      <c r="M25" s="238" t="n">
        <v>104.043509103807</v>
      </c>
      <c r="N25" s="238" t="n">
        <v>102.151808938283</v>
      </c>
      <c r="O25" s="238" t="n">
        <v>97.4225585244738</v>
      </c>
      <c r="P25" s="238" t="n">
        <v>97.4225585244738</v>
      </c>
      <c r="Q25" s="238" t="n">
        <v>102.151808938283</v>
      </c>
      <c r="R25" s="238" t="n">
        <v>104.043509103807</v>
      </c>
      <c r="S25" s="238" t="n">
        <v>104.043509103807</v>
      </c>
      <c r="T25" s="238" t="n">
        <v>97.4225585244738</v>
      </c>
      <c r="U25" s="238" t="n">
        <v>92.6933081106644</v>
      </c>
      <c r="V25" s="238" t="n">
        <v>97.4225585244738</v>
      </c>
      <c r="W25" s="238" t="n">
        <v>102.151808938283</v>
      </c>
      <c r="X25" s="238" t="n">
        <v>104.043509103807</v>
      </c>
      <c r="Y25" s="238" t="n">
        <v>102.151808938283</v>
      </c>
      <c r="Z25" s="238" t="n">
        <v>97.4225585244738</v>
      </c>
      <c r="AA25" s="238" t="n">
        <v>92.6933081106644</v>
      </c>
      <c r="AB25" s="238" t="n">
        <v>102.151808938283</v>
      </c>
      <c r="AC25" s="238" t="n">
        <v>104.043509103807</v>
      </c>
      <c r="AD25" s="238" t="n">
        <v>104.043509103807</v>
      </c>
      <c r="AE25" s="238" t="n">
        <v>102.151808938283</v>
      </c>
      <c r="AF25" s="238" t="n">
        <v>92.6933081106644</v>
      </c>
      <c r="AG25" s="238" t="n">
        <v>97.4225585244738</v>
      </c>
      <c r="AH25" s="238" t="n">
        <v>102.151808938283</v>
      </c>
      <c r="AI25" s="238" t="n">
        <v>104.043509103807</v>
      </c>
      <c r="AJ25" s="238" t="n">
        <v>102.151808938283</v>
      </c>
      <c r="AK25" s="238" t="n">
        <v>97.4225585244738</v>
      </c>
      <c r="AL25" s="238" t="n">
        <v>92.6933081106644</v>
      </c>
      <c r="AM25" s="238" t="n">
        <v>97.4225585244738</v>
      </c>
      <c r="AN25" s="238" t="n">
        <v>104.043509103807</v>
      </c>
      <c r="AO25" s="238" t="n">
        <v>104.043509103807</v>
      </c>
    </row>
    <row r="26" customFormat="false" ht="13.5" hidden="false" customHeight="true" outlineLevel="0" collapsed="false">
      <c r="A26" s="237" t="s">
        <v>488</v>
      </c>
      <c r="B26" s="238" t="n">
        <v>98.6908358509567</v>
      </c>
      <c r="C26" s="238" t="n">
        <v>100.704934541793</v>
      </c>
      <c r="D26" s="238" t="n">
        <v>98.6908358509567</v>
      </c>
      <c r="E26" s="238" t="n">
        <v>98.6908358509567</v>
      </c>
      <c r="F26" s="238" t="n">
        <v>98.6908358509567</v>
      </c>
      <c r="G26" s="238" t="n">
        <v>103.726082578046</v>
      </c>
      <c r="H26" s="238" t="n">
        <v>98.6908358509567</v>
      </c>
      <c r="I26" s="238" t="n">
        <v>98.6908358509567</v>
      </c>
      <c r="J26" s="238" t="n">
        <v>98.6908358509567</v>
      </c>
      <c r="K26" s="238" t="n">
        <v>105.740181268882</v>
      </c>
      <c r="L26" s="238" t="n">
        <v>98.6908358509567</v>
      </c>
      <c r="M26" s="238" t="n">
        <v>98.6908358509567</v>
      </c>
      <c r="N26" s="238" t="n">
        <v>100.704934541793</v>
      </c>
      <c r="O26" s="238" t="n">
        <v>98.6908358509567</v>
      </c>
      <c r="P26" s="238" t="n">
        <v>98.6908358509567</v>
      </c>
      <c r="Q26" s="238" t="n">
        <v>98.6908358509567</v>
      </c>
      <c r="R26" s="238" t="n">
        <v>98.6908358509567</v>
      </c>
      <c r="S26" s="238" t="n">
        <v>103.726082578046</v>
      </c>
      <c r="T26" s="238" t="n">
        <v>98.6908358509567</v>
      </c>
      <c r="U26" s="238" t="n">
        <v>98.6908358509567</v>
      </c>
      <c r="V26" s="238" t="n">
        <v>100.704934541793</v>
      </c>
      <c r="W26" s="238" t="n">
        <v>103.726082578046</v>
      </c>
      <c r="X26" s="238" t="n">
        <v>98.6908358509567</v>
      </c>
      <c r="Y26" s="238" t="n">
        <v>100.704934541793</v>
      </c>
      <c r="Z26" s="238" t="n">
        <v>98.6908358509567</v>
      </c>
      <c r="AA26" s="238" t="n">
        <v>103.726082578046</v>
      </c>
      <c r="AB26" s="238" t="n">
        <v>98.6908358509567</v>
      </c>
      <c r="AC26" s="238" t="n">
        <v>98.6908358509567</v>
      </c>
      <c r="AD26" s="238" t="n">
        <v>100.704934541793</v>
      </c>
      <c r="AE26" s="238" t="n">
        <v>98.6908358509567</v>
      </c>
      <c r="AF26" s="238" t="n">
        <v>98.6908358509567</v>
      </c>
      <c r="AG26" s="238" t="n">
        <v>99.6978851963746</v>
      </c>
      <c r="AH26" s="238" t="n">
        <v>98.6908358509567</v>
      </c>
      <c r="AI26" s="238" t="n">
        <v>103.726082578046</v>
      </c>
      <c r="AJ26" s="238" t="n">
        <v>100.704934541793</v>
      </c>
      <c r="AK26" s="238" t="n">
        <v>98.6908358509567</v>
      </c>
      <c r="AL26" s="238" t="n">
        <v>98.6908358509567</v>
      </c>
      <c r="AM26" s="238" t="n">
        <v>103.726082578046</v>
      </c>
      <c r="AN26" s="238" t="n">
        <v>98.6908358509567</v>
      </c>
      <c r="AO26" s="238" t="n">
        <v>100.704934541793</v>
      </c>
    </row>
    <row r="27" customFormat="false" ht="13.5" hidden="false" customHeight="true" outlineLevel="0" collapsed="false">
      <c r="A27" s="237" t="s">
        <v>489</v>
      </c>
      <c r="B27" s="238" t="n">
        <v>92.4214417744917</v>
      </c>
      <c r="C27" s="238" t="n">
        <v>99.815157116451</v>
      </c>
      <c r="D27" s="238" t="n">
        <v>106.284658040665</v>
      </c>
      <c r="E27" s="238" t="n">
        <v>106.284658040665</v>
      </c>
      <c r="F27" s="238" t="n">
        <v>106.284658040665</v>
      </c>
      <c r="G27" s="238" t="n">
        <v>97.0425138632163</v>
      </c>
      <c r="H27" s="238" t="n">
        <v>87.8003696857671</v>
      </c>
      <c r="I27" s="238" t="n">
        <v>101.663585951941</v>
      </c>
      <c r="J27" s="238" t="n">
        <v>106.284658040665</v>
      </c>
      <c r="K27" s="238" t="n">
        <v>104.436229205176</v>
      </c>
      <c r="L27" s="238" t="n">
        <v>101.663585951941</v>
      </c>
      <c r="M27" s="238" t="n">
        <v>92.4214417744917</v>
      </c>
      <c r="N27" s="238" t="n">
        <v>95.1940850277264</v>
      </c>
      <c r="O27" s="238" t="n">
        <v>106.284658040665</v>
      </c>
      <c r="P27" s="238" t="n">
        <v>97.0425138632163</v>
      </c>
      <c r="Q27" s="238" t="n">
        <v>106.284658040665</v>
      </c>
      <c r="R27" s="238" t="n">
        <v>101.663585951941</v>
      </c>
      <c r="S27" s="238" t="n">
        <v>87.8003696857671</v>
      </c>
      <c r="T27" s="238" t="n">
        <v>101.663585951941</v>
      </c>
      <c r="U27" s="238" t="n">
        <v>106.284658040665</v>
      </c>
      <c r="V27" s="238" t="n">
        <v>104.436229205176</v>
      </c>
      <c r="W27" s="238" t="n">
        <v>101.663585951941</v>
      </c>
      <c r="X27" s="238" t="n">
        <v>92.4214417744917</v>
      </c>
      <c r="Y27" s="238" t="n">
        <v>95.1940850277264</v>
      </c>
      <c r="Z27" s="238" t="n">
        <v>101.663585951941</v>
      </c>
      <c r="AA27" s="238" t="n">
        <v>97.0425138632163</v>
      </c>
      <c r="AB27" s="238" t="n">
        <v>106.284658040665</v>
      </c>
      <c r="AC27" s="238" t="n">
        <v>97.0425138632163</v>
      </c>
      <c r="AD27" s="238" t="n">
        <v>95.1940850277264</v>
      </c>
      <c r="AE27" s="238" t="n">
        <v>101.663585951941</v>
      </c>
      <c r="AF27" s="238" t="n">
        <v>106.284658040665</v>
      </c>
      <c r="AG27" s="238" t="n">
        <v>105.360443622921</v>
      </c>
      <c r="AH27" s="238" t="n">
        <v>106.284658040665</v>
      </c>
      <c r="AI27" s="238" t="n">
        <v>92.4214417744917</v>
      </c>
      <c r="AJ27" s="238" t="n">
        <v>95.1940850277264</v>
      </c>
      <c r="AK27" s="238" t="n">
        <v>101.663585951941</v>
      </c>
      <c r="AL27" s="238" t="n">
        <v>97.0425138632163</v>
      </c>
      <c r="AM27" s="238" t="n">
        <v>106.284658040665</v>
      </c>
      <c r="AN27" s="238" t="n">
        <v>97.0425138632163</v>
      </c>
      <c r="AO27" s="238" t="n">
        <v>95.1940850277264</v>
      </c>
    </row>
    <row r="28" customFormat="false" ht="13.5" hidden="false" customHeight="true" outlineLevel="0" collapsed="false">
      <c r="A28" s="237" t="s">
        <v>490</v>
      </c>
      <c r="B28" s="238" t="n">
        <v>105.793450881612</v>
      </c>
      <c r="C28" s="238" t="n">
        <v>100.755667506297</v>
      </c>
      <c r="D28" s="238" t="n">
        <v>100.755667506297</v>
      </c>
      <c r="E28" s="238" t="n">
        <v>95.7178841309824</v>
      </c>
      <c r="F28" s="238" t="n">
        <v>90.6801007556675</v>
      </c>
      <c r="G28" s="238" t="n">
        <v>100.755667506297</v>
      </c>
      <c r="H28" s="238" t="n">
        <v>110.831234256927</v>
      </c>
      <c r="I28" s="238" t="n">
        <v>100.755667506297</v>
      </c>
      <c r="J28" s="238" t="n">
        <v>100.755667506297</v>
      </c>
      <c r="K28" s="238" t="n">
        <v>90.6801007556675</v>
      </c>
      <c r="L28" s="238" t="n">
        <v>95.7178841309824</v>
      </c>
      <c r="M28" s="238" t="n">
        <v>105.793450881612</v>
      </c>
      <c r="N28" s="238" t="n">
        <v>100.755667506297</v>
      </c>
      <c r="O28" s="238" t="n">
        <v>100.755667506297</v>
      </c>
      <c r="P28" s="238" t="n">
        <v>105.793450881612</v>
      </c>
      <c r="Q28" s="238" t="n">
        <v>90.6801007556675</v>
      </c>
      <c r="R28" s="238" t="n">
        <v>95.7178841309824</v>
      </c>
      <c r="S28" s="238" t="n">
        <v>110.831234256927</v>
      </c>
      <c r="T28" s="238" t="n">
        <v>100.755667506297</v>
      </c>
      <c r="U28" s="238" t="n">
        <v>100.755667506297</v>
      </c>
      <c r="V28" s="238" t="n">
        <v>95.7178841309824</v>
      </c>
      <c r="W28" s="238" t="n">
        <v>95.7178841309824</v>
      </c>
      <c r="X28" s="238" t="n">
        <v>105.793450881612</v>
      </c>
      <c r="Y28" s="238" t="n">
        <v>100.755667506297</v>
      </c>
      <c r="Z28" s="238" t="n">
        <v>100.755667506297</v>
      </c>
      <c r="AA28" s="238" t="n">
        <v>105.793450881612</v>
      </c>
      <c r="AB28" s="238" t="n">
        <v>90.6801007556675</v>
      </c>
      <c r="AC28" s="238" t="n">
        <v>100.755667506297</v>
      </c>
      <c r="AD28" s="238" t="n">
        <v>100.755667506297</v>
      </c>
      <c r="AE28" s="238" t="n">
        <v>100.755667506297</v>
      </c>
      <c r="AF28" s="238" t="n">
        <v>100.755667506297</v>
      </c>
      <c r="AG28" s="238" t="n">
        <v>95.7178841309824</v>
      </c>
      <c r="AH28" s="238" t="n">
        <v>90.6801007556675</v>
      </c>
      <c r="AI28" s="238" t="n">
        <v>105.793450881612</v>
      </c>
      <c r="AJ28" s="238" t="n">
        <v>100.755667506297</v>
      </c>
      <c r="AK28" s="238" t="n">
        <v>100.755667506297</v>
      </c>
      <c r="AL28" s="238" t="n">
        <v>110.831234256927</v>
      </c>
      <c r="AM28" s="238" t="n">
        <v>90.6801007556675</v>
      </c>
      <c r="AN28" s="238" t="n">
        <v>100.755667506297</v>
      </c>
      <c r="AO28" s="238" t="n">
        <v>100.755667506297</v>
      </c>
    </row>
    <row r="29" customFormat="false" ht="13.5" hidden="false" customHeight="true" outlineLevel="0" collapsed="false">
      <c r="A29" s="237" t="s">
        <v>491</v>
      </c>
      <c r="B29" s="238" t="n">
        <v>97.8081844672495</v>
      </c>
      <c r="C29" s="238" t="n">
        <v>96.2878499936653</v>
      </c>
      <c r="D29" s="238" t="n">
        <v>96.2878499936653</v>
      </c>
      <c r="E29" s="238" t="n">
        <v>101.355631572279</v>
      </c>
      <c r="F29" s="238" t="n">
        <v>106.423413150893</v>
      </c>
      <c r="G29" s="238" t="n">
        <v>101.355631572279</v>
      </c>
      <c r="H29" s="238" t="n">
        <v>92.7404028886355</v>
      </c>
      <c r="I29" s="238" t="n">
        <v>96.2878499936653</v>
      </c>
      <c r="J29" s="238" t="n">
        <v>96.2878499936653</v>
      </c>
      <c r="K29" s="238" t="n">
        <v>111.491194729507</v>
      </c>
      <c r="L29" s="238" t="n">
        <v>106.423413150893</v>
      </c>
      <c r="M29" s="238" t="n">
        <v>97.8081844672495</v>
      </c>
      <c r="N29" s="238" t="n">
        <v>101.355631572279</v>
      </c>
      <c r="O29" s="238" t="n">
        <v>96.2878499936653</v>
      </c>
      <c r="P29" s="238" t="n">
        <v>97.8081844672495</v>
      </c>
      <c r="Q29" s="238" t="n">
        <v>106.423413150893</v>
      </c>
      <c r="R29" s="238" t="n">
        <v>101.355631572279</v>
      </c>
      <c r="S29" s="238" t="n">
        <v>97.8081844672495</v>
      </c>
      <c r="T29" s="238" t="n">
        <v>96.2878499936653</v>
      </c>
      <c r="U29" s="238" t="n">
        <v>96.2878499936653</v>
      </c>
      <c r="V29" s="238" t="n">
        <v>111.491194729507</v>
      </c>
      <c r="W29" s="238" t="n">
        <v>101.355631572279</v>
      </c>
      <c r="X29" s="238" t="n">
        <v>97.8081844672495</v>
      </c>
      <c r="Y29" s="238" t="n">
        <v>101.355631572279</v>
      </c>
      <c r="Z29" s="238" t="n">
        <v>91.2200684150513</v>
      </c>
      <c r="AA29" s="238" t="n">
        <v>97.8081844672495</v>
      </c>
      <c r="AB29" s="238" t="n">
        <v>106.423413150893</v>
      </c>
      <c r="AC29" s="238" t="n">
        <v>97.8081844672495</v>
      </c>
      <c r="AD29" s="238" t="n">
        <v>106.423413150893</v>
      </c>
      <c r="AE29" s="238" t="n">
        <v>96.2878499936653</v>
      </c>
      <c r="AF29" s="238" t="n">
        <v>96.2878499936653</v>
      </c>
      <c r="AG29" s="238" t="n">
        <v>106.423413150893</v>
      </c>
      <c r="AH29" s="238" t="n">
        <v>101.355631572279</v>
      </c>
      <c r="AI29" s="238" t="n">
        <v>97.8081844672495</v>
      </c>
      <c r="AJ29" s="238" t="n">
        <v>101.355631572279</v>
      </c>
      <c r="AK29" s="238" t="n">
        <v>91.2200684150513</v>
      </c>
      <c r="AL29" s="238" t="n">
        <v>92.7404028886355</v>
      </c>
      <c r="AM29" s="238" t="n">
        <v>106.423413150893</v>
      </c>
      <c r="AN29" s="238" t="n">
        <v>97.8081844672495</v>
      </c>
      <c r="AO29" s="238" t="n">
        <v>106.423413150893</v>
      </c>
    </row>
    <row r="30" customFormat="false" ht="13.5" hidden="false" customHeight="true" outlineLevel="0" collapsed="false">
      <c r="A30" s="237" t="s">
        <v>492</v>
      </c>
      <c r="B30" s="238" t="n">
        <v>97.9551855026326</v>
      </c>
      <c r="C30" s="238" t="n">
        <v>99.4245132851721</v>
      </c>
      <c r="D30" s="238" t="n">
        <v>104.322272560304</v>
      </c>
      <c r="E30" s="238" t="n">
        <v>104.322272560304</v>
      </c>
      <c r="F30" s="238" t="n">
        <v>99.4245132851721</v>
      </c>
      <c r="G30" s="238" t="n">
        <v>94.5267540100404</v>
      </c>
      <c r="H30" s="238" t="n">
        <v>102.852944777764</v>
      </c>
      <c r="I30" s="238" t="n">
        <v>99.4245132851721</v>
      </c>
      <c r="J30" s="238" t="n">
        <v>104.322272560304</v>
      </c>
      <c r="K30" s="238" t="n">
        <v>94.5267540100404</v>
      </c>
      <c r="L30" s="238" t="n">
        <v>94.5267540100404</v>
      </c>
      <c r="M30" s="238" t="n">
        <v>97.9551855026326</v>
      </c>
      <c r="N30" s="238" t="n">
        <v>94.5267540100404</v>
      </c>
      <c r="O30" s="238" t="n">
        <v>104.322272560304</v>
      </c>
      <c r="P30" s="238" t="n">
        <v>107.750704052896</v>
      </c>
      <c r="Q30" s="238" t="n">
        <v>99.4245132851721</v>
      </c>
      <c r="R30" s="238" t="n">
        <v>99.4245132851721</v>
      </c>
      <c r="S30" s="238" t="n">
        <v>102.852944777764</v>
      </c>
      <c r="T30" s="238" t="n">
        <v>99.4245132851721</v>
      </c>
      <c r="U30" s="238" t="n">
        <v>104.322272560304</v>
      </c>
      <c r="V30" s="238" t="n">
        <v>94.5267540100404</v>
      </c>
      <c r="W30" s="238" t="n">
        <v>99.4245132851721</v>
      </c>
      <c r="X30" s="238" t="n">
        <v>97.9551855026326</v>
      </c>
      <c r="Y30" s="238" t="n">
        <v>94.5267540100404</v>
      </c>
      <c r="Z30" s="238" t="n">
        <v>104.322272560304</v>
      </c>
      <c r="AA30" s="238" t="n">
        <v>107.750704052896</v>
      </c>
      <c r="AB30" s="238" t="n">
        <v>99.4245132851721</v>
      </c>
      <c r="AC30" s="238" t="n">
        <v>102.852944777764</v>
      </c>
      <c r="AD30" s="238" t="n">
        <v>89.6289947349088</v>
      </c>
      <c r="AE30" s="238" t="n">
        <v>99.4245132851721</v>
      </c>
      <c r="AF30" s="238" t="n">
        <v>104.322272560304</v>
      </c>
      <c r="AG30" s="238" t="n">
        <v>99.4245132851721</v>
      </c>
      <c r="AH30" s="238" t="n">
        <v>104.322272560304</v>
      </c>
      <c r="AI30" s="238" t="n">
        <v>97.9551855026326</v>
      </c>
      <c r="AJ30" s="238" t="n">
        <v>94.5267540100404</v>
      </c>
      <c r="AK30" s="238" t="n">
        <v>104.322272560304</v>
      </c>
      <c r="AL30" s="238" t="n">
        <v>107.750704052896</v>
      </c>
      <c r="AM30" s="238" t="n">
        <v>99.4245132851721</v>
      </c>
      <c r="AN30" s="238" t="n">
        <v>102.852944777764</v>
      </c>
      <c r="AO30" s="238" t="n">
        <v>89.6289947349088</v>
      </c>
    </row>
    <row r="31" customFormat="false" ht="13.5" hidden="false" customHeight="true" outlineLevel="0" collapsed="false">
      <c r="A31" s="237" t="s">
        <v>493</v>
      </c>
      <c r="B31" s="238" t="n">
        <v>103.720405862458</v>
      </c>
      <c r="C31" s="238" t="n">
        <v>103.720405862458</v>
      </c>
      <c r="D31" s="238" t="n">
        <v>99.2108229988726</v>
      </c>
      <c r="E31" s="238" t="n">
        <v>94.7012401352875</v>
      </c>
      <c r="F31" s="238" t="n">
        <v>94.7012401352875</v>
      </c>
      <c r="G31" s="238" t="n">
        <v>103.720405862458</v>
      </c>
      <c r="H31" s="238" t="n">
        <v>103.720405862458</v>
      </c>
      <c r="I31" s="238" t="n">
        <v>103.720405862458</v>
      </c>
      <c r="J31" s="238" t="n">
        <v>99.2108229988726</v>
      </c>
      <c r="K31" s="238" t="n">
        <v>94.7012401352875</v>
      </c>
      <c r="L31" s="238" t="n">
        <v>99.2108229988726</v>
      </c>
      <c r="M31" s="238" t="n">
        <v>103.720405862458</v>
      </c>
      <c r="N31" s="238" t="n">
        <v>103.720405862458</v>
      </c>
      <c r="O31" s="238" t="n">
        <v>99.2108229988726</v>
      </c>
      <c r="P31" s="238" t="n">
        <v>94.7012401352875</v>
      </c>
      <c r="Q31" s="238" t="n">
        <v>94.7012401352875</v>
      </c>
      <c r="R31" s="238" t="n">
        <v>99.2108229988726</v>
      </c>
      <c r="S31" s="238" t="n">
        <v>103.720405862458</v>
      </c>
      <c r="T31" s="238" t="n">
        <v>103.720405862458</v>
      </c>
      <c r="U31" s="238" t="n">
        <v>99.2108229988726</v>
      </c>
      <c r="V31" s="238" t="n">
        <v>94.7012401352875</v>
      </c>
      <c r="W31" s="238" t="n">
        <v>99.2108229988726</v>
      </c>
      <c r="X31" s="238" t="n">
        <v>103.720405862458</v>
      </c>
      <c r="Y31" s="238" t="n">
        <v>103.720405862458</v>
      </c>
      <c r="Z31" s="238" t="n">
        <v>103.720405862458</v>
      </c>
      <c r="AA31" s="238" t="n">
        <v>94.7012401352875</v>
      </c>
      <c r="AB31" s="238" t="n">
        <v>94.7012401352875</v>
      </c>
      <c r="AC31" s="238" t="n">
        <v>99.2108229988726</v>
      </c>
      <c r="AD31" s="238" t="n">
        <v>103.720405862458</v>
      </c>
      <c r="AE31" s="238" t="n">
        <v>103.720405862458</v>
      </c>
      <c r="AF31" s="238" t="n">
        <v>99.2108229988726</v>
      </c>
      <c r="AG31" s="238" t="n">
        <v>94.7012401352875</v>
      </c>
      <c r="AH31" s="238" t="n">
        <v>94.7012401352875</v>
      </c>
      <c r="AI31" s="238" t="n">
        <v>103.720405862458</v>
      </c>
      <c r="AJ31" s="238" t="n">
        <v>103.720405862458</v>
      </c>
      <c r="AK31" s="238" t="n">
        <v>103.720405862458</v>
      </c>
      <c r="AL31" s="238" t="n">
        <v>99.2108229988726</v>
      </c>
      <c r="AM31" s="238" t="n">
        <v>94.7012401352875</v>
      </c>
      <c r="AN31" s="238" t="n">
        <v>99.2108229988726</v>
      </c>
      <c r="AO31" s="238" t="n">
        <v>103.720405862458</v>
      </c>
    </row>
    <row r="32" customFormat="false" ht="13.5" hidden="false" customHeight="true" outlineLevel="0" collapsed="false">
      <c r="A32" s="237" t="s">
        <v>494</v>
      </c>
      <c r="B32" s="238" t="n">
        <v>99.1585171707983</v>
      </c>
      <c r="C32" s="238" t="n">
        <v>95.51967250398</v>
      </c>
      <c r="D32" s="238" t="n">
        <v>100.068228337503</v>
      </c>
      <c r="E32" s="238" t="n">
        <v>103.707073004321</v>
      </c>
      <c r="F32" s="238" t="n">
        <v>103.707073004321</v>
      </c>
      <c r="G32" s="238" t="n">
        <v>99.1585171707983</v>
      </c>
      <c r="H32" s="238" t="n">
        <v>94.6099613372755</v>
      </c>
      <c r="I32" s="238" t="n">
        <v>95.51967250398</v>
      </c>
      <c r="J32" s="238" t="n">
        <v>100.068228337503</v>
      </c>
      <c r="K32" s="238" t="n">
        <v>103.707073004321</v>
      </c>
      <c r="L32" s="238" t="n">
        <v>103.707073004321</v>
      </c>
      <c r="M32" s="238" t="n">
        <v>99.1585171707983</v>
      </c>
      <c r="N32" s="238" t="n">
        <v>94.6099613372755</v>
      </c>
      <c r="O32" s="238" t="n">
        <v>100.068228337503</v>
      </c>
      <c r="P32" s="238" t="n">
        <v>103.707073004321</v>
      </c>
      <c r="Q32" s="238" t="n">
        <v>103.707073004321</v>
      </c>
      <c r="R32" s="238" t="n">
        <v>103.707073004321</v>
      </c>
      <c r="S32" s="238" t="n">
        <v>94.6099613372755</v>
      </c>
      <c r="T32" s="238" t="n">
        <v>95.51967250398</v>
      </c>
      <c r="U32" s="238" t="n">
        <v>100.068228337503</v>
      </c>
      <c r="V32" s="238" t="n">
        <v>103.707073004321</v>
      </c>
      <c r="W32" s="238" t="n">
        <v>103.707073004321</v>
      </c>
      <c r="X32" s="238" t="n">
        <v>99.1585171707983</v>
      </c>
      <c r="Y32" s="238" t="n">
        <v>94.6099613372755</v>
      </c>
      <c r="Z32" s="238" t="n">
        <v>95.51967250398</v>
      </c>
      <c r="AA32" s="238" t="n">
        <v>103.707073004321</v>
      </c>
      <c r="AB32" s="238" t="n">
        <v>103.707073004321</v>
      </c>
      <c r="AC32" s="238" t="n">
        <v>103.707073004321</v>
      </c>
      <c r="AD32" s="238" t="n">
        <v>99.1585171707983</v>
      </c>
      <c r="AE32" s="238" t="n">
        <v>95.51967250398</v>
      </c>
      <c r="AF32" s="238" t="n">
        <v>100.068228337503</v>
      </c>
      <c r="AG32" s="238" t="n">
        <v>103.707073004321</v>
      </c>
      <c r="AH32" s="238" t="n">
        <v>103.707073004321</v>
      </c>
      <c r="AI32" s="238" t="n">
        <v>99.1585171707983</v>
      </c>
      <c r="AJ32" s="238" t="n">
        <v>94.6099613372755</v>
      </c>
      <c r="AK32" s="238" t="n">
        <v>95.51967250398</v>
      </c>
      <c r="AL32" s="238" t="n">
        <v>100.068228337503</v>
      </c>
      <c r="AM32" s="238" t="n">
        <v>103.707073004321</v>
      </c>
      <c r="AN32" s="238" t="n">
        <v>103.707073004321</v>
      </c>
      <c r="AO32" s="238" t="n">
        <v>99.1585171707983</v>
      </c>
    </row>
    <row r="33" customFormat="false" ht="13.5" hidden="false" customHeight="true" outlineLevel="0" collapsed="false">
      <c r="A33" s="237" t="s">
        <v>495</v>
      </c>
      <c r="B33" s="238" t="n">
        <v>98.0163360560093</v>
      </c>
      <c r="C33" s="238" t="n">
        <v>102.683780630105</v>
      </c>
      <c r="D33" s="238" t="n">
        <v>102.683780630105</v>
      </c>
      <c r="E33" s="238" t="n">
        <v>102.683780630105</v>
      </c>
      <c r="F33" s="238" t="n">
        <v>98.0163360560093</v>
      </c>
      <c r="G33" s="238" t="n">
        <v>98.0163360560093</v>
      </c>
      <c r="H33" s="238" t="n">
        <v>102.683780630105</v>
      </c>
      <c r="I33" s="238" t="n">
        <v>102.683780630105</v>
      </c>
      <c r="J33" s="238" t="n">
        <v>102.683780630105</v>
      </c>
      <c r="K33" s="238" t="n">
        <v>98.0163360560093</v>
      </c>
      <c r="L33" s="238" t="n">
        <v>93.3488914819137</v>
      </c>
      <c r="M33" s="238" t="n">
        <v>98.0163360560093</v>
      </c>
      <c r="N33" s="238" t="n">
        <v>102.683780630105</v>
      </c>
      <c r="O33" s="238" t="n">
        <v>102.683780630105</v>
      </c>
      <c r="P33" s="238" t="n">
        <v>102.683780630105</v>
      </c>
      <c r="Q33" s="238" t="n">
        <v>98.0163360560093</v>
      </c>
      <c r="R33" s="238" t="n">
        <v>93.3488914819137</v>
      </c>
      <c r="S33" s="238" t="n">
        <v>102.683780630105</v>
      </c>
      <c r="T33" s="238" t="n">
        <v>102.683780630105</v>
      </c>
      <c r="U33" s="238" t="n">
        <v>102.683780630105</v>
      </c>
      <c r="V33" s="238" t="n">
        <v>102.683780630105</v>
      </c>
      <c r="W33" s="238" t="n">
        <v>93.3488914819137</v>
      </c>
      <c r="X33" s="238" t="n">
        <v>98.0163360560093</v>
      </c>
      <c r="Y33" s="238" t="n">
        <v>102.683780630105</v>
      </c>
      <c r="Z33" s="238" t="n">
        <v>102.683780630105</v>
      </c>
      <c r="AA33" s="238" t="n">
        <v>102.683780630105</v>
      </c>
      <c r="AB33" s="238" t="n">
        <v>98.0163360560093</v>
      </c>
      <c r="AC33" s="238" t="n">
        <v>93.3488914819137</v>
      </c>
      <c r="AD33" s="238" t="n">
        <v>98.0163360560093</v>
      </c>
      <c r="AE33" s="238" t="n">
        <v>102.683780630105</v>
      </c>
      <c r="AF33" s="238" t="n">
        <v>102.683780630105</v>
      </c>
      <c r="AG33" s="238" t="n">
        <v>102.683780630105</v>
      </c>
      <c r="AH33" s="238" t="n">
        <v>98.0163360560093</v>
      </c>
      <c r="AI33" s="238" t="n">
        <v>98.0163360560093</v>
      </c>
      <c r="AJ33" s="238" t="n">
        <v>102.683780630105</v>
      </c>
      <c r="AK33" s="238" t="n">
        <v>102.683780630105</v>
      </c>
      <c r="AL33" s="238" t="n">
        <v>102.683780630105</v>
      </c>
      <c r="AM33" s="238" t="n">
        <v>98.0163360560093</v>
      </c>
      <c r="AN33" s="238" t="n">
        <v>93.3488914819137</v>
      </c>
      <c r="AO33" s="238" t="n">
        <v>98.0163360560093</v>
      </c>
    </row>
    <row r="34" customFormat="false" ht="13.5" hidden="false" customHeight="true" outlineLevel="0" collapsed="false">
      <c r="A34" s="237" t="s">
        <v>496</v>
      </c>
      <c r="B34" s="238" t="n">
        <v>102.43217960711</v>
      </c>
      <c r="C34" s="238" t="n">
        <v>102.899906454631</v>
      </c>
      <c r="D34" s="238" t="n">
        <v>98.2226379794201</v>
      </c>
      <c r="E34" s="238" t="n">
        <v>93.0776426566885</v>
      </c>
      <c r="F34" s="238" t="n">
        <v>97.754911131899</v>
      </c>
      <c r="G34" s="238" t="n">
        <v>102.43217960711</v>
      </c>
      <c r="H34" s="238" t="n">
        <v>102.43217960711</v>
      </c>
      <c r="I34" s="238" t="n">
        <v>102.899906454631</v>
      </c>
      <c r="J34" s="238" t="n">
        <v>98.2226379794201</v>
      </c>
      <c r="K34" s="238" t="n">
        <v>97.754911131899</v>
      </c>
      <c r="L34" s="238" t="n">
        <v>102.43217960711</v>
      </c>
      <c r="M34" s="238" t="n">
        <v>102.43217960711</v>
      </c>
      <c r="N34" s="238" t="n">
        <v>102.43217960711</v>
      </c>
      <c r="O34" s="238" t="n">
        <v>98.2226379794201</v>
      </c>
      <c r="P34" s="238" t="n">
        <v>93.0776426566885</v>
      </c>
      <c r="Q34" s="238" t="n">
        <v>97.754911131899</v>
      </c>
      <c r="R34" s="238" t="n">
        <v>102.43217960711</v>
      </c>
      <c r="S34" s="238" t="n">
        <v>102.43217960711</v>
      </c>
      <c r="T34" s="238" t="n">
        <v>102.899906454631</v>
      </c>
      <c r="U34" s="238" t="n">
        <v>98.2226379794201</v>
      </c>
      <c r="V34" s="238" t="n">
        <v>93.0776426566885</v>
      </c>
      <c r="W34" s="238" t="n">
        <v>102.43217960711</v>
      </c>
      <c r="X34" s="238" t="n">
        <v>102.43217960711</v>
      </c>
      <c r="Y34" s="238" t="n">
        <v>102.43217960711</v>
      </c>
      <c r="Z34" s="238" t="n">
        <v>102.899906454631</v>
      </c>
      <c r="AA34" s="238" t="n">
        <v>93.0776426566885</v>
      </c>
      <c r="AB34" s="238" t="n">
        <v>97.754911131899</v>
      </c>
      <c r="AC34" s="238" t="n">
        <v>102.43217960711</v>
      </c>
      <c r="AD34" s="238" t="n">
        <v>102.43217960711</v>
      </c>
      <c r="AE34" s="238" t="n">
        <v>102.899906454631</v>
      </c>
      <c r="AF34" s="238" t="n">
        <v>98.2226379794201</v>
      </c>
      <c r="AG34" s="238" t="n">
        <v>93.0776426566885</v>
      </c>
      <c r="AH34" s="238" t="n">
        <v>97.754911131899</v>
      </c>
      <c r="AI34" s="238" t="n">
        <v>102.43217960711</v>
      </c>
      <c r="AJ34" s="238" t="n">
        <v>102.43217960711</v>
      </c>
      <c r="AK34" s="238" t="n">
        <v>102.899906454631</v>
      </c>
      <c r="AL34" s="238" t="n">
        <v>98.2226379794201</v>
      </c>
      <c r="AM34" s="238" t="n">
        <v>97.754911131899</v>
      </c>
      <c r="AN34" s="238" t="n">
        <v>102.43217960711</v>
      </c>
      <c r="AO34" s="238" t="n">
        <v>102.43217960711</v>
      </c>
    </row>
    <row r="35" customFormat="false" ht="13.5" hidden="false" customHeight="true" outlineLevel="0" collapsed="false">
      <c r="A35" s="237" t="s">
        <v>497</v>
      </c>
      <c r="B35" s="238" t="n">
        <v>92.6993275696446</v>
      </c>
      <c r="C35" s="238" t="n">
        <v>96.061479346782</v>
      </c>
      <c r="D35" s="238" t="n">
        <v>97.5024015369837</v>
      </c>
      <c r="E35" s="238" t="n">
        <v>97.5024015369837</v>
      </c>
      <c r="F35" s="238" t="n">
        <v>102.305475504323</v>
      </c>
      <c r="G35" s="238" t="n">
        <v>97.5024015369837</v>
      </c>
      <c r="H35" s="238" t="n">
        <v>96.061479346782</v>
      </c>
      <c r="I35" s="238" t="n">
        <v>100.864553314121</v>
      </c>
      <c r="J35" s="238" t="n">
        <v>102.305475504323</v>
      </c>
      <c r="K35" s="238" t="n">
        <v>102.305475504323</v>
      </c>
      <c r="L35" s="238" t="n">
        <v>102.305475504323</v>
      </c>
      <c r="M35" s="238" t="n">
        <v>97.9827089337176</v>
      </c>
      <c r="N35" s="238" t="n">
        <v>96.061479346782</v>
      </c>
      <c r="O35" s="238" t="n">
        <v>102.305475504323</v>
      </c>
      <c r="P35" s="238" t="n">
        <v>102.305475504323</v>
      </c>
      <c r="Q35" s="238" t="n">
        <v>102.305475504323</v>
      </c>
      <c r="R35" s="238" t="n">
        <v>102.305475504323</v>
      </c>
      <c r="S35" s="238" t="n">
        <v>96.061479346782</v>
      </c>
      <c r="T35" s="238" t="n">
        <v>100.864553314121</v>
      </c>
      <c r="U35" s="238" t="n">
        <v>102.305475504323</v>
      </c>
      <c r="V35" s="238" t="n">
        <v>102.305475504323</v>
      </c>
      <c r="W35" s="238" t="n">
        <v>102.305475504323</v>
      </c>
      <c r="X35" s="238" t="n">
        <v>97.5024015369837</v>
      </c>
      <c r="Y35" s="238" t="n">
        <v>96.061479346782</v>
      </c>
      <c r="Z35" s="238" t="n">
        <v>100.864553314121</v>
      </c>
      <c r="AA35" s="238" t="n">
        <v>102.305475504323</v>
      </c>
      <c r="AB35" s="238" t="n">
        <v>102.305475504323</v>
      </c>
      <c r="AC35" s="238" t="n">
        <v>102.305475504323</v>
      </c>
      <c r="AD35" s="238" t="n">
        <v>97.5024015369837</v>
      </c>
      <c r="AE35" s="238" t="n">
        <v>100.864553314121</v>
      </c>
      <c r="AF35" s="238" t="n">
        <v>102.305475504323</v>
      </c>
      <c r="AG35" s="238" t="n">
        <v>102.305475504323</v>
      </c>
      <c r="AH35" s="238" t="n">
        <v>102.305475504323</v>
      </c>
      <c r="AI35" s="238" t="n">
        <v>97.5024015369837</v>
      </c>
      <c r="AJ35" s="238" t="n">
        <v>96.061479346782</v>
      </c>
      <c r="AK35" s="238" t="n">
        <v>100.864553314121</v>
      </c>
      <c r="AL35" s="238" t="n">
        <v>102.305475504323</v>
      </c>
      <c r="AM35" s="238" t="n">
        <v>102.305475504323</v>
      </c>
      <c r="AN35" s="238" t="n">
        <v>102.305475504323</v>
      </c>
      <c r="AO35" s="238" t="n">
        <v>97.5024015369837</v>
      </c>
    </row>
    <row r="36" customFormat="false" ht="13.5" hidden="false" customHeight="true" outlineLevel="0" collapsed="false">
      <c r="A36" s="237" t="s">
        <v>498</v>
      </c>
      <c r="B36" s="238" t="n">
        <v>93.3852140077821</v>
      </c>
      <c r="C36" s="238" t="n">
        <v>103.761348897536</v>
      </c>
      <c r="D36" s="238" t="n">
        <v>108.949416342412</v>
      </c>
      <c r="E36" s="238" t="n">
        <v>108.949416342412</v>
      </c>
      <c r="F36" s="238" t="n">
        <v>98.5732814526589</v>
      </c>
      <c r="G36" s="238" t="n">
        <v>93.3852140077821</v>
      </c>
      <c r="H36" s="238" t="n">
        <v>98.5732814526589</v>
      </c>
      <c r="I36" s="238" t="n">
        <v>103.761348897536</v>
      </c>
      <c r="J36" s="238" t="n">
        <v>108.949416342412</v>
      </c>
      <c r="K36" s="238" t="n">
        <v>98.5732814526589</v>
      </c>
      <c r="L36" s="238" t="n">
        <v>88.1971465629053</v>
      </c>
      <c r="M36" s="238" t="n">
        <v>93.3852140077821</v>
      </c>
      <c r="N36" s="238" t="n">
        <v>98.5732814526589</v>
      </c>
      <c r="O36" s="238" t="n">
        <v>108.949416342412</v>
      </c>
      <c r="P36" s="238" t="n">
        <v>108.949416342412</v>
      </c>
      <c r="Q36" s="238" t="n">
        <v>98.5732814526589</v>
      </c>
      <c r="R36" s="238" t="n">
        <v>88.1971465629053</v>
      </c>
      <c r="S36" s="238" t="n">
        <v>98.5732814526589</v>
      </c>
      <c r="T36" s="238" t="n">
        <v>103.761348897536</v>
      </c>
      <c r="U36" s="238" t="n">
        <v>108.949416342412</v>
      </c>
      <c r="V36" s="238" t="n">
        <v>108.949416342412</v>
      </c>
      <c r="W36" s="238" t="n">
        <v>88.1971465629053</v>
      </c>
      <c r="X36" s="238" t="n">
        <v>93.3852140077821</v>
      </c>
      <c r="Y36" s="238" t="n">
        <v>98.5732814526589</v>
      </c>
      <c r="Z36" s="238" t="n">
        <v>103.761348897536</v>
      </c>
      <c r="AA36" s="238" t="n">
        <v>108.949416342412</v>
      </c>
      <c r="AB36" s="238" t="n">
        <v>98.5732814526589</v>
      </c>
      <c r="AC36" s="238" t="n">
        <v>88.1971465629053</v>
      </c>
      <c r="AD36" s="238" t="n">
        <v>93.3852140077821</v>
      </c>
      <c r="AE36" s="238" t="n">
        <v>103.761348897536</v>
      </c>
      <c r="AF36" s="238" t="n">
        <v>108.949416342412</v>
      </c>
      <c r="AG36" s="238" t="n">
        <v>108.949416342412</v>
      </c>
      <c r="AH36" s="238" t="n">
        <v>98.5732814526589</v>
      </c>
      <c r="AI36" s="238" t="n">
        <v>93.3852140077821</v>
      </c>
      <c r="AJ36" s="238" t="n">
        <v>98.5732814526589</v>
      </c>
      <c r="AK36" s="238" t="n">
        <v>103.761348897536</v>
      </c>
      <c r="AL36" s="238" t="n">
        <v>108.949416342412</v>
      </c>
      <c r="AM36" s="238" t="n">
        <v>98.5732814526589</v>
      </c>
      <c r="AN36" s="238" t="n">
        <v>88.1971465629053</v>
      </c>
      <c r="AO36" s="238" t="n">
        <v>93.3852140077821</v>
      </c>
    </row>
    <row r="37" customFormat="false" ht="23.45" hidden="false" customHeight="true" outlineLevel="0" collapsed="false">
      <c r="A37" s="237" t="s">
        <v>499</v>
      </c>
      <c r="B37" s="238" t="n">
        <v>98.3318700614575</v>
      </c>
      <c r="C37" s="238" t="n">
        <v>100.885944608508</v>
      </c>
      <c r="D37" s="238" t="n">
        <v>99.2896480166015</v>
      </c>
      <c r="E37" s="238" t="n">
        <v>100.885944608508</v>
      </c>
      <c r="F37" s="238" t="n">
        <v>102.482241200415</v>
      </c>
      <c r="G37" s="238" t="n">
        <v>101.524463245271</v>
      </c>
      <c r="H37" s="238" t="n">
        <v>96.097054832788</v>
      </c>
      <c r="I37" s="238" t="n">
        <v>99.2896480166015</v>
      </c>
      <c r="J37" s="238" t="n">
        <v>99.2896480166015</v>
      </c>
      <c r="K37" s="238" t="n">
        <v>102.482241200415</v>
      </c>
      <c r="L37" s="238" t="n">
        <v>101.524463245271</v>
      </c>
      <c r="M37" s="238" t="n">
        <v>98.3318700614575</v>
      </c>
      <c r="N37" s="238" t="n">
        <v>99.2896480166015</v>
      </c>
      <c r="O37" s="238" t="n">
        <v>100.885944608508</v>
      </c>
      <c r="P37" s="238" t="n">
        <v>97.6933514246947</v>
      </c>
      <c r="Q37" s="238" t="n">
        <v>102.482241200415</v>
      </c>
      <c r="R37" s="238" t="n">
        <v>101.524463245271</v>
      </c>
      <c r="S37" s="238" t="n">
        <v>98.3318700614575</v>
      </c>
      <c r="T37" s="238" t="n">
        <v>99.2896480166015</v>
      </c>
      <c r="U37" s="238" t="n">
        <v>99.2896480166015</v>
      </c>
      <c r="V37" s="238" t="n">
        <v>100.885944608508</v>
      </c>
      <c r="W37" s="238" t="n">
        <v>102.482241200415</v>
      </c>
      <c r="X37" s="238" t="n">
        <v>98.3318700614575</v>
      </c>
      <c r="Y37" s="238" t="n">
        <v>99.2896480166015</v>
      </c>
      <c r="Z37" s="238" t="n">
        <v>99.2896480166015</v>
      </c>
      <c r="AA37" s="238" t="n">
        <v>97.6933514246947</v>
      </c>
      <c r="AB37" s="238" t="n">
        <v>102.482241200415</v>
      </c>
      <c r="AC37" s="238" t="n">
        <v>99.9281666533642</v>
      </c>
      <c r="AD37" s="238" t="n">
        <v>99.9281666533642</v>
      </c>
      <c r="AE37" s="238" t="n">
        <v>100.885944608508</v>
      </c>
      <c r="AF37" s="238" t="n">
        <v>99.2896480166015</v>
      </c>
      <c r="AG37" s="238" t="n">
        <v>100.885944608508</v>
      </c>
      <c r="AH37" s="238" t="n">
        <v>102.482241200415</v>
      </c>
      <c r="AI37" s="238" t="n">
        <v>99.9281666533642</v>
      </c>
      <c r="AJ37" s="238" t="n">
        <v>99.2896480166015</v>
      </c>
      <c r="AK37" s="238" t="n">
        <v>99.2896480166015</v>
      </c>
      <c r="AL37" s="238" t="n">
        <v>96.097054832788</v>
      </c>
      <c r="AM37" s="238" t="n">
        <v>102.482241200415</v>
      </c>
      <c r="AN37" s="238" t="n">
        <v>99.9281666533642</v>
      </c>
      <c r="AO37" s="238" t="n">
        <v>99.9281666533642</v>
      </c>
    </row>
    <row r="38" customFormat="false" ht="13.5" hidden="false" customHeight="true" outlineLevel="0" collapsed="false">
      <c r="A38" s="237" t="s">
        <v>500</v>
      </c>
      <c r="B38" s="238" t="n">
        <v>100.5</v>
      </c>
      <c r="C38" s="238" t="n">
        <v>98.8333333333333</v>
      </c>
      <c r="D38" s="238" t="n">
        <v>100.5</v>
      </c>
      <c r="E38" s="238" t="n">
        <v>100.5</v>
      </c>
      <c r="F38" s="238" t="n">
        <v>98.8333333333333</v>
      </c>
      <c r="G38" s="238" t="n">
        <v>98.8333333333333</v>
      </c>
      <c r="H38" s="238" t="n">
        <v>102.166666666667</v>
      </c>
      <c r="I38" s="238" t="n">
        <v>98.8333333333333</v>
      </c>
      <c r="J38" s="238" t="n">
        <v>100.5</v>
      </c>
      <c r="K38" s="238" t="n">
        <v>98.8333333333333</v>
      </c>
      <c r="L38" s="238" t="n">
        <v>98.8333333333333</v>
      </c>
      <c r="M38" s="238" t="n">
        <v>100.5</v>
      </c>
      <c r="N38" s="238" t="n">
        <v>98.8333333333333</v>
      </c>
      <c r="O38" s="238" t="n">
        <v>100.5</v>
      </c>
      <c r="P38" s="238" t="n">
        <v>103.833333333333</v>
      </c>
      <c r="Q38" s="238" t="n">
        <v>98.8333333333333</v>
      </c>
      <c r="R38" s="238" t="n">
        <v>98.8333333333333</v>
      </c>
      <c r="S38" s="238" t="n">
        <v>103.833333333333</v>
      </c>
      <c r="T38" s="238" t="n">
        <v>98.8333333333333</v>
      </c>
      <c r="U38" s="238" t="n">
        <v>100.5</v>
      </c>
      <c r="V38" s="238" t="n">
        <v>100.5</v>
      </c>
      <c r="W38" s="238" t="n">
        <v>98.8333333333333</v>
      </c>
      <c r="X38" s="238" t="n">
        <v>100.5</v>
      </c>
      <c r="Y38" s="238" t="n">
        <v>98.8333333333333</v>
      </c>
      <c r="Z38" s="238" t="n">
        <v>98.8333333333333</v>
      </c>
      <c r="AA38" s="238" t="n">
        <v>103.833333333333</v>
      </c>
      <c r="AB38" s="238" t="n">
        <v>98.8333333333333</v>
      </c>
      <c r="AC38" s="238" t="n">
        <v>100.5</v>
      </c>
      <c r="AD38" s="238" t="n">
        <v>98.8333333333333</v>
      </c>
      <c r="AE38" s="238" t="n">
        <v>98.8333333333333</v>
      </c>
      <c r="AF38" s="238" t="n">
        <v>100.5</v>
      </c>
      <c r="AG38" s="238" t="n">
        <v>100.5</v>
      </c>
      <c r="AH38" s="238" t="n">
        <v>98.8333333333333</v>
      </c>
      <c r="AI38" s="238" t="n">
        <v>100.5</v>
      </c>
      <c r="AJ38" s="238" t="n">
        <v>98.8333333333333</v>
      </c>
      <c r="AK38" s="238" t="n">
        <v>98.8333333333333</v>
      </c>
      <c r="AL38" s="238" t="n">
        <v>103.833333333333</v>
      </c>
      <c r="AM38" s="238" t="n">
        <v>98.8333333333333</v>
      </c>
      <c r="AN38" s="238" t="n">
        <v>100.5</v>
      </c>
      <c r="AO38" s="238" t="n">
        <v>98.8333333333333</v>
      </c>
    </row>
    <row r="39" customFormat="false" ht="13.5" hidden="false" customHeight="true" outlineLevel="0" collapsed="false">
      <c r="A39" s="237" t="s">
        <v>501</v>
      </c>
      <c r="B39" s="238" t="n">
        <v>100.32781886102</v>
      </c>
      <c r="C39" s="238" t="n">
        <v>100.632766638713</v>
      </c>
      <c r="D39" s="238" t="n">
        <v>100.632766638713</v>
      </c>
      <c r="E39" s="238" t="n">
        <v>100.32781886102</v>
      </c>
      <c r="F39" s="238" t="n">
        <v>98.8030799725547</v>
      </c>
      <c r="G39" s="238" t="n">
        <v>100.32781886102</v>
      </c>
      <c r="H39" s="238" t="n">
        <v>100.32781886102</v>
      </c>
      <c r="I39" s="238" t="n">
        <v>100.632766638713</v>
      </c>
      <c r="J39" s="238" t="n">
        <v>100.632766638713</v>
      </c>
      <c r="K39" s="238" t="n">
        <v>98.8030799725547</v>
      </c>
      <c r="L39" s="238" t="n">
        <v>98.8030799725547</v>
      </c>
      <c r="M39" s="238" t="n">
        <v>100.32781886102</v>
      </c>
      <c r="N39" s="238" t="n">
        <v>100.32781886102</v>
      </c>
      <c r="O39" s="238" t="n">
        <v>100.632766638713</v>
      </c>
      <c r="P39" s="238" t="n">
        <v>100.32781886102</v>
      </c>
      <c r="Q39" s="238" t="n">
        <v>98.8030799725547</v>
      </c>
      <c r="R39" s="238" t="n">
        <v>98.8030799725547</v>
      </c>
      <c r="S39" s="238" t="n">
        <v>100.32781886102</v>
      </c>
      <c r="T39" s="238" t="n">
        <v>100.632766638713</v>
      </c>
      <c r="U39" s="238" t="n">
        <v>100.632766638713</v>
      </c>
      <c r="V39" s="238" t="n">
        <v>100.32781886102</v>
      </c>
      <c r="W39" s="238" t="n">
        <v>98.8030799725547</v>
      </c>
      <c r="X39" s="238" t="n">
        <v>100.32781886102</v>
      </c>
      <c r="Y39" s="238" t="n">
        <v>100.32781886102</v>
      </c>
      <c r="Z39" s="238" t="n">
        <v>100.632766638713</v>
      </c>
      <c r="AA39" s="238" t="n">
        <v>100.32781886102</v>
      </c>
      <c r="AB39" s="238" t="n">
        <v>98.8030799725547</v>
      </c>
      <c r="AC39" s="238" t="n">
        <v>98.8030799725547</v>
      </c>
      <c r="AD39" s="238" t="n">
        <v>100.32781886102</v>
      </c>
      <c r="AE39" s="238" t="n">
        <v>100.632766638713</v>
      </c>
      <c r="AF39" s="238" t="n">
        <v>100.632766638713</v>
      </c>
      <c r="AG39" s="238" t="n">
        <v>100.32781886102</v>
      </c>
      <c r="AH39" s="238" t="n">
        <v>98.8030799725547</v>
      </c>
      <c r="AI39" s="238" t="n">
        <v>100.32781886102</v>
      </c>
      <c r="AJ39" s="238" t="n">
        <v>100.32781886102</v>
      </c>
      <c r="AK39" s="238" t="n">
        <v>100.632766638713</v>
      </c>
      <c r="AL39" s="238" t="n">
        <v>100.632766638713</v>
      </c>
      <c r="AM39" s="238" t="n">
        <v>98.8030799725547</v>
      </c>
      <c r="AN39" s="238" t="n">
        <v>98.8030799725547</v>
      </c>
      <c r="AO39" s="238" t="n">
        <v>100.32781886102</v>
      </c>
    </row>
    <row r="40" customFormat="false" ht="13.5" hidden="false" customHeight="true" outlineLevel="0" collapsed="false">
      <c r="A40" s="237" t="s">
        <v>502</v>
      </c>
      <c r="B40" s="238" t="n">
        <v>96.2993086620578</v>
      </c>
      <c r="C40" s="238" t="n">
        <v>100.854005693371</v>
      </c>
      <c r="D40" s="238" t="n">
        <v>101.342008946726</v>
      </c>
      <c r="E40" s="238" t="n">
        <v>99.5526636844246</v>
      </c>
      <c r="F40" s="238" t="n">
        <v>99.5526636844246</v>
      </c>
      <c r="G40" s="238" t="n">
        <v>97.9259861732412</v>
      </c>
      <c r="H40" s="238" t="n">
        <v>99.0646604310695</v>
      </c>
      <c r="I40" s="238" t="n">
        <v>102.480683204555</v>
      </c>
      <c r="J40" s="238" t="n">
        <v>102.96868645791</v>
      </c>
      <c r="K40" s="238" t="n">
        <v>99.5526636844246</v>
      </c>
      <c r="L40" s="238" t="n">
        <v>97.9259861732412</v>
      </c>
      <c r="M40" s="238" t="n">
        <v>98.0886539243595</v>
      </c>
      <c r="N40" s="238" t="n">
        <v>99.0646604310695</v>
      </c>
      <c r="O40" s="238" t="n">
        <v>102.96868645791</v>
      </c>
      <c r="P40" s="238" t="n">
        <v>101.179341195608</v>
      </c>
      <c r="Q40" s="238" t="n">
        <v>99.5526636844246</v>
      </c>
      <c r="R40" s="238" t="n">
        <v>97.9259861732412</v>
      </c>
      <c r="S40" s="238" t="n">
        <v>99.0646604310695</v>
      </c>
      <c r="T40" s="238" t="n">
        <v>102.480683204555</v>
      </c>
      <c r="U40" s="238" t="n">
        <v>102.96868645791</v>
      </c>
      <c r="V40" s="238" t="n">
        <v>101.179341195608</v>
      </c>
      <c r="W40" s="238" t="n">
        <v>97.9259861732412</v>
      </c>
      <c r="X40" s="238" t="n">
        <v>97.9259861732412</v>
      </c>
      <c r="Y40" s="238" t="n">
        <v>99.0646604310695</v>
      </c>
      <c r="Z40" s="238" t="n">
        <v>102.480683204555</v>
      </c>
      <c r="AA40" s="238" t="n">
        <v>101.179341195608</v>
      </c>
      <c r="AB40" s="238" t="n">
        <v>99.5526636844246</v>
      </c>
      <c r="AC40" s="238" t="n">
        <v>97.9259861732412</v>
      </c>
      <c r="AD40" s="238" t="n">
        <v>97.9259861732412</v>
      </c>
      <c r="AE40" s="238" t="n">
        <v>102.480683204555</v>
      </c>
      <c r="AF40" s="238" t="n">
        <v>102.96868645791</v>
      </c>
      <c r="AG40" s="238" t="n">
        <v>101.179341195608</v>
      </c>
      <c r="AH40" s="238" t="n">
        <v>99.5526636844246</v>
      </c>
      <c r="AI40" s="238" t="n">
        <v>97.9259861732412</v>
      </c>
      <c r="AJ40" s="238" t="n">
        <v>99.0646604310695</v>
      </c>
      <c r="AK40" s="238" t="n">
        <v>102.480683204555</v>
      </c>
      <c r="AL40" s="238" t="n">
        <v>102.96868645791</v>
      </c>
      <c r="AM40" s="238" t="n">
        <v>99.5526636844246</v>
      </c>
      <c r="AN40" s="238" t="n">
        <v>97.9259861732412</v>
      </c>
      <c r="AO40" s="238" t="n">
        <v>97.9259861732412</v>
      </c>
    </row>
    <row r="41" customFormat="false" ht="23.45" hidden="false" customHeight="true" outlineLevel="0" collapsed="false">
      <c r="A41" s="237" t="s">
        <v>176</v>
      </c>
      <c r="B41" s="238" t="n">
        <v>98.8766744758815</v>
      </c>
      <c r="C41" s="238" t="n">
        <v>100.318375683306</v>
      </c>
      <c r="D41" s="238" t="n">
        <v>100.438517450592</v>
      </c>
      <c r="E41" s="238" t="n">
        <v>100.318375683306</v>
      </c>
      <c r="F41" s="238" t="n">
        <v>99.9179031256883</v>
      </c>
      <c r="G41" s="238" t="n">
        <v>99.6776195911175</v>
      </c>
      <c r="H41" s="238" t="n">
        <v>99.397288800785</v>
      </c>
      <c r="I41" s="238" t="n">
        <v>100.318375683306</v>
      </c>
      <c r="J41" s="238" t="n">
        <v>100.83899000821</v>
      </c>
      <c r="K41" s="238" t="n">
        <v>99.9179031256883</v>
      </c>
      <c r="L41" s="238" t="n">
        <v>99.2771470334995</v>
      </c>
      <c r="M41" s="238" t="n">
        <v>99.3171942892613</v>
      </c>
      <c r="N41" s="238" t="n">
        <v>99.397288800785</v>
      </c>
      <c r="O41" s="238" t="n">
        <v>101.239462565828</v>
      </c>
      <c r="P41" s="238" t="n">
        <v>100.718848240924</v>
      </c>
      <c r="Q41" s="238" t="n">
        <v>99.9179031256883</v>
      </c>
      <c r="R41" s="238" t="n">
        <v>99.2771470334995</v>
      </c>
      <c r="S41" s="238" t="n">
        <v>100.358422939068</v>
      </c>
      <c r="T41" s="238" t="n">
        <v>100.318375683306</v>
      </c>
      <c r="U41" s="238" t="n">
        <v>100.83899000821</v>
      </c>
      <c r="V41" s="238" t="n">
        <v>100.718848240924</v>
      </c>
      <c r="W41" s="238" t="n">
        <v>99.5174305680703</v>
      </c>
      <c r="X41" s="238" t="n">
        <v>99.2771470334995</v>
      </c>
      <c r="Y41" s="238" t="n">
        <v>99.397288800785</v>
      </c>
      <c r="Z41" s="238" t="n">
        <v>100.318375683306</v>
      </c>
      <c r="AA41" s="238" t="n">
        <v>100.718848240924</v>
      </c>
      <c r="AB41" s="238" t="n">
        <v>99.9179031256883</v>
      </c>
      <c r="AC41" s="238" t="n">
        <v>99.2771470334995</v>
      </c>
      <c r="AD41" s="238" t="n">
        <v>99.2771470334995</v>
      </c>
      <c r="AE41" s="238" t="n">
        <v>100.718848240924</v>
      </c>
      <c r="AF41" s="238" t="n">
        <v>100.83899000821</v>
      </c>
      <c r="AG41" s="238" t="n">
        <v>100.718848240924</v>
      </c>
      <c r="AH41" s="238" t="n">
        <v>99.9179031256883</v>
      </c>
      <c r="AI41" s="238" t="n">
        <v>99.6776195911175</v>
      </c>
      <c r="AJ41" s="238" t="n">
        <v>99.397288800785</v>
      </c>
      <c r="AK41" s="238" t="n">
        <v>100.318375683306</v>
      </c>
      <c r="AL41" s="238" t="n">
        <v>100.83899000821</v>
      </c>
      <c r="AM41" s="238" t="n">
        <v>99.9179031256883</v>
      </c>
      <c r="AN41" s="238" t="n">
        <v>99.2771470334995</v>
      </c>
      <c r="AO41" s="238" t="n">
        <v>99.2771470334995</v>
      </c>
    </row>
    <row r="42" customFormat="false" ht="9.95" hidden="false" customHeight="true" outlineLevel="0" collapsed="false">
      <c r="A42" s="239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</row>
    <row r="43" customFormat="false" ht="14.25" hidden="false" customHeight="false" outlineLevel="0" collapsed="false">
      <c r="A43" s="240" t="s">
        <v>504</v>
      </c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</row>
    <row r="44" customFormat="false" ht="9.95" hidden="false" customHeight="true" outlineLevel="0" collapsed="false">
      <c r="A44" s="239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</row>
    <row r="45" customFormat="false" ht="13.5" hidden="false" customHeight="true" outlineLevel="0" collapsed="false">
      <c r="A45" s="237" t="s">
        <v>487</v>
      </c>
      <c r="B45" s="238" t="n">
        <v>105.724755211149</v>
      </c>
      <c r="C45" s="238" t="n">
        <v>103.802486934583</v>
      </c>
      <c r="D45" s="238" t="n">
        <v>94.1911455517513</v>
      </c>
      <c r="E45" s="238" t="n">
        <v>98.9968162431672</v>
      </c>
      <c r="F45" s="238" t="n">
        <v>103.802486934583</v>
      </c>
      <c r="G45" s="238" t="n">
        <v>105.724755211149</v>
      </c>
      <c r="H45" s="238" t="n">
        <v>103.802486934583</v>
      </c>
      <c r="I45" s="238" t="n">
        <v>98.9968162431672</v>
      </c>
      <c r="J45" s="238" t="n">
        <v>94.1911455517513</v>
      </c>
      <c r="K45" s="238" t="n">
        <v>98.9968162431672</v>
      </c>
      <c r="L45" s="238" t="n">
        <v>105.724755211149</v>
      </c>
      <c r="M45" s="238" t="n">
        <v>105.724755211149</v>
      </c>
      <c r="N45" s="238" t="n">
        <v>103.802486934583</v>
      </c>
      <c r="O45" s="238" t="n">
        <v>98.9968162431672</v>
      </c>
      <c r="P45" s="238" t="n">
        <v>98.9968162431672</v>
      </c>
      <c r="Q45" s="238" t="n">
        <v>103.802486934583</v>
      </c>
      <c r="R45" s="238" t="n">
        <v>105.724755211149</v>
      </c>
      <c r="S45" s="238" t="n">
        <v>105.724755211149</v>
      </c>
      <c r="T45" s="238" t="n">
        <v>98.9968162431672</v>
      </c>
      <c r="U45" s="238" t="n">
        <v>94.1911455517513</v>
      </c>
      <c r="V45" s="238" t="n">
        <v>98.9968162431672</v>
      </c>
      <c r="W45" s="238" t="n">
        <v>103.802486934583</v>
      </c>
      <c r="X45" s="238" t="n">
        <v>105.724755211149</v>
      </c>
      <c r="Y45" s="238" t="n">
        <v>103.802486934583</v>
      </c>
      <c r="Z45" s="238" t="n">
        <v>98.9968162431672</v>
      </c>
      <c r="AA45" s="238" t="n">
        <v>94.1911455517513</v>
      </c>
      <c r="AB45" s="238" t="n">
        <v>103.802486934583</v>
      </c>
      <c r="AC45" s="238" t="n">
        <v>105.724755211149</v>
      </c>
      <c r="AD45" s="238" t="n">
        <v>105.724755211149</v>
      </c>
      <c r="AE45" s="238" t="n">
        <v>103.802486934583</v>
      </c>
      <c r="AF45" s="238" t="n">
        <v>94.1911455517513</v>
      </c>
      <c r="AG45" s="238" t="n">
        <v>98.9968162431672</v>
      </c>
      <c r="AH45" s="238" t="n">
        <v>103.802486934583</v>
      </c>
      <c r="AI45" s="238" t="n">
        <v>105.724755211149</v>
      </c>
      <c r="AJ45" s="238" t="n">
        <v>103.802486934583</v>
      </c>
      <c r="AK45" s="238" t="n">
        <v>98.9968162431672</v>
      </c>
      <c r="AL45" s="238" t="n">
        <v>94.1911455517513</v>
      </c>
      <c r="AM45" s="238" t="n">
        <v>98.9968162431672</v>
      </c>
      <c r="AN45" s="238" t="n">
        <v>105.724755211149</v>
      </c>
      <c r="AO45" s="238" t="n">
        <v>105.724755211149</v>
      </c>
    </row>
    <row r="46" customFormat="false" ht="13.5" hidden="false" customHeight="true" outlineLevel="0" collapsed="false">
      <c r="A46" s="237" t="s">
        <v>488</v>
      </c>
      <c r="B46" s="238" t="n">
        <v>94.1911455517513</v>
      </c>
      <c r="C46" s="238" t="n">
        <v>96.1134138283176</v>
      </c>
      <c r="D46" s="238" t="n">
        <v>94.1911455517513</v>
      </c>
      <c r="E46" s="238" t="n">
        <v>94.1911455517513</v>
      </c>
      <c r="F46" s="238" t="n">
        <v>94.1911455517513</v>
      </c>
      <c r="G46" s="238" t="n">
        <v>98.9968162431672</v>
      </c>
      <c r="H46" s="238" t="n">
        <v>94.1911455517513</v>
      </c>
      <c r="I46" s="238" t="n">
        <v>94.1911455517513</v>
      </c>
      <c r="J46" s="238" t="n">
        <v>94.1911455517513</v>
      </c>
      <c r="K46" s="238" t="n">
        <v>100.919084519733</v>
      </c>
      <c r="L46" s="238" t="n">
        <v>94.1911455517513</v>
      </c>
      <c r="M46" s="238" t="n">
        <v>94.1911455517513</v>
      </c>
      <c r="N46" s="238" t="n">
        <v>96.1134138283176</v>
      </c>
      <c r="O46" s="238" t="n">
        <v>94.1911455517513</v>
      </c>
      <c r="P46" s="238" t="n">
        <v>94.1911455517513</v>
      </c>
      <c r="Q46" s="238" t="n">
        <v>94.1911455517513</v>
      </c>
      <c r="R46" s="238" t="n">
        <v>94.1911455517513</v>
      </c>
      <c r="S46" s="238" t="n">
        <v>98.9968162431672</v>
      </c>
      <c r="T46" s="238" t="n">
        <v>94.1911455517513</v>
      </c>
      <c r="U46" s="238" t="n">
        <v>94.1911455517513</v>
      </c>
      <c r="V46" s="238" t="n">
        <v>96.1134138283176</v>
      </c>
      <c r="W46" s="238" t="n">
        <v>98.9968162431672</v>
      </c>
      <c r="X46" s="238" t="n">
        <v>94.1911455517513</v>
      </c>
      <c r="Y46" s="238" t="n">
        <v>96.1134138283176</v>
      </c>
      <c r="Z46" s="238" t="n">
        <v>94.1911455517513</v>
      </c>
      <c r="AA46" s="238" t="n">
        <v>98.9968162431672</v>
      </c>
      <c r="AB46" s="238" t="n">
        <v>94.1911455517513</v>
      </c>
      <c r="AC46" s="238" t="n">
        <v>94.1911455517513</v>
      </c>
      <c r="AD46" s="238" t="n">
        <v>96.1134138283176</v>
      </c>
      <c r="AE46" s="238" t="n">
        <v>94.1911455517513</v>
      </c>
      <c r="AF46" s="238" t="n">
        <v>94.1911455517513</v>
      </c>
      <c r="AG46" s="238" t="n">
        <v>95.1522796900344</v>
      </c>
      <c r="AH46" s="238" t="n">
        <v>94.1911455517513</v>
      </c>
      <c r="AI46" s="238" t="n">
        <v>98.9968162431672</v>
      </c>
      <c r="AJ46" s="238" t="n">
        <v>96.1134138283176</v>
      </c>
      <c r="AK46" s="238" t="n">
        <v>94.1911455517513</v>
      </c>
      <c r="AL46" s="238" t="n">
        <v>94.1911455517513</v>
      </c>
      <c r="AM46" s="238" t="n">
        <v>98.9968162431672</v>
      </c>
      <c r="AN46" s="238" t="n">
        <v>94.1911455517513</v>
      </c>
      <c r="AO46" s="238" t="n">
        <v>96.1134138283176</v>
      </c>
    </row>
    <row r="47" customFormat="false" ht="13.5" hidden="false" customHeight="true" outlineLevel="0" collapsed="false">
      <c r="A47" s="237" t="s">
        <v>489</v>
      </c>
      <c r="B47" s="238" t="n">
        <v>96.1134138283176</v>
      </c>
      <c r="C47" s="238" t="n">
        <v>103.802486934583</v>
      </c>
      <c r="D47" s="238" t="n">
        <v>110.530425902565</v>
      </c>
      <c r="E47" s="238" t="n">
        <v>110.530425902565</v>
      </c>
      <c r="F47" s="238" t="n">
        <v>110.530425902565</v>
      </c>
      <c r="G47" s="238" t="n">
        <v>100.919084519733</v>
      </c>
      <c r="H47" s="238" t="n">
        <v>91.3077431369017</v>
      </c>
      <c r="I47" s="238" t="n">
        <v>105.724755211149</v>
      </c>
      <c r="J47" s="238" t="n">
        <v>110.530425902565</v>
      </c>
      <c r="K47" s="238" t="n">
        <v>108.608157625999</v>
      </c>
      <c r="L47" s="238" t="n">
        <v>105.724755211149</v>
      </c>
      <c r="M47" s="238" t="n">
        <v>96.1134138283176</v>
      </c>
      <c r="N47" s="238" t="n">
        <v>98.9968162431672</v>
      </c>
      <c r="O47" s="238" t="n">
        <v>110.530425902565</v>
      </c>
      <c r="P47" s="238" t="n">
        <v>100.919084519733</v>
      </c>
      <c r="Q47" s="238" t="n">
        <v>110.530425902565</v>
      </c>
      <c r="R47" s="238" t="n">
        <v>105.724755211149</v>
      </c>
      <c r="S47" s="238" t="n">
        <v>91.3077431369017</v>
      </c>
      <c r="T47" s="238" t="n">
        <v>105.724755211149</v>
      </c>
      <c r="U47" s="238" t="n">
        <v>110.530425902565</v>
      </c>
      <c r="V47" s="238" t="n">
        <v>108.608157625999</v>
      </c>
      <c r="W47" s="238" t="n">
        <v>105.724755211149</v>
      </c>
      <c r="X47" s="238" t="n">
        <v>96.1134138283176</v>
      </c>
      <c r="Y47" s="238" t="n">
        <v>98.9968162431672</v>
      </c>
      <c r="Z47" s="238" t="n">
        <v>105.724755211149</v>
      </c>
      <c r="AA47" s="238" t="n">
        <v>100.919084519733</v>
      </c>
      <c r="AB47" s="238" t="n">
        <v>110.530425902565</v>
      </c>
      <c r="AC47" s="238" t="n">
        <v>100.919084519733</v>
      </c>
      <c r="AD47" s="238" t="n">
        <v>98.9968162431672</v>
      </c>
      <c r="AE47" s="238" t="n">
        <v>105.724755211149</v>
      </c>
      <c r="AF47" s="238" t="n">
        <v>110.530425902565</v>
      </c>
      <c r="AG47" s="238" t="n">
        <v>109.569291764282</v>
      </c>
      <c r="AH47" s="238" t="n">
        <v>110.530425902565</v>
      </c>
      <c r="AI47" s="238" t="n">
        <v>96.1134138283176</v>
      </c>
      <c r="AJ47" s="238" t="n">
        <v>98.9968162431672</v>
      </c>
      <c r="AK47" s="238" t="n">
        <v>105.724755211149</v>
      </c>
      <c r="AL47" s="238" t="n">
        <v>100.919084519733</v>
      </c>
      <c r="AM47" s="238" t="n">
        <v>110.530425902565</v>
      </c>
      <c r="AN47" s="238" t="n">
        <v>100.919084519733</v>
      </c>
      <c r="AO47" s="238" t="n">
        <v>98.9968162431672</v>
      </c>
    </row>
    <row r="48" customFormat="false" ht="13.5" hidden="false" customHeight="true" outlineLevel="0" collapsed="false">
      <c r="A48" s="237" t="s">
        <v>490</v>
      </c>
      <c r="B48" s="238" t="n">
        <v>100.919084519733</v>
      </c>
      <c r="C48" s="238" t="n">
        <v>96.1134138283176</v>
      </c>
      <c r="D48" s="238" t="n">
        <v>96.1134138283176</v>
      </c>
      <c r="E48" s="238" t="n">
        <v>91.3077431369017</v>
      </c>
      <c r="F48" s="238" t="n">
        <v>86.5020724454859</v>
      </c>
      <c r="G48" s="238" t="n">
        <v>96.1134138283176</v>
      </c>
      <c r="H48" s="238" t="n">
        <v>105.724755211149</v>
      </c>
      <c r="I48" s="238" t="n">
        <v>96.1134138283176</v>
      </c>
      <c r="J48" s="238" t="n">
        <v>96.1134138283176</v>
      </c>
      <c r="K48" s="238" t="n">
        <v>86.5020724454859</v>
      </c>
      <c r="L48" s="238" t="n">
        <v>91.3077431369017</v>
      </c>
      <c r="M48" s="238" t="n">
        <v>100.919084519733</v>
      </c>
      <c r="N48" s="238" t="n">
        <v>96.1134138283176</v>
      </c>
      <c r="O48" s="238" t="n">
        <v>96.1134138283176</v>
      </c>
      <c r="P48" s="238" t="n">
        <v>100.919084519733</v>
      </c>
      <c r="Q48" s="238" t="n">
        <v>86.5020724454859</v>
      </c>
      <c r="R48" s="238" t="n">
        <v>91.3077431369017</v>
      </c>
      <c r="S48" s="238" t="n">
        <v>105.724755211149</v>
      </c>
      <c r="T48" s="238" t="n">
        <v>96.1134138283176</v>
      </c>
      <c r="U48" s="238" t="n">
        <v>96.1134138283176</v>
      </c>
      <c r="V48" s="238" t="n">
        <v>91.3077431369017</v>
      </c>
      <c r="W48" s="238" t="n">
        <v>91.3077431369017</v>
      </c>
      <c r="X48" s="238" t="n">
        <v>100.919084519733</v>
      </c>
      <c r="Y48" s="238" t="n">
        <v>96.1134138283176</v>
      </c>
      <c r="Z48" s="238" t="n">
        <v>96.1134138283176</v>
      </c>
      <c r="AA48" s="238" t="n">
        <v>100.919084519733</v>
      </c>
      <c r="AB48" s="238" t="n">
        <v>86.5020724454859</v>
      </c>
      <c r="AC48" s="238" t="n">
        <v>96.1134138283176</v>
      </c>
      <c r="AD48" s="238" t="n">
        <v>96.1134138283176</v>
      </c>
      <c r="AE48" s="238" t="n">
        <v>96.1134138283176</v>
      </c>
      <c r="AF48" s="238" t="n">
        <v>96.1134138283176</v>
      </c>
      <c r="AG48" s="238" t="n">
        <v>91.3077431369017</v>
      </c>
      <c r="AH48" s="238" t="n">
        <v>86.5020724454859</v>
      </c>
      <c r="AI48" s="238" t="n">
        <v>100.919084519733</v>
      </c>
      <c r="AJ48" s="238" t="n">
        <v>96.1134138283176</v>
      </c>
      <c r="AK48" s="238" t="n">
        <v>96.1134138283176</v>
      </c>
      <c r="AL48" s="238" t="n">
        <v>105.724755211149</v>
      </c>
      <c r="AM48" s="238" t="n">
        <v>86.5020724454859</v>
      </c>
      <c r="AN48" s="238" t="n">
        <v>96.1134138283176</v>
      </c>
      <c r="AO48" s="238" t="n">
        <v>96.1134138283176</v>
      </c>
    </row>
    <row r="49" customFormat="false" ht="13.5" hidden="false" customHeight="true" outlineLevel="0" collapsed="false">
      <c r="A49" s="237" t="s">
        <v>491</v>
      </c>
      <c r="B49" s="238" t="n">
        <v>92.7494443443265</v>
      </c>
      <c r="C49" s="238" t="n">
        <v>91.3077431369017</v>
      </c>
      <c r="D49" s="238" t="n">
        <v>91.3077431369017</v>
      </c>
      <c r="E49" s="238" t="n">
        <v>96.1134138283176</v>
      </c>
      <c r="F49" s="238" t="n">
        <v>100.919084519733</v>
      </c>
      <c r="G49" s="238" t="n">
        <v>96.1134138283176</v>
      </c>
      <c r="H49" s="238" t="n">
        <v>87.9437736529106</v>
      </c>
      <c r="I49" s="238" t="n">
        <v>91.3077431369017</v>
      </c>
      <c r="J49" s="238" t="n">
        <v>91.3077431369017</v>
      </c>
      <c r="K49" s="238" t="n">
        <v>105.724755211149</v>
      </c>
      <c r="L49" s="238" t="n">
        <v>100.919084519733</v>
      </c>
      <c r="M49" s="238" t="n">
        <v>92.7494443443265</v>
      </c>
      <c r="N49" s="238" t="n">
        <v>96.1134138283176</v>
      </c>
      <c r="O49" s="238" t="n">
        <v>91.3077431369017</v>
      </c>
      <c r="P49" s="238" t="n">
        <v>92.7494443443265</v>
      </c>
      <c r="Q49" s="238" t="n">
        <v>100.919084519733</v>
      </c>
      <c r="R49" s="238" t="n">
        <v>96.1134138283176</v>
      </c>
      <c r="S49" s="238" t="n">
        <v>92.7494443443265</v>
      </c>
      <c r="T49" s="238" t="n">
        <v>91.3077431369017</v>
      </c>
      <c r="U49" s="238" t="n">
        <v>91.3077431369017</v>
      </c>
      <c r="V49" s="238" t="n">
        <v>105.724755211149</v>
      </c>
      <c r="W49" s="238" t="n">
        <v>96.1134138283176</v>
      </c>
      <c r="X49" s="238" t="n">
        <v>92.7494443443265</v>
      </c>
      <c r="Y49" s="238" t="n">
        <v>96.1134138283176</v>
      </c>
      <c r="Z49" s="238" t="n">
        <v>86.5020724454859</v>
      </c>
      <c r="AA49" s="238" t="n">
        <v>92.7494443443265</v>
      </c>
      <c r="AB49" s="238" t="n">
        <v>100.919084519733</v>
      </c>
      <c r="AC49" s="238" t="n">
        <v>92.7494443443265</v>
      </c>
      <c r="AD49" s="238" t="n">
        <v>100.919084519733</v>
      </c>
      <c r="AE49" s="238" t="n">
        <v>91.3077431369017</v>
      </c>
      <c r="AF49" s="238" t="n">
        <v>91.3077431369017</v>
      </c>
      <c r="AG49" s="238" t="n">
        <v>100.919084519733</v>
      </c>
      <c r="AH49" s="238" t="n">
        <v>96.1134138283176</v>
      </c>
      <c r="AI49" s="238" t="n">
        <v>92.7494443443265</v>
      </c>
      <c r="AJ49" s="238" t="n">
        <v>96.1134138283176</v>
      </c>
      <c r="AK49" s="238" t="n">
        <v>86.5020724454859</v>
      </c>
      <c r="AL49" s="238" t="n">
        <v>87.9437736529106</v>
      </c>
      <c r="AM49" s="238" t="n">
        <v>100.919084519733</v>
      </c>
      <c r="AN49" s="238" t="n">
        <v>92.7494443443265</v>
      </c>
      <c r="AO49" s="238" t="n">
        <v>100.919084519733</v>
      </c>
    </row>
    <row r="50" customFormat="false" ht="13.5" hidden="false" customHeight="true" outlineLevel="0" collapsed="false">
      <c r="A50" s="237" t="s">
        <v>492</v>
      </c>
      <c r="B50" s="238" t="n">
        <v>96.1134138283176</v>
      </c>
      <c r="C50" s="238" t="n">
        <v>97.5551150357424</v>
      </c>
      <c r="D50" s="238" t="n">
        <v>102.360785727158</v>
      </c>
      <c r="E50" s="238" t="n">
        <v>102.360785727158</v>
      </c>
      <c r="F50" s="238" t="n">
        <v>97.5551150357424</v>
      </c>
      <c r="G50" s="238" t="n">
        <v>92.7494443443265</v>
      </c>
      <c r="H50" s="238" t="n">
        <v>100.919084519733</v>
      </c>
      <c r="I50" s="238" t="n">
        <v>97.5551150357424</v>
      </c>
      <c r="J50" s="238" t="n">
        <v>102.360785727158</v>
      </c>
      <c r="K50" s="238" t="n">
        <v>92.7494443443265</v>
      </c>
      <c r="L50" s="238" t="n">
        <v>92.7494443443265</v>
      </c>
      <c r="M50" s="238" t="n">
        <v>96.1134138283176</v>
      </c>
      <c r="N50" s="238" t="n">
        <v>92.7494443443265</v>
      </c>
      <c r="O50" s="238" t="n">
        <v>102.360785727158</v>
      </c>
      <c r="P50" s="238" t="n">
        <v>105.724755211149</v>
      </c>
      <c r="Q50" s="238" t="n">
        <v>97.5551150357424</v>
      </c>
      <c r="R50" s="238" t="n">
        <v>97.5551150357424</v>
      </c>
      <c r="S50" s="238" t="n">
        <v>100.919084519733</v>
      </c>
      <c r="T50" s="238" t="n">
        <v>97.5551150357424</v>
      </c>
      <c r="U50" s="238" t="n">
        <v>102.360785727158</v>
      </c>
      <c r="V50" s="238" t="n">
        <v>92.7494443443265</v>
      </c>
      <c r="W50" s="238" t="n">
        <v>97.5551150357424</v>
      </c>
      <c r="X50" s="238" t="n">
        <v>96.1134138283176</v>
      </c>
      <c r="Y50" s="238" t="n">
        <v>92.7494443443265</v>
      </c>
      <c r="Z50" s="238" t="n">
        <v>102.360785727158</v>
      </c>
      <c r="AA50" s="238" t="n">
        <v>105.724755211149</v>
      </c>
      <c r="AB50" s="238" t="n">
        <v>97.5551150357424</v>
      </c>
      <c r="AC50" s="238" t="n">
        <v>100.919084519733</v>
      </c>
      <c r="AD50" s="238" t="n">
        <v>87.9437736529106</v>
      </c>
      <c r="AE50" s="238" t="n">
        <v>97.5551150357424</v>
      </c>
      <c r="AF50" s="238" t="n">
        <v>102.360785727158</v>
      </c>
      <c r="AG50" s="238" t="n">
        <v>97.5551150357424</v>
      </c>
      <c r="AH50" s="238" t="n">
        <v>102.360785727158</v>
      </c>
      <c r="AI50" s="238" t="n">
        <v>96.1134138283176</v>
      </c>
      <c r="AJ50" s="238" t="n">
        <v>92.7494443443265</v>
      </c>
      <c r="AK50" s="238" t="n">
        <v>102.360785727158</v>
      </c>
      <c r="AL50" s="238" t="n">
        <v>105.724755211149</v>
      </c>
      <c r="AM50" s="238" t="n">
        <v>97.5551150357424</v>
      </c>
      <c r="AN50" s="238" t="n">
        <v>100.919084519733</v>
      </c>
      <c r="AO50" s="238" t="n">
        <v>87.9437736529106</v>
      </c>
    </row>
    <row r="51" customFormat="false" ht="13.5" hidden="false" customHeight="true" outlineLevel="0" collapsed="false">
      <c r="A51" s="237" t="s">
        <v>493</v>
      </c>
      <c r="B51" s="238" t="n">
        <v>110.530425902565</v>
      </c>
      <c r="C51" s="238" t="n">
        <v>110.530425902565</v>
      </c>
      <c r="D51" s="238" t="n">
        <v>105.724755211149</v>
      </c>
      <c r="E51" s="238" t="n">
        <v>100.919084519733</v>
      </c>
      <c r="F51" s="238" t="n">
        <v>100.919084519733</v>
      </c>
      <c r="G51" s="238" t="n">
        <v>110.530425902565</v>
      </c>
      <c r="H51" s="238" t="n">
        <v>110.530425902565</v>
      </c>
      <c r="I51" s="238" t="n">
        <v>110.530425902565</v>
      </c>
      <c r="J51" s="238" t="n">
        <v>105.724755211149</v>
      </c>
      <c r="K51" s="238" t="n">
        <v>100.919084519733</v>
      </c>
      <c r="L51" s="238" t="n">
        <v>105.724755211149</v>
      </c>
      <c r="M51" s="238" t="n">
        <v>110.530425902565</v>
      </c>
      <c r="N51" s="238" t="n">
        <v>110.530425902565</v>
      </c>
      <c r="O51" s="238" t="n">
        <v>105.724755211149</v>
      </c>
      <c r="P51" s="238" t="n">
        <v>100.919084519733</v>
      </c>
      <c r="Q51" s="238" t="n">
        <v>100.919084519733</v>
      </c>
      <c r="R51" s="238" t="n">
        <v>105.724755211149</v>
      </c>
      <c r="S51" s="238" t="n">
        <v>110.530425902565</v>
      </c>
      <c r="T51" s="238" t="n">
        <v>110.530425902565</v>
      </c>
      <c r="U51" s="238" t="n">
        <v>105.724755211149</v>
      </c>
      <c r="V51" s="238" t="n">
        <v>100.919084519733</v>
      </c>
      <c r="W51" s="238" t="n">
        <v>105.724755211149</v>
      </c>
      <c r="X51" s="238" t="n">
        <v>110.530425902565</v>
      </c>
      <c r="Y51" s="238" t="n">
        <v>110.530425902565</v>
      </c>
      <c r="Z51" s="238" t="n">
        <v>110.530425902565</v>
      </c>
      <c r="AA51" s="238" t="n">
        <v>100.919084519733</v>
      </c>
      <c r="AB51" s="238" t="n">
        <v>100.919084519733</v>
      </c>
      <c r="AC51" s="238" t="n">
        <v>105.724755211149</v>
      </c>
      <c r="AD51" s="238" t="n">
        <v>110.530425902565</v>
      </c>
      <c r="AE51" s="238" t="n">
        <v>110.530425902565</v>
      </c>
      <c r="AF51" s="238" t="n">
        <v>105.724755211149</v>
      </c>
      <c r="AG51" s="238" t="n">
        <v>100.919084519733</v>
      </c>
      <c r="AH51" s="238" t="n">
        <v>100.919084519733</v>
      </c>
      <c r="AI51" s="238" t="n">
        <v>110.530425902565</v>
      </c>
      <c r="AJ51" s="238" t="n">
        <v>110.530425902565</v>
      </c>
      <c r="AK51" s="238" t="n">
        <v>110.530425902565</v>
      </c>
      <c r="AL51" s="238" t="n">
        <v>105.724755211149</v>
      </c>
      <c r="AM51" s="238" t="n">
        <v>100.919084519733</v>
      </c>
      <c r="AN51" s="238" t="n">
        <v>105.724755211149</v>
      </c>
      <c r="AO51" s="238" t="n">
        <v>110.530425902565</v>
      </c>
    </row>
    <row r="52" customFormat="false" ht="13.5" hidden="false" customHeight="true" outlineLevel="0" collapsed="false">
      <c r="A52" s="237" t="s">
        <v>494</v>
      </c>
      <c r="B52" s="238" t="n">
        <v>104.763621072866</v>
      </c>
      <c r="C52" s="238" t="n">
        <v>100.919084519733</v>
      </c>
      <c r="D52" s="238" t="n">
        <v>105.724755211149</v>
      </c>
      <c r="E52" s="238" t="n">
        <v>109.569291764282</v>
      </c>
      <c r="F52" s="238" t="n">
        <v>109.569291764282</v>
      </c>
      <c r="G52" s="238" t="n">
        <v>104.763621072866</v>
      </c>
      <c r="H52" s="238" t="n">
        <v>99.9579503814503</v>
      </c>
      <c r="I52" s="238" t="n">
        <v>100.919084519733</v>
      </c>
      <c r="J52" s="238" t="n">
        <v>105.724755211149</v>
      </c>
      <c r="K52" s="238" t="n">
        <v>109.569291764282</v>
      </c>
      <c r="L52" s="238" t="n">
        <v>109.569291764282</v>
      </c>
      <c r="M52" s="238" t="n">
        <v>104.763621072866</v>
      </c>
      <c r="N52" s="238" t="n">
        <v>99.9579503814503</v>
      </c>
      <c r="O52" s="238" t="n">
        <v>105.724755211149</v>
      </c>
      <c r="P52" s="238" t="n">
        <v>109.569291764282</v>
      </c>
      <c r="Q52" s="238" t="n">
        <v>109.569291764282</v>
      </c>
      <c r="R52" s="238" t="n">
        <v>109.569291764282</v>
      </c>
      <c r="S52" s="238" t="n">
        <v>99.9579503814503</v>
      </c>
      <c r="T52" s="238" t="n">
        <v>100.919084519733</v>
      </c>
      <c r="U52" s="238" t="n">
        <v>105.724755211149</v>
      </c>
      <c r="V52" s="238" t="n">
        <v>109.569291764282</v>
      </c>
      <c r="W52" s="238" t="n">
        <v>109.569291764282</v>
      </c>
      <c r="X52" s="238" t="n">
        <v>104.763621072866</v>
      </c>
      <c r="Y52" s="238" t="n">
        <v>99.9579503814503</v>
      </c>
      <c r="Z52" s="238" t="n">
        <v>100.919084519733</v>
      </c>
      <c r="AA52" s="238" t="n">
        <v>109.569291764282</v>
      </c>
      <c r="AB52" s="238" t="n">
        <v>109.569291764282</v>
      </c>
      <c r="AC52" s="238" t="n">
        <v>109.569291764282</v>
      </c>
      <c r="AD52" s="238" t="n">
        <v>104.763621072866</v>
      </c>
      <c r="AE52" s="238" t="n">
        <v>100.919084519733</v>
      </c>
      <c r="AF52" s="238" t="n">
        <v>105.724755211149</v>
      </c>
      <c r="AG52" s="238" t="n">
        <v>109.569291764282</v>
      </c>
      <c r="AH52" s="238" t="n">
        <v>109.569291764282</v>
      </c>
      <c r="AI52" s="238" t="n">
        <v>104.763621072866</v>
      </c>
      <c r="AJ52" s="238" t="n">
        <v>99.9579503814503</v>
      </c>
      <c r="AK52" s="238" t="n">
        <v>100.919084519733</v>
      </c>
      <c r="AL52" s="238" t="n">
        <v>105.724755211149</v>
      </c>
      <c r="AM52" s="238" t="n">
        <v>109.569291764282</v>
      </c>
      <c r="AN52" s="238" t="n">
        <v>109.569291764282</v>
      </c>
      <c r="AO52" s="238" t="n">
        <v>104.763621072866</v>
      </c>
    </row>
    <row r="53" customFormat="false" ht="13.5" hidden="false" customHeight="true" outlineLevel="0" collapsed="false">
      <c r="A53" s="237" t="s">
        <v>495</v>
      </c>
      <c r="B53" s="238" t="n">
        <v>100.919084519733</v>
      </c>
      <c r="C53" s="238" t="n">
        <v>105.724755211149</v>
      </c>
      <c r="D53" s="238" t="n">
        <v>105.724755211149</v>
      </c>
      <c r="E53" s="238" t="n">
        <v>105.724755211149</v>
      </c>
      <c r="F53" s="238" t="n">
        <v>100.919084519733</v>
      </c>
      <c r="G53" s="238" t="n">
        <v>100.919084519733</v>
      </c>
      <c r="H53" s="238" t="n">
        <v>105.724755211149</v>
      </c>
      <c r="I53" s="238" t="n">
        <v>105.724755211149</v>
      </c>
      <c r="J53" s="238" t="n">
        <v>105.724755211149</v>
      </c>
      <c r="K53" s="238" t="n">
        <v>100.919084519733</v>
      </c>
      <c r="L53" s="238" t="n">
        <v>96.1134138283176</v>
      </c>
      <c r="M53" s="238" t="n">
        <v>100.919084519733</v>
      </c>
      <c r="N53" s="238" t="n">
        <v>105.724755211149</v>
      </c>
      <c r="O53" s="238" t="n">
        <v>105.724755211149</v>
      </c>
      <c r="P53" s="238" t="n">
        <v>105.724755211149</v>
      </c>
      <c r="Q53" s="238" t="n">
        <v>100.919084519733</v>
      </c>
      <c r="R53" s="238" t="n">
        <v>96.1134138283176</v>
      </c>
      <c r="S53" s="238" t="n">
        <v>105.724755211149</v>
      </c>
      <c r="T53" s="238" t="n">
        <v>105.724755211149</v>
      </c>
      <c r="U53" s="238" t="n">
        <v>105.724755211149</v>
      </c>
      <c r="V53" s="238" t="n">
        <v>105.724755211149</v>
      </c>
      <c r="W53" s="238" t="n">
        <v>96.1134138283176</v>
      </c>
      <c r="X53" s="238" t="n">
        <v>100.919084519733</v>
      </c>
      <c r="Y53" s="238" t="n">
        <v>105.724755211149</v>
      </c>
      <c r="Z53" s="238" t="n">
        <v>105.724755211149</v>
      </c>
      <c r="AA53" s="238" t="n">
        <v>105.724755211149</v>
      </c>
      <c r="AB53" s="238" t="n">
        <v>100.919084519733</v>
      </c>
      <c r="AC53" s="238" t="n">
        <v>96.1134138283176</v>
      </c>
      <c r="AD53" s="238" t="n">
        <v>100.919084519733</v>
      </c>
      <c r="AE53" s="238" t="n">
        <v>105.724755211149</v>
      </c>
      <c r="AF53" s="238" t="n">
        <v>105.724755211149</v>
      </c>
      <c r="AG53" s="238" t="n">
        <v>105.724755211149</v>
      </c>
      <c r="AH53" s="238" t="n">
        <v>100.919084519733</v>
      </c>
      <c r="AI53" s="238" t="n">
        <v>100.919084519733</v>
      </c>
      <c r="AJ53" s="238" t="n">
        <v>105.724755211149</v>
      </c>
      <c r="AK53" s="238" t="n">
        <v>105.724755211149</v>
      </c>
      <c r="AL53" s="238" t="n">
        <v>105.724755211149</v>
      </c>
      <c r="AM53" s="238" t="n">
        <v>100.919084519733</v>
      </c>
      <c r="AN53" s="238" t="n">
        <v>96.1134138283176</v>
      </c>
      <c r="AO53" s="238" t="n">
        <v>100.919084519733</v>
      </c>
    </row>
    <row r="54" customFormat="false" ht="13.5" hidden="false" customHeight="true" outlineLevel="0" collapsed="false">
      <c r="A54" s="237" t="s">
        <v>496</v>
      </c>
      <c r="B54" s="238" t="n">
        <v>105.244188142008</v>
      </c>
      <c r="C54" s="238" t="n">
        <v>105.724755211149</v>
      </c>
      <c r="D54" s="238" t="n">
        <v>100.919084519733</v>
      </c>
      <c r="E54" s="238" t="n">
        <v>95.632846759176</v>
      </c>
      <c r="F54" s="238" t="n">
        <v>100.438517450592</v>
      </c>
      <c r="G54" s="238" t="n">
        <v>105.244188142008</v>
      </c>
      <c r="H54" s="238" t="n">
        <v>105.244188142008</v>
      </c>
      <c r="I54" s="238" t="n">
        <v>105.724755211149</v>
      </c>
      <c r="J54" s="238" t="n">
        <v>100.919084519733</v>
      </c>
      <c r="K54" s="238" t="n">
        <v>100.438517450592</v>
      </c>
      <c r="L54" s="238" t="n">
        <v>105.244188142008</v>
      </c>
      <c r="M54" s="238" t="n">
        <v>105.244188142008</v>
      </c>
      <c r="N54" s="238" t="n">
        <v>105.244188142008</v>
      </c>
      <c r="O54" s="238" t="n">
        <v>100.919084519733</v>
      </c>
      <c r="P54" s="238" t="n">
        <v>95.632846759176</v>
      </c>
      <c r="Q54" s="238" t="n">
        <v>100.438517450592</v>
      </c>
      <c r="R54" s="238" t="n">
        <v>105.244188142008</v>
      </c>
      <c r="S54" s="238" t="n">
        <v>105.244188142008</v>
      </c>
      <c r="T54" s="238" t="n">
        <v>105.724755211149</v>
      </c>
      <c r="U54" s="238" t="n">
        <v>100.919084519733</v>
      </c>
      <c r="V54" s="238" t="n">
        <v>95.632846759176</v>
      </c>
      <c r="W54" s="238" t="n">
        <v>105.244188142008</v>
      </c>
      <c r="X54" s="238" t="n">
        <v>105.244188142008</v>
      </c>
      <c r="Y54" s="238" t="n">
        <v>105.244188142008</v>
      </c>
      <c r="Z54" s="238" t="n">
        <v>105.724755211149</v>
      </c>
      <c r="AA54" s="238" t="n">
        <v>95.632846759176</v>
      </c>
      <c r="AB54" s="238" t="n">
        <v>100.438517450592</v>
      </c>
      <c r="AC54" s="238" t="n">
        <v>105.244188142008</v>
      </c>
      <c r="AD54" s="238" t="n">
        <v>105.244188142008</v>
      </c>
      <c r="AE54" s="238" t="n">
        <v>105.724755211149</v>
      </c>
      <c r="AF54" s="238" t="n">
        <v>100.919084519733</v>
      </c>
      <c r="AG54" s="238" t="n">
        <v>95.632846759176</v>
      </c>
      <c r="AH54" s="238" t="n">
        <v>100.438517450592</v>
      </c>
      <c r="AI54" s="238" t="n">
        <v>105.244188142008</v>
      </c>
      <c r="AJ54" s="238" t="n">
        <v>105.244188142008</v>
      </c>
      <c r="AK54" s="238" t="n">
        <v>105.724755211149</v>
      </c>
      <c r="AL54" s="238" t="n">
        <v>100.919084519733</v>
      </c>
      <c r="AM54" s="238" t="n">
        <v>100.438517450592</v>
      </c>
      <c r="AN54" s="238" t="n">
        <v>105.244188142008</v>
      </c>
      <c r="AO54" s="238" t="n">
        <v>105.244188142008</v>
      </c>
    </row>
    <row r="55" customFormat="false" ht="13.5" hidden="false" customHeight="true" outlineLevel="0" collapsed="false">
      <c r="A55" s="237" t="s">
        <v>497</v>
      </c>
      <c r="B55" s="238" t="n">
        <v>92.7494443443265</v>
      </c>
      <c r="C55" s="238" t="n">
        <v>96.1134138283176</v>
      </c>
      <c r="D55" s="238" t="n">
        <v>97.5551150357424</v>
      </c>
      <c r="E55" s="238" t="n">
        <v>97.5551150357424</v>
      </c>
      <c r="F55" s="238" t="n">
        <v>102.360785727158</v>
      </c>
      <c r="G55" s="238" t="n">
        <v>97.5551150357424</v>
      </c>
      <c r="H55" s="238" t="n">
        <v>96.1134138283176</v>
      </c>
      <c r="I55" s="238" t="n">
        <v>100.919084519733</v>
      </c>
      <c r="J55" s="238" t="n">
        <v>102.360785727158</v>
      </c>
      <c r="K55" s="238" t="n">
        <v>102.360785727158</v>
      </c>
      <c r="L55" s="238" t="n">
        <v>102.360785727158</v>
      </c>
      <c r="M55" s="238" t="n">
        <v>98.035682104884</v>
      </c>
      <c r="N55" s="238" t="n">
        <v>96.1134138283176</v>
      </c>
      <c r="O55" s="238" t="n">
        <v>102.360785727158</v>
      </c>
      <c r="P55" s="238" t="n">
        <v>102.360785727158</v>
      </c>
      <c r="Q55" s="238" t="n">
        <v>102.360785727158</v>
      </c>
      <c r="R55" s="238" t="n">
        <v>102.360785727158</v>
      </c>
      <c r="S55" s="238" t="n">
        <v>96.1134138283176</v>
      </c>
      <c r="T55" s="238" t="n">
        <v>100.919084519733</v>
      </c>
      <c r="U55" s="238" t="n">
        <v>102.360785727158</v>
      </c>
      <c r="V55" s="238" t="n">
        <v>102.360785727158</v>
      </c>
      <c r="W55" s="238" t="n">
        <v>102.360785727158</v>
      </c>
      <c r="X55" s="238" t="n">
        <v>97.5551150357424</v>
      </c>
      <c r="Y55" s="238" t="n">
        <v>96.1134138283176</v>
      </c>
      <c r="Z55" s="238" t="n">
        <v>100.919084519733</v>
      </c>
      <c r="AA55" s="238" t="n">
        <v>102.360785727158</v>
      </c>
      <c r="AB55" s="238" t="n">
        <v>102.360785727158</v>
      </c>
      <c r="AC55" s="238" t="n">
        <v>102.360785727158</v>
      </c>
      <c r="AD55" s="238" t="n">
        <v>97.5551150357424</v>
      </c>
      <c r="AE55" s="238" t="n">
        <v>100.919084519733</v>
      </c>
      <c r="AF55" s="238" t="n">
        <v>102.360785727158</v>
      </c>
      <c r="AG55" s="238" t="n">
        <v>102.360785727158</v>
      </c>
      <c r="AH55" s="238" t="n">
        <v>102.360785727158</v>
      </c>
      <c r="AI55" s="238" t="n">
        <v>97.5551150357424</v>
      </c>
      <c r="AJ55" s="238" t="n">
        <v>96.1134138283176</v>
      </c>
      <c r="AK55" s="238" t="n">
        <v>100.919084519733</v>
      </c>
      <c r="AL55" s="238" t="n">
        <v>102.360785727158</v>
      </c>
      <c r="AM55" s="238" t="n">
        <v>102.360785727158</v>
      </c>
      <c r="AN55" s="238" t="n">
        <v>102.360785727158</v>
      </c>
      <c r="AO55" s="238" t="n">
        <v>97.5551150357424</v>
      </c>
    </row>
    <row r="56" customFormat="false" ht="13.5" hidden="false" customHeight="true" outlineLevel="0" collapsed="false">
      <c r="A56" s="237" t="s">
        <v>498</v>
      </c>
      <c r="B56" s="238" t="n">
        <v>86.5020724454859</v>
      </c>
      <c r="C56" s="238" t="n">
        <v>96.1134138283176</v>
      </c>
      <c r="D56" s="238" t="n">
        <v>100.919084519733</v>
      </c>
      <c r="E56" s="238" t="n">
        <v>100.919084519733</v>
      </c>
      <c r="F56" s="238" t="n">
        <v>91.3077431369017</v>
      </c>
      <c r="G56" s="238" t="n">
        <v>86.5020724454859</v>
      </c>
      <c r="H56" s="238" t="n">
        <v>91.3077431369017</v>
      </c>
      <c r="I56" s="238" t="n">
        <v>96.1134138283176</v>
      </c>
      <c r="J56" s="238" t="n">
        <v>100.919084519733</v>
      </c>
      <c r="K56" s="238" t="n">
        <v>91.3077431369017</v>
      </c>
      <c r="L56" s="238" t="n">
        <v>81.69640175407</v>
      </c>
      <c r="M56" s="238" t="n">
        <v>86.5020724454859</v>
      </c>
      <c r="N56" s="238" t="n">
        <v>91.3077431369017</v>
      </c>
      <c r="O56" s="238" t="n">
        <v>100.919084519733</v>
      </c>
      <c r="P56" s="238" t="n">
        <v>100.919084519733</v>
      </c>
      <c r="Q56" s="238" t="n">
        <v>91.3077431369017</v>
      </c>
      <c r="R56" s="238" t="n">
        <v>81.69640175407</v>
      </c>
      <c r="S56" s="238" t="n">
        <v>91.3077431369017</v>
      </c>
      <c r="T56" s="238" t="n">
        <v>96.1134138283176</v>
      </c>
      <c r="U56" s="238" t="n">
        <v>100.919084519733</v>
      </c>
      <c r="V56" s="238" t="n">
        <v>100.919084519733</v>
      </c>
      <c r="W56" s="238" t="n">
        <v>81.69640175407</v>
      </c>
      <c r="X56" s="238" t="n">
        <v>86.5020724454859</v>
      </c>
      <c r="Y56" s="238" t="n">
        <v>91.3077431369017</v>
      </c>
      <c r="Z56" s="238" t="n">
        <v>96.1134138283176</v>
      </c>
      <c r="AA56" s="238" t="n">
        <v>100.919084519733</v>
      </c>
      <c r="AB56" s="238" t="n">
        <v>91.3077431369017</v>
      </c>
      <c r="AC56" s="238" t="n">
        <v>81.69640175407</v>
      </c>
      <c r="AD56" s="238" t="n">
        <v>86.5020724454859</v>
      </c>
      <c r="AE56" s="238" t="n">
        <v>96.1134138283176</v>
      </c>
      <c r="AF56" s="238" t="n">
        <v>100.919084519733</v>
      </c>
      <c r="AG56" s="238" t="n">
        <v>100.919084519733</v>
      </c>
      <c r="AH56" s="238" t="n">
        <v>91.3077431369017</v>
      </c>
      <c r="AI56" s="238" t="n">
        <v>86.5020724454859</v>
      </c>
      <c r="AJ56" s="238" t="n">
        <v>91.3077431369017</v>
      </c>
      <c r="AK56" s="238" t="n">
        <v>96.1134138283176</v>
      </c>
      <c r="AL56" s="238" t="n">
        <v>100.919084519733</v>
      </c>
      <c r="AM56" s="238" t="n">
        <v>91.3077431369017</v>
      </c>
      <c r="AN56" s="238" t="n">
        <v>81.69640175407</v>
      </c>
      <c r="AO56" s="238" t="n">
        <v>86.5020724454859</v>
      </c>
    </row>
    <row r="57" customFormat="false" ht="23.45" hidden="false" customHeight="true" outlineLevel="0" collapsed="false">
      <c r="A57" s="237" t="s">
        <v>499</v>
      </c>
      <c r="B57" s="238" t="n">
        <v>98.6764381970724</v>
      </c>
      <c r="C57" s="238" t="n">
        <v>101.239462565828</v>
      </c>
      <c r="D57" s="238" t="n">
        <v>99.6375723353556</v>
      </c>
      <c r="E57" s="238" t="n">
        <v>101.239462565828</v>
      </c>
      <c r="F57" s="238" t="n">
        <v>102.841352796299</v>
      </c>
      <c r="G57" s="238" t="n">
        <v>101.880218658016</v>
      </c>
      <c r="H57" s="238" t="n">
        <v>96.4337918744116</v>
      </c>
      <c r="I57" s="238" t="n">
        <v>99.6375723353556</v>
      </c>
      <c r="J57" s="238" t="n">
        <v>99.6375723353556</v>
      </c>
      <c r="K57" s="238" t="n">
        <v>102.841352796299</v>
      </c>
      <c r="L57" s="238" t="n">
        <v>101.880218658016</v>
      </c>
      <c r="M57" s="238" t="n">
        <v>98.6764381970724</v>
      </c>
      <c r="N57" s="238" t="n">
        <v>99.6375723353556</v>
      </c>
      <c r="O57" s="238" t="n">
        <v>101.239462565828</v>
      </c>
      <c r="P57" s="238" t="n">
        <v>98.0356821048836</v>
      </c>
      <c r="Q57" s="238" t="n">
        <v>102.841352796299</v>
      </c>
      <c r="R57" s="238" t="n">
        <v>101.880218658016</v>
      </c>
      <c r="S57" s="238" t="n">
        <v>98.6764381970724</v>
      </c>
      <c r="T57" s="238" t="n">
        <v>99.6375723353556</v>
      </c>
      <c r="U57" s="238" t="n">
        <v>99.6375723353556</v>
      </c>
      <c r="V57" s="238" t="n">
        <v>101.239462565828</v>
      </c>
      <c r="W57" s="238" t="n">
        <v>102.841352796299</v>
      </c>
      <c r="X57" s="238" t="n">
        <v>98.6764381970724</v>
      </c>
      <c r="Y57" s="238" t="n">
        <v>99.6375723353556</v>
      </c>
      <c r="Z57" s="238" t="n">
        <v>99.6375723353556</v>
      </c>
      <c r="AA57" s="238" t="n">
        <v>98.0356821048836</v>
      </c>
      <c r="AB57" s="238" t="n">
        <v>102.841352796299</v>
      </c>
      <c r="AC57" s="238" t="n">
        <v>100.278328427544</v>
      </c>
      <c r="AD57" s="238" t="n">
        <v>100.278328427544</v>
      </c>
      <c r="AE57" s="238" t="n">
        <v>101.239462565828</v>
      </c>
      <c r="AF57" s="238" t="n">
        <v>99.6375723353556</v>
      </c>
      <c r="AG57" s="238" t="n">
        <v>101.239462565828</v>
      </c>
      <c r="AH57" s="238" t="n">
        <v>102.841352796299</v>
      </c>
      <c r="AI57" s="238" t="n">
        <v>100.278328427544</v>
      </c>
      <c r="AJ57" s="238" t="n">
        <v>99.6375723353556</v>
      </c>
      <c r="AK57" s="238" t="n">
        <v>99.6375723353556</v>
      </c>
      <c r="AL57" s="238" t="n">
        <v>96.4337918744116</v>
      </c>
      <c r="AM57" s="238" t="n">
        <v>102.841352796299</v>
      </c>
      <c r="AN57" s="238" t="n">
        <v>100.278328427544</v>
      </c>
      <c r="AO57" s="238" t="n">
        <v>100.278328427544</v>
      </c>
    </row>
    <row r="58" customFormat="false" ht="13.5" hidden="false" customHeight="true" outlineLevel="0" collapsed="false">
      <c r="A58" s="237" t="s">
        <v>500</v>
      </c>
      <c r="B58" s="238" t="n">
        <v>96.5939808974588</v>
      </c>
      <c r="C58" s="238" t="n">
        <v>94.9920906669869</v>
      </c>
      <c r="D58" s="238" t="n">
        <v>96.5939808974588</v>
      </c>
      <c r="E58" s="238" t="n">
        <v>96.5939808974588</v>
      </c>
      <c r="F58" s="238" t="n">
        <v>94.9920906669869</v>
      </c>
      <c r="G58" s="238" t="n">
        <v>94.9920906669869</v>
      </c>
      <c r="H58" s="238" t="n">
        <v>98.1958711279308</v>
      </c>
      <c r="I58" s="238" t="n">
        <v>94.9920906669869</v>
      </c>
      <c r="J58" s="238" t="n">
        <v>96.5939808974588</v>
      </c>
      <c r="K58" s="238" t="n">
        <v>94.9920906669869</v>
      </c>
      <c r="L58" s="238" t="n">
        <v>94.9920906669869</v>
      </c>
      <c r="M58" s="238" t="n">
        <v>96.5939808974588</v>
      </c>
      <c r="N58" s="238" t="n">
        <v>94.9920906669869</v>
      </c>
      <c r="O58" s="238" t="n">
        <v>96.5939808974588</v>
      </c>
      <c r="P58" s="238" t="n">
        <v>99.7977613584027</v>
      </c>
      <c r="Q58" s="238" t="n">
        <v>94.9920906669869</v>
      </c>
      <c r="R58" s="238" t="n">
        <v>94.9920906669869</v>
      </c>
      <c r="S58" s="238" t="n">
        <v>99.7977613584027</v>
      </c>
      <c r="T58" s="238" t="n">
        <v>94.9920906669869</v>
      </c>
      <c r="U58" s="238" t="n">
        <v>96.5939808974588</v>
      </c>
      <c r="V58" s="238" t="n">
        <v>96.5939808974588</v>
      </c>
      <c r="W58" s="238" t="n">
        <v>94.9920906669869</v>
      </c>
      <c r="X58" s="238" t="n">
        <v>96.5939808974588</v>
      </c>
      <c r="Y58" s="238" t="n">
        <v>94.9920906669869</v>
      </c>
      <c r="Z58" s="238" t="n">
        <v>94.9920906669869</v>
      </c>
      <c r="AA58" s="238" t="n">
        <v>99.7977613584027</v>
      </c>
      <c r="AB58" s="238" t="n">
        <v>94.9920906669869</v>
      </c>
      <c r="AC58" s="238" t="n">
        <v>96.5939808974588</v>
      </c>
      <c r="AD58" s="238" t="n">
        <v>94.9920906669869</v>
      </c>
      <c r="AE58" s="238" t="n">
        <v>94.9920906669869</v>
      </c>
      <c r="AF58" s="238" t="n">
        <v>96.5939808974588</v>
      </c>
      <c r="AG58" s="238" t="n">
        <v>96.5939808974588</v>
      </c>
      <c r="AH58" s="238" t="n">
        <v>94.9920906669869</v>
      </c>
      <c r="AI58" s="238" t="n">
        <v>96.5939808974588</v>
      </c>
      <c r="AJ58" s="238" t="n">
        <v>94.9920906669869</v>
      </c>
      <c r="AK58" s="238" t="n">
        <v>94.9920906669869</v>
      </c>
      <c r="AL58" s="238" t="n">
        <v>99.7977613584027</v>
      </c>
      <c r="AM58" s="238" t="n">
        <v>94.9920906669869</v>
      </c>
      <c r="AN58" s="238" t="n">
        <v>96.5939808974588</v>
      </c>
      <c r="AO58" s="238" t="n">
        <v>94.9920906669869</v>
      </c>
    </row>
    <row r="59" customFormat="false" ht="13.5" hidden="false" customHeight="true" outlineLevel="0" collapsed="false">
      <c r="A59" s="237" t="s">
        <v>501</v>
      </c>
      <c r="B59" s="238" t="n">
        <v>105.404377165055</v>
      </c>
      <c r="C59" s="238" t="n">
        <v>105.724755211149</v>
      </c>
      <c r="D59" s="238" t="n">
        <v>105.724755211149</v>
      </c>
      <c r="E59" s="238" t="n">
        <v>105.404377165055</v>
      </c>
      <c r="F59" s="238" t="n">
        <v>103.802486934583</v>
      </c>
      <c r="G59" s="238" t="n">
        <v>105.404377165055</v>
      </c>
      <c r="H59" s="238" t="n">
        <v>105.404377165055</v>
      </c>
      <c r="I59" s="238" t="n">
        <v>105.724755211149</v>
      </c>
      <c r="J59" s="238" t="n">
        <v>105.724755211149</v>
      </c>
      <c r="K59" s="238" t="n">
        <v>103.802486934583</v>
      </c>
      <c r="L59" s="238" t="n">
        <v>103.802486934583</v>
      </c>
      <c r="M59" s="238" t="n">
        <v>105.404377165055</v>
      </c>
      <c r="N59" s="238" t="n">
        <v>105.404377165055</v>
      </c>
      <c r="O59" s="238" t="n">
        <v>105.724755211149</v>
      </c>
      <c r="P59" s="238" t="n">
        <v>105.404377165055</v>
      </c>
      <c r="Q59" s="238" t="n">
        <v>103.802486934583</v>
      </c>
      <c r="R59" s="238" t="n">
        <v>103.802486934583</v>
      </c>
      <c r="S59" s="238" t="n">
        <v>105.404377165055</v>
      </c>
      <c r="T59" s="238" t="n">
        <v>105.724755211149</v>
      </c>
      <c r="U59" s="238" t="n">
        <v>105.724755211149</v>
      </c>
      <c r="V59" s="238" t="n">
        <v>105.404377165055</v>
      </c>
      <c r="W59" s="238" t="n">
        <v>103.802486934583</v>
      </c>
      <c r="X59" s="238" t="n">
        <v>105.404377165055</v>
      </c>
      <c r="Y59" s="238" t="n">
        <v>105.404377165055</v>
      </c>
      <c r="Z59" s="238" t="n">
        <v>105.724755211149</v>
      </c>
      <c r="AA59" s="238" t="n">
        <v>105.404377165055</v>
      </c>
      <c r="AB59" s="238" t="n">
        <v>103.802486934583</v>
      </c>
      <c r="AC59" s="238" t="n">
        <v>103.802486934583</v>
      </c>
      <c r="AD59" s="238" t="n">
        <v>105.404377165055</v>
      </c>
      <c r="AE59" s="238" t="n">
        <v>105.724755211149</v>
      </c>
      <c r="AF59" s="238" t="n">
        <v>105.724755211149</v>
      </c>
      <c r="AG59" s="238" t="n">
        <v>105.404377165055</v>
      </c>
      <c r="AH59" s="238" t="n">
        <v>103.802486934583</v>
      </c>
      <c r="AI59" s="238" t="n">
        <v>105.404377165055</v>
      </c>
      <c r="AJ59" s="238" t="n">
        <v>105.404377165055</v>
      </c>
      <c r="AK59" s="238" t="n">
        <v>105.724755211149</v>
      </c>
      <c r="AL59" s="238" t="n">
        <v>105.724755211149</v>
      </c>
      <c r="AM59" s="238" t="n">
        <v>103.802486934583</v>
      </c>
      <c r="AN59" s="238" t="n">
        <v>103.802486934583</v>
      </c>
      <c r="AO59" s="238" t="n">
        <v>105.404377165055</v>
      </c>
    </row>
    <row r="60" customFormat="false" ht="13.5" hidden="false" customHeight="true" outlineLevel="0" collapsed="false">
      <c r="A60" s="237" t="s">
        <v>502</v>
      </c>
      <c r="B60" s="238" t="n">
        <v>94.8319016439397</v>
      </c>
      <c r="C60" s="238" t="n">
        <v>99.3171942892612</v>
      </c>
      <c r="D60" s="238" t="n">
        <v>99.7977613584027</v>
      </c>
      <c r="E60" s="238" t="n">
        <v>98.0356821048836</v>
      </c>
      <c r="F60" s="238" t="n">
        <v>98.0356821048836</v>
      </c>
      <c r="G60" s="238" t="n">
        <v>96.4337918744116</v>
      </c>
      <c r="H60" s="238" t="n">
        <v>97.555115035742</v>
      </c>
      <c r="I60" s="238" t="n">
        <v>100.919084519733</v>
      </c>
      <c r="J60" s="238" t="n">
        <v>101.399651588875</v>
      </c>
      <c r="K60" s="238" t="n">
        <v>98.0356821048836</v>
      </c>
      <c r="L60" s="238" t="n">
        <v>96.4337918744116</v>
      </c>
      <c r="M60" s="238" t="n">
        <v>96.5939808974588</v>
      </c>
      <c r="N60" s="238" t="n">
        <v>97.555115035742</v>
      </c>
      <c r="O60" s="238" t="n">
        <v>101.399651588875</v>
      </c>
      <c r="P60" s="238" t="n">
        <v>99.6375723353556</v>
      </c>
      <c r="Q60" s="238" t="n">
        <v>98.0356821048836</v>
      </c>
      <c r="R60" s="238" t="n">
        <v>96.4337918744116</v>
      </c>
      <c r="S60" s="238" t="n">
        <v>97.555115035742</v>
      </c>
      <c r="T60" s="238" t="n">
        <v>100.919084519733</v>
      </c>
      <c r="U60" s="238" t="n">
        <v>101.399651588875</v>
      </c>
      <c r="V60" s="238" t="n">
        <v>99.6375723353556</v>
      </c>
      <c r="W60" s="238" t="n">
        <v>96.4337918744116</v>
      </c>
      <c r="X60" s="238" t="n">
        <v>96.4337918744116</v>
      </c>
      <c r="Y60" s="238" t="n">
        <v>97.555115035742</v>
      </c>
      <c r="Z60" s="238" t="n">
        <v>100.919084519733</v>
      </c>
      <c r="AA60" s="238" t="n">
        <v>99.6375723353556</v>
      </c>
      <c r="AB60" s="238" t="n">
        <v>98.0356821048836</v>
      </c>
      <c r="AC60" s="238" t="n">
        <v>96.4337918744116</v>
      </c>
      <c r="AD60" s="238" t="n">
        <v>96.4337918744116</v>
      </c>
      <c r="AE60" s="238" t="n">
        <v>100.919084519733</v>
      </c>
      <c r="AF60" s="238" t="n">
        <v>101.399651588875</v>
      </c>
      <c r="AG60" s="238" t="n">
        <v>99.6375723353556</v>
      </c>
      <c r="AH60" s="238" t="n">
        <v>98.0356821048836</v>
      </c>
      <c r="AI60" s="238" t="n">
        <v>96.4337918744116</v>
      </c>
      <c r="AJ60" s="238" t="n">
        <v>97.555115035742</v>
      </c>
      <c r="AK60" s="238" t="n">
        <v>100.919084519733</v>
      </c>
      <c r="AL60" s="238" t="n">
        <v>101.399651588875</v>
      </c>
      <c r="AM60" s="238" t="n">
        <v>98.0356821048836</v>
      </c>
      <c r="AN60" s="238" t="n">
        <v>96.4337918744116</v>
      </c>
      <c r="AO60" s="238" t="n">
        <v>96.4337918744116</v>
      </c>
    </row>
    <row r="61" customFormat="false" ht="23.45" hidden="false" customHeight="true" outlineLevel="0" collapsed="false">
      <c r="A61" s="237" t="s">
        <v>176</v>
      </c>
      <c r="B61" s="238" t="n">
        <v>98.8766744758815</v>
      </c>
      <c r="C61" s="238" t="n">
        <v>100.318375683306</v>
      </c>
      <c r="D61" s="238" t="n">
        <v>100.438517450592</v>
      </c>
      <c r="E61" s="238" t="n">
        <v>100.318375683306</v>
      </c>
      <c r="F61" s="238" t="n">
        <v>99.9179031256883</v>
      </c>
      <c r="G61" s="238" t="n">
        <v>99.6776195911175</v>
      </c>
      <c r="H61" s="238" t="n">
        <v>99.397288800785</v>
      </c>
      <c r="I61" s="238" t="n">
        <v>100.318375683306</v>
      </c>
      <c r="J61" s="238" t="n">
        <v>100.83899000821</v>
      </c>
      <c r="K61" s="238" t="n">
        <v>99.9179031256883</v>
      </c>
      <c r="L61" s="238" t="n">
        <v>99.2771470334995</v>
      </c>
      <c r="M61" s="238" t="n">
        <v>99.3171942892613</v>
      </c>
      <c r="N61" s="238" t="n">
        <v>99.397288800785</v>
      </c>
      <c r="O61" s="238" t="n">
        <v>101.239462565828</v>
      </c>
      <c r="P61" s="238" t="n">
        <v>100.718848240924</v>
      </c>
      <c r="Q61" s="238" t="n">
        <v>99.9179031256883</v>
      </c>
      <c r="R61" s="238" t="n">
        <v>99.2771470334995</v>
      </c>
      <c r="S61" s="238" t="n">
        <v>100.358422939068</v>
      </c>
      <c r="T61" s="238" t="n">
        <v>100.318375683306</v>
      </c>
      <c r="U61" s="238" t="n">
        <v>100.83899000821</v>
      </c>
      <c r="V61" s="238" t="n">
        <v>100.718848240924</v>
      </c>
      <c r="W61" s="238" t="n">
        <v>99.5174305680703</v>
      </c>
      <c r="X61" s="238" t="n">
        <v>99.2771470334995</v>
      </c>
      <c r="Y61" s="238" t="n">
        <v>99.397288800785</v>
      </c>
      <c r="Z61" s="238" t="n">
        <v>100.318375683306</v>
      </c>
      <c r="AA61" s="238" t="n">
        <v>100.718848240924</v>
      </c>
      <c r="AB61" s="238" t="n">
        <v>99.9179031256883</v>
      </c>
      <c r="AC61" s="238" t="n">
        <v>99.2771470334995</v>
      </c>
      <c r="AD61" s="238" t="n">
        <v>99.2771470334995</v>
      </c>
      <c r="AE61" s="238" t="n">
        <v>100.718848240924</v>
      </c>
      <c r="AF61" s="238" t="n">
        <v>100.83899000821</v>
      </c>
      <c r="AG61" s="238" t="n">
        <v>100.718848240924</v>
      </c>
      <c r="AH61" s="238" t="n">
        <v>99.9179031256883</v>
      </c>
      <c r="AI61" s="238" t="n">
        <v>99.6776195911175</v>
      </c>
      <c r="AJ61" s="238" t="n">
        <v>99.397288800785</v>
      </c>
      <c r="AK61" s="238" t="n">
        <v>100.318375683306</v>
      </c>
      <c r="AL61" s="238" t="n">
        <v>100.83899000821</v>
      </c>
      <c r="AM61" s="238" t="n">
        <v>99.9179031256883</v>
      </c>
      <c r="AN61" s="238" t="n">
        <v>99.2771470334995</v>
      </c>
      <c r="AO61" s="238" t="n">
        <v>99.2771470334995</v>
      </c>
    </row>
    <row r="62" customFormat="false" ht="20.25" hidden="false" customHeight="true" outlineLevel="0" collapsed="false">
      <c r="A62" s="227" t="s">
        <v>505</v>
      </c>
    </row>
    <row r="63" customFormat="false" ht="14.1" hidden="false" customHeight="true" outlineLevel="0" collapsed="false">
      <c r="A63" s="34" t="s">
        <v>506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507</v>
      </c>
    </row>
    <row r="65" customFormat="false" ht="12" hidden="false" customHeight="true" outlineLevel="0" collapsed="false">
      <c r="A65" s="34" t="s">
        <v>508</v>
      </c>
    </row>
    <row r="66" customFormat="false" ht="12" hidden="false" customHeight="true" outlineLevel="0" collapsed="false">
      <c r="A66" s="34" t="s">
        <v>509</v>
      </c>
    </row>
    <row r="67" customFormat="false" ht="15" hidden="false" customHeight="true" outlineLevel="0" collapsed="false">
      <c r="A67" s="34" t="s">
        <v>51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1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1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2" width="69.28"/>
    <col collapsed="false" customWidth="true" hidden="false" outlineLevel="0" max="13" min="2" style="242" width="14.41"/>
    <col collapsed="false" customWidth="false" hidden="false" outlineLevel="0" max="257" min="14" style="242" width="12.56"/>
  </cols>
  <sheetData>
    <row r="1" customFormat="false" ht="34.5" hidden="false" customHeight="false" outlineLevel="0" collapsed="false">
      <c r="A1" s="243" t="s">
        <v>11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0.1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8" hidden="false" customHeight="false" outlineLevel="0" collapsed="false">
      <c r="A3" s="245"/>
      <c r="B3" s="246" t="s">
        <v>487</v>
      </c>
      <c r="C3" s="247" t="s">
        <v>488</v>
      </c>
      <c r="D3" s="247" t="s">
        <v>489</v>
      </c>
      <c r="E3" s="247" t="s">
        <v>490</v>
      </c>
      <c r="F3" s="247" t="s">
        <v>491</v>
      </c>
      <c r="G3" s="247" t="s">
        <v>492</v>
      </c>
      <c r="H3" s="247" t="s">
        <v>493</v>
      </c>
      <c r="I3" s="247" t="s">
        <v>494</v>
      </c>
      <c r="J3" s="247" t="s">
        <v>495</v>
      </c>
      <c r="K3" s="247" t="s">
        <v>496</v>
      </c>
      <c r="L3" s="247" t="s">
        <v>497</v>
      </c>
      <c r="M3" s="247" t="s">
        <v>498</v>
      </c>
    </row>
    <row r="4" customFormat="false" ht="15" hidden="false" customHeight="true" outlineLevel="0" collapsed="false">
      <c r="B4" s="248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30" hidden="false" customHeight="true" outlineLevel="0" collapsed="false">
      <c r="A5" s="250" t="s">
        <v>3</v>
      </c>
      <c r="B5" s="251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</row>
    <row r="6" customFormat="false" ht="24" hidden="false" customHeight="true" outlineLevel="0" collapsed="false">
      <c r="A6" s="253" t="s">
        <v>511</v>
      </c>
      <c r="B6" s="254" t="s">
        <v>512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</row>
    <row r="7" customFormat="false" ht="24" hidden="false" customHeight="true" outlineLevel="0" collapsed="false">
      <c r="A7" s="256" t="s">
        <v>513</v>
      </c>
      <c r="B7" s="257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</row>
    <row r="8" customFormat="false" ht="20.1" hidden="false" customHeight="true" outlineLevel="0" collapsed="false">
      <c r="A8" s="259" t="s">
        <v>514</v>
      </c>
      <c r="B8" s="257"/>
      <c r="C8" s="260" t="s">
        <v>515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</row>
    <row r="9" customFormat="false" ht="20.1" hidden="false" customHeight="true" outlineLevel="0" collapsed="false">
      <c r="A9" s="261" t="s">
        <v>516</v>
      </c>
      <c r="B9" s="254"/>
      <c r="C9" s="262" t="s">
        <v>517</v>
      </c>
      <c r="D9" s="262"/>
      <c r="E9" s="262"/>
      <c r="F9" s="262"/>
      <c r="G9" s="262"/>
      <c r="H9" s="262"/>
      <c r="I9" s="262"/>
      <c r="J9" s="262"/>
      <c r="K9" s="262"/>
      <c r="L9" s="262"/>
      <c r="M9" s="262"/>
    </row>
    <row r="10" customFormat="false" ht="24" hidden="false" customHeight="true" outlineLevel="0" collapsed="false">
      <c r="A10" s="256" t="s">
        <v>518</v>
      </c>
      <c r="B10" s="257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</row>
    <row r="11" customFormat="false" ht="20.1" hidden="false" customHeight="true" outlineLevel="0" collapsed="false">
      <c r="A11" s="259" t="s">
        <v>514</v>
      </c>
      <c r="B11" s="257"/>
      <c r="C11" s="260"/>
      <c r="D11" s="260"/>
      <c r="E11" s="260"/>
      <c r="F11" s="260" t="s">
        <v>519</v>
      </c>
      <c r="G11" s="260"/>
      <c r="H11" s="260"/>
      <c r="I11" s="260"/>
      <c r="J11" s="260"/>
      <c r="K11" s="260"/>
      <c r="L11" s="260"/>
      <c r="M11" s="260"/>
    </row>
    <row r="12" customFormat="false" ht="20.1" hidden="false" customHeight="true" outlineLevel="0" collapsed="false">
      <c r="A12" s="261" t="s">
        <v>516</v>
      </c>
      <c r="B12" s="254"/>
      <c r="C12" s="262"/>
      <c r="D12" s="262"/>
      <c r="E12" s="262"/>
      <c r="F12" s="262" t="s">
        <v>520</v>
      </c>
      <c r="G12" s="262"/>
      <c r="H12" s="262"/>
      <c r="I12" s="262"/>
      <c r="J12" s="262"/>
      <c r="K12" s="262"/>
      <c r="L12" s="262"/>
      <c r="M12" s="262"/>
    </row>
    <row r="13" customFormat="false" ht="24" hidden="false" customHeight="true" outlineLevel="0" collapsed="false">
      <c r="A13" s="256" t="s">
        <v>521</v>
      </c>
      <c r="B13" s="257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20.1" hidden="false" customHeight="true" outlineLevel="0" collapsed="false">
      <c r="A14" s="259" t="s">
        <v>514</v>
      </c>
      <c r="B14" s="257"/>
      <c r="C14" s="260"/>
      <c r="D14" s="260"/>
      <c r="E14" s="260"/>
      <c r="F14" s="260"/>
      <c r="G14" s="260"/>
      <c r="H14" s="260"/>
      <c r="I14" s="260" t="s">
        <v>522</v>
      </c>
      <c r="J14" s="260"/>
      <c r="K14" s="260"/>
      <c r="L14" s="260"/>
      <c r="M14" s="260"/>
    </row>
    <row r="15" customFormat="false" ht="20.1" hidden="false" customHeight="true" outlineLevel="0" collapsed="false">
      <c r="A15" s="261" t="s">
        <v>516</v>
      </c>
      <c r="B15" s="254"/>
      <c r="C15" s="262"/>
      <c r="D15" s="262"/>
      <c r="E15" s="262"/>
      <c r="F15" s="262"/>
      <c r="G15" s="262"/>
      <c r="H15" s="262"/>
      <c r="I15" s="262" t="s">
        <v>523</v>
      </c>
      <c r="J15" s="262"/>
      <c r="K15" s="262"/>
      <c r="L15" s="262"/>
      <c r="M15" s="262"/>
    </row>
    <row r="16" customFormat="false" ht="24" hidden="false" customHeight="true" outlineLevel="0" collapsed="false">
      <c r="A16" s="256" t="s">
        <v>524</v>
      </c>
      <c r="B16" s="257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20.1" hidden="false" customHeight="true" outlineLevel="0" collapsed="false">
      <c r="A17" s="259" t="s">
        <v>514</v>
      </c>
      <c r="B17" s="257"/>
      <c r="C17" s="260"/>
      <c r="D17" s="260"/>
      <c r="E17" s="260"/>
      <c r="F17" s="260"/>
      <c r="G17" s="260"/>
      <c r="H17" s="260"/>
      <c r="I17" s="260"/>
      <c r="J17" s="260"/>
      <c r="K17" s="260"/>
      <c r="L17" s="260" t="s">
        <v>515</v>
      </c>
      <c r="M17" s="260"/>
    </row>
    <row r="18" customFormat="false" ht="20.1" hidden="false" customHeight="true" outlineLevel="0" collapsed="false">
      <c r="A18" s="259" t="s">
        <v>516</v>
      </c>
      <c r="B18" s="257"/>
      <c r="C18" s="260"/>
      <c r="D18" s="260"/>
      <c r="E18" s="260"/>
      <c r="F18" s="260"/>
      <c r="G18" s="260"/>
      <c r="H18" s="260"/>
      <c r="I18" s="260"/>
      <c r="J18" s="260"/>
      <c r="K18" s="260"/>
      <c r="L18" s="260" t="s">
        <v>517</v>
      </c>
      <c r="M18" s="260"/>
    </row>
    <row r="19" s="263" customFormat="true" ht="2.1" hidden="false" customHeight="true" outlineLevel="0" collapsed="false"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</row>
    <row r="20" s="267" customFormat="true" ht="30" hidden="false" customHeight="true" outlineLevel="0" collapsed="false">
      <c r="A20" s="265" t="s">
        <v>525</v>
      </c>
      <c r="B20" s="266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24" hidden="false" customHeight="true" outlineLevel="0" collapsed="false">
      <c r="A21" s="253" t="s">
        <v>526</v>
      </c>
      <c r="B21" s="254" t="s">
        <v>52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</row>
    <row r="22" customFormat="false" ht="24" hidden="false" customHeight="true" outlineLevel="0" collapsed="false">
      <c r="A22" s="256" t="s">
        <v>528</v>
      </c>
      <c r="B22" s="257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20.1" hidden="false" customHeight="true" outlineLevel="0" collapsed="false">
      <c r="A23" s="259" t="s">
        <v>514</v>
      </c>
      <c r="B23" s="257" t="s">
        <v>529</v>
      </c>
      <c r="C23" s="268"/>
      <c r="D23" s="260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20.1" hidden="false" customHeight="true" outlineLevel="0" collapsed="false">
      <c r="A24" s="261" t="s">
        <v>516</v>
      </c>
      <c r="B24" s="254"/>
      <c r="C24" s="269" t="s">
        <v>530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24" hidden="false" customHeight="true" outlineLevel="0" collapsed="false">
      <c r="A25" s="256" t="s">
        <v>531</v>
      </c>
      <c r="B25" s="257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20.1" hidden="false" customHeight="true" outlineLevel="0" collapsed="false">
      <c r="A26" s="259" t="s">
        <v>514</v>
      </c>
      <c r="B26" s="257"/>
      <c r="C26" s="260"/>
      <c r="D26" s="260"/>
      <c r="E26" s="260"/>
      <c r="F26" s="260" t="s">
        <v>532</v>
      </c>
      <c r="G26" s="260"/>
      <c r="H26" s="260"/>
      <c r="I26" s="260"/>
      <c r="J26" s="260"/>
      <c r="K26" s="260"/>
      <c r="L26" s="260"/>
      <c r="M26" s="260"/>
    </row>
    <row r="27" customFormat="false" ht="20.1" hidden="false" customHeight="true" outlineLevel="0" collapsed="false">
      <c r="A27" s="261" t="s">
        <v>516</v>
      </c>
      <c r="B27" s="254"/>
      <c r="C27" s="262"/>
      <c r="D27" s="262"/>
      <c r="E27" s="262"/>
      <c r="F27" s="262" t="s">
        <v>517</v>
      </c>
      <c r="G27" s="262"/>
      <c r="H27" s="262"/>
      <c r="I27" s="262"/>
      <c r="J27" s="262"/>
      <c r="K27" s="262"/>
      <c r="L27" s="262"/>
      <c r="M27" s="262"/>
    </row>
    <row r="28" customFormat="false" ht="24" hidden="false" customHeight="true" outlineLevel="0" collapsed="false">
      <c r="A28" s="256" t="s">
        <v>533</v>
      </c>
      <c r="B28" s="257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20.1" hidden="false" customHeight="true" outlineLevel="0" collapsed="false">
      <c r="A29" s="259" t="s">
        <v>514</v>
      </c>
      <c r="B29" s="257"/>
      <c r="C29" s="260"/>
      <c r="D29" s="260"/>
      <c r="E29" s="260"/>
      <c r="F29" s="260"/>
      <c r="G29" s="260"/>
      <c r="H29" s="260" t="s">
        <v>529</v>
      </c>
      <c r="I29" s="260"/>
      <c r="J29" s="260"/>
      <c r="K29" s="260"/>
      <c r="L29" s="260"/>
      <c r="M29" s="260"/>
    </row>
    <row r="30" customFormat="false" ht="20.1" hidden="false" customHeight="true" outlineLevel="0" collapsed="false">
      <c r="A30" s="261" t="s">
        <v>516</v>
      </c>
      <c r="B30" s="254"/>
      <c r="C30" s="262"/>
      <c r="D30" s="262"/>
      <c r="E30" s="262"/>
      <c r="F30" s="262"/>
      <c r="G30" s="262"/>
      <c r="H30" s="262"/>
      <c r="I30" s="262" t="s">
        <v>534</v>
      </c>
      <c r="J30" s="262"/>
      <c r="K30" s="262"/>
      <c r="L30" s="262"/>
      <c r="M30" s="262"/>
    </row>
    <row r="31" customFormat="false" ht="24" hidden="false" customHeight="true" outlineLevel="0" collapsed="false">
      <c r="A31" s="256" t="s">
        <v>535</v>
      </c>
      <c r="B31" s="257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20.1" hidden="false" customHeight="true" outlineLevel="0" collapsed="false">
      <c r="A32" s="259" t="s">
        <v>514</v>
      </c>
      <c r="B32" s="257"/>
      <c r="C32" s="260"/>
      <c r="D32" s="260"/>
      <c r="E32" s="260"/>
      <c r="F32" s="260"/>
      <c r="G32" s="260"/>
      <c r="H32" s="260"/>
      <c r="I32" s="260"/>
      <c r="J32" s="260"/>
      <c r="K32" s="260" t="s">
        <v>536</v>
      </c>
      <c r="L32" s="260"/>
      <c r="M32" s="260"/>
    </row>
    <row r="33" customFormat="false" ht="20.1" hidden="false" customHeight="true" outlineLevel="0" collapsed="false">
      <c r="A33" s="270" t="s">
        <v>516</v>
      </c>
      <c r="B33" s="257"/>
      <c r="C33" s="260"/>
      <c r="D33" s="260"/>
      <c r="E33" s="260"/>
      <c r="F33" s="260"/>
      <c r="G33" s="260"/>
      <c r="H33" s="260"/>
      <c r="I33" s="260"/>
      <c r="J33" s="260"/>
      <c r="K33" s="260"/>
      <c r="L33" s="260" t="s">
        <v>530</v>
      </c>
      <c r="M33" s="260"/>
      <c r="N33" s="267"/>
      <c r="O33" s="267"/>
    </row>
    <row r="34" customFormat="false" ht="2.1" hidden="false" customHeight="true" outlineLevel="0" collapsed="false">
      <c r="A34" s="271"/>
      <c r="B34" s="272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</row>
    <row r="35" customFormat="false" ht="30" hidden="false" customHeight="true" outlineLevel="0" collapsed="false">
      <c r="A35" s="274" t="s">
        <v>537</v>
      </c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</row>
    <row r="36" customFormat="false" ht="15" hidden="false" customHeight="false" outlineLevel="0" collapsed="false"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</row>
    <row r="37" customFormat="false" ht="15" hidden="false" customHeight="false" outlineLevel="0" collapsed="false"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</row>
    <row r="38" customFormat="false" ht="15" hidden="false" customHeight="false" outlineLevel="0" collapsed="false"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</row>
    <row r="39" customFormat="false" ht="15" hidden="false" customHeight="false" outlineLevel="0" collapsed="false"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</row>
    <row r="40" customFormat="false" ht="15" hidden="false" customHeight="false" outlineLevel="0" collapsed="false"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</row>
    <row r="41" customFormat="false" ht="15" hidden="false" customHeight="false" outlineLevel="0" collapsed="false"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</row>
    <row r="42" customFormat="false" ht="15" hidden="false" customHeight="false" outlineLevel="0" collapsed="false"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</row>
    <row r="43" customFormat="false" ht="15" hidden="false" customHeight="false" outlineLevel="0" collapsed="false"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</row>
    <row r="44" customFormat="false" ht="15" hidden="false" customHeight="false" outlineLevel="0" collapsed="false"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</row>
    <row r="45" customFormat="false" ht="15" hidden="false" customHeight="false" outlineLevel="0" collapsed="false"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</row>
    <row r="46" customFormat="false" ht="15" hidden="false" customHeight="false" outlineLevel="0" collapsed="false"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7" customFormat="false" ht="15" hidden="false" customHeight="false" outlineLevel="0" collapsed="false"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</row>
    <row r="48" customFormat="false" ht="15" hidden="false" customHeight="false" outlineLevel="0" collapsed="false"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</row>
    <row r="49" customFormat="false" ht="15" hidden="false" customHeight="false" outlineLevel="0" collapsed="false"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</row>
    <row r="50" customFormat="false" ht="15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</row>
    <row r="51" customFormat="false" ht="15" hidden="false" customHeight="false" outlineLevel="0" collapsed="false"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</row>
    <row r="52" customFormat="false" ht="15" hidden="false" customHeight="false" outlineLevel="0" collapsed="false"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</row>
    <row r="53" customFormat="false" ht="15" hidden="false" customHeight="false" outlineLevel="0" collapsed="false"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>
      <c r="A1" s="81"/>
      <c r="B1" s="82"/>
    </row>
    <row r="2" s="83" customFormat="true" ht="21.95" hidden="false" customHeight="true" outlineLevel="0" collapsed="false">
      <c r="A2" s="105" t="s">
        <v>204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6</v>
      </c>
      <c r="B5" s="109"/>
      <c r="C5" s="110" t="s">
        <v>205</v>
      </c>
      <c r="D5" s="110"/>
      <c r="E5" s="110"/>
      <c r="F5" s="88" t="s">
        <v>206</v>
      </c>
      <c r="G5" s="111" t="s">
        <v>207</v>
      </c>
      <c r="H5" s="88" t="s">
        <v>208</v>
      </c>
      <c r="I5" s="88"/>
      <c r="J5" s="112" t="s">
        <v>209</v>
      </c>
    </row>
    <row r="6" customFormat="false" ht="60" hidden="false" customHeight="true" outlineLevel="0" collapsed="false">
      <c r="A6" s="109"/>
      <c r="B6" s="109"/>
      <c r="C6" s="58" t="s">
        <v>210</v>
      </c>
      <c r="D6" s="58" t="s">
        <v>211</v>
      </c>
      <c r="E6" s="56" t="s">
        <v>212</v>
      </c>
      <c r="F6" s="88"/>
      <c r="G6" s="111"/>
      <c r="H6" s="88"/>
      <c r="I6" s="88"/>
      <c r="J6" s="112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3" customFormat="true" ht="20.1" hidden="false" customHeight="true" outlineLevel="0" collapsed="false">
      <c r="A10" s="93"/>
      <c r="B10" s="115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17" t="n">
        <v>1192.57</v>
      </c>
      <c r="D11" s="117" t="n">
        <v>847.01</v>
      </c>
      <c r="E11" s="117" t="n">
        <v>345.56</v>
      </c>
      <c r="F11" s="117" t="n">
        <v>134.55</v>
      </c>
      <c r="G11" s="117" t="n">
        <v>1327.12</v>
      </c>
      <c r="H11" s="117" t="n">
        <v>4.95</v>
      </c>
      <c r="I11" s="117" t="n">
        <v>26.58</v>
      </c>
      <c r="J11" s="117" t="n">
        <v>1305.49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1269.78</v>
      </c>
      <c r="D12" s="117" t="n">
        <v>917.17</v>
      </c>
      <c r="E12" s="117" t="n">
        <v>352.61</v>
      </c>
      <c r="F12" s="117" t="n">
        <v>148.45</v>
      </c>
      <c r="G12" s="117" t="n">
        <v>1418.23</v>
      </c>
      <c r="H12" s="117" t="n">
        <v>5.61</v>
      </c>
      <c r="I12" s="117" t="n">
        <v>21.84</v>
      </c>
      <c r="J12" s="117" t="n">
        <v>140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1287.66</v>
      </c>
      <c r="D13" s="117" t="n">
        <v>938.77</v>
      </c>
      <c r="E13" s="117" t="n">
        <v>348.89</v>
      </c>
      <c r="F13" s="117" t="n">
        <v>159.21</v>
      </c>
      <c r="G13" s="117" t="n">
        <v>1446.87</v>
      </c>
      <c r="H13" s="117" t="n">
        <v>5.61</v>
      </c>
      <c r="I13" s="117" t="n">
        <v>24.61</v>
      </c>
      <c r="J13" s="117" t="n">
        <v>1427.87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1341</v>
      </c>
      <c r="D14" s="117" t="n">
        <v>961.86</v>
      </c>
      <c r="E14" s="117" t="n">
        <v>379.14</v>
      </c>
      <c r="F14" s="117" t="n">
        <v>169.44</v>
      </c>
      <c r="G14" s="117" t="n">
        <v>1510.44</v>
      </c>
      <c r="H14" s="117" t="n">
        <v>5.88</v>
      </c>
      <c r="I14" s="117" t="n">
        <v>26.04</v>
      </c>
      <c r="J14" s="117" t="n">
        <v>1490.28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397.22</v>
      </c>
      <c r="D15" s="117" t="n">
        <v>997.02</v>
      </c>
      <c r="E15" s="117" t="n">
        <v>400.2</v>
      </c>
      <c r="F15" s="117" t="n">
        <v>167.06</v>
      </c>
      <c r="G15" s="117" t="n">
        <v>1564.28</v>
      </c>
      <c r="H15" s="117" t="n">
        <v>6.4</v>
      </c>
      <c r="I15" s="117" t="n">
        <v>23.41</v>
      </c>
      <c r="J15" s="117" t="n">
        <v>1547.27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417.73</v>
      </c>
      <c r="D16" s="117" t="n">
        <v>1006.62</v>
      </c>
      <c r="E16" s="117" t="n">
        <v>411.11</v>
      </c>
      <c r="F16" s="117" t="n">
        <v>172.46</v>
      </c>
      <c r="G16" s="117" t="n">
        <v>1590.19</v>
      </c>
      <c r="H16" s="117" t="n">
        <v>6.8</v>
      </c>
      <c r="I16" s="117" t="n">
        <v>24.39</v>
      </c>
      <c r="J16" s="117" t="n">
        <v>1572.6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438.62</v>
      </c>
      <c r="D17" s="117" t="n">
        <v>1010.69</v>
      </c>
      <c r="E17" s="117" t="n">
        <v>427.93</v>
      </c>
      <c r="F17" s="117" t="n">
        <v>179.93</v>
      </c>
      <c r="G17" s="117" t="n">
        <v>1618.55</v>
      </c>
      <c r="H17" s="117" t="n">
        <v>7.68</v>
      </c>
      <c r="I17" s="117" t="n">
        <v>26.42</v>
      </c>
      <c r="J17" s="117" t="n">
        <v>1599.81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466.09</v>
      </c>
      <c r="D18" s="117" t="n">
        <v>1032.25</v>
      </c>
      <c r="E18" s="117" t="n">
        <v>433.84</v>
      </c>
      <c r="F18" s="117" t="n">
        <v>188.71</v>
      </c>
      <c r="G18" s="117" t="n">
        <v>1654.8</v>
      </c>
      <c r="H18" s="117" t="n">
        <v>8.07</v>
      </c>
      <c r="I18" s="117" t="n">
        <v>28.66</v>
      </c>
      <c r="J18" s="117" t="n">
        <v>1634.21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487.26</v>
      </c>
      <c r="D19" s="117" t="n">
        <v>1059.51</v>
      </c>
      <c r="E19" s="117" t="n">
        <v>427.75</v>
      </c>
      <c r="F19" s="117" t="n">
        <v>206.16</v>
      </c>
      <c r="G19" s="117" t="n">
        <v>1693.42</v>
      </c>
      <c r="H19" s="117" t="n">
        <v>9.26</v>
      </c>
      <c r="I19" s="117" t="n">
        <v>29</v>
      </c>
      <c r="J19" s="117" t="n">
        <v>1673.68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524.43</v>
      </c>
      <c r="D20" s="117" t="n">
        <v>1100.06</v>
      </c>
      <c r="E20" s="117" t="n">
        <v>424.37</v>
      </c>
      <c r="F20" s="117" t="n">
        <v>210.25</v>
      </c>
      <c r="G20" s="117" t="n">
        <v>1734.68</v>
      </c>
      <c r="H20" s="117" t="n">
        <v>9.27</v>
      </c>
      <c r="I20" s="117" t="n">
        <v>30.75</v>
      </c>
      <c r="J20" s="117" t="n">
        <v>1713.2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560.85</v>
      </c>
      <c r="D21" s="117" t="n">
        <v>1120.61</v>
      </c>
      <c r="E21" s="117" t="n">
        <v>440.24</v>
      </c>
      <c r="F21" s="117" t="n">
        <v>214.89</v>
      </c>
      <c r="G21" s="117" t="n">
        <v>1775.74</v>
      </c>
      <c r="H21" s="117" t="n">
        <v>9.53</v>
      </c>
      <c r="I21" s="117" t="n">
        <v>31.62</v>
      </c>
      <c r="J21" s="117" t="n">
        <v>1753.65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576.12</v>
      </c>
      <c r="D22" s="117" t="n">
        <v>1128.32</v>
      </c>
      <c r="E22" s="117" t="n">
        <v>447.8</v>
      </c>
      <c r="F22" s="117" t="n">
        <v>218.64</v>
      </c>
      <c r="G22" s="117" t="n">
        <v>1794.76</v>
      </c>
      <c r="H22" s="117" t="n">
        <v>9.59</v>
      </c>
      <c r="I22" s="117" t="n">
        <v>34.67</v>
      </c>
      <c r="J22" s="117" t="n">
        <v>1769.68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596.99</v>
      </c>
      <c r="D23" s="117" t="n">
        <v>1131.67</v>
      </c>
      <c r="E23" s="117" t="n">
        <v>465.32</v>
      </c>
      <c r="F23" s="117" t="n">
        <v>226.03</v>
      </c>
      <c r="G23" s="117" t="n">
        <v>1823.02</v>
      </c>
      <c r="H23" s="117" t="n">
        <v>9.01</v>
      </c>
      <c r="I23" s="117" t="n">
        <v>35.21</v>
      </c>
      <c r="J23" s="117" t="n">
        <v>1796.82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650.58</v>
      </c>
      <c r="D24" s="117" t="n">
        <v>1136.79</v>
      </c>
      <c r="E24" s="117" t="n">
        <v>513.79</v>
      </c>
      <c r="F24" s="117" t="n">
        <v>231.9</v>
      </c>
      <c r="G24" s="117" t="n">
        <v>1882.48</v>
      </c>
      <c r="H24" s="117" t="n">
        <v>8.24</v>
      </c>
      <c r="I24" s="117" t="n">
        <v>36.19</v>
      </c>
      <c r="J24" s="117" t="n">
        <v>1854.53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675.13</v>
      </c>
      <c r="D25" s="117" t="n">
        <v>1129.26</v>
      </c>
      <c r="E25" s="117" t="n">
        <v>545.87</v>
      </c>
      <c r="F25" s="117" t="n">
        <v>238.73</v>
      </c>
      <c r="G25" s="117" t="n">
        <v>1913.86</v>
      </c>
      <c r="H25" s="117" t="n">
        <v>9.81</v>
      </c>
      <c r="I25" s="117" t="n">
        <v>38.24</v>
      </c>
      <c r="J25" s="117" t="n">
        <v>1885.43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727.71</v>
      </c>
      <c r="D26" s="117" t="n">
        <v>1144.12</v>
      </c>
      <c r="E26" s="117" t="n">
        <v>583.59</v>
      </c>
      <c r="F26" s="117" t="n">
        <v>250.81</v>
      </c>
      <c r="G26" s="117" t="n">
        <v>1978.52</v>
      </c>
      <c r="H26" s="117" t="n">
        <v>10.93</v>
      </c>
      <c r="I26" s="117" t="n">
        <v>36.71</v>
      </c>
      <c r="J26" s="117" t="n">
        <v>1952.7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6.47425308367646</v>
      </c>
      <c r="D29" s="72" t="n">
        <v>8.28325521540477</v>
      </c>
      <c r="E29" s="72" t="n">
        <v>2.04016668595909</v>
      </c>
      <c r="F29" s="72" t="n">
        <v>10.3307320698625</v>
      </c>
      <c r="G29" s="72" t="n">
        <v>6.86524202784982</v>
      </c>
      <c r="H29" s="72" t="n">
        <v>13.3333333333333</v>
      </c>
      <c r="I29" s="72" t="n">
        <v>-17.8329571106095</v>
      </c>
      <c r="J29" s="72" t="n">
        <v>7.39262652337438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1.40811794169066</v>
      </c>
      <c r="D30" s="72" t="n">
        <v>2.35507048856809</v>
      </c>
      <c r="E30" s="72" t="n">
        <v>-1.05498993221974</v>
      </c>
      <c r="F30" s="72" t="n">
        <v>7.24823172785452</v>
      </c>
      <c r="G30" s="72" t="n">
        <v>2.01941857103571</v>
      </c>
      <c r="H30" s="72" t="n">
        <v>0</v>
      </c>
      <c r="I30" s="72" t="n">
        <v>12.6831501831502</v>
      </c>
      <c r="J30" s="72" t="n">
        <v>1.8452211126961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14239783793857</v>
      </c>
      <c r="D31" s="72" t="n">
        <v>2.45960139331254</v>
      </c>
      <c r="E31" s="72" t="n">
        <v>8.67035455301091</v>
      </c>
      <c r="F31" s="72" t="n">
        <v>6.42547578669681</v>
      </c>
      <c r="G31" s="72" t="n">
        <v>4.39362209459037</v>
      </c>
      <c r="H31" s="72" t="n">
        <v>4.81283422459893</v>
      </c>
      <c r="I31" s="72" t="n">
        <v>5.81064607882975</v>
      </c>
      <c r="J31" s="72" t="n">
        <v>4.37084608542794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4.19239373601792</v>
      </c>
      <c r="D32" s="72" t="n">
        <v>3.65541762834508</v>
      </c>
      <c r="E32" s="72" t="n">
        <v>5.5546763728439</v>
      </c>
      <c r="F32" s="72" t="n">
        <v>-1.40462700661</v>
      </c>
      <c r="G32" s="72" t="n">
        <v>3.564524244591</v>
      </c>
      <c r="H32" s="72" t="n">
        <v>8.84353741496598</v>
      </c>
      <c r="I32" s="72" t="n">
        <v>-10.099846390169</v>
      </c>
      <c r="J32" s="72" t="n">
        <v>3.8241135893926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46791485950672</v>
      </c>
      <c r="D33" s="72" t="n">
        <v>0.962869350664988</v>
      </c>
      <c r="E33" s="72" t="n">
        <v>2.72613693153416</v>
      </c>
      <c r="F33" s="72" t="n">
        <v>3.23237160301689</v>
      </c>
      <c r="G33" s="72" t="n">
        <v>1.65635308256833</v>
      </c>
      <c r="H33" s="72" t="n">
        <v>6.25</v>
      </c>
      <c r="I33" s="72" t="n">
        <v>4.18624519436139</v>
      </c>
      <c r="J33" s="72" t="n">
        <v>1.6370769161167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47348225684721</v>
      </c>
      <c r="D34" s="72" t="n">
        <v>0.40432337922951</v>
      </c>
      <c r="E34" s="72" t="n">
        <v>4.09136240908754</v>
      </c>
      <c r="F34" s="72" t="n">
        <v>4.33143917430128</v>
      </c>
      <c r="G34" s="72" t="n">
        <v>1.7834346839057</v>
      </c>
      <c r="H34" s="72" t="n">
        <v>12.9411764705883</v>
      </c>
      <c r="I34" s="72" t="n">
        <v>8.32308323083231</v>
      </c>
      <c r="J34" s="72" t="n">
        <v>1.73025562762305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90946879648554</v>
      </c>
      <c r="D35" s="72" t="n">
        <v>2.13319613333465</v>
      </c>
      <c r="E35" s="72" t="n">
        <v>1.38106699693883</v>
      </c>
      <c r="F35" s="72" t="n">
        <v>4.87967542933363</v>
      </c>
      <c r="G35" s="72" t="n">
        <v>2.23965895400204</v>
      </c>
      <c r="H35" s="72" t="n">
        <v>5.078125</v>
      </c>
      <c r="I35" s="72" t="n">
        <v>8.47842543527628</v>
      </c>
      <c r="J35" s="72" t="n">
        <v>2.15025534282196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44397683634703</v>
      </c>
      <c r="D36" s="72" t="n">
        <v>2.64083313150884</v>
      </c>
      <c r="E36" s="72" t="n">
        <v>-1.403743315508</v>
      </c>
      <c r="F36" s="72" t="n">
        <v>9.24699274018337</v>
      </c>
      <c r="G36" s="72" t="n">
        <v>2.33381677544115</v>
      </c>
      <c r="H36" s="72" t="n">
        <v>14.7459727385378</v>
      </c>
      <c r="I36" s="72" t="n">
        <v>1.18632240055827</v>
      </c>
      <c r="J36" s="72" t="n">
        <v>2.4152342722171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49922676599923</v>
      </c>
      <c r="D37" s="72" t="n">
        <v>3.82724089437569</v>
      </c>
      <c r="E37" s="72" t="n">
        <v>-0.790181180596122</v>
      </c>
      <c r="F37" s="72" t="n">
        <v>1.98389600310436</v>
      </c>
      <c r="G37" s="72" t="n">
        <v>2.43648947101131</v>
      </c>
      <c r="H37" s="72" t="n">
        <v>0.107991360691145</v>
      </c>
      <c r="I37" s="72" t="n">
        <v>6.03448275862068</v>
      </c>
      <c r="J37" s="72" t="n">
        <v>2.3612638019215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38908969254079</v>
      </c>
      <c r="D38" s="72" t="n">
        <v>1.86807992291331</v>
      </c>
      <c r="E38" s="72" t="n">
        <v>3.73966114475562</v>
      </c>
      <c r="F38" s="72" t="n">
        <v>2.20689655172417</v>
      </c>
      <c r="G38" s="72" t="n">
        <v>2.36700717135146</v>
      </c>
      <c r="H38" s="72" t="n">
        <v>2.80474649406688</v>
      </c>
      <c r="I38" s="72" t="n">
        <v>2.82926829268293</v>
      </c>
      <c r="J38" s="72" t="n">
        <v>2.3610786831659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978313098632142</v>
      </c>
      <c r="D39" s="72" t="n">
        <v>0.688018132981142</v>
      </c>
      <c r="E39" s="72" t="n">
        <v>1.71724513901508</v>
      </c>
      <c r="F39" s="72" t="n">
        <v>1.74507887756528</v>
      </c>
      <c r="G39" s="72" t="n">
        <v>1.07110275152893</v>
      </c>
      <c r="H39" s="72" t="n">
        <v>0.62959076600211</v>
      </c>
      <c r="I39" s="72" t="n">
        <v>9.64579380139152</v>
      </c>
      <c r="J39" s="72" t="n">
        <v>0.91409346220739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32413775600841</v>
      </c>
      <c r="D40" s="72" t="n">
        <v>0.296901588201919</v>
      </c>
      <c r="E40" s="72" t="n">
        <v>3.91246092005359</v>
      </c>
      <c r="F40" s="72" t="n">
        <v>3.37998536406879</v>
      </c>
      <c r="G40" s="72" t="n">
        <v>1.57458378836168</v>
      </c>
      <c r="H40" s="72" t="n">
        <v>-6.04796663190824</v>
      </c>
      <c r="I40" s="72" t="n">
        <v>1.55754254398613</v>
      </c>
      <c r="J40" s="72" t="n">
        <v>1.53361059626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3.35568788783903</v>
      </c>
      <c r="D41" s="72" t="n">
        <v>0.452428711550184</v>
      </c>
      <c r="E41" s="72" t="n">
        <v>10.4164875784408</v>
      </c>
      <c r="F41" s="72" t="n">
        <v>2.59700039817726</v>
      </c>
      <c r="G41" s="72" t="n">
        <v>3.26162082697942</v>
      </c>
      <c r="H41" s="72" t="n">
        <v>-8.54605993340732</v>
      </c>
      <c r="I41" s="72" t="n">
        <v>2.78330019880717</v>
      </c>
      <c r="J41" s="72" t="n">
        <v>3.21178526507944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48735595972325</v>
      </c>
      <c r="D42" s="72" t="n">
        <v>-0.662391470720181</v>
      </c>
      <c r="E42" s="72" t="n">
        <v>6.24379610346637</v>
      </c>
      <c r="F42" s="72" t="n">
        <v>2.94523501509269</v>
      </c>
      <c r="G42" s="72" t="n">
        <v>1.66694998087628</v>
      </c>
      <c r="H42" s="72" t="n">
        <v>19.0533980582524</v>
      </c>
      <c r="I42" s="72" t="n">
        <v>5.66454821773972</v>
      </c>
      <c r="J42" s="72" t="n">
        <v>1.66619035550785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3.1388608645299</v>
      </c>
      <c r="D43" s="72" t="n">
        <v>1.31590599153427</v>
      </c>
      <c r="E43" s="72" t="n">
        <v>6.9100701632257</v>
      </c>
      <c r="F43" s="72" t="n">
        <v>5.06010974741342</v>
      </c>
      <c r="G43" s="72" t="n">
        <v>3.37851253487716</v>
      </c>
      <c r="H43" s="72" t="n">
        <v>11.4169215086646</v>
      </c>
      <c r="I43" s="72" t="n">
        <v>-4.0010460251046</v>
      </c>
      <c r="J43" s="72" t="n">
        <v>3.57000790270654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6.474253083676</v>
      </c>
      <c r="D46" s="123" t="n">
        <v>108.283255215405</v>
      </c>
      <c r="E46" s="123" t="n">
        <v>102.040166685959</v>
      </c>
      <c r="F46" s="123" t="n">
        <v>110.330732069862</v>
      </c>
      <c r="G46" s="123" t="n">
        <v>106.86524202785</v>
      </c>
      <c r="H46" s="123" t="n">
        <v>113.333333333333</v>
      </c>
      <c r="I46" s="123" t="n">
        <v>82.1670428893905</v>
      </c>
      <c r="J46" s="123" t="n">
        <v>107.39262652337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7.973536144629</v>
      </c>
      <c r="D47" s="123" t="n">
        <v>110.833402203044</v>
      </c>
      <c r="E47" s="123" t="n">
        <v>100.963653200602</v>
      </c>
      <c r="F47" s="123" t="n">
        <v>118.327759197324</v>
      </c>
      <c r="G47" s="123" t="n">
        <v>109.023298571342</v>
      </c>
      <c r="H47" s="123" t="n">
        <v>113.333333333333</v>
      </c>
      <c r="I47" s="123" t="n">
        <v>92.5884123401053</v>
      </c>
      <c r="J47" s="123" t="n">
        <v>109.374257941463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2.44622957143</v>
      </c>
      <c r="D48" s="123" t="n">
        <v>113.559462107885</v>
      </c>
      <c r="E48" s="123" t="n">
        <v>109.717559902767</v>
      </c>
      <c r="F48" s="123" t="n">
        <v>125.930880713489</v>
      </c>
      <c r="G48" s="123" t="n">
        <v>113.813370305624</v>
      </c>
      <c r="H48" s="123" t="n">
        <v>118.787878787879</v>
      </c>
      <c r="I48" s="123" t="n">
        <v>97.9683972911964</v>
      </c>
      <c r="J48" s="123" t="n">
        <v>114.154838413163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17.160418256371</v>
      </c>
      <c r="D49" s="123" t="n">
        <v>117.710534704431</v>
      </c>
      <c r="E49" s="123" t="n">
        <v>115.812015279546</v>
      </c>
      <c r="F49" s="123" t="n">
        <v>124.162021553326</v>
      </c>
      <c r="G49" s="123" t="n">
        <v>117.870275483754</v>
      </c>
      <c r="H49" s="123" t="n">
        <v>129.292929292929</v>
      </c>
      <c r="I49" s="123" t="n">
        <v>88.0737396538751</v>
      </c>
      <c r="J49" s="123" t="n">
        <v>118.52024910187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8.880233445416</v>
      </c>
      <c r="D50" s="123" t="n">
        <v>118.843933365604</v>
      </c>
      <c r="E50" s="123" t="n">
        <v>118.969209399236</v>
      </c>
      <c r="F50" s="123" t="n">
        <v>128.175399479747</v>
      </c>
      <c r="G50" s="123" t="n">
        <v>119.822623425161</v>
      </c>
      <c r="H50" s="123" t="n">
        <v>137.373737373737</v>
      </c>
      <c r="I50" s="123" t="n">
        <v>91.7607223476298</v>
      </c>
      <c r="J50" s="123" t="n">
        <v>120.460516740841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20.631912592133</v>
      </c>
      <c r="D51" s="123" t="n">
        <v>119.324447172997</v>
      </c>
      <c r="E51" s="123" t="n">
        <v>123.836670910985</v>
      </c>
      <c r="F51" s="123" t="n">
        <v>133.72723894463</v>
      </c>
      <c r="G51" s="123" t="n">
        <v>121.959581650491</v>
      </c>
      <c r="H51" s="123" t="n">
        <v>155.151515151515</v>
      </c>
      <c r="I51" s="123" t="n">
        <v>99.398043641836</v>
      </c>
      <c r="J51" s="123" t="n">
        <v>122.544791610813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22.935341321683</v>
      </c>
      <c r="D52" s="123" t="n">
        <v>121.869871666214</v>
      </c>
      <c r="E52" s="123" t="n">
        <v>125.546938303044</v>
      </c>
      <c r="F52" s="123" t="n">
        <v>140.252694165738</v>
      </c>
      <c r="G52" s="123" t="n">
        <v>124.69106034119</v>
      </c>
      <c r="H52" s="123" t="n">
        <v>163.030303030303</v>
      </c>
      <c r="I52" s="123" t="n">
        <v>107.825432656132</v>
      </c>
      <c r="J52" s="123" t="n">
        <v>125.17981753977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24.710499174053</v>
      </c>
      <c r="D53" s="123" t="n">
        <v>125.088251614503</v>
      </c>
      <c r="E53" s="123" t="n">
        <v>123.78458154879</v>
      </c>
      <c r="F53" s="123" t="n">
        <v>153.221850613155</v>
      </c>
      <c r="G53" s="123" t="n">
        <v>127.601121224908</v>
      </c>
      <c r="H53" s="123" t="n">
        <v>187.070707070707</v>
      </c>
      <c r="I53" s="123" t="n">
        <v>109.104589917231</v>
      </c>
      <c r="J53" s="123" t="n">
        <v>128.203203394894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27.827297349422</v>
      </c>
      <c r="D54" s="123" t="n">
        <v>129.875680334353</v>
      </c>
      <c r="E54" s="123" t="n">
        <v>122.806459080912</v>
      </c>
      <c r="F54" s="123" t="n">
        <v>156.261612783352</v>
      </c>
      <c r="G54" s="123" t="n">
        <v>130.710109108445</v>
      </c>
      <c r="H54" s="123" t="n">
        <v>187.272727272727</v>
      </c>
      <c r="I54" s="123" t="n">
        <v>115.68848758465</v>
      </c>
      <c r="J54" s="123" t="n">
        <v>131.230419229561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30.88120613465</v>
      </c>
      <c r="D55" s="123" t="n">
        <v>132.301861843426</v>
      </c>
      <c r="E55" s="123" t="n">
        <v>127.399004514411</v>
      </c>
      <c r="F55" s="123" t="n">
        <v>159.710144927536</v>
      </c>
      <c r="G55" s="123" t="n">
        <v>133.804026764724</v>
      </c>
      <c r="H55" s="123" t="n">
        <v>192.525252525253</v>
      </c>
      <c r="I55" s="123" t="n">
        <v>118.961625282167</v>
      </c>
      <c r="J55" s="123" t="n">
        <v>134.3288726838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32.161634117913</v>
      </c>
      <c r="D56" s="123" t="n">
        <v>133.21212264318</v>
      </c>
      <c r="E56" s="123" t="n">
        <v>129.586757726589</v>
      </c>
      <c r="F56" s="123" t="n">
        <v>162.497212931996</v>
      </c>
      <c r="G56" s="123" t="n">
        <v>135.237205377057</v>
      </c>
      <c r="H56" s="123" t="n">
        <v>193.737373737374</v>
      </c>
      <c r="I56" s="123" t="n">
        <v>130.436418359669</v>
      </c>
      <c r="J56" s="123" t="n">
        <v>135.55676412688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33.911636214226</v>
      </c>
      <c r="D57" s="123" t="n">
        <v>133.607631550985</v>
      </c>
      <c r="E57" s="123" t="n">
        <v>134.656788980206</v>
      </c>
      <c r="F57" s="123" t="n">
        <v>167.989594946117</v>
      </c>
      <c r="G57" s="123" t="n">
        <v>137.366628488758</v>
      </c>
      <c r="H57" s="123" t="n">
        <v>182.020202020202</v>
      </c>
      <c r="I57" s="123" t="n">
        <v>132.468021068473</v>
      </c>
      <c r="J57" s="123" t="n">
        <v>137.635677025485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38.405292771074</v>
      </c>
      <c r="D58" s="123" t="n">
        <v>134.212110836944</v>
      </c>
      <c r="E58" s="123" t="n">
        <v>148.683296677856</v>
      </c>
      <c r="F58" s="123" t="n">
        <v>172.352285395764</v>
      </c>
      <c r="G58" s="123" t="n">
        <v>141.847007052866</v>
      </c>
      <c r="H58" s="123" t="n">
        <v>166.464646464646</v>
      </c>
      <c r="I58" s="123" t="n">
        <v>136.155003762227</v>
      </c>
      <c r="J58" s="123" t="n">
        <v>142.056239419682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40.463872141677</v>
      </c>
      <c r="D59" s="123" t="n">
        <v>133.323101262087</v>
      </c>
      <c r="E59" s="123" t="n">
        <v>157.966778562334</v>
      </c>
      <c r="F59" s="123" t="n">
        <v>177.428465254552</v>
      </c>
      <c r="G59" s="123" t="n">
        <v>144.211525709808</v>
      </c>
      <c r="H59" s="123" t="n">
        <v>198.181818181818</v>
      </c>
      <c r="I59" s="123" t="n">
        <v>143.867569601204</v>
      </c>
      <c r="J59" s="123" t="n">
        <v>144.423166780289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44.872837653136</v>
      </c>
      <c r="D60" s="123" t="n">
        <v>135.077507939694</v>
      </c>
      <c r="E60" s="123" t="n">
        <v>168.882393795578</v>
      </c>
      <c r="F60" s="123" t="n">
        <v>186.406540319584</v>
      </c>
      <c r="G60" s="123" t="n">
        <v>149.083730182651</v>
      </c>
      <c r="H60" s="123" t="n">
        <v>220.808080808081</v>
      </c>
      <c r="I60" s="123" t="n">
        <v>138.11136192626</v>
      </c>
      <c r="J60" s="123" t="n">
        <v>149.57908524768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215</v>
      </c>
    </row>
  </sheetData>
  <mergeCells count="57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5" min="3" style="43" width="8.41"/>
    <col collapsed="false" customWidth="true" hidden="false" outlineLevel="0" max="6" min="6" style="43" width="8.7"/>
    <col collapsed="false" customWidth="true" hidden="false" outlineLevel="0" max="12" min="7" style="43" width="8.41"/>
    <col collapsed="false" customWidth="false" hidden="false" outlineLevel="0" max="13" min="13" style="43" width="11.42"/>
    <col collapsed="false" customWidth="true" hidden="false" outlineLevel="0" max="14" min="14" style="43" width="11.13"/>
    <col collapsed="false" customWidth="false" hidden="false" outlineLevel="0" max="257" min="15" style="43" width="11.42"/>
  </cols>
  <sheetData>
    <row r="1" s="83" customFormat="true" ht="11.1" hidden="tru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83" t="s">
        <v>216</v>
      </c>
    </row>
    <row r="2" s="83" customFormat="true" ht="21.95" hidden="false" customHeight="true" outlineLevel="0" collapsed="false">
      <c r="A2" s="105" t="s">
        <v>21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92"/>
    </row>
    <row r="4" customFormat="false" ht="11.1" hidden="true" customHeight="true" outlineLevel="0" collapsed="false">
      <c r="A4" s="124"/>
      <c r="B4" s="108"/>
      <c r="C4" s="124"/>
      <c r="D4" s="124"/>
      <c r="E4" s="124"/>
      <c r="F4" s="124"/>
      <c r="G4" s="124"/>
      <c r="H4" s="124"/>
      <c r="I4" s="124"/>
      <c r="J4" s="124"/>
      <c r="K4" s="124"/>
      <c r="L4" s="92"/>
    </row>
    <row r="5" customFormat="false" ht="12" hidden="true" customHeight="true" outlineLevel="0" collapsed="false">
      <c r="A5" s="125"/>
      <c r="B5" s="126"/>
      <c r="C5" s="56"/>
      <c r="D5" s="56"/>
      <c r="E5" s="127"/>
      <c r="F5" s="56"/>
      <c r="G5" s="56"/>
      <c r="H5" s="127"/>
      <c r="I5" s="56"/>
      <c r="J5" s="127"/>
      <c r="K5" s="56"/>
      <c r="L5" s="92"/>
    </row>
    <row r="6" customFormat="false" ht="21.95" hidden="false" customHeight="true" outlineLevel="0" collapsed="false">
      <c r="A6" s="109" t="s">
        <v>176</v>
      </c>
      <c r="B6" s="109"/>
      <c r="C6" s="111" t="s">
        <v>19</v>
      </c>
      <c r="D6" s="111"/>
      <c r="E6" s="111"/>
      <c r="F6" s="111"/>
      <c r="G6" s="111"/>
      <c r="H6" s="111"/>
      <c r="I6" s="55" t="s">
        <v>218</v>
      </c>
      <c r="J6" s="55"/>
      <c r="K6" s="91" t="s">
        <v>205</v>
      </c>
      <c r="L6" s="91"/>
    </row>
    <row r="7" customFormat="false" ht="15" hidden="false" customHeight="true" outlineLevel="0" collapsed="false">
      <c r="A7" s="109"/>
      <c r="B7" s="109"/>
      <c r="C7" s="52" t="s">
        <v>219</v>
      </c>
      <c r="D7" s="52"/>
      <c r="E7" s="52"/>
      <c r="F7" s="113" t="s">
        <v>220</v>
      </c>
      <c r="G7" s="113"/>
      <c r="H7" s="113"/>
      <c r="I7" s="128" t="s">
        <v>219</v>
      </c>
      <c r="J7" s="128"/>
      <c r="K7" s="128"/>
      <c r="L7" s="128"/>
    </row>
    <row r="8" customFormat="false" ht="33.75" hidden="false" customHeight="true" outlineLevel="0" collapsed="false">
      <c r="A8" s="109"/>
      <c r="B8" s="109"/>
      <c r="C8" s="113" t="s">
        <v>221</v>
      </c>
      <c r="D8" s="129" t="s">
        <v>222</v>
      </c>
      <c r="E8" s="129" t="s">
        <v>223</v>
      </c>
      <c r="F8" s="129" t="s">
        <v>224</v>
      </c>
      <c r="G8" s="129" t="s">
        <v>222</v>
      </c>
      <c r="H8" s="129" t="s">
        <v>223</v>
      </c>
      <c r="I8" s="113" t="s">
        <v>221</v>
      </c>
      <c r="J8" s="129" t="s">
        <v>223</v>
      </c>
      <c r="K8" s="113" t="s">
        <v>221</v>
      </c>
      <c r="L8" s="91" t="s">
        <v>223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30" t="n">
        <v>10</v>
      </c>
    </row>
    <row r="10" s="122" customFormat="true" ht="21.95" hidden="false" customHeight="true" outlineLevel="0" collapsed="false">
      <c r="A10" s="131"/>
      <c r="B10" s="132"/>
      <c r="C10" s="133" t="s">
        <v>184</v>
      </c>
      <c r="D10" s="133" t="s">
        <v>225</v>
      </c>
      <c r="E10" s="133"/>
      <c r="F10" s="134" t="s">
        <v>226</v>
      </c>
      <c r="G10" s="134"/>
      <c r="H10" s="134"/>
      <c r="I10" s="133" t="s">
        <v>184</v>
      </c>
      <c r="J10" s="135" t="s">
        <v>225</v>
      </c>
      <c r="K10" s="133" t="s">
        <v>184</v>
      </c>
      <c r="L10" s="135" t="s">
        <v>225</v>
      </c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136" t="n">
        <v>39735</v>
      </c>
      <c r="E11" s="136" t="n">
        <v>19186</v>
      </c>
      <c r="F11" s="71" t="n">
        <v>85.36</v>
      </c>
      <c r="G11" s="71" t="n">
        <v>86.52</v>
      </c>
      <c r="H11" s="71" t="n">
        <v>87.71</v>
      </c>
      <c r="I11" s="71" t="n">
        <v>1541.55</v>
      </c>
      <c r="J11" s="136" t="n">
        <v>19273</v>
      </c>
      <c r="K11" s="71" t="n">
        <v>1192.57</v>
      </c>
      <c r="L11" s="136" t="n">
        <v>14910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136" t="n">
        <v>43265</v>
      </c>
      <c r="E12" s="136" t="n">
        <v>20431</v>
      </c>
      <c r="F12" s="71" t="n">
        <v>87.26</v>
      </c>
      <c r="G12" s="71" t="n">
        <v>89.75</v>
      </c>
      <c r="H12" s="71" t="n">
        <v>88.99</v>
      </c>
      <c r="I12" s="71" t="n">
        <v>1652.7</v>
      </c>
      <c r="J12" s="136" t="n">
        <v>20506</v>
      </c>
      <c r="K12" s="71" t="n">
        <v>1269.78</v>
      </c>
      <c r="L12" s="136" t="n">
        <v>1575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136" t="n">
        <v>45117</v>
      </c>
      <c r="E13" s="136" t="n">
        <v>20872</v>
      </c>
      <c r="F13" s="71" t="n">
        <v>86.56</v>
      </c>
      <c r="G13" s="71" t="n">
        <v>90.22</v>
      </c>
      <c r="H13" s="71" t="n">
        <v>87.64</v>
      </c>
      <c r="I13" s="71" t="n">
        <v>1696.96</v>
      </c>
      <c r="J13" s="136" t="n">
        <v>20904</v>
      </c>
      <c r="K13" s="71" t="n">
        <v>1287.66</v>
      </c>
      <c r="L13" s="136" t="n">
        <v>1586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136" t="n">
        <v>47467</v>
      </c>
      <c r="E14" s="136" t="n">
        <v>21871</v>
      </c>
      <c r="F14" s="71" t="n">
        <v>88.86</v>
      </c>
      <c r="G14" s="71" t="n">
        <v>92.72</v>
      </c>
      <c r="H14" s="71" t="n">
        <v>89.69</v>
      </c>
      <c r="I14" s="71" t="n">
        <v>1771.21</v>
      </c>
      <c r="J14" s="136" t="n">
        <v>21753</v>
      </c>
      <c r="K14" s="71" t="n">
        <v>1341</v>
      </c>
      <c r="L14" s="136" t="n">
        <v>16470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136" t="n">
        <v>49160</v>
      </c>
      <c r="E15" s="136" t="n">
        <v>22636</v>
      </c>
      <c r="F15" s="71" t="n">
        <v>90.54</v>
      </c>
      <c r="G15" s="71" t="n">
        <v>94.25</v>
      </c>
      <c r="H15" s="71" t="n">
        <v>91.12</v>
      </c>
      <c r="I15" s="71" t="n">
        <v>1834.76</v>
      </c>
      <c r="J15" s="136" t="n">
        <v>22468</v>
      </c>
      <c r="K15" s="71" t="n">
        <v>1397.22</v>
      </c>
      <c r="L15" s="136" t="n">
        <v>17110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136" t="n">
        <v>50034</v>
      </c>
      <c r="E16" s="136" t="n">
        <v>22909</v>
      </c>
      <c r="F16" s="71" t="n">
        <v>91.44</v>
      </c>
      <c r="G16" s="71" t="n">
        <v>95.45</v>
      </c>
      <c r="H16" s="71" t="n">
        <v>91.77</v>
      </c>
      <c r="I16" s="71" t="n">
        <v>1866.29</v>
      </c>
      <c r="J16" s="136" t="n">
        <v>22789</v>
      </c>
      <c r="K16" s="71" t="n">
        <v>1417.73</v>
      </c>
      <c r="L16" s="136" t="n">
        <v>17311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136" t="n">
        <v>51133</v>
      </c>
      <c r="E17" s="136" t="n">
        <v>23346</v>
      </c>
      <c r="F17" s="71" t="n">
        <v>93.09</v>
      </c>
      <c r="G17" s="71" t="n">
        <v>97.26</v>
      </c>
      <c r="H17" s="71" t="n">
        <v>93.25</v>
      </c>
      <c r="I17" s="71" t="n">
        <v>1901.71</v>
      </c>
      <c r="J17" s="136" t="n">
        <v>23177</v>
      </c>
      <c r="K17" s="71" t="n">
        <v>1438.62</v>
      </c>
      <c r="L17" s="136" t="n">
        <v>17533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136" t="n">
        <v>51842</v>
      </c>
      <c r="E18" s="136" t="n">
        <v>23960</v>
      </c>
      <c r="F18" s="71" t="n">
        <v>94.98</v>
      </c>
      <c r="G18" s="71" t="n">
        <v>98.07</v>
      </c>
      <c r="H18" s="71" t="n">
        <v>95.16</v>
      </c>
      <c r="I18" s="71" t="n">
        <v>1945.02</v>
      </c>
      <c r="J18" s="136" t="n">
        <v>23711</v>
      </c>
      <c r="K18" s="71" t="n">
        <v>1466.09</v>
      </c>
      <c r="L18" s="136" t="n">
        <v>17873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136" t="n">
        <v>52363</v>
      </c>
      <c r="E19" s="136" t="n">
        <v>24511</v>
      </c>
      <c r="F19" s="71" t="n">
        <v>96.89</v>
      </c>
      <c r="G19" s="71" t="n">
        <v>98.71</v>
      </c>
      <c r="H19" s="71" t="n">
        <v>97.01</v>
      </c>
      <c r="I19" s="71" t="n">
        <v>1990.47</v>
      </c>
      <c r="J19" s="136" t="n">
        <v>24248</v>
      </c>
      <c r="K19" s="71" t="n">
        <v>1487.26</v>
      </c>
      <c r="L19" s="136" t="n">
        <v>18118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136" t="n">
        <v>52690</v>
      </c>
      <c r="E20" s="136" t="n">
        <v>25095</v>
      </c>
      <c r="F20" s="71" t="n">
        <v>100</v>
      </c>
      <c r="G20" s="71" t="n">
        <v>100</v>
      </c>
      <c r="H20" s="71" t="n">
        <v>100</v>
      </c>
      <c r="I20" s="71" t="n">
        <v>2043.16</v>
      </c>
      <c r="J20" s="136" t="n">
        <v>24860</v>
      </c>
      <c r="K20" s="71" t="n">
        <v>1524.43</v>
      </c>
      <c r="L20" s="136" t="n">
        <v>18548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136" t="n">
        <v>53748</v>
      </c>
      <c r="E21" s="136" t="n">
        <v>25664</v>
      </c>
      <c r="F21" s="71" t="n">
        <v>101.24</v>
      </c>
      <c r="G21" s="71" t="n">
        <v>100.8</v>
      </c>
      <c r="H21" s="71" t="n">
        <v>101.06</v>
      </c>
      <c r="I21" s="71" t="n">
        <v>2092.15</v>
      </c>
      <c r="J21" s="136" t="n">
        <v>25409</v>
      </c>
      <c r="K21" s="71" t="n">
        <v>1560.85</v>
      </c>
      <c r="L21" s="136" t="n">
        <v>18956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136" t="n">
        <v>54818</v>
      </c>
      <c r="E22" s="136" t="n">
        <v>25984</v>
      </c>
      <c r="F22" s="71" t="n">
        <v>101.24</v>
      </c>
      <c r="G22" s="71" t="n">
        <v>101.36</v>
      </c>
      <c r="H22" s="71" t="n">
        <v>100.88</v>
      </c>
      <c r="I22" s="71" t="n">
        <v>2116.64</v>
      </c>
      <c r="J22" s="136" t="n">
        <v>25662</v>
      </c>
      <c r="K22" s="71" t="n">
        <v>1576.12</v>
      </c>
      <c r="L22" s="136" t="n">
        <v>19109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136" t="n">
        <v>55818</v>
      </c>
      <c r="E23" s="136" t="n">
        <v>26194</v>
      </c>
      <c r="F23" s="71" t="n">
        <v>101.05</v>
      </c>
      <c r="G23" s="71" t="n">
        <v>102.14</v>
      </c>
      <c r="H23" s="71" t="n">
        <v>100.65</v>
      </c>
      <c r="I23" s="71" t="n">
        <v>2145.77</v>
      </c>
      <c r="J23" s="136" t="n">
        <v>26003</v>
      </c>
      <c r="K23" s="71" t="n">
        <v>1596.99</v>
      </c>
      <c r="L23" s="136" t="n">
        <v>19353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136" t="n">
        <v>56777</v>
      </c>
      <c r="E24" s="136" t="n">
        <v>26754</v>
      </c>
      <c r="F24" s="71" t="n">
        <v>102.31</v>
      </c>
      <c r="G24" s="71" t="n">
        <v>103.02</v>
      </c>
      <c r="H24" s="71" t="n">
        <v>101.92</v>
      </c>
      <c r="I24" s="71" t="n">
        <v>2209.42</v>
      </c>
      <c r="J24" s="136" t="n">
        <v>26781</v>
      </c>
      <c r="K24" s="71" t="n">
        <v>1650.58</v>
      </c>
      <c r="L24" s="136" t="n">
        <v>20007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136" t="n">
        <v>57724</v>
      </c>
      <c r="E25" s="136" t="n">
        <v>27175</v>
      </c>
      <c r="F25" s="71" t="n">
        <v>103.24</v>
      </c>
      <c r="G25" s="71" t="n">
        <v>104.09</v>
      </c>
      <c r="H25" s="71" t="n">
        <v>102.89</v>
      </c>
      <c r="I25" s="71" t="n">
        <v>2248.16</v>
      </c>
      <c r="J25" s="136" t="n">
        <v>27262</v>
      </c>
      <c r="K25" s="71" t="n">
        <v>1675.13</v>
      </c>
      <c r="L25" s="136" t="n">
        <v>20313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136" t="n">
        <v>58921</v>
      </c>
      <c r="E26" s="136" t="n">
        <v>27957</v>
      </c>
      <c r="F26" s="71" t="n">
        <v>105.79</v>
      </c>
      <c r="G26" s="71" t="n">
        <v>105.96</v>
      </c>
      <c r="H26" s="71" t="n">
        <v>105.56</v>
      </c>
      <c r="I26" s="71" t="n">
        <v>2312.89</v>
      </c>
      <c r="J26" s="136" t="n">
        <v>28080</v>
      </c>
      <c r="K26" s="71" t="n">
        <v>1727.71</v>
      </c>
      <c r="L26" s="136" t="n">
        <v>20976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9962205134889</v>
      </c>
      <c r="D29" s="72" t="n">
        <v>8.8838555429722</v>
      </c>
      <c r="E29" s="72" t="n">
        <v>6.48910664025853</v>
      </c>
      <c r="F29" s="72" t="n">
        <v>2.22586691658857</v>
      </c>
      <c r="G29" s="72" t="n">
        <v>3.7332408691632</v>
      </c>
      <c r="H29" s="72" t="n">
        <v>1.4593546915973</v>
      </c>
      <c r="I29" s="72" t="n">
        <v>7.21027537219032</v>
      </c>
      <c r="J29" s="72" t="n">
        <v>6.3975509780522</v>
      </c>
      <c r="K29" s="72" t="n">
        <v>6.47425308367646</v>
      </c>
      <c r="L29" s="72" t="n">
        <v>5.667337357478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89987975367723</v>
      </c>
      <c r="D30" s="72" t="n">
        <v>4.280596324974</v>
      </c>
      <c r="E30" s="72" t="n">
        <v>2.15848465567031</v>
      </c>
      <c r="F30" s="72" t="n">
        <v>-0.802200320880132</v>
      </c>
      <c r="G30" s="72" t="n">
        <v>0.523676880222837</v>
      </c>
      <c r="H30" s="72" t="n">
        <v>-1.51702438476232</v>
      </c>
      <c r="I30" s="72" t="n">
        <v>2.67804199189203</v>
      </c>
      <c r="J30" s="72" t="n">
        <v>1.94089534770312</v>
      </c>
      <c r="K30" s="72" t="n">
        <v>1.40811794169066</v>
      </c>
      <c r="L30" s="72" t="n">
        <v>0.67914947635672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09983061550902</v>
      </c>
      <c r="D31" s="72" t="n">
        <v>5.20867965511891</v>
      </c>
      <c r="E31" s="72" t="n">
        <v>4.78631659639707</v>
      </c>
      <c r="F31" s="72" t="n">
        <v>2.65711645101663</v>
      </c>
      <c r="G31" s="72" t="n">
        <v>2.7710042119264</v>
      </c>
      <c r="H31" s="72" t="n">
        <v>2.33911455956184</v>
      </c>
      <c r="I31" s="72" t="n">
        <v>4.37547143126535</v>
      </c>
      <c r="J31" s="72" t="n">
        <v>4.06142365097588</v>
      </c>
      <c r="K31" s="72" t="n">
        <v>4.14239783793857</v>
      </c>
      <c r="L31" s="72" t="n">
        <v>3.83306014373976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80002021586046</v>
      </c>
      <c r="D32" s="72" t="n">
        <v>3.56668843617672</v>
      </c>
      <c r="E32" s="72" t="n">
        <v>3.49778245164831</v>
      </c>
      <c r="F32" s="72" t="n">
        <v>1.89061444969616</v>
      </c>
      <c r="G32" s="72" t="n">
        <v>1.65012942191545</v>
      </c>
      <c r="H32" s="72" t="n">
        <v>1.59438064444197</v>
      </c>
      <c r="I32" s="72" t="n">
        <v>3.58794270583385</v>
      </c>
      <c r="J32" s="72" t="n">
        <v>3.28690295591412</v>
      </c>
      <c r="K32" s="72" t="n">
        <v>4.19239373601792</v>
      </c>
      <c r="L32" s="72" t="n">
        <v>3.88585306618094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0017582298683</v>
      </c>
      <c r="D33" s="72" t="n">
        <v>1.77786818551668</v>
      </c>
      <c r="E33" s="72" t="n">
        <v>1.20604347057784</v>
      </c>
      <c r="F33" s="72" t="n">
        <v>0.994035785288276</v>
      </c>
      <c r="G33" s="72" t="n">
        <v>1.27320954907162</v>
      </c>
      <c r="H33" s="72" t="n">
        <v>0.713345039508326</v>
      </c>
      <c r="I33" s="72" t="n">
        <v>1.71848089123372</v>
      </c>
      <c r="J33" s="72" t="n">
        <v>1.42869859355528</v>
      </c>
      <c r="K33" s="72" t="n">
        <v>1.46791485950672</v>
      </c>
      <c r="L33" s="72" t="n">
        <v>1.17475160724723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0001172595381</v>
      </c>
      <c r="D34" s="72" t="n">
        <v>2.19650637566456</v>
      </c>
      <c r="E34" s="72" t="n">
        <v>1.90754725217164</v>
      </c>
      <c r="F34" s="72" t="n">
        <v>1.80446194225723</v>
      </c>
      <c r="G34" s="72" t="n">
        <v>1.89628077527502</v>
      </c>
      <c r="H34" s="72" t="n">
        <v>1.61272747085104</v>
      </c>
      <c r="I34" s="72" t="n">
        <v>1.89788296566987</v>
      </c>
      <c r="J34" s="72" t="n">
        <v>1.70257580411601</v>
      </c>
      <c r="K34" s="72" t="n">
        <v>1.47348225684721</v>
      </c>
      <c r="L34" s="72" t="n">
        <v>1.28242158165328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59973480616837</v>
      </c>
      <c r="D35" s="72" t="n">
        <v>1.38658009504624</v>
      </c>
      <c r="E35" s="72" t="n">
        <v>2.6300008566778</v>
      </c>
      <c r="F35" s="72" t="n">
        <v>2.03029326458267</v>
      </c>
      <c r="G35" s="72" t="n">
        <v>0.832819247378154</v>
      </c>
      <c r="H35" s="72" t="n">
        <v>2.04825737265415</v>
      </c>
      <c r="I35" s="72" t="n">
        <v>2.2774240026082</v>
      </c>
      <c r="J35" s="72" t="n">
        <v>2.30400828407473</v>
      </c>
      <c r="K35" s="72" t="n">
        <v>1.90946879648554</v>
      </c>
      <c r="L35" s="72" t="n">
        <v>1.93920036502595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37206036491671</v>
      </c>
      <c r="D36" s="72" t="n">
        <v>1.00497665985108</v>
      </c>
      <c r="E36" s="72" t="n">
        <v>2.29966611018364</v>
      </c>
      <c r="F36" s="72" t="n">
        <v>2.0109496736155</v>
      </c>
      <c r="G36" s="72" t="n">
        <v>0.652595085143261</v>
      </c>
      <c r="H36" s="72" t="n">
        <v>1.94409415720894</v>
      </c>
      <c r="I36" s="72" t="n">
        <v>2.33673689730698</v>
      </c>
      <c r="J36" s="72" t="n">
        <v>2.26477162498418</v>
      </c>
      <c r="K36" s="72" t="n">
        <v>1.44397683634703</v>
      </c>
      <c r="L36" s="72" t="n">
        <v>1.3707827449225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0994035785288</v>
      </c>
      <c r="D37" s="72" t="n">
        <v>0.624486755915441</v>
      </c>
      <c r="E37" s="72" t="n">
        <v>2.38260372893804</v>
      </c>
      <c r="F37" s="72" t="n">
        <v>3.20982557539477</v>
      </c>
      <c r="G37" s="72" t="n">
        <v>1.30685847431873</v>
      </c>
      <c r="H37" s="72" t="n">
        <v>3.08215647871353</v>
      </c>
      <c r="I37" s="72" t="n">
        <v>2.6471134958075</v>
      </c>
      <c r="J37" s="72" t="n">
        <v>2.52391949851534</v>
      </c>
      <c r="K37" s="72" t="n">
        <v>2.49922676599923</v>
      </c>
      <c r="L37" s="72" t="n">
        <v>2.37333038966774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45624242424245</v>
      </c>
      <c r="D38" s="72" t="n">
        <v>2.00797115202124</v>
      </c>
      <c r="E38" s="72" t="n">
        <v>2.26738394102411</v>
      </c>
      <c r="F38" s="72" t="n">
        <v>1.23999999999999</v>
      </c>
      <c r="G38" s="72" t="n">
        <v>0.799999999999997</v>
      </c>
      <c r="H38" s="72" t="n">
        <v>1.05999999999999</v>
      </c>
      <c r="I38" s="72" t="n">
        <v>2.39775641653127</v>
      </c>
      <c r="J38" s="72" t="n">
        <v>2.20836685438455</v>
      </c>
      <c r="K38" s="72" t="n">
        <v>2.38908969254079</v>
      </c>
      <c r="L38" s="72" t="n">
        <v>2.19969808065559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206212496924</v>
      </c>
      <c r="D39" s="72" t="n">
        <v>1.9907717496465</v>
      </c>
      <c r="E39" s="72" t="n">
        <v>1.24688279301746</v>
      </c>
      <c r="F39" s="72" t="n">
        <v>0</v>
      </c>
      <c r="G39" s="72" t="n">
        <v>0.555555555555557</v>
      </c>
      <c r="H39" s="72" t="n">
        <v>-0.17811201266575</v>
      </c>
      <c r="I39" s="72" t="n">
        <v>1.17056616399398</v>
      </c>
      <c r="J39" s="72" t="n">
        <v>0.99571018143179</v>
      </c>
      <c r="K39" s="72" t="n">
        <v>0.978313098632142</v>
      </c>
      <c r="L39" s="72" t="n">
        <v>0.80713230639375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854804542782219</v>
      </c>
      <c r="D40" s="72" t="n">
        <v>1.82421832244883</v>
      </c>
      <c r="E40" s="72" t="n">
        <v>0.808189655172413</v>
      </c>
      <c r="F40" s="72" t="n">
        <v>-0.18767285657843</v>
      </c>
      <c r="G40" s="72" t="n">
        <v>0.769534333070254</v>
      </c>
      <c r="H40" s="72" t="n">
        <v>-0.227993655828698</v>
      </c>
      <c r="I40" s="72" t="n">
        <v>1.37623781087004</v>
      </c>
      <c r="J40" s="72" t="n">
        <v>1.32881303094069</v>
      </c>
      <c r="K40" s="72" t="n">
        <v>1.32413775600841</v>
      </c>
      <c r="L40" s="72" t="n">
        <v>1.2768852373227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11427249595191</v>
      </c>
      <c r="D41" s="72" t="n">
        <v>1.71808377225983</v>
      </c>
      <c r="E41" s="72" t="n">
        <v>2.13789417423837</v>
      </c>
      <c r="F41" s="72" t="n">
        <v>1.24690747154874</v>
      </c>
      <c r="G41" s="72" t="n">
        <v>0.861562561190524</v>
      </c>
      <c r="H41" s="72" t="n">
        <v>1.26179831097863</v>
      </c>
      <c r="I41" s="72" t="n">
        <v>2.96630114131524</v>
      </c>
      <c r="J41" s="72" t="n">
        <v>2.99196246586932</v>
      </c>
      <c r="K41" s="72" t="n">
        <v>3.35568788783903</v>
      </c>
      <c r="L41" s="72" t="n">
        <v>3.3793210354983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53135193910836</v>
      </c>
      <c r="D42" s="72" t="n">
        <v>1.66792891487751</v>
      </c>
      <c r="E42" s="72" t="n">
        <v>1.57359647155566</v>
      </c>
      <c r="F42" s="72" t="n">
        <v>0.909002052585279</v>
      </c>
      <c r="G42" s="72" t="n">
        <v>1.03863327509221</v>
      </c>
      <c r="H42" s="72" t="n">
        <v>0.951726844583973</v>
      </c>
      <c r="I42" s="72" t="n">
        <v>1.75340134514938</v>
      </c>
      <c r="J42" s="72" t="n">
        <v>1.79604943803442</v>
      </c>
      <c r="K42" s="72" t="n">
        <v>1.48735595972325</v>
      </c>
      <c r="L42" s="72" t="n">
        <v>1.5294646873594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5323516287371</v>
      </c>
      <c r="D43" s="72" t="n">
        <v>2.07366086896266</v>
      </c>
      <c r="E43" s="72" t="n">
        <v>2.87764489420424</v>
      </c>
      <c r="F43" s="72" t="n">
        <v>2.46997287872918</v>
      </c>
      <c r="G43" s="72" t="n">
        <v>1.7965222403689</v>
      </c>
      <c r="H43" s="72" t="n">
        <v>2.59500437360288</v>
      </c>
      <c r="I43" s="72" t="n">
        <v>2.87924347021564</v>
      </c>
      <c r="J43" s="72" t="n">
        <v>3.00051353532389</v>
      </c>
      <c r="K43" s="72" t="n">
        <v>3.1388608645299</v>
      </c>
      <c r="L43" s="72" t="n">
        <v>3.26391965736228</v>
      </c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7.299622051349</v>
      </c>
      <c r="D46" s="123" t="n">
        <v>108.883855542972</v>
      </c>
      <c r="E46" s="123" t="n">
        <v>106.489106640259</v>
      </c>
      <c r="F46" s="123" t="n">
        <v>102.225866916589</v>
      </c>
      <c r="G46" s="123" t="n">
        <v>103.733240869163</v>
      </c>
      <c r="H46" s="123" t="n">
        <v>101.459354691597</v>
      </c>
      <c r="I46" s="123" t="n">
        <v>107.21027537219</v>
      </c>
      <c r="J46" s="123" t="n">
        <v>106.397550978052</v>
      </c>
      <c r="K46" s="123" t="n">
        <v>106.474253083676</v>
      </c>
      <c r="L46" s="123" t="n">
        <v>105.66733735747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10.411182066988</v>
      </c>
      <c r="D47" s="123" t="n">
        <v>113.544733861835</v>
      </c>
      <c r="E47" s="123" t="n">
        <v>108.787657667049</v>
      </c>
      <c r="F47" s="123" t="n">
        <v>101.405810684161</v>
      </c>
      <c r="G47" s="123" t="n">
        <v>104.276467868701</v>
      </c>
      <c r="H47" s="123" t="n">
        <v>99.9201915403033</v>
      </c>
      <c r="I47" s="123" t="n">
        <v>110.081411566281</v>
      </c>
      <c r="J47" s="123" t="n">
        <v>108.462616095055</v>
      </c>
      <c r="K47" s="123" t="n">
        <v>107.973536144629</v>
      </c>
      <c r="L47" s="123" t="n">
        <v>106.384976525822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6.041965332986</v>
      </c>
      <c r="D48" s="123" t="n">
        <v>119.458915313955</v>
      </c>
      <c r="E48" s="123" t="n">
        <v>113.994579380798</v>
      </c>
      <c r="F48" s="123" t="n">
        <v>104.100281162137</v>
      </c>
      <c r="G48" s="123" t="n">
        <v>107.165973185391</v>
      </c>
      <c r="H48" s="123" t="n">
        <v>102.257439288565</v>
      </c>
      <c r="I48" s="123" t="n">
        <v>114.897992280497</v>
      </c>
      <c r="J48" s="123" t="n">
        <v>112.867742437607</v>
      </c>
      <c r="K48" s="123" t="n">
        <v>112.44622957143</v>
      </c>
      <c r="L48" s="123" t="n">
        <v>110.4627766599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20.451583474521</v>
      </c>
      <c r="D49" s="123" t="n">
        <v>123.71964263244</v>
      </c>
      <c r="E49" s="123" t="n">
        <v>117.98186177421</v>
      </c>
      <c r="F49" s="123" t="n">
        <v>106.068416119963</v>
      </c>
      <c r="G49" s="123" t="n">
        <v>108.934350439205</v>
      </c>
      <c r="H49" s="123" t="n">
        <v>103.887812108083</v>
      </c>
      <c r="I49" s="123" t="n">
        <v>119.020466413675</v>
      </c>
      <c r="J49" s="123" t="n">
        <v>116.577595600062</v>
      </c>
      <c r="K49" s="123" t="n">
        <v>117.160418256371</v>
      </c>
      <c r="L49" s="123" t="n">
        <v>114.75519785378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22.258569008211</v>
      </c>
      <c r="D50" s="123" t="n">
        <v>125.919214798037</v>
      </c>
      <c r="E50" s="123" t="n">
        <v>119.404774314604</v>
      </c>
      <c r="F50" s="123" t="n">
        <v>107.122774133083</v>
      </c>
      <c r="G50" s="123" t="n">
        <v>110.321312991216</v>
      </c>
      <c r="H50" s="123" t="n">
        <v>104.62889066241</v>
      </c>
      <c r="I50" s="123" t="n">
        <v>121.065810385651</v>
      </c>
      <c r="J50" s="123" t="n">
        <v>118.243138068801</v>
      </c>
      <c r="K50" s="123" t="n">
        <v>118.880233445416</v>
      </c>
      <c r="L50" s="123" t="n">
        <v>116.103286384977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24.826013293366</v>
      </c>
      <c r="D51" s="123" t="n">
        <v>128.685038379263</v>
      </c>
      <c r="E51" s="123" t="n">
        <v>121.682476806004</v>
      </c>
      <c r="F51" s="123" t="n">
        <v>109.055763823805</v>
      </c>
      <c r="G51" s="123" t="n">
        <v>112.413314840499</v>
      </c>
      <c r="H51" s="123" t="n">
        <v>106.31626952457</v>
      </c>
      <c r="I51" s="123" t="n">
        <v>123.36349777821</v>
      </c>
      <c r="J51" s="123" t="n">
        <v>120.256317127588</v>
      </c>
      <c r="K51" s="123" t="n">
        <v>120.631912592133</v>
      </c>
      <c r="L51" s="123" t="n">
        <v>117.592219986586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28.071158608106</v>
      </c>
      <c r="D52" s="123" t="n">
        <v>130.469359506732</v>
      </c>
      <c r="E52" s="123" t="n">
        <v>124.882726988429</v>
      </c>
      <c r="F52" s="123" t="n">
        <v>111.269915651359</v>
      </c>
      <c r="G52" s="123" t="n">
        <v>113.349514563107</v>
      </c>
      <c r="H52" s="123" t="n">
        <v>108.493900353437</v>
      </c>
      <c r="I52" s="123" t="n">
        <v>126.173007687068</v>
      </c>
      <c r="J52" s="123" t="n">
        <v>123.027032636331</v>
      </c>
      <c r="K52" s="123" t="n">
        <v>122.935341321683</v>
      </c>
      <c r="L52" s="123" t="n">
        <v>119.872568745808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31.109083800339</v>
      </c>
      <c r="D53" s="123" t="n">
        <v>131.780546118032</v>
      </c>
      <c r="E53" s="123" t="n">
        <v>127.754612738455</v>
      </c>
      <c r="F53" s="123" t="n">
        <v>113.507497656982</v>
      </c>
      <c r="G53" s="123" t="n">
        <v>114.089227924179</v>
      </c>
      <c r="H53" s="123" t="n">
        <v>110.603123931137</v>
      </c>
      <c r="I53" s="123" t="n">
        <v>129.121338912134</v>
      </c>
      <c r="J53" s="123" t="n">
        <v>125.813313962538</v>
      </c>
      <c r="K53" s="123" t="n">
        <v>124.710499174053</v>
      </c>
      <c r="L53" s="123" t="n">
        <v>121.51576123407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34.399843607455</v>
      </c>
      <c r="D54" s="123" t="n">
        <v>132.603498175412</v>
      </c>
      <c r="E54" s="123" t="n">
        <v>130.798498905452</v>
      </c>
      <c r="F54" s="123" t="n">
        <v>117.150890346767</v>
      </c>
      <c r="G54" s="123" t="n">
        <v>115.580212667591</v>
      </c>
      <c r="H54" s="123" t="n">
        <v>114.01208528104</v>
      </c>
      <c r="I54" s="123" t="n">
        <v>132.539327300444</v>
      </c>
      <c r="J54" s="123" t="n">
        <v>128.988740725367</v>
      </c>
      <c r="K54" s="123" t="n">
        <v>127.827297349422</v>
      </c>
      <c r="L54" s="123" t="n">
        <v>124.39973172367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37.701029584257</v>
      </c>
      <c r="D55" s="123" t="n">
        <v>135.266138165345</v>
      </c>
      <c r="E55" s="123" t="n">
        <v>133.764203064735</v>
      </c>
      <c r="F55" s="123" t="n">
        <v>118.603561387067</v>
      </c>
      <c r="G55" s="123" t="n">
        <v>116.504854368932</v>
      </c>
      <c r="H55" s="123" t="n">
        <v>115.220613385019</v>
      </c>
      <c r="I55" s="123" t="n">
        <v>135.717297525218</v>
      </c>
      <c r="J55" s="123" t="n">
        <v>131.837285321434</v>
      </c>
      <c r="K55" s="123" t="n">
        <v>130.88120613465</v>
      </c>
      <c r="L55" s="123" t="n">
        <v>127.13615023474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39.657239671576</v>
      </c>
      <c r="D56" s="123" t="n">
        <v>137.958978230779</v>
      </c>
      <c r="E56" s="123" t="n">
        <v>135.432085895966</v>
      </c>
      <c r="F56" s="123" t="n">
        <v>118.603561387067</v>
      </c>
      <c r="G56" s="123" t="n">
        <v>117.152103559871</v>
      </c>
      <c r="H56" s="123" t="n">
        <v>115.015391631513</v>
      </c>
      <c r="I56" s="123" t="n">
        <v>137.305958288735</v>
      </c>
      <c r="J56" s="123" t="n">
        <v>133.150002594303</v>
      </c>
      <c r="K56" s="123" t="n">
        <v>132.161634117913</v>
      </c>
      <c r="L56" s="123" t="n">
        <v>128.16230717639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40.851036100613</v>
      </c>
      <c r="D57" s="123" t="n">
        <v>140.475651189128</v>
      </c>
      <c r="E57" s="123" t="n">
        <v>136.526634003961</v>
      </c>
      <c r="F57" s="123" t="n">
        <v>118.380974695408</v>
      </c>
      <c r="G57" s="123" t="n">
        <v>118.053629218678</v>
      </c>
      <c r="H57" s="123" t="n">
        <v>114.753163835367</v>
      </c>
      <c r="I57" s="123" t="n">
        <v>139.195614803282</v>
      </c>
      <c r="J57" s="123" t="n">
        <v>134.919317179474</v>
      </c>
      <c r="K57" s="123" t="n">
        <v>133.911636214226</v>
      </c>
      <c r="L57" s="123" t="n">
        <v>129.79879275653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43.829010817151</v>
      </c>
      <c r="D58" s="123" t="n">
        <v>142.889140556185</v>
      </c>
      <c r="E58" s="123" t="n">
        <v>139.445428958616</v>
      </c>
      <c r="F58" s="123" t="n">
        <v>119.857075913777</v>
      </c>
      <c r="G58" s="123" t="n">
        <v>119.070735090153</v>
      </c>
      <c r="H58" s="123" t="n">
        <v>116.201117318436</v>
      </c>
      <c r="I58" s="123" t="n">
        <v>143.324575913853</v>
      </c>
      <c r="J58" s="123" t="n">
        <v>138.956052508691</v>
      </c>
      <c r="K58" s="123" t="n">
        <v>138.405292771074</v>
      </c>
      <c r="L58" s="123" t="n">
        <v>134.18511066398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46.0315391633</v>
      </c>
      <c r="D59" s="123" t="n">
        <v>145.272429847741</v>
      </c>
      <c r="E59" s="123" t="n">
        <v>141.639737308454</v>
      </c>
      <c r="F59" s="123" t="n">
        <v>120.946579194002</v>
      </c>
      <c r="G59" s="123" t="n">
        <v>120.307443365696</v>
      </c>
      <c r="H59" s="123" t="n">
        <v>117.307034545662</v>
      </c>
      <c r="I59" s="123" t="n">
        <v>145.837630955856</v>
      </c>
      <c r="J59" s="123" t="n">
        <v>141.451771908888</v>
      </c>
      <c r="K59" s="123" t="n">
        <v>140.463872141677</v>
      </c>
      <c r="L59" s="123" t="n">
        <v>136.23742454728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50.05213084843</v>
      </c>
      <c r="D60" s="123" t="n">
        <v>148.284887378885</v>
      </c>
      <c r="E60" s="123" t="n">
        <v>145.715625977275</v>
      </c>
      <c r="F60" s="123" t="n">
        <v>123.933926897844</v>
      </c>
      <c r="G60" s="123" t="n">
        <v>122.46879334258</v>
      </c>
      <c r="H60" s="123" t="n">
        <v>120.351157222666</v>
      </c>
      <c r="I60" s="123" t="n">
        <v>150.03665142227</v>
      </c>
      <c r="J60" s="123" t="n">
        <v>145.69605147097</v>
      </c>
      <c r="K60" s="123" t="n">
        <v>144.872837653136</v>
      </c>
      <c r="L60" s="123" t="n">
        <v>140.684104627767</v>
      </c>
    </row>
    <row r="61" customFormat="false" ht="14.45" hidden="false" customHeight="true" outlineLevel="0" collapsed="false"/>
  </sheetData>
  <mergeCells count="60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2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1.1" hidden="true" customHeight="true" outlineLevel="0" collapsed="false">
      <c r="B5" s="63"/>
    </row>
    <row r="6" customFormat="false" ht="48" hidden="false" customHeight="true" outlineLevel="0" collapsed="false">
      <c r="A6" s="138" t="s">
        <v>176</v>
      </c>
      <c r="B6" s="138"/>
      <c r="C6" s="139" t="s">
        <v>228</v>
      </c>
      <c r="D6" s="139" t="s">
        <v>229</v>
      </c>
      <c r="E6" s="139" t="s">
        <v>230</v>
      </c>
      <c r="F6" s="139" t="s">
        <v>231</v>
      </c>
      <c r="G6" s="139" t="s">
        <v>232</v>
      </c>
      <c r="H6" s="139" t="s">
        <v>233</v>
      </c>
      <c r="I6" s="139" t="s">
        <v>195</v>
      </c>
      <c r="J6" s="139" t="s">
        <v>234</v>
      </c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43" t="n">
        <v>1305.49</v>
      </c>
      <c r="D11" s="143" t="n">
        <v>1172.46</v>
      </c>
      <c r="E11" s="143" t="n">
        <v>133.03</v>
      </c>
      <c r="F11" s="143" t="n">
        <v>0.68</v>
      </c>
      <c r="G11" s="143" t="n">
        <v>2.99</v>
      </c>
      <c r="H11" s="143" t="n">
        <v>368.23</v>
      </c>
      <c r="I11" s="143" t="n">
        <v>214.43</v>
      </c>
      <c r="J11" s="143" t="n">
        <v>-23.0800000000001</v>
      </c>
    </row>
    <row r="12" s="34" customFormat="true" ht="11.1" hidden="false" customHeight="true" outlineLevel="0" collapsed="false">
      <c r="A12" s="95" t="n">
        <v>1992</v>
      </c>
      <c r="B12" s="95"/>
      <c r="C12" s="143" t="n">
        <v>1402</v>
      </c>
      <c r="D12" s="143" t="n">
        <v>1268.98</v>
      </c>
      <c r="E12" s="143" t="n">
        <v>133.02</v>
      </c>
      <c r="F12" s="143" t="n">
        <v>0.9</v>
      </c>
      <c r="G12" s="143" t="n">
        <v>1.89</v>
      </c>
      <c r="H12" s="143" t="n">
        <v>385.12</v>
      </c>
      <c r="I12" s="143" t="n">
        <v>234.47</v>
      </c>
      <c r="J12" s="143" t="n">
        <v>-18.6199999999998</v>
      </c>
    </row>
    <row r="13" s="34" customFormat="true" ht="11.1" hidden="false" customHeight="true" outlineLevel="0" collapsed="false">
      <c r="A13" s="95" t="n">
        <v>1993</v>
      </c>
      <c r="B13" s="95"/>
      <c r="C13" s="143" t="n">
        <v>1427.87</v>
      </c>
      <c r="D13" s="143" t="n">
        <v>1319.21</v>
      </c>
      <c r="E13" s="143" t="n">
        <v>108.66</v>
      </c>
      <c r="F13" s="143" t="n">
        <v>1.17</v>
      </c>
      <c r="G13" s="143" t="n">
        <v>2.12</v>
      </c>
      <c r="H13" s="143" t="n">
        <v>375.62</v>
      </c>
      <c r="I13" s="143" t="n">
        <v>250.09</v>
      </c>
      <c r="J13" s="143" t="n">
        <v>-17.8199999999999</v>
      </c>
    </row>
    <row r="14" s="34" customFormat="true" ht="11.1" hidden="false" customHeight="true" outlineLevel="0" collapsed="false">
      <c r="A14" s="95" t="n">
        <v>1994</v>
      </c>
      <c r="B14" s="95"/>
      <c r="C14" s="143" t="n">
        <v>1490.28</v>
      </c>
      <c r="D14" s="143" t="n">
        <v>1378.02</v>
      </c>
      <c r="E14" s="143" t="n">
        <v>112.26</v>
      </c>
      <c r="F14" s="143" t="n">
        <v>1.31</v>
      </c>
      <c r="G14" s="143" t="n">
        <v>2.61</v>
      </c>
      <c r="H14" s="143" t="n">
        <v>400.17</v>
      </c>
      <c r="I14" s="143" t="n">
        <v>260.77</v>
      </c>
      <c r="J14" s="143" t="n">
        <v>-28.4399999999999</v>
      </c>
    </row>
    <row r="15" s="34" customFormat="true" ht="14.45" hidden="false" customHeight="true" outlineLevel="0" collapsed="false">
      <c r="A15" s="95" t="n">
        <v>1995</v>
      </c>
      <c r="B15" s="95"/>
      <c r="C15" s="143" t="n">
        <v>1547.27</v>
      </c>
      <c r="D15" s="143" t="n">
        <v>1429.01</v>
      </c>
      <c r="E15" s="143" t="n">
        <v>118.26</v>
      </c>
      <c r="F15" s="143" t="n">
        <v>1.24</v>
      </c>
      <c r="G15" s="143" t="n">
        <v>3.17</v>
      </c>
      <c r="H15" s="143" t="n">
        <v>410.77</v>
      </c>
      <c r="I15" s="143" t="n">
        <v>270.48</v>
      </c>
      <c r="J15" s="143" t="n">
        <v>-23.9599999999998</v>
      </c>
    </row>
    <row r="16" s="34" customFormat="true" ht="11.1" hidden="false" customHeight="true" outlineLevel="0" collapsed="false">
      <c r="A16" s="95" t="n">
        <v>1996</v>
      </c>
      <c r="B16" s="95"/>
      <c r="C16" s="143" t="n">
        <v>1572.6</v>
      </c>
      <c r="D16" s="143" t="n">
        <v>1463.25</v>
      </c>
      <c r="E16" s="143" t="n">
        <v>109.35</v>
      </c>
      <c r="F16" s="143" t="n">
        <v>2.11</v>
      </c>
      <c r="G16" s="143" t="n">
        <v>3.76</v>
      </c>
      <c r="H16" s="143" t="n">
        <v>396.06</v>
      </c>
      <c r="I16" s="143" t="n">
        <v>276.1</v>
      </c>
      <c r="J16" s="143" t="n">
        <v>-12.2600000000001</v>
      </c>
    </row>
    <row r="17" s="34" customFormat="true" ht="11.1" hidden="false" customHeight="true" outlineLevel="0" collapsed="false">
      <c r="A17" s="95" t="n">
        <v>1997</v>
      </c>
      <c r="B17" s="95"/>
      <c r="C17" s="143" t="n">
        <v>1599.81</v>
      </c>
      <c r="D17" s="143" t="n">
        <v>1487.25</v>
      </c>
      <c r="E17" s="143" t="n">
        <v>112.56</v>
      </c>
      <c r="F17" s="143" t="n">
        <v>2.53</v>
      </c>
      <c r="G17" s="143" t="n">
        <v>2.44</v>
      </c>
      <c r="H17" s="143" t="n">
        <v>404.42</v>
      </c>
      <c r="I17" s="143" t="n">
        <v>283.16</v>
      </c>
      <c r="J17" s="143" t="n">
        <v>-8.6099999999999</v>
      </c>
    </row>
    <row r="18" s="34" customFormat="true" ht="11.1" hidden="false" customHeight="true" outlineLevel="0" collapsed="false">
      <c r="A18" s="95" t="n">
        <v>1998</v>
      </c>
      <c r="B18" s="95"/>
      <c r="C18" s="143" t="n">
        <v>1634.21</v>
      </c>
      <c r="D18" s="143" t="n">
        <v>1513.87</v>
      </c>
      <c r="E18" s="143" t="n">
        <v>120.34</v>
      </c>
      <c r="F18" s="143" t="n">
        <v>2.98</v>
      </c>
      <c r="G18" s="143" t="n">
        <v>2.28</v>
      </c>
      <c r="H18" s="143" t="n">
        <v>424.69</v>
      </c>
      <c r="I18" s="143" t="n">
        <v>290.22</v>
      </c>
      <c r="J18" s="143" t="n">
        <v>-13.4299999999999</v>
      </c>
    </row>
    <row r="19" s="41" customFormat="true" ht="11.1" hidden="false" customHeight="true" outlineLevel="0" collapsed="false">
      <c r="A19" s="95" t="n">
        <v>1999</v>
      </c>
      <c r="B19" s="95"/>
      <c r="C19" s="143" t="n">
        <v>1673.68</v>
      </c>
      <c r="D19" s="143" t="n">
        <v>1562.25</v>
      </c>
      <c r="E19" s="143" t="n">
        <v>111.43</v>
      </c>
      <c r="F19" s="143" t="n">
        <v>2.82</v>
      </c>
      <c r="G19" s="143" t="n">
        <v>2.95</v>
      </c>
      <c r="H19" s="143" t="n">
        <v>432.31</v>
      </c>
      <c r="I19" s="143" t="n">
        <v>297.05</v>
      </c>
      <c r="J19" s="143" t="n">
        <v>-23.9599999999998</v>
      </c>
    </row>
    <row r="20" s="34" customFormat="true" ht="14.45" hidden="false" customHeight="true" outlineLevel="0" collapsed="false">
      <c r="A20" s="95" t="n">
        <v>2000</v>
      </c>
      <c r="B20" s="95"/>
      <c r="C20" s="143" t="n">
        <v>1713.2</v>
      </c>
      <c r="D20" s="143" t="n">
        <v>1606.07</v>
      </c>
      <c r="E20" s="143" t="n">
        <v>107.130000000001</v>
      </c>
      <c r="F20" s="143" t="n">
        <v>10.33</v>
      </c>
      <c r="G20" s="143" t="n">
        <v>3.46</v>
      </c>
      <c r="H20" s="143" t="n">
        <v>449.18</v>
      </c>
      <c r="I20" s="143" t="n">
        <v>308.48</v>
      </c>
      <c r="J20" s="143" t="n">
        <v>-26.6999999999994</v>
      </c>
    </row>
    <row r="21" s="34" customFormat="true" ht="11.1" hidden="false" customHeight="true" outlineLevel="0" collapsed="false">
      <c r="A21" s="95" t="n">
        <v>2001</v>
      </c>
      <c r="B21" s="95"/>
      <c r="C21" s="143" t="n">
        <v>1753.65</v>
      </c>
      <c r="D21" s="143" t="n">
        <v>1658.8</v>
      </c>
      <c r="E21" s="143" t="n">
        <v>94.8499999999999</v>
      </c>
      <c r="F21" s="143" t="n">
        <v>2.06</v>
      </c>
      <c r="G21" s="143" t="n">
        <v>2.37</v>
      </c>
      <c r="H21" s="143" t="n">
        <v>411.85</v>
      </c>
      <c r="I21" s="143" t="n">
        <v>316.41</v>
      </c>
      <c r="J21" s="143" t="n">
        <v>-0.900000000000091</v>
      </c>
    </row>
    <row r="22" s="34" customFormat="true" ht="11.1" hidden="false" customHeight="true" outlineLevel="0" collapsed="false">
      <c r="A22" s="95" t="n">
        <v>2002</v>
      </c>
      <c r="B22" s="95"/>
      <c r="C22" s="143" t="n">
        <v>1769.68</v>
      </c>
      <c r="D22" s="143" t="n">
        <v>1675.26</v>
      </c>
      <c r="E22" s="143" t="n">
        <v>94.4199999999996</v>
      </c>
      <c r="F22" s="143" t="n">
        <v>2.23</v>
      </c>
      <c r="G22" s="143" t="n">
        <v>2.44</v>
      </c>
      <c r="H22" s="143" t="n">
        <v>370.2</v>
      </c>
      <c r="I22" s="143" t="n">
        <v>321.88</v>
      </c>
      <c r="J22" s="143" t="n">
        <v>45.8899999999996</v>
      </c>
    </row>
    <row r="23" s="34" customFormat="true" ht="11.1" hidden="false" customHeight="true" outlineLevel="0" collapsed="false">
      <c r="A23" s="95" t="n">
        <v>2003</v>
      </c>
      <c r="B23" s="95"/>
      <c r="C23" s="143" t="n">
        <v>1796.82</v>
      </c>
      <c r="D23" s="143" t="n">
        <v>1698.99</v>
      </c>
      <c r="E23" s="143" t="n">
        <v>97.8299999999997</v>
      </c>
      <c r="F23" s="143" t="n">
        <v>2.86</v>
      </c>
      <c r="G23" s="143" t="n">
        <v>2.55</v>
      </c>
      <c r="H23" s="143" t="n">
        <v>376.99</v>
      </c>
      <c r="I23" s="143" t="n">
        <v>322.75</v>
      </c>
      <c r="J23" s="143" t="n">
        <v>43.8999999999997</v>
      </c>
    </row>
    <row r="24" s="34" customFormat="true" ht="11.1" hidden="false" customHeight="true" outlineLevel="0" collapsed="false">
      <c r="A24" s="95" t="n">
        <v>2004</v>
      </c>
      <c r="B24" s="95"/>
      <c r="C24" s="143" t="n">
        <v>1854.53</v>
      </c>
      <c r="D24" s="143" t="n">
        <v>1718</v>
      </c>
      <c r="E24" s="143" t="n">
        <v>136.53</v>
      </c>
      <c r="F24" s="143" t="n">
        <v>2.67</v>
      </c>
      <c r="G24" s="143" t="n">
        <v>2.69</v>
      </c>
      <c r="H24" s="143" t="n">
        <v>378.32</v>
      </c>
      <c r="I24" s="143" t="n">
        <v>326.94</v>
      </c>
      <c r="J24" s="143" t="n">
        <v>85.1300000000001</v>
      </c>
    </row>
    <row r="25" s="34" customFormat="true" ht="14.45" hidden="false" customHeight="true" outlineLevel="0" collapsed="false">
      <c r="A25" s="95" t="n">
        <v>2005</v>
      </c>
      <c r="B25" s="95"/>
      <c r="C25" s="143" t="n">
        <v>1885.43</v>
      </c>
      <c r="D25" s="143" t="n">
        <v>1740.7</v>
      </c>
      <c r="E25" s="143" t="n">
        <v>144.73</v>
      </c>
      <c r="F25" s="143" t="n">
        <v>3.47</v>
      </c>
      <c r="G25" s="143" t="n">
        <v>3.43</v>
      </c>
      <c r="H25" s="143" t="n">
        <v>384.29</v>
      </c>
      <c r="I25" s="143" t="n">
        <v>334.3</v>
      </c>
      <c r="J25" s="143" t="n">
        <v>94.7799999999998</v>
      </c>
    </row>
    <row r="26" s="34" customFormat="true" ht="11.1" hidden="false" customHeight="true" outlineLevel="0" collapsed="false">
      <c r="A26" s="95" t="n">
        <v>2006</v>
      </c>
      <c r="B26" s="95"/>
      <c r="C26" s="143" t="n">
        <v>1952.74</v>
      </c>
      <c r="D26" s="143" t="n">
        <v>1773.38</v>
      </c>
      <c r="E26" s="143" t="n">
        <v>179.36</v>
      </c>
      <c r="F26" s="143" t="n">
        <v>3.26</v>
      </c>
      <c r="G26" s="143" t="n">
        <v>2.61</v>
      </c>
      <c r="H26" s="143" t="n">
        <v>415.21</v>
      </c>
      <c r="I26" s="143" t="n">
        <v>334.37</v>
      </c>
      <c r="J26" s="143" t="n">
        <v>99.1699999999999</v>
      </c>
    </row>
    <row r="27" s="34" customFormat="true" ht="20.1" hidden="false" customHeight="true" outlineLevel="0" collapsed="false">
      <c r="A27" s="98"/>
      <c r="B27" s="99"/>
      <c r="C27" s="144" t="s">
        <v>200</v>
      </c>
      <c r="D27" s="144"/>
      <c r="E27" s="144"/>
      <c r="F27" s="144"/>
      <c r="G27" s="144"/>
      <c r="H27" s="144"/>
      <c r="I27" s="144"/>
      <c r="J27" s="144"/>
    </row>
    <row r="28" s="34" customFormat="true" ht="14.1" hidden="false" customHeight="true" outlineLevel="0" collapsed="false">
      <c r="A28" s="101"/>
      <c r="B28" s="95"/>
      <c r="C28" s="120" t="s">
        <v>201</v>
      </c>
      <c r="D28" s="120"/>
      <c r="E28" s="120"/>
      <c r="F28" s="102" t="s">
        <v>202</v>
      </c>
      <c r="G28" s="102"/>
      <c r="H28" s="102" t="s">
        <v>201</v>
      </c>
      <c r="I28" s="102"/>
      <c r="J28" s="102" t="s">
        <v>202</v>
      </c>
    </row>
    <row r="29" s="34" customFormat="true" ht="11.1" hidden="false" customHeight="true" outlineLevel="0" collapsed="false">
      <c r="A29" s="95" t="n">
        <v>1992</v>
      </c>
      <c r="B29" s="95"/>
      <c r="C29" s="103" t="n">
        <v>7.39262652337438</v>
      </c>
      <c r="D29" s="103" t="n">
        <v>8.23226378725073</v>
      </c>
      <c r="E29" s="103" t="n">
        <v>-0.00751710140551154</v>
      </c>
      <c r="F29" s="143" t="n">
        <v>0.22</v>
      </c>
      <c r="G29" s="143" t="n">
        <v>-1.1</v>
      </c>
      <c r="H29" s="103" t="n">
        <v>4.58680715856936</v>
      </c>
      <c r="I29" s="103" t="n">
        <v>9.34570722380266</v>
      </c>
      <c r="J29" s="143" t="n">
        <v>4.46000000000029</v>
      </c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1.84522111269614</v>
      </c>
      <c r="D30" s="103" t="n">
        <v>3.95829721508613</v>
      </c>
      <c r="E30" s="103" t="n">
        <v>-18.3130356337393</v>
      </c>
      <c r="F30" s="143" t="n">
        <v>0.27</v>
      </c>
      <c r="G30" s="143" t="n">
        <v>0.23</v>
      </c>
      <c r="H30" s="103" t="n">
        <v>-2.46676360614873</v>
      </c>
      <c r="I30" s="103" t="n">
        <v>6.66183307032884</v>
      </c>
      <c r="J30" s="143" t="n">
        <v>0.799999999999869</v>
      </c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4.37084608542794</v>
      </c>
      <c r="D31" s="103" t="n">
        <v>4.45797105843649</v>
      </c>
      <c r="E31" s="103" t="n">
        <v>3.31308669243523</v>
      </c>
      <c r="F31" s="143" t="n">
        <v>0.14</v>
      </c>
      <c r="G31" s="143" t="n">
        <v>0.49</v>
      </c>
      <c r="H31" s="103" t="n">
        <v>6.53586071029233</v>
      </c>
      <c r="I31" s="103" t="n">
        <v>4.27046263345194</v>
      </c>
      <c r="J31" s="143" t="n">
        <v>-10.62</v>
      </c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3.82411358939261</v>
      </c>
      <c r="D32" s="103" t="n">
        <v>3.70023657131246</v>
      </c>
      <c r="E32" s="103" t="n">
        <v>5.34473543559592</v>
      </c>
      <c r="F32" s="143" t="n">
        <v>-0.0699999999999998</v>
      </c>
      <c r="G32" s="143" t="n">
        <v>0.56</v>
      </c>
      <c r="H32" s="103" t="n">
        <v>2.64887422845288</v>
      </c>
      <c r="I32" s="103" t="n">
        <v>3.72358783602409</v>
      </c>
      <c r="J32" s="143" t="n">
        <v>4.48000000000013</v>
      </c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63707691611677</v>
      </c>
      <c r="D33" s="103" t="n">
        <v>2.39606440822668</v>
      </c>
      <c r="E33" s="103" t="n">
        <v>-7.53424657534272</v>
      </c>
      <c r="F33" s="143" t="n">
        <v>0.87</v>
      </c>
      <c r="G33" s="143" t="n">
        <v>0.589999999999999</v>
      </c>
      <c r="H33" s="103" t="n">
        <v>-3.58107943618082</v>
      </c>
      <c r="I33" s="103" t="n">
        <v>2.07778763679384</v>
      </c>
      <c r="J33" s="143" t="n">
        <v>11.6999999999996</v>
      </c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.73025562762305</v>
      </c>
      <c r="D34" s="103" t="n">
        <v>1.64018452075858</v>
      </c>
      <c r="E34" s="103" t="n">
        <v>2.93552812071356</v>
      </c>
      <c r="F34" s="143" t="n">
        <v>0.42</v>
      </c>
      <c r="G34" s="143" t="n">
        <v>-1.32</v>
      </c>
      <c r="H34" s="103" t="n">
        <v>2.11079129424834</v>
      </c>
      <c r="I34" s="103" t="n">
        <v>2.55704454907639</v>
      </c>
      <c r="J34" s="143" t="n">
        <v>3.6500000000002</v>
      </c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2.15025534282196</v>
      </c>
      <c r="D35" s="103" t="n">
        <v>1.78988065221046</v>
      </c>
      <c r="E35" s="103" t="n">
        <v>6.91186922530203</v>
      </c>
      <c r="F35" s="143" t="n">
        <v>0.45</v>
      </c>
      <c r="G35" s="143" t="n">
        <v>-0.16</v>
      </c>
      <c r="H35" s="103" t="n">
        <v>5.01211611690815</v>
      </c>
      <c r="I35" s="103" t="n">
        <v>2.49329001271366</v>
      </c>
      <c r="J35" s="143" t="n">
        <v>-4.81999999999999</v>
      </c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41523427221718</v>
      </c>
      <c r="D36" s="103" t="n">
        <v>3.19578299325572</v>
      </c>
      <c r="E36" s="103" t="n">
        <v>-7.40402193784266</v>
      </c>
      <c r="F36" s="143" t="n">
        <v>-0.16</v>
      </c>
      <c r="G36" s="143" t="n">
        <v>0.67</v>
      </c>
      <c r="H36" s="103" t="n">
        <v>1.79424992347361</v>
      </c>
      <c r="I36" s="103" t="n">
        <v>2.35338708565918</v>
      </c>
      <c r="J36" s="143" t="n">
        <v>-10.5299999999999</v>
      </c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36126380192152</v>
      </c>
      <c r="D37" s="103" t="n">
        <v>2.80492878860616</v>
      </c>
      <c r="E37" s="103" t="n">
        <v>-3.85892488557813</v>
      </c>
      <c r="F37" s="143" t="n">
        <v>7.51</v>
      </c>
      <c r="G37" s="143" t="n">
        <v>0.51</v>
      </c>
      <c r="H37" s="103" t="n">
        <v>3.90229233651776</v>
      </c>
      <c r="I37" s="103" t="n">
        <v>3.84783706446727</v>
      </c>
      <c r="J37" s="143" t="n">
        <v>-2.73999999999967</v>
      </c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36107868316597</v>
      </c>
      <c r="D38" s="103" t="n">
        <v>3.28316947580119</v>
      </c>
      <c r="E38" s="103" t="n">
        <v>-11.4627088583969</v>
      </c>
      <c r="F38" s="143" t="n">
        <v>-8.27</v>
      </c>
      <c r="G38" s="143" t="n">
        <v>-1.09</v>
      </c>
      <c r="H38" s="103" t="n">
        <v>-8.31069949686093</v>
      </c>
      <c r="I38" s="103" t="n">
        <v>2.57066908713692</v>
      </c>
      <c r="J38" s="143" t="n">
        <v>25.7999999999993</v>
      </c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0.91409346220739</v>
      </c>
      <c r="D39" s="103" t="n">
        <v>0.992283578490486</v>
      </c>
      <c r="E39" s="103" t="n">
        <v>-0.453347390617083</v>
      </c>
      <c r="F39" s="143" t="n">
        <v>0.170000000000001</v>
      </c>
      <c r="G39" s="143" t="n">
        <v>0.0699999999999998</v>
      </c>
      <c r="H39" s="103" t="n">
        <v>-10.1129051839262</v>
      </c>
      <c r="I39" s="103" t="n">
        <v>1.72876963433519</v>
      </c>
      <c r="J39" s="143" t="n">
        <v>46.7899999999997</v>
      </c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1.533610596266</v>
      </c>
      <c r="D40" s="103" t="n">
        <v>1.41649654382006</v>
      </c>
      <c r="E40" s="103" t="n">
        <v>3.61152298241909</v>
      </c>
      <c r="F40" s="143" t="n">
        <v>0.63</v>
      </c>
      <c r="G40" s="143" t="n">
        <v>0.11</v>
      </c>
      <c r="H40" s="103" t="n">
        <v>1.83414370610481</v>
      </c>
      <c r="I40" s="103" t="n">
        <v>0.270287063501911</v>
      </c>
      <c r="J40" s="143" t="n">
        <v>-1.98999999999995</v>
      </c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3.21178526507944</v>
      </c>
      <c r="D41" s="103" t="n">
        <v>1.11890005238406</v>
      </c>
      <c r="E41" s="103" t="n">
        <v>39.5584176632941</v>
      </c>
      <c r="F41" s="143" t="n">
        <v>-0.19</v>
      </c>
      <c r="G41" s="143" t="n">
        <v>0.14</v>
      </c>
      <c r="H41" s="103" t="n">
        <v>0.35279450383301</v>
      </c>
      <c r="I41" s="103" t="n">
        <v>1.29821843532145</v>
      </c>
      <c r="J41" s="143" t="n">
        <v>41.2300000000004</v>
      </c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66619035550785</v>
      </c>
      <c r="D42" s="103" t="n">
        <v>1.3213038416764</v>
      </c>
      <c r="E42" s="103" t="n">
        <v>6.00600600600569</v>
      </c>
      <c r="F42" s="143" t="n">
        <v>0.800000000000001</v>
      </c>
      <c r="G42" s="143" t="n">
        <v>0.74</v>
      </c>
      <c r="H42" s="103" t="n">
        <v>1.57802918164514</v>
      </c>
      <c r="I42" s="103" t="n">
        <v>2.25117758610141</v>
      </c>
      <c r="J42" s="143" t="n">
        <v>9.64999999999964</v>
      </c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3.57000790270654</v>
      </c>
      <c r="D43" s="103" t="n">
        <v>1.87740564140861</v>
      </c>
      <c r="E43" s="103" t="n">
        <v>23.9273129275203</v>
      </c>
      <c r="F43" s="143" t="n">
        <v>-0.21</v>
      </c>
      <c r="G43" s="143" t="n">
        <v>-0.82</v>
      </c>
      <c r="H43" s="103" t="n">
        <v>8.04600692185589</v>
      </c>
      <c r="I43" s="103" t="n">
        <v>0.0209392760993126</v>
      </c>
      <c r="J43" s="143" t="n">
        <v>4.39000000000013</v>
      </c>
      <c r="K43" s="103"/>
    </row>
    <row r="44" s="34" customFormat="true" ht="20.1" hidden="false" customHeight="true" outlineLevel="0" collapsed="false">
      <c r="A44" s="98"/>
      <c r="B44" s="99"/>
      <c r="C44" s="144" t="s">
        <v>235</v>
      </c>
      <c r="D44" s="144"/>
      <c r="E44" s="144"/>
      <c r="F44" s="144"/>
      <c r="G44" s="144"/>
      <c r="H44" s="144"/>
      <c r="I44" s="144"/>
      <c r="J44" s="144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89.8099564148328</v>
      </c>
      <c r="E45" s="103" t="n">
        <v>10.1900435851673</v>
      </c>
      <c r="F45" s="103" t="n">
        <v>0.0520877218515653</v>
      </c>
      <c r="G45" s="103" t="n">
        <v>0.229032776964971</v>
      </c>
      <c r="H45" s="103" t="n">
        <v>28.2062673785322</v>
      </c>
      <c r="I45" s="103" t="n">
        <v>16.4252502891635</v>
      </c>
      <c r="J45" s="103" t="n">
        <v>-1.7679185593149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90.5121255349501</v>
      </c>
      <c r="E46" s="103" t="n">
        <v>9.48787446504994</v>
      </c>
      <c r="F46" s="103" t="n">
        <v>0.0641940085592011</v>
      </c>
      <c r="G46" s="103" t="n">
        <v>0.134807417974322</v>
      </c>
      <c r="H46" s="103" t="n">
        <v>27.4693295292439</v>
      </c>
      <c r="I46" s="103" t="n">
        <v>16.7239657631954</v>
      </c>
      <c r="J46" s="103" t="n">
        <v>-1.32810271041368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92.3900635211889</v>
      </c>
      <c r="E47" s="103" t="n">
        <v>7.6099364788111</v>
      </c>
      <c r="F47" s="103" t="n">
        <v>0.0819402326542332</v>
      </c>
      <c r="G47" s="103" t="n">
        <v>0.148472900193995</v>
      </c>
      <c r="H47" s="103" t="n">
        <v>26.3063164013531</v>
      </c>
      <c r="I47" s="103" t="n">
        <v>17.5148998158096</v>
      </c>
      <c r="J47" s="103" t="n">
        <v>-1.2480127742721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92.4671873741847</v>
      </c>
      <c r="E48" s="103" t="n">
        <v>7.5328126258153</v>
      </c>
      <c r="F48" s="103" t="n">
        <v>0.0879029444131304</v>
      </c>
      <c r="G48" s="103" t="n">
        <v>0.175134873983413</v>
      </c>
      <c r="H48" s="103" t="n">
        <v>26.8520009662614</v>
      </c>
      <c r="I48" s="103" t="n">
        <v>17.4980540569557</v>
      </c>
      <c r="J48" s="103" t="n">
        <v>-1.9083662130606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92.3568607935267</v>
      </c>
      <c r="E49" s="103" t="n">
        <v>7.64313920647335</v>
      </c>
      <c r="F49" s="103" t="n">
        <v>0.0801411518351677</v>
      </c>
      <c r="G49" s="103" t="n">
        <v>0.204876976868937</v>
      </c>
      <c r="H49" s="103" t="n">
        <v>26.5480491446225</v>
      </c>
      <c r="I49" s="103" t="n">
        <v>17.4811118938518</v>
      </c>
      <c r="J49" s="103" t="n">
        <v>-1.54853386933113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93.0465471194201</v>
      </c>
      <c r="E50" s="103" t="n">
        <v>6.95345288057993</v>
      </c>
      <c r="F50" s="103" t="n">
        <v>0.134172707617958</v>
      </c>
      <c r="G50" s="103" t="n">
        <v>0.239094493195981</v>
      </c>
      <c r="H50" s="103" t="n">
        <v>25.1850438763831</v>
      </c>
      <c r="I50" s="103" t="n">
        <v>17.556912120056</v>
      </c>
      <c r="J50" s="103" t="n">
        <v>-0.779600661325201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92.9641644945337</v>
      </c>
      <c r="E51" s="103" t="n">
        <v>7.03583550546629</v>
      </c>
      <c r="F51" s="103" t="n">
        <v>0.158143779573824</v>
      </c>
      <c r="G51" s="103" t="n">
        <v>0.152518111525744</v>
      </c>
      <c r="H51" s="103" t="n">
        <v>25.2792519111645</v>
      </c>
      <c r="I51" s="103" t="n">
        <v>17.699601827717</v>
      </c>
      <c r="J51" s="103" t="n">
        <v>-0.538188909933048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92.6361973063437</v>
      </c>
      <c r="E52" s="103" t="n">
        <v>7.36380269365627</v>
      </c>
      <c r="F52" s="103" t="n">
        <v>0.182351105427087</v>
      </c>
      <c r="G52" s="103" t="n">
        <v>0.139516953145557</v>
      </c>
      <c r="H52" s="103" t="n">
        <v>25.9874801892046</v>
      </c>
      <c r="I52" s="103" t="n">
        <v>17.7590395359226</v>
      </c>
      <c r="J52" s="103" t="n">
        <v>-0.821803807344215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93.3422159552602</v>
      </c>
      <c r="E53" s="103" t="n">
        <v>6.65778404473975</v>
      </c>
      <c r="F53" s="103" t="n">
        <v>0.16849098991444</v>
      </c>
      <c r="G53" s="103" t="n">
        <v>0.17625830505234</v>
      </c>
      <c r="H53" s="103" t="n">
        <v>25.8299077481956</v>
      </c>
      <c r="I53" s="103" t="n">
        <v>17.7483150901009</v>
      </c>
      <c r="J53" s="103" t="n">
        <v>-1.4315759284928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93.7467896334345</v>
      </c>
      <c r="E54" s="103" t="n">
        <v>6.25321036656552</v>
      </c>
      <c r="F54" s="103" t="n">
        <v>0.60296521130049</v>
      </c>
      <c r="G54" s="103" t="n">
        <v>0.201961242120009</v>
      </c>
      <c r="H54" s="103" t="n">
        <v>26.2187718888629</v>
      </c>
      <c r="I54" s="103" t="n">
        <v>18.0060705113238</v>
      </c>
      <c r="J54" s="103" t="n">
        <v>-1.558487041793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94.5912810423973</v>
      </c>
      <c r="E55" s="103" t="n">
        <v>5.40871895760271</v>
      </c>
      <c r="F55" s="103" t="n">
        <v>0.117469278362273</v>
      </c>
      <c r="G55" s="103" t="n">
        <v>0.135146694038149</v>
      </c>
      <c r="H55" s="103" t="n">
        <v>23.4853020842243</v>
      </c>
      <c r="I55" s="103" t="n">
        <v>18.0429390129159</v>
      </c>
      <c r="J55" s="103" t="n">
        <v>-0.0513215293815808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94.6645721260341</v>
      </c>
      <c r="E56" s="103" t="n">
        <v>5.33542787396589</v>
      </c>
      <c r="F56" s="103" t="n">
        <v>0.126011482301885</v>
      </c>
      <c r="G56" s="103" t="n">
        <v>0.137878034446906</v>
      </c>
      <c r="H56" s="103" t="n">
        <v>20.9190362099363</v>
      </c>
      <c r="I56" s="103" t="n">
        <v>18.1885990687582</v>
      </c>
      <c r="J56" s="103" t="n">
        <v>2.59312418064281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94.5553811734064</v>
      </c>
      <c r="E57" s="103" t="n">
        <v>5.44461882659363</v>
      </c>
      <c r="F57" s="103" t="n">
        <v>0.159170089380127</v>
      </c>
      <c r="G57" s="103" t="n">
        <v>0.141917387384379</v>
      </c>
      <c r="H57" s="103" t="n">
        <v>20.9809552431518</v>
      </c>
      <c r="I57" s="103" t="n">
        <v>17.9622889326699</v>
      </c>
      <c r="J57" s="103" t="n">
        <v>2.44320521810753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92.6380268855182</v>
      </c>
      <c r="E58" s="103" t="n">
        <v>7.36197311448185</v>
      </c>
      <c r="F58" s="103" t="n">
        <v>0.143971788000194</v>
      </c>
      <c r="G58" s="103" t="n">
        <v>0.145050228359746</v>
      </c>
      <c r="H58" s="103" t="n">
        <v>20.3997778412859</v>
      </c>
      <c r="I58" s="103" t="n">
        <v>17.6292645575968</v>
      </c>
      <c r="J58" s="103" t="n">
        <v>4.59038139043316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92.323766992145</v>
      </c>
      <c r="E59" s="103" t="n">
        <v>7.67623300785496</v>
      </c>
      <c r="F59" s="103" t="n">
        <v>0.184042897376195</v>
      </c>
      <c r="G59" s="103" t="n">
        <v>0.181921365417968</v>
      </c>
      <c r="H59" s="103" t="n">
        <v>20.3820879056767</v>
      </c>
      <c r="I59" s="103" t="n">
        <v>17.7307033408825</v>
      </c>
      <c r="J59" s="103" t="n">
        <v>5.0269699750189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90.8149574444115</v>
      </c>
      <c r="E60" s="103" t="n">
        <v>9.18504255558855</v>
      </c>
      <c r="F60" s="103" t="n">
        <v>0.166944908180301</v>
      </c>
      <c r="G60" s="103" t="n">
        <v>0.133658346733308</v>
      </c>
      <c r="H60" s="103" t="n">
        <v>21.2629433513934</v>
      </c>
      <c r="I60" s="103" t="n">
        <v>17.1231193092782</v>
      </c>
      <c r="J60" s="103" t="n">
        <v>5.07850507492036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236</v>
      </c>
    </row>
    <row r="120" customFormat="false" ht="11.1" hidden="false" customHeight="true" outlineLevel="0" collapsed="false">
      <c r="C120" s="102" t="s">
        <v>237</v>
      </c>
      <c r="D120" s="102"/>
      <c r="E120" s="102"/>
      <c r="F120" s="102"/>
      <c r="G120" s="102"/>
      <c r="H120" s="102"/>
      <c r="I120" s="102"/>
      <c r="J120" s="102"/>
    </row>
    <row r="121" customFormat="false" ht="11.1" hidden="false" customHeight="true" outlineLevel="0" collapsed="false">
      <c r="C121" s="102" t="s">
        <v>201</v>
      </c>
      <c r="D121" s="102"/>
      <c r="E121" s="102"/>
      <c r="F121" s="102" t="s">
        <v>202</v>
      </c>
      <c r="G121" s="102"/>
      <c r="H121" s="102" t="s">
        <v>201</v>
      </c>
      <c r="I121" s="102"/>
      <c r="J121" s="81" t="s">
        <v>202</v>
      </c>
    </row>
  </sheetData>
  <mergeCells count="59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C28:E28"/>
    <mergeCell ref="F28:G28"/>
    <mergeCell ref="H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C120:J120"/>
    <mergeCell ref="C121:E121"/>
    <mergeCell ref="F121:G121"/>
    <mergeCell ref="H121:I12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6.7"/>
    <col collapsed="false" customWidth="true" hidden="false" outlineLevel="0" max="2" min="2" style="145" width="4.85"/>
    <col collapsed="false" customWidth="true" hidden="false" outlineLevel="0" max="7" min="3" style="145" width="16.7"/>
    <col collapsed="false" customWidth="false" hidden="false" outlineLevel="0" max="257" min="8" style="145" width="11.42"/>
  </cols>
  <sheetData>
    <row r="1" customFormat="false" ht="15.95" hidden="true" customHeight="true" outlineLevel="0" collapsed="false">
      <c r="B1" s="45"/>
      <c r="C1" s="146"/>
      <c r="D1" s="146"/>
      <c r="E1" s="146"/>
      <c r="F1" s="146"/>
      <c r="G1" s="146"/>
      <c r="H1" s="43"/>
      <c r="I1" s="49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s="83" customFormat="true" ht="21.95" hidden="false" customHeight="true" outlineLevel="0" collapsed="false">
      <c r="A2" s="46" t="s">
        <v>238</v>
      </c>
      <c r="B2" s="46"/>
      <c r="C2" s="46"/>
      <c r="D2" s="46"/>
      <c r="E2" s="46"/>
      <c r="F2" s="46"/>
      <c r="G2" s="46"/>
      <c r="H2" s="147"/>
      <c r="I2" s="147"/>
      <c r="J2" s="147"/>
    </row>
    <row r="3" s="43" customFormat="true" ht="11.1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15.75" hidden="false" customHeight="true" outlineLevel="0" collapsed="false">
      <c r="A4" s="148" t="s">
        <v>176</v>
      </c>
      <c r="B4" s="148"/>
      <c r="C4" s="51" t="s">
        <v>239</v>
      </c>
      <c r="D4" s="51"/>
      <c r="E4" s="51"/>
      <c r="F4" s="54" t="s">
        <v>240</v>
      </c>
      <c r="G4" s="139" t="s">
        <v>241</v>
      </c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</row>
    <row r="5" customFormat="false" ht="25.5" hidden="false" customHeight="true" outlineLevel="0" collapsed="false">
      <c r="A5" s="148"/>
      <c r="B5" s="148"/>
      <c r="C5" s="149" t="s">
        <v>19</v>
      </c>
      <c r="D5" s="149" t="s">
        <v>242</v>
      </c>
      <c r="E5" s="149" t="s">
        <v>243</v>
      </c>
      <c r="F5" s="54"/>
      <c r="G5" s="139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</row>
    <row r="6" customFormat="false" ht="12" hidden="true" customHeight="true" outlineLevel="0" collapsed="false">
      <c r="A6" s="148"/>
      <c r="B6" s="148"/>
      <c r="C6" s="50"/>
      <c r="D6" s="50"/>
      <c r="E6" s="50"/>
      <c r="F6" s="50"/>
      <c r="G6" s="50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</row>
    <row r="7" customFormat="false" ht="12" hidden="true" customHeight="true" outlineLevel="0" collapsed="false">
      <c r="A7" s="148"/>
      <c r="B7" s="148"/>
      <c r="C7" s="50"/>
      <c r="D7" s="50"/>
      <c r="E7" s="50"/>
      <c r="F7" s="50"/>
      <c r="G7" s="50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</row>
    <row r="8" customFormat="false" ht="12" hidden="true" customHeight="true" outlineLevel="0" collapsed="false">
      <c r="A8" s="148"/>
      <c r="B8" s="148"/>
      <c r="C8" s="86"/>
      <c r="D8" s="86"/>
      <c r="E8" s="86"/>
      <c r="F8" s="86"/>
      <c r="G8" s="86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</row>
    <row r="9" customFormat="false" ht="12.75" hidden="false" customHeight="false" outlineLevel="0" collapsed="false">
      <c r="A9" s="148"/>
      <c r="B9" s="148"/>
      <c r="C9" s="149" t="n">
        <v>1</v>
      </c>
      <c r="D9" s="149" t="n">
        <v>2</v>
      </c>
      <c r="E9" s="149" t="n">
        <v>3</v>
      </c>
      <c r="F9" s="149" t="n">
        <v>4</v>
      </c>
      <c r="G9" s="150" t="n">
        <v>5</v>
      </c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</row>
    <row r="10" customFormat="false" ht="21.95" hidden="false" customHeight="true" outlineLevel="0" collapsed="false">
      <c r="A10" s="151"/>
      <c r="B10" s="152"/>
      <c r="C10" s="116" t="s">
        <v>226</v>
      </c>
      <c r="D10" s="116"/>
      <c r="E10" s="116"/>
      <c r="F10" s="116"/>
      <c r="G10" s="116"/>
      <c r="H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</row>
    <row r="11" customFormat="false" ht="11.1" hidden="false" customHeight="true" outlineLevel="0" collapsed="false">
      <c r="A11" s="153" t="n">
        <v>1991</v>
      </c>
      <c r="B11" s="153"/>
      <c r="C11" s="96" t="n">
        <v>85.26</v>
      </c>
      <c r="D11" s="96" t="n">
        <v>86.46</v>
      </c>
      <c r="E11" s="96" t="n">
        <v>88.38</v>
      </c>
      <c r="F11" s="96" t="n">
        <v>85.36</v>
      </c>
      <c r="G11" s="154" t="s">
        <v>244</v>
      </c>
      <c r="H11" s="71"/>
      <c r="I11" s="71"/>
      <c r="J11" s="136"/>
      <c r="K11" s="71"/>
      <c r="L11" s="136"/>
    </row>
    <row r="12" customFormat="false" ht="11.1" hidden="false" customHeight="true" outlineLevel="0" collapsed="false">
      <c r="A12" s="153" t="n">
        <v>1992</v>
      </c>
      <c r="B12" s="153"/>
      <c r="C12" s="96" t="n">
        <v>87.88</v>
      </c>
      <c r="D12" s="96" t="n">
        <v>89.05</v>
      </c>
      <c r="E12" s="96" t="n">
        <v>91.13</v>
      </c>
      <c r="F12" s="96" t="n">
        <v>87.26</v>
      </c>
      <c r="G12" s="154" t="s">
        <v>244</v>
      </c>
      <c r="H12" s="71"/>
      <c r="I12" s="71"/>
      <c r="J12" s="136"/>
      <c r="K12" s="71"/>
      <c r="L12" s="136"/>
    </row>
    <row r="13" customFormat="false" ht="11.1" hidden="false" customHeight="true" outlineLevel="0" collapsed="false">
      <c r="A13" s="153" t="n">
        <v>1993</v>
      </c>
      <c r="B13" s="153"/>
      <c r="C13" s="96" t="n">
        <v>87.57</v>
      </c>
      <c r="D13" s="96" t="n">
        <v>88.54</v>
      </c>
      <c r="E13" s="96" t="n">
        <v>89.73</v>
      </c>
      <c r="F13" s="96" t="n">
        <v>86.56</v>
      </c>
      <c r="G13" s="154" t="s">
        <v>244</v>
      </c>
      <c r="H13" s="71"/>
      <c r="I13" s="71"/>
      <c r="J13" s="136"/>
      <c r="K13" s="71"/>
      <c r="L13" s="136"/>
    </row>
    <row r="14" customFormat="false" ht="11.1" hidden="false" customHeight="true" outlineLevel="0" collapsed="false">
      <c r="A14" s="153" t="n">
        <v>1994</v>
      </c>
      <c r="B14" s="153"/>
      <c r="C14" s="96" t="n">
        <v>90.1</v>
      </c>
      <c r="D14" s="96" t="n">
        <v>90.47</v>
      </c>
      <c r="E14" s="96" t="n">
        <v>91.5</v>
      </c>
      <c r="F14" s="96" t="n">
        <v>88.86</v>
      </c>
      <c r="G14" s="154" t="s">
        <v>244</v>
      </c>
      <c r="H14" s="71"/>
      <c r="I14" s="71"/>
      <c r="J14" s="136"/>
      <c r="K14" s="71"/>
      <c r="L14" s="136"/>
    </row>
    <row r="15" customFormat="false" ht="14.45" hidden="false" customHeight="true" outlineLevel="0" collapsed="false">
      <c r="A15" s="153" t="n">
        <v>1995</v>
      </c>
      <c r="B15" s="153"/>
      <c r="C15" s="96" t="n">
        <v>92.13</v>
      </c>
      <c r="D15" s="96" t="n">
        <v>92.32</v>
      </c>
      <c r="E15" s="96" t="n">
        <v>93.47</v>
      </c>
      <c r="F15" s="96" t="n">
        <v>90.54</v>
      </c>
      <c r="G15" s="154" t="s">
        <v>244</v>
      </c>
      <c r="H15" s="71"/>
      <c r="I15" s="71"/>
      <c r="J15" s="136"/>
      <c r="K15" s="71"/>
      <c r="L15" s="136"/>
    </row>
    <row r="16" customFormat="false" ht="11.1" hidden="false" customHeight="true" outlineLevel="0" collapsed="false">
      <c r="A16" s="153" t="n">
        <v>1996</v>
      </c>
      <c r="B16" s="153"/>
      <c r="C16" s="96" t="n">
        <v>92.87</v>
      </c>
      <c r="D16" s="96" t="n">
        <v>93.26</v>
      </c>
      <c r="E16" s="96" t="n">
        <v>94.13</v>
      </c>
      <c r="F16" s="96" t="n">
        <v>91.44</v>
      </c>
      <c r="G16" s="154" t="s">
        <v>244</v>
      </c>
      <c r="H16" s="71"/>
      <c r="I16" s="71"/>
      <c r="J16" s="136"/>
      <c r="K16" s="71"/>
      <c r="L16" s="136"/>
    </row>
    <row r="17" customFormat="false" ht="11.1" hidden="false" customHeight="true" outlineLevel="0" collapsed="false">
      <c r="A17" s="153" t="n">
        <v>1997</v>
      </c>
      <c r="B17" s="153"/>
      <c r="C17" s="96" t="n">
        <v>94</v>
      </c>
      <c r="D17" s="96" t="n">
        <v>94.21</v>
      </c>
      <c r="E17" s="96" t="n">
        <v>94.8</v>
      </c>
      <c r="F17" s="96" t="n">
        <v>93.09</v>
      </c>
      <c r="G17" s="154" t="s">
        <v>244</v>
      </c>
      <c r="H17" s="71"/>
      <c r="I17" s="71"/>
      <c r="J17" s="136"/>
      <c r="K17" s="71"/>
      <c r="L17" s="136"/>
    </row>
    <row r="18" customFormat="false" ht="11.1" hidden="false" customHeight="true" outlineLevel="0" collapsed="false">
      <c r="A18" s="153" t="n">
        <v>1998</v>
      </c>
      <c r="B18" s="153"/>
      <c r="C18" s="96" t="n">
        <v>96.32</v>
      </c>
      <c r="D18" s="96" t="n">
        <v>96.23</v>
      </c>
      <c r="E18" s="96" t="n">
        <v>96.66</v>
      </c>
      <c r="F18" s="96" t="n">
        <v>94.98</v>
      </c>
      <c r="G18" s="154" t="s">
        <v>244</v>
      </c>
      <c r="H18" s="71"/>
      <c r="I18" s="71"/>
      <c r="J18" s="136"/>
      <c r="K18" s="71"/>
      <c r="L18" s="136"/>
    </row>
    <row r="19" s="43" customFormat="true" ht="11.1" hidden="false" customHeight="true" outlineLevel="0" collapsed="false">
      <c r="A19" s="153" t="n">
        <v>1999</v>
      </c>
      <c r="B19" s="153"/>
      <c r="C19" s="96" t="n">
        <v>98.4</v>
      </c>
      <c r="D19" s="96" t="n">
        <v>98.27</v>
      </c>
      <c r="E19" s="96" t="n">
        <v>98.62</v>
      </c>
      <c r="F19" s="96" t="n">
        <v>96.89</v>
      </c>
      <c r="G19" s="154" t="s">
        <v>244</v>
      </c>
      <c r="H19" s="71"/>
      <c r="I19" s="71"/>
      <c r="J19" s="136"/>
      <c r="K19" s="71"/>
      <c r="L19" s="136"/>
    </row>
    <row r="20" customFormat="false" ht="14.45" hidden="false" customHeight="true" outlineLevel="0" collapsed="false">
      <c r="A20" s="153" t="n">
        <v>2000</v>
      </c>
      <c r="B20" s="153"/>
      <c r="C20" s="96" t="n">
        <v>100</v>
      </c>
      <c r="D20" s="96" t="n">
        <v>100</v>
      </c>
      <c r="E20" s="96" t="n">
        <v>100</v>
      </c>
      <c r="F20" s="96" t="n">
        <v>100</v>
      </c>
      <c r="G20" s="154" t="s">
        <v>244</v>
      </c>
      <c r="H20" s="71"/>
      <c r="I20" s="71"/>
      <c r="J20" s="136"/>
      <c r="K20" s="71"/>
      <c r="L20" s="136"/>
    </row>
    <row r="21" customFormat="false" ht="11.1" hidden="false" customHeight="true" outlineLevel="0" collapsed="false">
      <c r="A21" s="153" t="n">
        <v>2001</v>
      </c>
      <c r="B21" s="153"/>
      <c r="C21" s="96" t="n">
        <v>101.17</v>
      </c>
      <c r="D21" s="96" t="n">
        <v>101.11</v>
      </c>
      <c r="E21" s="96" t="n">
        <v>100.71</v>
      </c>
      <c r="F21" s="96" t="n">
        <v>101.24</v>
      </c>
      <c r="G21" s="154" t="s">
        <v>244</v>
      </c>
      <c r="H21" s="71"/>
      <c r="I21" s="71"/>
      <c r="J21" s="136"/>
      <c r="K21" s="71"/>
      <c r="L21" s="136"/>
    </row>
    <row r="22" customFormat="false" ht="11.1" hidden="false" customHeight="true" outlineLevel="0" collapsed="false">
      <c r="A22" s="153" t="n">
        <v>2002</v>
      </c>
      <c r="B22" s="153"/>
      <c r="C22" s="96" t="n">
        <v>101.78</v>
      </c>
      <c r="D22" s="96" t="n">
        <v>101.47</v>
      </c>
      <c r="E22" s="96" t="n">
        <v>100.48</v>
      </c>
      <c r="F22" s="96" t="n">
        <v>101.24</v>
      </c>
      <c r="G22" s="154" t="s">
        <v>244</v>
      </c>
      <c r="H22" s="71"/>
      <c r="I22" s="71"/>
      <c r="J22" s="136"/>
      <c r="K22" s="71"/>
      <c r="L22" s="136"/>
    </row>
    <row r="23" customFormat="false" ht="11.1" hidden="false" customHeight="true" outlineLevel="0" collapsed="false">
      <c r="A23" s="153" t="n">
        <v>2003</v>
      </c>
      <c r="B23" s="153"/>
      <c r="C23" s="96" t="n">
        <v>101.79</v>
      </c>
      <c r="D23" s="96" t="n">
        <v>102</v>
      </c>
      <c r="E23" s="96" t="n">
        <v>100.69</v>
      </c>
      <c r="F23" s="96" t="n">
        <v>101.05</v>
      </c>
      <c r="G23" s="154" t="s">
        <v>244</v>
      </c>
      <c r="H23" s="71"/>
      <c r="I23" s="71"/>
      <c r="J23" s="136"/>
      <c r="K23" s="71"/>
      <c r="L23" s="136"/>
    </row>
    <row r="24" customFormat="false" ht="11.1" hidden="false" customHeight="true" outlineLevel="0" collapsed="false">
      <c r="A24" s="153" t="n">
        <v>2004</v>
      </c>
      <c r="B24" s="153"/>
      <c r="C24" s="96" t="n">
        <v>102.96</v>
      </c>
      <c r="D24" s="96" t="n">
        <v>104.02</v>
      </c>
      <c r="E24" s="96" t="n">
        <v>102.66</v>
      </c>
      <c r="F24" s="96" t="n">
        <v>102.31</v>
      </c>
      <c r="G24" s="154" t="s">
        <v>244</v>
      </c>
      <c r="H24" s="71"/>
      <c r="I24" s="71"/>
      <c r="J24" s="136"/>
      <c r="K24" s="71"/>
      <c r="L24" s="136"/>
    </row>
    <row r="25" customFormat="false" ht="14.45" hidden="false" customHeight="true" outlineLevel="0" collapsed="false">
      <c r="A25" s="153" t="n">
        <v>2005</v>
      </c>
      <c r="B25" s="153"/>
      <c r="C25" s="96" t="n">
        <v>103.62</v>
      </c>
      <c r="D25" s="96" t="n">
        <v>104.91</v>
      </c>
      <c r="E25" s="96" t="n">
        <v>103.38</v>
      </c>
      <c r="F25" s="96" t="n">
        <v>103.24</v>
      </c>
      <c r="G25" s="154" t="s">
        <v>244</v>
      </c>
      <c r="H25" s="71"/>
      <c r="I25" s="71"/>
      <c r="J25" s="136"/>
      <c r="K25" s="71"/>
      <c r="L25" s="136"/>
    </row>
    <row r="26" customFormat="false" ht="11.1" hidden="false" customHeight="true" outlineLevel="0" collapsed="false">
      <c r="A26" s="153" t="n">
        <v>2006</v>
      </c>
      <c r="B26" s="153"/>
      <c r="C26" s="96" t="n">
        <v>105.25</v>
      </c>
      <c r="D26" s="96" t="n">
        <v>106.69</v>
      </c>
      <c r="E26" s="96" t="n">
        <v>105.26</v>
      </c>
      <c r="F26" s="96" t="n">
        <v>105.79</v>
      </c>
      <c r="G26" s="154" t="s">
        <v>244</v>
      </c>
      <c r="H26" s="71"/>
      <c r="I26" s="71"/>
      <c r="J26" s="136"/>
      <c r="K26" s="71"/>
      <c r="L26" s="136"/>
    </row>
    <row r="27" s="83" customFormat="true" ht="20.1" hidden="false" customHeight="true" outlineLevel="0" collapsed="false">
      <c r="A27" s="118"/>
      <c r="B27" s="119"/>
      <c r="C27" s="102" t="s">
        <v>213</v>
      </c>
      <c r="D27" s="102"/>
      <c r="E27" s="102"/>
      <c r="F27" s="102"/>
      <c r="G27" s="155" t="s">
        <v>245</v>
      </c>
      <c r="H27" s="102"/>
      <c r="I27" s="102"/>
      <c r="J27" s="102"/>
      <c r="K27" s="102"/>
      <c r="L27" s="155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customFormat="false" ht="11.1" hidden="false" customHeight="true" outlineLevel="0" collapsed="false">
      <c r="A29" s="153" t="n">
        <v>1992</v>
      </c>
      <c r="B29" s="153"/>
      <c r="C29" s="72" t="n">
        <v>3.07295331925872</v>
      </c>
      <c r="D29" s="72" t="n">
        <v>2.99560490400185</v>
      </c>
      <c r="E29" s="72" t="n">
        <v>3.11156370219507</v>
      </c>
      <c r="F29" s="72" t="n">
        <v>2.22586691658857</v>
      </c>
      <c r="G29" s="156" t="n">
        <v>0.847086402670144</v>
      </c>
      <c r="H29" s="72"/>
      <c r="I29" s="72"/>
      <c r="J29" s="72"/>
      <c r="K29" s="72"/>
      <c r="L29" s="72"/>
    </row>
    <row r="30" customFormat="false" ht="11.1" hidden="false" customHeight="true" outlineLevel="0" collapsed="false">
      <c r="A30" s="153" t="n">
        <v>1993</v>
      </c>
      <c r="B30" s="153"/>
      <c r="C30" s="72" t="n">
        <v>-0.352753755120617</v>
      </c>
      <c r="D30" s="72" t="n">
        <v>-0.572711959573255</v>
      </c>
      <c r="E30" s="72" t="n">
        <v>-1.53626687150225</v>
      </c>
      <c r="F30" s="72" t="n">
        <v>-0.802200320880132</v>
      </c>
      <c r="G30" s="156" t="n">
        <v>0.449446565759516</v>
      </c>
      <c r="H30" s="72"/>
      <c r="I30" s="72"/>
      <c r="J30" s="72"/>
      <c r="K30" s="72"/>
      <c r="L30" s="72"/>
    </row>
    <row r="31" customFormat="false" ht="11.1" hidden="false" customHeight="true" outlineLevel="0" collapsed="false">
      <c r="A31" s="153" t="n">
        <v>1994</v>
      </c>
      <c r="B31" s="153"/>
      <c r="C31" s="72" t="n">
        <v>2.88911727760647</v>
      </c>
      <c r="D31" s="72" t="n">
        <v>2.17980573751974</v>
      </c>
      <c r="E31" s="72" t="n">
        <v>1.97258441992645</v>
      </c>
      <c r="F31" s="72" t="n">
        <v>2.65711645101663</v>
      </c>
      <c r="G31" s="156" t="n">
        <v>0.232000826589839</v>
      </c>
      <c r="H31" s="72"/>
      <c r="I31" s="72"/>
      <c r="J31" s="72"/>
      <c r="K31" s="72"/>
      <c r="L31" s="72"/>
    </row>
    <row r="32" customFormat="false" ht="14.45" hidden="false" customHeight="true" outlineLevel="0" collapsed="false">
      <c r="A32" s="153" t="n">
        <v>1995</v>
      </c>
      <c r="B32" s="153"/>
      <c r="C32" s="72" t="n">
        <v>2.25305216426193</v>
      </c>
      <c r="D32" s="72" t="n">
        <v>2.04487675472531</v>
      </c>
      <c r="E32" s="72" t="n">
        <v>2.15300546448087</v>
      </c>
      <c r="F32" s="72" t="n">
        <v>1.89061444969616</v>
      </c>
      <c r="G32" s="156" t="n">
        <v>0.362437714565772</v>
      </c>
      <c r="H32" s="72"/>
      <c r="I32" s="72"/>
      <c r="J32" s="72"/>
      <c r="K32" s="72"/>
      <c r="L32" s="72"/>
    </row>
    <row r="33" customFormat="false" ht="11.1" hidden="false" customHeight="true" outlineLevel="0" collapsed="false">
      <c r="A33" s="153" t="n">
        <v>1996</v>
      </c>
      <c r="B33" s="153"/>
      <c r="C33" s="72" t="n">
        <v>0.803212851405633</v>
      </c>
      <c r="D33" s="72" t="n">
        <v>1.01819757365686</v>
      </c>
      <c r="E33" s="72" t="n">
        <v>0.706108911950352</v>
      </c>
      <c r="F33" s="72" t="n">
        <v>0.994035785288276</v>
      </c>
      <c r="G33" s="156" t="n">
        <v>-0.190822933882643</v>
      </c>
      <c r="H33" s="72"/>
      <c r="I33" s="72"/>
      <c r="J33" s="72"/>
      <c r="K33" s="72"/>
      <c r="L33" s="72"/>
    </row>
    <row r="34" customFormat="false" ht="11.1" hidden="false" customHeight="true" outlineLevel="0" collapsed="false">
      <c r="A34" s="153" t="n">
        <v>1997</v>
      </c>
      <c r="B34" s="153"/>
      <c r="C34" s="72" t="n">
        <v>1.21675460320878</v>
      </c>
      <c r="D34" s="72" t="n">
        <v>1.01865751662018</v>
      </c>
      <c r="E34" s="72" t="n">
        <v>0.711781578667797</v>
      </c>
      <c r="F34" s="72" t="n">
        <v>1.80446194225723</v>
      </c>
      <c r="G34" s="156" t="n">
        <v>-0.58770733904845</v>
      </c>
      <c r="H34" s="72"/>
      <c r="I34" s="72"/>
      <c r="J34" s="72"/>
      <c r="K34" s="72"/>
      <c r="L34" s="72"/>
    </row>
    <row r="35" customFormat="false" ht="11.1" hidden="false" customHeight="true" outlineLevel="0" collapsed="false">
      <c r="A35" s="153" t="n">
        <v>1998</v>
      </c>
      <c r="B35" s="153"/>
      <c r="C35" s="72" t="n">
        <v>2.46808510638297</v>
      </c>
      <c r="D35" s="72" t="n">
        <v>2.14414605668189</v>
      </c>
      <c r="E35" s="72" t="n">
        <v>1.96202531645571</v>
      </c>
      <c r="F35" s="72" t="n">
        <v>2.03029326458267</v>
      </c>
      <c r="G35" s="156" t="n">
        <v>0.437791841800305</v>
      </c>
      <c r="H35" s="72"/>
      <c r="I35" s="72"/>
      <c r="J35" s="72"/>
      <c r="K35" s="72"/>
      <c r="L35" s="72"/>
    </row>
    <row r="36" s="43" customFormat="true" ht="11.1" hidden="false" customHeight="true" outlineLevel="0" collapsed="false">
      <c r="A36" s="153" t="n">
        <v>1999</v>
      </c>
      <c r="B36" s="153"/>
      <c r="C36" s="72" t="n">
        <v>2.15946843853823</v>
      </c>
      <c r="D36" s="72" t="n">
        <v>2.11992102255014</v>
      </c>
      <c r="E36" s="72" t="n">
        <v>2.02772605007242</v>
      </c>
      <c r="F36" s="72" t="n">
        <v>2.0109496736155</v>
      </c>
      <c r="G36" s="156" t="n">
        <v>0.148518764922727</v>
      </c>
      <c r="H36" s="72"/>
      <c r="I36" s="72"/>
      <c r="J36" s="72"/>
      <c r="K36" s="72"/>
      <c r="L36" s="72"/>
    </row>
    <row r="37" customFormat="false" ht="14.45" hidden="false" customHeight="true" outlineLevel="0" collapsed="false">
      <c r="A37" s="153" t="n">
        <v>2000</v>
      </c>
      <c r="B37" s="153"/>
      <c r="C37" s="72" t="n">
        <v>1.62601626016259</v>
      </c>
      <c r="D37" s="72" t="n">
        <v>1.76045588684237</v>
      </c>
      <c r="E37" s="72" t="n">
        <v>1.39931048468871</v>
      </c>
      <c r="F37" s="72" t="n">
        <v>3.20982557539477</v>
      </c>
      <c r="G37" s="156" t="n">
        <v>-1.58380931523219</v>
      </c>
      <c r="H37" s="72"/>
      <c r="I37" s="72"/>
      <c r="J37" s="72"/>
      <c r="K37" s="72"/>
      <c r="L37" s="72"/>
    </row>
    <row r="38" customFormat="false" ht="11.1" hidden="false" customHeight="true" outlineLevel="0" collapsed="false">
      <c r="A38" s="153" t="n">
        <v>2001</v>
      </c>
      <c r="B38" s="153"/>
      <c r="C38" s="72" t="n">
        <v>1.17</v>
      </c>
      <c r="D38" s="72" t="n">
        <v>1.10999999999999</v>
      </c>
      <c r="E38" s="72" t="n">
        <v>0.709999999999994</v>
      </c>
      <c r="F38" s="72" t="n">
        <v>1.23999999999999</v>
      </c>
      <c r="G38" s="156" t="n">
        <v>-0.0699999999999932</v>
      </c>
      <c r="H38" s="72"/>
      <c r="I38" s="72"/>
      <c r="J38" s="72"/>
      <c r="K38" s="72"/>
      <c r="L38" s="72"/>
    </row>
    <row r="39" customFormat="false" ht="11.1" hidden="false" customHeight="true" outlineLevel="0" collapsed="false">
      <c r="A39" s="153" t="n">
        <v>2002</v>
      </c>
      <c r="B39" s="153"/>
      <c r="C39" s="72" t="n">
        <v>0.60294553721458</v>
      </c>
      <c r="D39" s="72" t="n">
        <v>0.35604786865791</v>
      </c>
      <c r="E39" s="72" t="n">
        <v>-0.228378512560809</v>
      </c>
      <c r="F39" s="72" t="n">
        <v>0</v>
      </c>
      <c r="G39" s="156" t="n">
        <v>0.60294553721458</v>
      </c>
      <c r="H39" s="72"/>
      <c r="I39" s="72"/>
      <c r="J39" s="72"/>
      <c r="K39" s="72"/>
      <c r="L39" s="72"/>
    </row>
    <row r="40" customFormat="false" ht="11.1" hidden="false" customHeight="true" outlineLevel="0" collapsed="false">
      <c r="A40" s="153" t="n">
        <v>2003</v>
      </c>
      <c r="B40" s="153"/>
      <c r="C40" s="72" t="n">
        <v>0.00982511298882116</v>
      </c>
      <c r="D40" s="72" t="n">
        <v>0.522321868532586</v>
      </c>
      <c r="E40" s="72" t="n">
        <v>0.208996815286611</v>
      </c>
      <c r="F40" s="72" t="n">
        <v>-0.18767285657843</v>
      </c>
      <c r="G40" s="156" t="n">
        <v>0.197497969567252</v>
      </c>
      <c r="H40" s="72"/>
      <c r="I40" s="72"/>
      <c r="J40" s="72"/>
      <c r="K40" s="72"/>
      <c r="L40" s="72"/>
    </row>
    <row r="41" customFormat="false" ht="11.1" hidden="false" customHeight="true" outlineLevel="0" collapsed="false">
      <c r="A41" s="153" t="n">
        <v>2004</v>
      </c>
      <c r="B41" s="153"/>
      <c r="C41" s="72" t="n">
        <v>1.14942528735631</v>
      </c>
      <c r="D41" s="72" t="n">
        <v>1.98039215686275</v>
      </c>
      <c r="E41" s="72" t="n">
        <v>1.95650014897208</v>
      </c>
      <c r="F41" s="72" t="n">
        <v>1.24690747154874</v>
      </c>
      <c r="G41" s="156" t="n">
        <v>-0.0974821841924296</v>
      </c>
      <c r="H41" s="72"/>
      <c r="I41" s="72"/>
      <c r="J41" s="72"/>
      <c r="K41" s="72"/>
      <c r="L41" s="72"/>
    </row>
    <row r="42" customFormat="false" ht="14.45" hidden="false" customHeight="true" outlineLevel="0" collapsed="false">
      <c r="A42" s="153" t="n">
        <v>2005</v>
      </c>
      <c r="B42" s="153"/>
      <c r="C42" s="72" t="n">
        <v>0.641025641025664</v>
      </c>
      <c r="D42" s="72" t="n">
        <v>0.855604691405503</v>
      </c>
      <c r="E42" s="72" t="n">
        <v>0.701344243132667</v>
      </c>
      <c r="F42" s="72" t="n">
        <v>0.909002052585279</v>
      </c>
      <c r="G42" s="156" t="n">
        <v>-0.267976411559616</v>
      </c>
      <c r="H42" s="72"/>
      <c r="I42" s="72"/>
      <c r="J42" s="72"/>
      <c r="K42" s="72"/>
      <c r="L42" s="72"/>
    </row>
    <row r="43" customFormat="false" ht="11.1" hidden="false" customHeight="true" outlineLevel="0" collapsed="false">
      <c r="A43" s="153" t="n">
        <v>2006</v>
      </c>
      <c r="B43" s="153"/>
      <c r="C43" s="72" t="n">
        <v>1.57305539471145</v>
      </c>
      <c r="D43" s="72" t="n">
        <v>1.69669240301211</v>
      </c>
      <c r="E43" s="72" t="n">
        <v>1.81853356548656</v>
      </c>
      <c r="F43" s="72" t="n">
        <v>2.46997287872918</v>
      </c>
      <c r="G43" s="156" t="n">
        <v>-0.896917484017735</v>
      </c>
      <c r="H43" s="72"/>
      <c r="I43" s="72"/>
      <c r="J43" s="72"/>
      <c r="K43" s="72"/>
      <c r="L43" s="72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02"/>
      <c r="I44" s="102"/>
      <c r="J44" s="102"/>
      <c r="K44" s="102"/>
      <c r="L44" s="102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54" t="s">
        <v>244</v>
      </c>
      <c r="H45" s="123"/>
      <c r="I45" s="123"/>
      <c r="J45" s="123"/>
      <c r="K45" s="123"/>
      <c r="L45" s="123"/>
    </row>
    <row r="46" customFormat="false" ht="11.1" hidden="false" customHeight="true" outlineLevel="0" collapsed="false">
      <c r="A46" s="153" t="n">
        <v>1992</v>
      </c>
      <c r="B46" s="153"/>
      <c r="C46" s="123" t="n">
        <v>103.072953319259</v>
      </c>
      <c r="D46" s="123" t="n">
        <v>102.995604904002</v>
      </c>
      <c r="E46" s="123" t="n">
        <v>103.111563702195</v>
      </c>
      <c r="F46" s="123" t="n">
        <v>102.225866916589</v>
      </c>
      <c r="G46" s="154" t="s">
        <v>244</v>
      </c>
      <c r="H46" s="123"/>
      <c r="I46" s="123"/>
      <c r="J46" s="123"/>
      <c r="K46" s="123"/>
      <c r="L46" s="123"/>
    </row>
    <row r="47" customFormat="false" ht="11.1" hidden="false" customHeight="true" outlineLevel="0" collapsed="false">
      <c r="A47" s="153" t="n">
        <v>1993</v>
      </c>
      <c r="B47" s="153"/>
      <c r="C47" s="123" t="n">
        <v>102.709359605911</v>
      </c>
      <c r="D47" s="123" t="n">
        <v>102.405736756882</v>
      </c>
      <c r="E47" s="123" t="n">
        <v>101.52749490835</v>
      </c>
      <c r="F47" s="123" t="n">
        <v>101.405810684161</v>
      </c>
      <c r="G47" s="154" t="s">
        <v>244</v>
      </c>
      <c r="H47" s="123"/>
      <c r="I47" s="123"/>
      <c r="J47" s="123"/>
      <c r="K47" s="123"/>
      <c r="L47" s="123"/>
    </row>
    <row r="48" customFormat="false" ht="11.1" hidden="false" customHeight="true" outlineLevel="0" collapsed="false">
      <c r="A48" s="153" t="n">
        <v>1994</v>
      </c>
      <c r="B48" s="153"/>
      <c r="C48" s="123" t="n">
        <v>105.676753460005</v>
      </c>
      <c r="D48" s="123" t="n">
        <v>104.637982882258</v>
      </c>
      <c r="E48" s="123" t="n">
        <v>103.530210454854</v>
      </c>
      <c r="F48" s="123" t="n">
        <v>104.100281162137</v>
      </c>
      <c r="G48" s="154" t="s">
        <v>244</v>
      </c>
      <c r="H48" s="123"/>
      <c r="I48" s="123"/>
      <c r="J48" s="123"/>
      <c r="K48" s="123"/>
      <c r="L48" s="123"/>
    </row>
    <row r="49" customFormat="false" ht="14.45" hidden="false" customHeight="true" outlineLevel="0" collapsed="false">
      <c r="A49" s="153" t="n">
        <v>1995</v>
      </c>
      <c r="B49" s="153"/>
      <c r="C49" s="123" t="n">
        <v>108.057705840957</v>
      </c>
      <c r="D49" s="123" t="n">
        <v>106.77770067083</v>
      </c>
      <c r="E49" s="123" t="n">
        <v>105.759221543336</v>
      </c>
      <c r="F49" s="123" t="n">
        <v>106.068416119963</v>
      </c>
      <c r="G49" s="154" t="s">
        <v>244</v>
      </c>
      <c r="H49" s="123"/>
      <c r="I49" s="123"/>
      <c r="J49" s="123"/>
      <c r="K49" s="123"/>
      <c r="L49" s="123"/>
    </row>
    <row r="50" customFormat="false" ht="11.1" hidden="false" customHeight="true" outlineLevel="0" collapsed="false">
      <c r="A50" s="153" t="n">
        <v>1996</v>
      </c>
      <c r="B50" s="153"/>
      <c r="C50" s="123" t="n">
        <v>108.925639221206</v>
      </c>
      <c r="D50" s="123" t="n">
        <v>107.864908628267</v>
      </c>
      <c r="E50" s="123" t="n">
        <v>106.505996831862</v>
      </c>
      <c r="F50" s="123" t="n">
        <v>107.122774133083</v>
      </c>
      <c r="G50" s="154" t="s">
        <v>244</v>
      </c>
      <c r="H50" s="123"/>
      <c r="I50" s="123"/>
      <c r="J50" s="123"/>
      <c r="K50" s="123"/>
      <c r="L50" s="123"/>
    </row>
    <row r="51" customFormat="false" ht="11.1" hidden="false" customHeight="true" outlineLevel="0" collapsed="false">
      <c r="A51" s="153" t="n">
        <v>1997</v>
      </c>
      <c r="B51" s="153"/>
      <c r="C51" s="123" t="n">
        <v>110.250996950504</v>
      </c>
      <c r="D51" s="123" t="n">
        <v>108.963682627805</v>
      </c>
      <c r="E51" s="123" t="n">
        <v>107.264086897488</v>
      </c>
      <c r="F51" s="123" t="n">
        <v>109.055763823805</v>
      </c>
      <c r="G51" s="154" t="s">
        <v>244</v>
      </c>
      <c r="H51" s="123"/>
      <c r="I51" s="123"/>
      <c r="J51" s="123"/>
      <c r="K51" s="123"/>
      <c r="L51" s="123"/>
    </row>
    <row r="52" customFormat="false" ht="11.1" hidden="false" customHeight="true" outlineLevel="0" collapsed="false">
      <c r="A52" s="153" t="n">
        <v>1998</v>
      </c>
      <c r="B52" s="153"/>
      <c r="C52" s="123" t="n">
        <v>112.972085385878</v>
      </c>
      <c r="D52" s="123" t="n">
        <v>111.300023132084</v>
      </c>
      <c r="E52" s="123" t="n">
        <v>109.368635437882</v>
      </c>
      <c r="F52" s="123" t="n">
        <v>111.269915651359</v>
      </c>
      <c r="G52" s="154" t="s">
        <v>244</v>
      </c>
      <c r="H52" s="123"/>
      <c r="I52" s="123"/>
      <c r="J52" s="123"/>
      <c r="K52" s="123"/>
      <c r="L52" s="123"/>
    </row>
    <row r="53" s="43" customFormat="true" ht="11.1" hidden="false" customHeight="true" outlineLevel="0" collapsed="false">
      <c r="A53" s="153" t="n">
        <v>1999</v>
      </c>
      <c r="B53" s="153"/>
      <c r="C53" s="123" t="n">
        <v>115.411681914145</v>
      </c>
      <c r="D53" s="123" t="n">
        <v>113.659495720564</v>
      </c>
      <c r="E53" s="123" t="n">
        <v>111.586331749265</v>
      </c>
      <c r="F53" s="123" t="n">
        <v>113.507497656982</v>
      </c>
      <c r="G53" s="154" t="s">
        <v>244</v>
      </c>
      <c r="H53" s="123"/>
      <c r="I53" s="123"/>
      <c r="J53" s="123"/>
      <c r="K53" s="123"/>
      <c r="L53" s="123"/>
    </row>
    <row r="54" customFormat="false" ht="14.45" hidden="false" customHeight="true" outlineLevel="0" collapsed="false">
      <c r="A54" s="153" t="n">
        <v>2000</v>
      </c>
      <c r="B54" s="153"/>
      <c r="C54" s="123" t="n">
        <v>117.288294628196</v>
      </c>
      <c r="D54" s="123" t="n">
        <v>115.660421003932</v>
      </c>
      <c r="E54" s="123" t="n">
        <v>113.147770988912</v>
      </c>
      <c r="F54" s="123" t="n">
        <v>117.150890346767</v>
      </c>
      <c r="G54" s="154" t="s">
        <v>244</v>
      </c>
      <c r="H54" s="123"/>
      <c r="I54" s="123"/>
      <c r="J54" s="123"/>
      <c r="K54" s="123"/>
      <c r="L54" s="123"/>
    </row>
    <row r="55" customFormat="false" ht="11.1" hidden="false" customHeight="true" outlineLevel="0" collapsed="false">
      <c r="A55" s="153" t="n">
        <v>2001</v>
      </c>
      <c r="B55" s="153"/>
      <c r="C55" s="123" t="n">
        <v>118.660567675346</v>
      </c>
      <c r="D55" s="123" t="n">
        <v>116.944251677076</v>
      </c>
      <c r="E55" s="123" t="n">
        <v>113.951120162933</v>
      </c>
      <c r="F55" s="123" t="n">
        <v>118.603561387067</v>
      </c>
      <c r="G55" s="154" t="s">
        <v>244</v>
      </c>
      <c r="H55" s="123"/>
      <c r="I55" s="123"/>
      <c r="J55" s="123"/>
      <c r="K55" s="123"/>
      <c r="L55" s="123"/>
    </row>
    <row r="56" customFormat="false" ht="11.1" hidden="false" customHeight="true" outlineLevel="0" collapsed="false">
      <c r="A56" s="153" t="n">
        <v>2002</v>
      </c>
      <c r="B56" s="153"/>
      <c r="C56" s="123" t="n">
        <v>119.376026272578</v>
      </c>
      <c r="D56" s="123" t="n">
        <v>117.36062919269</v>
      </c>
      <c r="E56" s="123" t="n">
        <v>113.690880289658</v>
      </c>
      <c r="F56" s="123" t="n">
        <v>118.603561387067</v>
      </c>
      <c r="G56" s="154" t="s">
        <v>244</v>
      </c>
      <c r="H56" s="123"/>
      <c r="I56" s="123"/>
      <c r="J56" s="123"/>
      <c r="K56" s="123"/>
      <c r="L56" s="123"/>
    </row>
    <row r="57" customFormat="false" ht="11.1" hidden="false" customHeight="true" outlineLevel="0" collapsed="false">
      <c r="A57" s="153" t="n">
        <v>2003</v>
      </c>
      <c r="B57" s="153"/>
      <c r="C57" s="123" t="n">
        <v>119.387755102041</v>
      </c>
      <c r="D57" s="123" t="n">
        <v>117.973629424011</v>
      </c>
      <c r="E57" s="123" t="n">
        <v>113.928490608735</v>
      </c>
      <c r="F57" s="123" t="n">
        <v>118.380974695408</v>
      </c>
      <c r="G57" s="154" t="s">
        <v>244</v>
      </c>
      <c r="H57" s="123"/>
      <c r="I57" s="123"/>
      <c r="J57" s="123"/>
      <c r="K57" s="123"/>
      <c r="L57" s="123"/>
    </row>
    <row r="58" customFormat="false" ht="11.1" hidden="false" customHeight="true" outlineLevel="0" collapsed="false">
      <c r="A58" s="153" t="n">
        <v>2004</v>
      </c>
      <c r="B58" s="153"/>
      <c r="C58" s="123" t="n">
        <v>120.760028149191</v>
      </c>
      <c r="D58" s="123" t="n">
        <v>120.309969928291</v>
      </c>
      <c r="E58" s="123" t="n">
        <v>116.157501697217</v>
      </c>
      <c r="F58" s="123" t="n">
        <v>119.857075913777</v>
      </c>
      <c r="G58" s="154" t="s">
        <v>244</v>
      </c>
      <c r="H58" s="123"/>
      <c r="I58" s="123"/>
      <c r="J58" s="123"/>
      <c r="K58" s="123"/>
      <c r="L58" s="123"/>
    </row>
    <row r="59" customFormat="false" ht="14.45" hidden="false" customHeight="true" outlineLevel="0" collapsed="false">
      <c r="A59" s="153" t="n">
        <v>2005</v>
      </c>
      <c r="B59" s="153"/>
      <c r="C59" s="123" t="n">
        <v>121.534130893737</v>
      </c>
      <c r="D59" s="123" t="n">
        <v>121.339347675226</v>
      </c>
      <c r="E59" s="123" t="n">
        <v>116.972165648337</v>
      </c>
      <c r="F59" s="123" t="n">
        <v>120.946579194002</v>
      </c>
      <c r="G59" s="154" t="s">
        <v>244</v>
      </c>
      <c r="H59" s="123"/>
      <c r="I59" s="123"/>
      <c r="J59" s="123"/>
      <c r="K59" s="123"/>
      <c r="L59" s="123"/>
    </row>
    <row r="60" customFormat="false" ht="11.1" hidden="false" customHeight="true" outlineLevel="0" collapsed="false">
      <c r="A60" s="153" t="n">
        <v>2006</v>
      </c>
      <c r="B60" s="153"/>
      <c r="C60" s="123" t="n">
        <v>123.445930096176</v>
      </c>
      <c r="D60" s="123" t="n">
        <v>123.398103169096</v>
      </c>
      <c r="E60" s="123" t="n">
        <v>119.099343742928</v>
      </c>
      <c r="F60" s="123" t="n">
        <v>123.933926897844</v>
      </c>
      <c r="G60" s="154" t="s">
        <v>244</v>
      </c>
      <c r="H60" s="123"/>
      <c r="I60" s="123"/>
      <c r="J60" s="123"/>
      <c r="K60" s="123"/>
      <c r="L60" s="123"/>
    </row>
    <row r="61" customFormat="false" ht="14.45" hidden="false" customHeight="true" outlineLevel="0" collapsed="false">
      <c r="A61" s="49"/>
    </row>
    <row r="62" customFormat="false" ht="12.75" hidden="false" customHeight="false" outlineLevel="0" collapsed="false">
      <c r="A62" s="49"/>
    </row>
  </sheetData>
  <mergeCells count="5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F27"/>
    <mergeCell ref="H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G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1:28:21Z</dcterms:created>
  <dc:creator>Bruecker-B</dc:creator>
  <dc:description/>
  <dc:language>en-US</dc:language>
  <cp:lastModifiedBy>lenz-t</cp:lastModifiedBy>
  <cp:lastPrinted>2007-01-03T13:58:44Z</cp:lastPrinted>
  <dcterms:modified xsi:type="dcterms:W3CDTF">2007-01-11T06:06:57Z</dcterms:modified>
  <cp:revision>0</cp:revision>
  <dc:subject/>
  <dc:title/>
</cp:coreProperties>
</file>