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L$29</definedName>
    <definedName function="false" hidden="false" localSheetId="12" name="_xlnm.Print_Area" vbProcedure="false">'1.10'!$A$1:$J$63</definedName>
    <definedName function="false" hidden="false" localSheetId="13" name="_xlnm.Print_Area" vbProcedure="false">'1.11'!$A$1:$H$63</definedName>
    <definedName function="false" hidden="false" localSheetId="14" name="_xlnm.Print_Area" vbProcedure="false">'1.12'!$A$1:$J$63</definedName>
    <definedName function="false" hidden="false" localSheetId="15" name="_xlnm.Print_Area" vbProcedure="false">'1.13'!$A$1:$L$60</definedName>
    <definedName function="false" hidden="false" localSheetId="4" name="_xlnm.Print_Area" vbProcedure="false">'1.2'!$A$1:$I$60</definedName>
    <definedName function="false" hidden="false" localSheetId="5" name="_xlnm.Print_Area" vbProcedure="false">'1.3'!$A$1:$J$60</definedName>
    <definedName function="false" hidden="false" localSheetId="6" name="_xlnm.Print_Area" vbProcedure="false">'1.4'!$A$1:$L$63</definedName>
    <definedName function="false" hidden="false" localSheetId="7" name="_xlnm.Print_Area" vbProcedure="false">'1.5'!$A$1:$J$63</definedName>
    <definedName function="false" hidden="false" localSheetId="8" name="_xlnm.Print_Area" vbProcedure="false">'1.6'!$A$1:$G$63</definedName>
    <definedName function="false" hidden="false" localSheetId="9" name="_xlnm.Print_Area" vbProcedure="false">'1.7'!$A$1:$K$63</definedName>
    <definedName function="false" hidden="false" localSheetId="10" name="_xlnm.Print_Area" vbProcedure="false">'1.8'!$A$1:$L$63</definedName>
    <definedName function="false" hidden="false" localSheetId="11" name="_xlnm.Print_Area" vbProcedure="false">'1.9'!$A$1:$K$60</definedName>
    <definedName function="false" hidden="false" localSheetId="16" name="_xlnm.Print_Area" vbProcedure="false">'2.1'!$A$1:$J$60</definedName>
    <definedName function="false" hidden="false" localSheetId="25" name="_xlnm.Print_Area" vbProcedure="false">'2.10'!$A$1:$J$63</definedName>
    <definedName function="false" hidden="false" localSheetId="26" name="_xlnm.Print_Area" vbProcedure="false">'2.11'!$A$1:$J$63</definedName>
    <definedName function="false" hidden="false" localSheetId="27" name="_xlnm.Print_Area" vbProcedure="false">'2.12'!$A$1:$J$63</definedName>
    <definedName function="false" hidden="false" localSheetId="28" name="_xlnm.Print_Area" vbProcedure="false">'2.13'!$A$1:$J$63</definedName>
    <definedName function="false" hidden="false" localSheetId="29" name="_xlnm.Print_Area" vbProcedure="false">'2.14'!$A$1:$J$63</definedName>
    <definedName function="false" hidden="false" localSheetId="30" name="_xlnm.Print_Area" vbProcedure="false">'2.15'!$A$1:$J$63</definedName>
    <definedName function="false" hidden="false" localSheetId="31" name="_xlnm.Print_Area" vbProcedure="false">'2.16'!$A$1:$J$63</definedName>
    <definedName function="false" hidden="false" localSheetId="32" name="_xlnm.Print_Area" vbProcedure="false">'2.17'!$A$1:$J$63</definedName>
    <definedName function="false" hidden="false" localSheetId="33" name="_xlnm.Print_Area" vbProcedure="false">'2.18'!$A$1:$J$63</definedName>
    <definedName function="false" hidden="false" localSheetId="34" name="_xlnm.Print_Area" vbProcedure="false">'2.19'!$A$1:$J$63</definedName>
    <definedName function="false" hidden="false" localSheetId="17" name="_xlnm.Print_Area" vbProcedure="false">'2.2'!$A$1:$J$60</definedName>
    <definedName function="false" hidden="false" localSheetId="35" name="_xlnm.Print_Area" vbProcedure="false">'2.20'!$A$1:$J$63</definedName>
    <definedName function="false" hidden="false" localSheetId="18" name="_xlnm.Print_Area" vbProcedure="false">'2.3'!$A$1:$J$60</definedName>
    <definedName function="false" hidden="false" localSheetId="19" name="_xlnm.Print_Area" vbProcedure="false">'2.4'!$A$1:$J$60</definedName>
    <definedName function="false" hidden="false" localSheetId="20" name="_xlnm.Print_Area" vbProcedure="false">'2.5'!$A$1:$J$63</definedName>
    <definedName function="false" hidden="false" localSheetId="21" name="_xlnm.Print_Area" vbProcedure="false">'2.6'!$A$1:$J$63</definedName>
    <definedName function="false" hidden="false" localSheetId="22" name="_xlnm.Print_Area" vbProcedure="false">'2.7'!$A$1:$J$63</definedName>
    <definedName function="false" hidden="false" localSheetId="23" name="_xlnm.Print_Area" vbProcedure="false">'2.8'!$A$1:$J$63</definedName>
    <definedName function="false" hidden="false" localSheetId="24" name="_xlnm.Print_Area" vbProcedure="false">'2.9'!$A$1:$J$63</definedName>
    <definedName function="false" hidden="false" localSheetId="36" name="_xlnm.Print_Area" vbProcedure="false">'3.1'!$A$1:$M$60</definedName>
    <definedName function="false" hidden="false" localSheetId="45" name="_xlnm.Print_Area" vbProcedure="false">'3.10'!$A$1:$L$60</definedName>
    <definedName function="false" hidden="false" localSheetId="46" name="_xlnm.Print_Area" vbProcedure="false">'3.11'!$A$1:$I$63</definedName>
    <definedName function="false" hidden="false" localSheetId="47" name="_xlnm.Print_Area" vbProcedure="false">'3.12'!$A$1:$I$63</definedName>
    <definedName function="false" hidden="false" localSheetId="48" name="_xlnm.Print_Area" vbProcedure="false">'3.13'!$A$1:$I$63</definedName>
    <definedName function="false" hidden="false" localSheetId="49" name="_xlnm.Print_Area" vbProcedure="false">'3.14'!$A$1:$H$63</definedName>
    <definedName function="false" hidden="false" localSheetId="37" name="_xlnm.Print_Area" vbProcedure="false">'3.2'!$A$1:$M$60</definedName>
    <definedName function="false" hidden="false" localSheetId="38" name="_xlnm.Print_Area" vbProcedure="false">'3.3'!$A$1:$L$48</definedName>
    <definedName function="false" hidden="false" localSheetId="39" name="_xlnm.Print_Area" vbProcedure="false">'3.4'!$A$1:$K$62</definedName>
    <definedName function="false" hidden="false" localSheetId="40" name="_xlnm.Print_Area" vbProcedure="false">'3.5'!$A$1:$J$63</definedName>
    <definedName function="false" hidden="false" localSheetId="41" name="_xlnm.Print_Area" vbProcedure="false">'3.6'!$A$1:$K$60</definedName>
    <definedName function="false" hidden="false" localSheetId="42" name="_xlnm.Print_Area" vbProcedure="false">'3.7'!$A$1:$K$60</definedName>
    <definedName function="false" hidden="false" localSheetId="43" name="_xlnm.Print_Area" vbProcedure="false">'3.8'!$A$1:$I$63</definedName>
    <definedName function="false" hidden="false" localSheetId="44" name="_xlnm.Print_Area" vbProcedure="false">'3.9'!$A$1:$L$6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529">
  <si>
    <t xml:space="preserve"> </t>
  </si>
  <si>
    <t xml:space="preserve">Statistisches Bundesamt</t>
  </si>
  <si>
    <t xml:space="preserve">Fachserie 18 /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Erscheinungsfolge: jährlich</t>
  </si>
  <si>
    <t xml:space="preserve">Stand: Januar 2006</t>
  </si>
  <si>
    <t xml:space="preserve">Erschienen am 12.01.2006</t>
  </si>
  <si>
    <t xml:space="preserve">Artikelnummer: 218011005700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6</t>
  </si>
  <si>
    <t xml:space="preserve"> 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pro Kopf</t>
  </si>
  <si>
    <t xml:space="preserve">2.20</t>
  </si>
  <si>
    <t xml:space="preserve">Lohnstückkosten je Stunde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Janua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-
bereinigte Werte nach
Census X-12-ARIMA</t>
  </si>
  <si>
    <t xml:space="preserve">Kalender-
einfluss (Sp.2–4)</t>
  </si>
  <si>
    <t xml:space="preserve">Kettenindex</t>
  </si>
  <si>
    <t xml:space="preserve">Kalender-
einfluss (Sp.7–9)</t>
  </si>
  <si>
    <t xml:space="preserve">Mrd. EUR</t>
  </si>
  <si>
    <t xml:space="preserve">% 1)</t>
  </si>
  <si>
    <t xml:space="preserve">%-Punkte</t>
  </si>
  <si>
    <t xml:space="preserve">2000=100</t>
  </si>
  <si>
    <t xml:space="preserve">.  </t>
  </si>
  <si>
    <t xml:space="preserve">1) Veränderung gegenüber dem Vorjahr in %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Abgrenzung der Erwerbslosen nach den Definitionen der Internationalen Arbeitsorganisation (ILO). Durch Umstellung der Datenquelle</t>
  </si>
  <si>
    <t xml:space="preserve">wurde die Erfassung der Erwerbslosenzahlen geändert. Die Ergebnisse beruhen auf Schätzungen und sind vorläufig. – 2) Einschl. </t>
  </si>
  <si>
    <t xml:space="preserve">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pro Kopf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je Stunde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0\ "/>
    <numFmt numFmtId="186" formatCode="#\ ##0.00\ ;\–#\ ##0.00\ "/>
    <numFmt numFmtId="187" formatCode="#\ ##0.0\ ;\–#\ ##0.0\ "/>
    <numFmt numFmtId="188" formatCode="0.00"/>
    <numFmt numFmtId="189" formatCode="#\ ##0&quot;  &quot;;\–#\ ##0&quot;  &quot;"/>
    <numFmt numFmtId="190" formatCode="#\ ##0.00&quot;   &quot;"/>
    <numFmt numFmtId="191" formatCode="&quot;   &quot;0"/>
    <numFmt numFmtId="192" formatCode="#\ ##0.00&quot;  &quot;"/>
    <numFmt numFmtId="193" formatCode="#\ ##0.00&quot;  &quot;;\–#\ ##0.00&quot;  &quot;"/>
    <numFmt numFmtId="194" formatCode="#\ ##0.0&quot;  &quot;;\–#\ ##0.0&quot;  &quot;;&quot;–  &quot;"/>
    <numFmt numFmtId="195" formatCode="#\ ##0&quot;  &quot;"/>
    <numFmt numFmtId="196" formatCode="#\ ##0.00&quot;  &quot;;\–#\ ##0.00&quot;  &quot;"/>
    <numFmt numFmtId="197" formatCode="#\ ##0.0&quot;  &quot;;\–#\ ##0.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&quot;   &quot;;\–#\ ##0&quot;   &quot;"/>
    <numFmt numFmtId="203" formatCode="#\ ##0.0&quot;   &quot;;\–#\ ##0.0&quot;   &quot;"/>
    <numFmt numFmtId="204" formatCode="#\ ##0&quot;  &quot;"/>
    <numFmt numFmtId="205" formatCode="#\ ##0.00&quot;  &quot;;&quot;– &quot;#\ ##0.00&quot;  &quot;"/>
    <numFmt numFmtId="206" formatCode="#,##0.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sz val="9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28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287999129583288"/>
          <c:y val="0.0246864816826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20073985421"/>
          <c:y val="0.204404068332181"/>
          <c:w val="0.877434446741377"/>
          <c:h val="0.739804483065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1:$B$24</c:f>
              <c:multiLvlStrCache>
                <c:ptCount val="14"/>
                <c:lvl/>
                <c:lvl>
                  <c:pt idx="0">
                    <c:v>1992 </c:v>
                  </c:pt>
                  <c:pt idx="1">
                    <c:v>1993 </c:v>
                  </c:pt>
                  <c:pt idx="2">
                    <c:v>1994 </c:v>
                  </c:pt>
                  <c:pt idx="3">
                    <c:v>1995 </c:v>
                  </c:pt>
                  <c:pt idx="4">
                    <c:v>1996 </c:v>
                  </c:pt>
                  <c:pt idx="5">
                    <c:v>1997 </c:v>
                  </c:pt>
                  <c:pt idx="6">
                    <c:v>1998 </c:v>
                  </c:pt>
                  <c:pt idx="7">
                    <c:v>1999 </c:v>
                  </c:pt>
                  <c:pt idx="8">
                    <c:v>2000 </c:v>
                  </c:pt>
                  <c:pt idx="9">
                    <c:v>2001 </c:v>
                  </c:pt>
                  <c:pt idx="10">
                    <c:v>2002 </c:v>
                  </c:pt>
                  <c:pt idx="11">
                    <c:v>2003 </c:v>
                  </c:pt>
                  <c:pt idx="12">
                    <c:v>2004 </c:v>
                  </c:pt>
                  <c:pt idx="13">
                    <c:v>2005 </c:v>
                  </c:pt>
                </c:lvl>
              </c:multiLvlStrCache>
            </c:multiLvlStrRef>
          </c:cat>
          <c:val>
            <c:numRef>
              <c:f>'1.1'!$I$11:$I$24</c:f>
              <c:numCache>
                <c:formatCode>General</c:formatCode>
                <c:ptCount val="14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.0592651126037254</c:v>
                </c:pt>
                <c:pt idx="11">
                  <c:v>-0.187561697926952</c:v>
                </c:pt>
                <c:pt idx="12">
                  <c:v>1.63188606468204</c:v>
                </c:pt>
                <c:pt idx="13">
                  <c:v>0.866095757103921</c:v>
                </c:pt>
              </c:numCache>
            </c:numRef>
          </c:val>
        </c:ser>
        <c:gapWidth val="30"/>
        <c:overlap val="0"/>
        <c:axId val="6439363"/>
        <c:axId val="18065350"/>
      </c:barChart>
      <c:catAx>
        <c:axId val="643936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65350"/>
        <c:crossesAt val="0"/>
        <c:auto val="1"/>
        <c:lblAlgn val="ctr"/>
        <c:lblOffset val="100"/>
        <c:noMultiLvlLbl val="0"/>
      </c:catAx>
      <c:valAx>
        <c:axId val="180653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81449243825481"/>
              <c:y val="0.15009380863039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39363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41964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28</xdr:row>
      <xdr:rowOff>406800</xdr:rowOff>
    </xdr:from>
    <xdr:to>
      <xdr:col>11</xdr:col>
      <xdr:colOff>553320</xdr:colOff>
      <xdr:row>47</xdr:row>
      <xdr:rowOff>47880</xdr:rowOff>
    </xdr:to>
    <xdr:graphicFrame>
      <xdr:nvGraphicFramePr>
        <xdr:cNvPr id="2" name="Chart 1"/>
        <xdr:cNvGraphicFramePr/>
      </xdr:nvGraphicFramePr>
      <xdr:xfrm>
        <a:off x="170640" y="5358600"/>
        <a:ext cx="66171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20.1" hidden="false" customHeight="true" outlineLevel="0" collapsed="false">
      <c r="A26" s="9" t="n">
        <v>2005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" t="s">
        <v>6</v>
      </c>
    </row>
    <row r="30" customFormat="false" ht="15" hidden="false" customHeight="true" outlineLevel="0" collapsed="false">
      <c r="A30" s="1" t="s">
        <v>7</v>
      </c>
    </row>
    <row r="31" customFormat="false" ht="15" hidden="false" customHeight="true" outlineLevel="0" collapsed="false">
      <c r="A31" s="1" t="s">
        <v>8</v>
      </c>
    </row>
    <row r="32" customFormat="false" ht="15" hidden="false" customHeight="true" outlineLevel="0" collapsed="false">
      <c r="A32" s="1" t="s">
        <v>9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0</v>
      </c>
    </row>
    <row r="36" customFormat="false" ht="15" hidden="false" customHeight="true" outlineLevel="0" collapsed="false">
      <c r="A36" s="1" t="s">
        <v>11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2</v>
      </c>
    </row>
    <row r="40" customFormat="false" ht="15" hidden="false" customHeight="true" outlineLevel="0" collapsed="false">
      <c r="A40" s="1" t="s">
        <v>13</v>
      </c>
    </row>
    <row r="41" customFormat="false" ht="15" hidden="false" customHeight="true" outlineLevel="0" collapsed="false"/>
    <row r="42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1" min="3" style="37" width="9.28"/>
    <col collapsed="false" customWidth="false" hidden="false" outlineLevel="0" max="257" min="12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155" t="s">
        <v>239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12" hidden="false" customHeight="true" outlineLevel="0" collapsed="false">
      <c r="A5" s="132" t="s">
        <v>173</v>
      </c>
      <c r="B5" s="132"/>
      <c r="C5" s="45" t="s">
        <v>240</v>
      </c>
      <c r="D5" s="45"/>
      <c r="E5" s="45" t="s">
        <v>241</v>
      </c>
      <c r="F5" s="45"/>
      <c r="G5" s="76" t="s">
        <v>242</v>
      </c>
      <c r="H5" s="76" t="s">
        <v>243</v>
      </c>
      <c r="I5" s="76" t="s">
        <v>244</v>
      </c>
      <c r="J5" s="76" t="s">
        <v>245</v>
      </c>
      <c r="K5" s="103" t="s">
        <v>246</v>
      </c>
    </row>
    <row r="6" customFormat="false" ht="35.1" hidden="false" customHeight="true" outlineLevel="0" collapsed="false">
      <c r="A6" s="132"/>
      <c r="B6" s="132"/>
      <c r="C6" s="156" t="s">
        <v>221</v>
      </c>
      <c r="D6" s="156" t="s">
        <v>247</v>
      </c>
      <c r="E6" s="156" t="s">
        <v>248</v>
      </c>
      <c r="F6" s="157" t="s">
        <v>249</v>
      </c>
      <c r="G6" s="76"/>
      <c r="H6" s="76"/>
      <c r="I6" s="76"/>
      <c r="J6" s="76"/>
      <c r="K6" s="103"/>
    </row>
    <row r="7" customFormat="false" ht="12.6" hidden="false" customHeight="true" outlineLevel="0" collapsed="false">
      <c r="A7" s="132"/>
      <c r="B7" s="132"/>
      <c r="C7" s="156"/>
      <c r="D7" s="156"/>
      <c r="E7" s="156"/>
      <c r="F7" s="157"/>
      <c r="G7" s="157"/>
      <c r="H7" s="76"/>
      <c r="I7" s="76"/>
      <c r="J7" s="76"/>
      <c r="K7" s="103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55" t="n">
        <v>8</v>
      </c>
      <c r="K9" s="54" t="n">
        <v>9</v>
      </c>
    </row>
    <row r="10" s="113" customFormat="true" ht="21.95" hidden="false" customHeight="true" outlineLevel="0" collapsed="false">
      <c r="A10" s="134"/>
      <c r="B10" s="135"/>
      <c r="C10" s="107" t="s">
        <v>179</v>
      </c>
      <c r="D10" s="107"/>
      <c r="E10" s="107"/>
      <c r="F10" s="107"/>
      <c r="G10" s="107"/>
      <c r="H10" s="107"/>
      <c r="I10" s="107"/>
      <c r="J10" s="91" t="s">
        <v>250</v>
      </c>
      <c r="K10" s="91" t="s">
        <v>218</v>
      </c>
    </row>
    <row r="11" s="1" customFormat="true" ht="11.1" hidden="false" customHeight="true" outlineLevel="0" collapsed="false">
      <c r="A11" s="84" t="n">
        <v>1991</v>
      </c>
      <c r="B11" s="84"/>
      <c r="C11" s="108" t="n">
        <v>1000.51</v>
      </c>
      <c r="D11" s="108" t="n">
        <v>879.86</v>
      </c>
      <c r="E11" s="108" t="n">
        <v>1158.59</v>
      </c>
      <c r="F11" s="108" t="n">
        <v>1037.94</v>
      </c>
      <c r="G11" s="108" t="n">
        <v>9.57</v>
      </c>
      <c r="H11" s="108" t="n">
        <v>1010.08</v>
      </c>
      <c r="I11" s="108" t="n">
        <v>130.22</v>
      </c>
      <c r="J11" s="114" t="n">
        <v>12.8920481546016</v>
      </c>
      <c r="K11" s="115" t="n">
        <v>12509</v>
      </c>
      <c r="L11" s="130"/>
    </row>
    <row r="12" s="1" customFormat="true" ht="11.1" hidden="false" customHeight="true" outlineLevel="0" collapsed="false">
      <c r="A12" s="84" t="n">
        <v>1992</v>
      </c>
      <c r="B12" s="84"/>
      <c r="C12" s="108" t="n">
        <v>1072.85</v>
      </c>
      <c r="D12" s="108" t="n">
        <v>946.6</v>
      </c>
      <c r="E12" s="108" t="n">
        <v>1250.77</v>
      </c>
      <c r="F12" s="108" t="n">
        <v>1124.52</v>
      </c>
      <c r="G12" s="108" t="n">
        <v>11.21</v>
      </c>
      <c r="H12" s="108" t="n">
        <v>1084.06</v>
      </c>
      <c r="I12" s="108" t="n">
        <v>137.46</v>
      </c>
      <c r="J12" s="114" t="n">
        <v>12.6801099570135</v>
      </c>
      <c r="K12" s="115" t="n">
        <v>13312</v>
      </c>
      <c r="L12" s="130"/>
    </row>
    <row r="13" s="1" customFormat="true" ht="11.1" hidden="false" customHeight="true" outlineLevel="0" collapsed="false">
      <c r="A13" s="84" t="n">
        <v>1993</v>
      </c>
      <c r="B13" s="84"/>
      <c r="C13" s="108" t="n">
        <v>1114.75</v>
      </c>
      <c r="D13" s="108" t="n">
        <v>986.54</v>
      </c>
      <c r="E13" s="108" t="n">
        <v>1297.58</v>
      </c>
      <c r="F13" s="108" t="n">
        <v>1169.37</v>
      </c>
      <c r="G13" s="108" t="n">
        <v>7.03</v>
      </c>
      <c r="H13" s="108" t="n">
        <v>1121.78</v>
      </c>
      <c r="I13" s="108" t="n">
        <v>135.24</v>
      </c>
      <c r="J13" s="114" t="n">
        <v>12.0558398259909</v>
      </c>
      <c r="K13" s="115" t="n">
        <v>13732</v>
      </c>
      <c r="L13" s="130"/>
    </row>
    <row r="14" s="1" customFormat="true" ht="11.1" hidden="false" customHeight="true" outlineLevel="0" collapsed="false">
      <c r="A14" s="84" t="n">
        <v>1994</v>
      </c>
      <c r="B14" s="84"/>
      <c r="C14" s="108" t="n">
        <v>1155.06</v>
      </c>
      <c r="D14" s="108" t="n">
        <v>1031.1</v>
      </c>
      <c r="E14" s="108" t="n">
        <v>1349.65</v>
      </c>
      <c r="F14" s="108" t="n">
        <v>1225.69</v>
      </c>
      <c r="G14" s="108" t="n">
        <v>8.5</v>
      </c>
      <c r="H14" s="108" t="n">
        <v>1163.56</v>
      </c>
      <c r="I14" s="108" t="n">
        <v>132.46</v>
      </c>
      <c r="J14" s="114" t="n">
        <v>11.3840283268589</v>
      </c>
      <c r="K14" s="115" t="n">
        <v>14186</v>
      </c>
      <c r="L14" s="130"/>
    </row>
    <row r="15" s="1" customFormat="true" ht="18" hidden="false" customHeight="true" outlineLevel="0" collapsed="false">
      <c r="A15" s="84" t="n">
        <v>1995</v>
      </c>
      <c r="B15" s="84"/>
      <c r="C15" s="108" t="n">
        <v>1187.96</v>
      </c>
      <c r="D15" s="108" t="n">
        <v>1067.19</v>
      </c>
      <c r="E15" s="108" t="n">
        <v>1393.6</v>
      </c>
      <c r="F15" s="108" t="n">
        <v>1272.83</v>
      </c>
      <c r="G15" s="108" t="n">
        <v>10.96</v>
      </c>
      <c r="H15" s="108" t="n">
        <v>1198.92</v>
      </c>
      <c r="I15" s="108" t="n">
        <v>131.73</v>
      </c>
      <c r="J15" s="114" t="n">
        <v>10.9873886497848</v>
      </c>
      <c r="K15" s="115" t="n">
        <v>14547</v>
      </c>
      <c r="L15" s="130"/>
    </row>
    <row r="16" s="1" customFormat="true" ht="11.1" hidden="false" customHeight="true" outlineLevel="0" collapsed="false">
      <c r="A16" s="84" t="n">
        <v>1996</v>
      </c>
      <c r="B16" s="84"/>
      <c r="C16" s="108" t="n">
        <v>1212.57</v>
      </c>
      <c r="D16" s="108" t="n">
        <v>1091.5</v>
      </c>
      <c r="E16" s="108" t="n">
        <v>1424.54</v>
      </c>
      <c r="F16" s="108" t="n">
        <v>1303.47</v>
      </c>
      <c r="G16" s="108" t="n">
        <v>7.64</v>
      </c>
      <c r="H16" s="108" t="n">
        <v>1220.21</v>
      </c>
      <c r="I16" s="108" t="n">
        <v>128.71</v>
      </c>
      <c r="J16" s="114" t="n">
        <v>10.548184328927</v>
      </c>
      <c r="K16" s="115" t="n">
        <v>14806</v>
      </c>
      <c r="L16" s="130"/>
    </row>
    <row r="17" s="1" customFormat="true" ht="11.1" hidden="false" customHeight="true" outlineLevel="0" collapsed="false">
      <c r="A17" s="84" t="n">
        <v>1997</v>
      </c>
      <c r="B17" s="84"/>
      <c r="C17" s="108" t="n">
        <v>1232.97</v>
      </c>
      <c r="D17" s="108" t="n">
        <v>1115.78</v>
      </c>
      <c r="E17" s="108" t="n">
        <v>1445.23</v>
      </c>
      <c r="F17" s="108" t="n">
        <v>1328.04</v>
      </c>
      <c r="G17" s="108" t="n">
        <v>8.26</v>
      </c>
      <c r="H17" s="108" t="n">
        <v>1241.23</v>
      </c>
      <c r="I17" s="108" t="n">
        <v>125.45</v>
      </c>
      <c r="J17" s="114" t="n">
        <v>10.1069100811292</v>
      </c>
      <c r="K17" s="115" t="n">
        <v>15027</v>
      </c>
      <c r="L17" s="130"/>
    </row>
    <row r="18" s="1" customFormat="true" ht="11.1" hidden="false" customHeight="true" outlineLevel="0" collapsed="false">
      <c r="A18" s="84" t="n">
        <v>1998</v>
      </c>
      <c r="B18" s="84"/>
      <c r="C18" s="108" t="n">
        <v>1253.37</v>
      </c>
      <c r="D18" s="108" t="n">
        <v>1137.51</v>
      </c>
      <c r="E18" s="108" t="n">
        <v>1468.71</v>
      </c>
      <c r="F18" s="108" t="n">
        <v>1352.85</v>
      </c>
      <c r="G18" s="108" t="n">
        <v>11.67</v>
      </c>
      <c r="H18" s="108" t="n">
        <v>1265.04</v>
      </c>
      <c r="I18" s="108" t="n">
        <v>127.53</v>
      </c>
      <c r="J18" s="114" t="n">
        <v>10.0811041548093</v>
      </c>
      <c r="K18" s="115" t="n">
        <v>15280</v>
      </c>
      <c r="L18" s="130"/>
    </row>
    <row r="19" s="35" customFormat="true" ht="11.1" hidden="false" customHeight="true" outlineLevel="0" collapsed="false">
      <c r="A19" s="84" t="n">
        <v>1999</v>
      </c>
      <c r="B19" s="84"/>
      <c r="C19" s="108" t="n">
        <v>1285.54</v>
      </c>
      <c r="D19" s="108" t="n">
        <v>1175.01</v>
      </c>
      <c r="E19" s="108" t="n">
        <v>1505.37</v>
      </c>
      <c r="F19" s="108" t="n">
        <v>1394.84</v>
      </c>
      <c r="G19" s="108" t="n">
        <v>12.19</v>
      </c>
      <c r="H19" s="108" t="n">
        <v>1297.73</v>
      </c>
      <c r="I19" s="108" t="n">
        <v>122.72</v>
      </c>
      <c r="J19" s="114" t="n">
        <v>9.45651252571798</v>
      </c>
      <c r="K19" s="115" t="n">
        <v>15661</v>
      </c>
      <c r="L19" s="130"/>
    </row>
    <row r="20" s="1" customFormat="true" ht="18" hidden="false" customHeight="true" outlineLevel="0" collapsed="false">
      <c r="A20" s="84" t="n">
        <v>2000</v>
      </c>
      <c r="B20" s="84"/>
      <c r="C20" s="108" t="n">
        <v>1322.16</v>
      </c>
      <c r="D20" s="108" t="n">
        <v>1214.16</v>
      </c>
      <c r="E20" s="108" t="n">
        <v>1547</v>
      </c>
      <c r="F20" s="108" t="n">
        <v>1439</v>
      </c>
      <c r="G20" s="108" t="n">
        <v>15.24</v>
      </c>
      <c r="H20" s="108" t="n">
        <v>1337.4</v>
      </c>
      <c r="I20" s="108" t="n">
        <v>123.24</v>
      </c>
      <c r="J20" s="114" t="n">
        <v>9.21489457155675</v>
      </c>
      <c r="K20" s="115" t="n">
        <v>16087</v>
      </c>
      <c r="L20" s="130"/>
    </row>
    <row r="21" s="1" customFormat="true" ht="11.1" hidden="false" customHeight="true" outlineLevel="0" collapsed="false">
      <c r="A21" s="84" t="n">
        <v>2001</v>
      </c>
      <c r="B21" s="84"/>
      <c r="C21" s="108" t="n">
        <v>1374.09</v>
      </c>
      <c r="D21" s="108" t="n">
        <v>1258.57</v>
      </c>
      <c r="E21" s="108" t="n">
        <v>1605.95</v>
      </c>
      <c r="F21" s="108" t="n">
        <v>1490.43</v>
      </c>
      <c r="G21" s="108" t="n">
        <v>15.42</v>
      </c>
      <c r="H21" s="108" t="n">
        <v>1389.51</v>
      </c>
      <c r="I21" s="108" t="n">
        <v>130.94</v>
      </c>
      <c r="J21" s="114" t="n">
        <v>9.42346582608256</v>
      </c>
      <c r="K21" s="115" t="n">
        <v>16688</v>
      </c>
      <c r="L21" s="130"/>
    </row>
    <row r="22" s="1" customFormat="true" ht="11.1" hidden="false" customHeight="true" outlineLevel="0" collapsed="false">
      <c r="A22" s="84" t="n">
        <v>2002</v>
      </c>
      <c r="B22" s="84"/>
      <c r="C22" s="108" t="n">
        <v>1388.53</v>
      </c>
      <c r="D22" s="108" t="n">
        <v>1266.68</v>
      </c>
      <c r="E22" s="108" t="n">
        <v>1626.83</v>
      </c>
      <c r="F22" s="108" t="n">
        <v>1504.98</v>
      </c>
      <c r="G22" s="108" t="n">
        <v>17.54</v>
      </c>
      <c r="H22" s="108" t="n">
        <v>1406.07</v>
      </c>
      <c r="I22" s="108" t="n">
        <v>139.389999999999</v>
      </c>
      <c r="J22" s="114" t="n">
        <v>9.91344669895521</v>
      </c>
      <c r="K22" s="115" t="n">
        <v>16834</v>
      </c>
      <c r="L22" s="130"/>
    </row>
    <row r="23" s="1" customFormat="true" ht="11.1" hidden="false" customHeight="true" outlineLevel="0" collapsed="false">
      <c r="A23" s="84" t="n">
        <v>2003</v>
      </c>
      <c r="B23" s="84"/>
      <c r="C23" s="108" t="n">
        <v>1417.729</v>
      </c>
      <c r="D23" s="108" t="n">
        <v>1287.64</v>
      </c>
      <c r="E23" s="108" t="n">
        <v>1659.029</v>
      </c>
      <c r="F23" s="108" t="n">
        <v>1528.94</v>
      </c>
      <c r="G23" s="108" t="n">
        <v>17.801</v>
      </c>
      <c r="H23" s="108" t="n">
        <v>1435.53</v>
      </c>
      <c r="I23" s="108" t="n">
        <v>147.89</v>
      </c>
      <c r="J23" s="114" t="n">
        <v>10.3021183813644</v>
      </c>
      <c r="K23" s="115" t="n">
        <v>17180</v>
      </c>
      <c r="L23" s="130"/>
    </row>
    <row r="24" s="1" customFormat="true" ht="11.1" hidden="false" customHeight="true" outlineLevel="0" collapsed="false">
      <c r="A24" s="84" t="n">
        <v>2004</v>
      </c>
      <c r="B24" s="84"/>
      <c r="C24" s="108" t="n">
        <v>1447.393</v>
      </c>
      <c r="D24" s="108" t="n">
        <v>1312.53</v>
      </c>
      <c r="E24" s="108" t="n">
        <v>1685.713</v>
      </c>
      <c r="F24" s="108" t="n">
        <v>1550.85</v>
      </c>
      <c r="G24" s="108" t="n">
        <v>18.977</v>
      </c>
      <c r="H24" s="108" t="n">
        <v>1466.37</v>
      </c>
      <c r="I24" s="108" t="n">
        <v>153.84</v>
      </c>
      <c r="J24" s="114" t="n">
        <v>10.4912129953559</v>
      </c>
      <c r="K24" s="115" t="n">
        <v>17544</v>
      </c>
      <c r="L24" s="130"/>
    </row>
    <row r="25" s="1" customFormat="true" ht="18" hidden="false" customHeight="true" outlineLevel="0" collapsed="false">
      <c r="A25" s="84" t="n">
        <v>2005</v>
      </c>
      <c r="B25" s="84"/>
      <c r="C25" s="108" t="n">
        <v>1468.973</v>
      </c>
      <c r="D25" s="108" t="n">
        <v>1330.98</v>
      </c>
      <c r="E25" s="108" t="n">
        <v>1711.233</v>
      </c>
      <c r="F25" s="108" t="n">
        <v>1573.24</v>
      </c>
      <c r="G25" s="108" t="n">
        <v>20.097</v>
      </c>
      <c r="H25" s="108" t="n">
        <v>1489.07</v>
      </c>
      <c r="I25" s="108" t="n">
        <v>158.09</v>
      </c>
      <c r="J25" s="114" t="n">
        <v>10.6166936409974</v>
      </c>
      <c r="K25" s="115" t="n">
        <v>17813</v>
      </c>
      <c r="L25" s="130"/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  <c r="K27" s="70"/>
    </row>
    <row r="28" s="1" customFormat="true" ht="11.1" hidden="false" customHeight="true" outlineLevel="0" collapsed="false">
      <c r="A28" s="84" t="n">
        <v>1992</v>
      </c>
      <c r="B28" s="84"/>
      <c r="C28" s="114" t="n">
        <v>7.23031254060429</v>
      </c>
      <c r="D28" s="114" t="n">
        <v>7.58529766099152</v>
      </c>
      <c r="E28" s="114" t="n">
        <v>7.9562226499452</v>
      </c>
      <c r="F28" s="114" t="n">
        <v>8.34152263136596</v>
      </c>
      <c r="G28" s="114" t="n">
        <v>17.1368861024033</v>
      </c>
      <c r="H28" s="114" t="n">
        <v>7.32417234278474</v>
      </c>
      <c r="I28" s="114" t="n">
        <v>5.55982183996326</v>
      </c>
      <c r="J28" s="158" t="s">
        <v>251</v>
      </c>
      <c r="K28" s="114" t="n">
        <v>6.41937804780559</v>
      </c>
      <c r="L28" s="130"/>
    </row>
    <row r="29" s="1" customFormat="true" ht="11.1" hidden="false" customHeight="true" outlineLevel="0" collapsed="false">
      <c r="A29" s="84" t="n">
        <v>1993</v>
      </c>
      <c r="B29" s="84"/>
      <c r="C29" s="114" t="n">
        <v>3.90548538938344</v>
      </c>
      <c r="D29" s="114" t="n">
        <v>4.21931121909995</v>
      </c>
      <c r="E29" s="114" t="n">
        <v>3.74249462331204</v>
      </c>
      <c r="F29" s="114" t="n">
        <v>3.98836837050473</v>
      </c>
      <c r="G29" s="114" t="n">
        <v>-37.2881355932203</v>
      </c>
      <c r="H29" s="114" t="n">
        <v>3.47951220412158</v>
      </c>
      <c r="I29" s="114" t="n">
        <v>-1.61501527717135</v>
      </c>
      <c r="J29" s="158" t="s">
        <v>251</v>
      </c>
      <c r="K29" s="114" t="n">
        <v>3.15504807692308</v>
      </c>
      <c r="L29" s="130"/>
    </row>
    <row r="30" s="1" customFormat="true" ht="11.1" hidden="false" customHeight="true" outlineLevel="0" collapsed="false">
      <c r="A30" s="84" t="n">
        <v>1994</v>
      </c>
      <c r="B30" s="84"/>
      <c r="C30" s="114" t="n">
        <v>3.6160574119757</v>
      </c>
      <c r="D30" s="114" t="n">
        <v>4.51679607517184</v>
      </c>
      <c r="E30" s="114" t="n">
        <v>4.01285469874686</v>
      </c>
      <c r="F30" s="114" t="n">
        <v>4.81626858906934</v>
      </c>
      <c r="G30" s="114" t="n">
        <v>20.9103840682788</v>
      </c>
      <c r="H30" s="114" t="n">
        <v>3.72443794683444</v>
      </c>
      <c r="I30" s="114" t="n">
        <v>-2.0556048506364</v>
      </c>
      <c r="J30" s="158" t="s">
        <v>251</v>
      </c>
      <c r="K30" s="114" t="n">
        <v>3.30614622778911</v>
      </c>
      <c r="L30" s="130"/>
    </row>
    <row r="31" s="1" customFormat="true" ht="18" hidden="false" customHeight="true" outlineLevel="0" collapsed="false">
      <c r="A31" s="84" t="n">
        <v>1995</v>
      </c>
      <c r="B31" s="84"/>
      <c r="C31" s="114" t="n">
        <v>2.84833688293256</v>
      </c>
      <c r="D31" s="114" t="n">
        <v>3.50014547570554</v>
      </c>
      <c r="E31" s="114" t="n">
        <v>3.2563998073575</v>
      </c>
      <c r="F31" s="114" t="n">
        <v>3.8459969486575</v>
      </c>
      <c r="G31" s="114" t="n">
        <v>28.9411764705882</v>
      </c>
      <c r="H31" s="114" t="n">
        <v>3.03894943105649</v>
      </c>
      <c r="I31" s="114" t="n">
        <v>-0.551109768986564</v>
      </c>
      <c r="J31" s="158" t="s">
        <v>251</v>
      </c>
      <c r="K31" s="114" t="n">
        <v>2.54476244184407</v>
      </c>
      <c r="L31" s="130"/>
    </row>
    <row r="32" s="1" customFormat="true" ht="11.1" hidden="false" customHeight="true" outlineLevel="0" collapsed="false">
      <c r="A32" s="84" t="n">
        <v>1996</v>
      </c>
      <c r="B32" s="84"/>
      <c r="C32" s="114" t="n">
        <v>2.0716185730159</v>
      </c>
      <c r="D32" s="114" t="n">
        <v>2.27794488329162</v>
      </c>
      <c r="E32" s="114" t="n">
        <v>2.22014925373131</v>
      </c>
      <c r="F32" s="114" t="n">
        <v>2.40723427323366</v>
      </c>
      <c r="G32" s="114" t="n">
        <v>-30.2919708029197</v>
      </c>
      <c r="H32" s="114" t="n">
        <v>1.77576485503617</v>
      </c>
      <c r="I32" s="114" t="n">
        <v>-2.29256813178493</v>
      </c>
      <c r="J32" s="158" t="s">
        <v>251</v>
      </c>
      <c r="K32" s="114" t="n">
        <v>1.7804358286932</v>
      </c>
      <c r="L32" s="130"/>
    </row>
    <row r="33" s="1" customFormat="true" ht="11.1" hidden="false" customHeight="true" outlineLevel="0" collapsed="false">
      <c r="A33" s="84" t="n">
        <v>1997</v>
      </c>
      <c r="B33" s="84"/>
      <c r="C33" s="114" t="n">
        <v>1.68237709987874</v>
      </c>
      <c r="D33" s="114" t="n">
        <v>2.22446174988549</v>
      </c>
      <c r="E33" s="114" t="n">
        <v>1.45239866904403</v>
      </c>
      <c r="F33" s="114" t="n">
        <v>1.88496858385693</v>
      </c>
      <c r="G33" s="114" t="n">
        <v>8.1151832460733</v>
      </c>
      <c r="H33" s="114" t="n">
        <v>1.72265429721111</v>
      </c>
      <c r="I33" s="114" t="n">
        <v>-2.5328257322664</v>
      </c>
      <c r="J33" s="158" t="s">
        <v>251</v>
      </c>
      <c r="K33" s="114" t="n">
        <v>1.49263811968122</v>
      </c>
      <c r="L33" s="130"/>
    </row>
    <row r="34" s="1" customFormat="true" ht="11.1" hidden="false" customHeight="true" outlineLevel="0" collapsed="false">
      <c r="A34" s="84" t="n">
        <v>1998</v>
      </c>
      <c r="B34" s="84"/>
      <c r="C34" s="114" t="n">
        <v>1.65454147302857</v>
      </c>
      <c r="D34" s="114" t="n">
        <v>1.94751653551775</v>
      </c>
      <c r="E34" s="114" t="n">
        <v>1.62465489922022</v>
      </c>
      <c r="F34" s="114" t="n">
        <v>1.8681666214873</v>
      </c>
      <c r="G34" s="114" t="n">
        <v>41.2832929782083</v>
      </c>
      <c r="H34" s="114" t="n">
        <v>1.9182585016476</v>
      </c>
      <c r="I34" s="114" t="n">
        <v>1.65803108808313</v>
      </c>
      <c r="J34" s="158" t="s">
        <v>251</v>
      </c>
      <c r="K34" s="114" t="n">
        <v>1.68363612164771</v>
      </c>
      <c r="L34" s="130"/>
    </row>
    <row r="35" s="35" customFormat="true" ht="11.1" hidden="false" customHeight="true" outlineLevel="0" collapsed="false">
      <c r="A35" s="84" t="n">
        <v>1999</v>
      </c>
      <c r="B35" s="84"/>
      <c r="C35" s="114" t="n">
        <v>2.56668023009965</v>
      </c>
      <c r="D35" s="114" t="n">
        <v>3.29667431495109</v>
      </c>
      <c r="E35" s="114" t="n">
        <v>2.49606797802153</v>
      </c>
      <c r="F35" s="114" t="n">
        <v>3.10381786598661</v>
      </c>
      <c r="G35" s="114" t="n">
        <v>4.45586975149953</v>
      </c>
      <c r="H35" s="114" t="n">
        <v>2.58410801239486</v>
      </c>
      <c r="I35" s="114" t="n">
        <v>-3.77166156982666</v>
      </c>
      <c r="J35" s="158" t="s">
        <v>251</v>
      </c>
      <c r="K35" s="114" t="n">
        <v>2.4934554973822</v>
      </c>
      <c r="L35" s="130"/>
    </row>
    <row r="36" s="1" customFormat="true" ht="18" hidden="false" customHeight="true" outlineLevel="0" collapsed="false">
      <c r="A36" s="84" t="n">
        <v>2000</v>
      </c>
      <c r="B36" s="84"/>
      <c r="C36" s="114" t="n">
        <v>2.84860836691196</v>
      </c>
      <c r="D36" s="114" t="n">
        <v>3.33188653713586</v>
      </c>
      <c r="E36" s="114" t="n">
        <v>2.76543308289656</v>
      </c>
      <c r="F36" s="114" t="n">
        <v>3.16595451808092</v>
      </c>
      <c r="G36" s="114" t="n">
        <v>25.0205086136177</v>
      </c>
      <c r="H36" s="114" t="n">
        <v>3.05687623773821</v>
      </c>
      <c r="I36" s="114" t="n">
        <v>0.423728813559336</v>
      </c>
      <c r="J36" s="158" t="s">
        <v>251</v>
      </c>
      <c r="K36" s="114" t="n">
        <v>2.72013281399654</v>
      </c>
      <c r="L36" s="130"/>
    </row>
    <row r="37" s="1" customFormat="true" ht="11.1" hidden="false" customHeight="true" outlineLevel="0" collapsed="false">
      <c r="A37" s="84" t="n">
        <v>2001</v>
      </c>
      <c r="B37" s="84"/>
      <c r="C37" s="114" t="n">
        <v>3.92766382283534</v>
      </c>
      <c r="D37" s="114" t="n">
        <v>3.65767279435988</v>
      </c>
      <c r="E37" s="114" t="n">
        <v>3.81060116354233</v>
      </c>
      <c r="F37" s="114" t="n">
        <v>3.57400972897845</v>
      </c>
      <c r="G37" s="114" t="n">
        <v>1.18110236220474</v>
      </c>
      <c r="H37" s="114" t="n">
        <v>3.89636608344549</v>
      </c>
      <c r="I37" s="114" t="n">
        <v>6.24797143784465</v>
      </c>
      <c r="J37" s="158" t="s">
        <v>251</v>
      </c>
      <c r="K37" s="114" t="n">
        <v>3.73593584882204</v>
      </c>
      <c r="L37" s="130"/>
    </row>
    <row r="38" s="1" customFormat="true" ht="11.1" hidden="false" customHeight="true" outlineLevel="0" collapsed="false">
      <c r="A38" s="84" t="n">
        <v>2002</v>
      </c>
      <c r="B38" s="84"/>
      <c r="C38" s="114" t="n">
        <v>1.05087730789101</v>
      </c>
      <c r="D38" s="114" t="n">
        <v>0.644382116211247</v>
      </c>
      <c r="E38" s="114" t="n">
        <v>1.30016501136396</v>
      </c>
      <c r="F38" s="114" t="n">
        <v>0.976228336788694</v>
      </c>
      <c r="G38" s="114" t="n">
        <v>13.7483787289235</v>
      </c>
      <c r="H38" s="114" t="n">
        <v>1.19178703283889</v>
      </c>
      <c r="I38" s="114" t="n">
        <v>6.45333740644549</v>
      </c>
      <c r="J38" s="158" t="s">
        <v>251</v>
      </c>
      <c r="K38" s="114" t="n">
        <v>0.874880153403652</v>
      </c>
      <c r="L38" s="130"/>
    </row>
    <row r="39" s="1" customFormat="true" ht="11.1" hidden="false" customHeight="true" outlineLevel="0" collapsed="false">
      <c r="A39" s="84" t="n">
        <v>2003</v>
      </c>
      <c r="B39" s="84"/>
      <c r="C39" s="114" t="n">
        <v>2.10287138196514</v>
      </c>
      <c r="D39" s="114" t="n">
        <v>1.65471942400607</v>
      </c>
      <c r="E39" s="114" t="n">
        <v>1.97924798534577</v>
      </c>
      <c r="F39" s="114" t="n">
        <v>1.59204773485364</v>
      </c>
      <c r="G39" s="114" t="n">
        <v>1.48802736602052</v>
      </c>
      <c r="H39" s="114" t="n">
        <v>2.09520151912781</v>
      </c>
      <c r="I39" s="114" t="n">
        <v>6.09799842169474</v>
      </c>
      <c r="J39" s="158" t="s">
        <v>251</v>
      </c>
      <c r="K39" s="114" t="n">
        <v>2.0553641439943</v>
      </c>
      <c r="L39" s="130"/>
    </row>
    <row r="40" s="1" customFormat="true" ht="11.1" hidden="false" customHeight="true" outlineLevel="0" collapsed="false">
      <c r="A40" s="84" t="n">
        <v>2004</v>
      </c>
      <c r="B40" s="84"/>
      <c r="C40" s="114" t="n">
        <v>2.092360387634</v>
      </c>
      <c r="D40" s="114" t="n">
        <v>1.93299369388957</v>
      </c>
      <c r="E40" s="114" t="n">
        <v>1.60841070288707</v>
      </c>
      <c r="F40" s="114" t="n">
        <v>1.43301895430818</v>
      </c>
      <c r="G40" s="114" t="n">
        <v>6.60637042862761</v>
      </c>
      <c r="H40" s="114" t="n">
        <v>2.14833545798416</v>
      </c>
      <c r="I40" s="114" t="n">
        <v>4.0232605314765</v>
      </c>
      <c r="J40" s="158" t="s">
        <v>251</v>
      </c>
      <c r="K40" s="114" t="n">
        <v>2.11874272409777</v>
      </c>
      <c r="L40" s="130"/>
    </row>
    <row r="41" s="1" customFormat="true" ht="18" hidden="false" customHeight="true" outlineLevel="0" collapsed="false">
      <c r="A41" s="84" t="n">
        <v>2005</v>
      </c>
      <c r="B41" s="84"/>
      <c r="C41" s="114" t="n">
        <v>1.49095649902964</v>
      </c>
      <c r="D41" s="114" t="n">
        <v>1.40568215583644</v>
      </c>
      <c r="E41" s="114" t="n">
        <v>1.51389945975382</v>
      </c>
      <c r="F41" s="114" t="n">
        <v>1.44372440919496</v>
      </c>
      <c r="G41" s="114" t="n">
        <v>5.90188122464035</v>
      </c>
      <c r="H41" s="114" t="n">
        <v>1.54804039908072</v>
      </c>
      <c r="I41" s="114" t="n">
        <v>2.76261050442011</v>
      </c>
      <c r="J41" s="158" t="s">
        <v>251</v>
      </c>
      <c r="K41" s="114" t="n">
        <v>1.53328773369815</v>
      </c>
      <c r="L41" s="130"/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  <c r="K42" s="111"/>
    </row>
    <row r="43" s="1" customFormat="true" ht="14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58" t="s">
        <v>251</v>
      </c>
      <c r="K43" s="115" t="n">
        <v>100</v>
      </c>
      <c r="L43" s="130"/>
    </row>
    <row r="44" s="1" customFormat="true" ht="11.1" hidden="false" customHeight="true" outlineLevel="0" collapsed="false">
      <c r="A44" s="84" t="n">
        <v>1992</v>
      </c>
      <c r="B44" s="84"/>
      <c r="C44" s="115" t="n">
        <v>107.230312540604</v>
      </c>
      <c r="D44" s="115" t="n">
        <v>107.585297660992</v>
      </c>
      <c r="E44" s="115" t="n">
        <v>107.956222649945</v>
      </c>
      <c r="F44" s="115" t="n">
        <v>108.341522631366</v>
      </c>
      <c r="G44" s="115" t="n">
        <v>117.136886102403</v>
      </c>
      <c r="H44" s="115" t="n">
        <v>107.324172342785</v>
      </c>
      <c r="I44" s="115" t="n">
        <v>105.559821839963</v>
      </c>
      <c r="J44" s="158" t="s">
        <v>251</v>
      </c>
      <c r="K44" s="115" t="n">
        <v>106.419378047806</v>
      </c>
      <c r="L44" s="130"/>
    </row>
    <row r="45" s="1" customFormat="true" ht="11.1" hidden="false" customHeight="true" outlineLevel="0" collapsed="false">
      <c r="A45" s="84" t="n">
        <v>1993</v>
      </c>
      <c r="B45" s="84"/>
      <c r="C45" s="115" t="n">
        <v>111.418176729868</v>
      </c>
      <c r="D45" s="115" t="n">
        <v>112.124656195304</v>
      </c>
      <c r="E45" s="115" t="n">
        <v>111.99647847815</v>
      </c>
      <c r="F45" s="115" t="n">
        <v>112.662581652119</v>
      </c>
      <c r="G45" s="115" t="n">
        <v>73.4587251828631</v>
      </c>
      <c r="H45" s="115" t="n">
        <v>111.058530017424</v>
      </c>
      <c r="I45" s="115" t="n">
        <v>103.855014590693</v>
      </c>
      <c r="J45" s="158" t="s">
        <v>251</v>
      </c>
      <c r="K45" s="115" t="n">
        <v>109.776960588376</v>
      </c>
      <c r="L45" s="130"/>
    </row>
    <row r="46" s="1" customFormat="true" ht="11.1" hidden="false" customHeight="true" outlineLevel="0" collapsed="false">
      <c r="A46" s="84" t="n">
        <v>1994</v>
      </c>
      <c r="B46" s="84"/>
      <c r="C46" s="115" t="n">
        <v>115.447121967796</v>
      </c>
      <c r="D46" s="115" t="n">
        <v>117.189098265633</v>
      </c>
      <c r="E46" s="115" t="n">
        <v>116.490734427192</v>
      </c>
      <c r="F46" s="115" t="n">
        <v>118.088714183864</v>
      </c>
      <c r="G46" s="115" t="n">
        <v>88.8192267502612</v>
      </c>
      <c r="H46" s="115" t="n">
        <v>115.19483605259</v>
      </c>
      <c r="I46" s="115" t="n">
        <v>101.720165873138</v>
      </c>
      <c r="J46" s="158" t="s">
        <v>251</v>
      </c>
      <c r="K46" s="115" t="n">
        <v>113.406347429851</v>
      </c>
      <c r="L46" s="130"/>
    </row>
    <row r="47" s="1" customFormat="true" ht="18" hidden="false" customHeight="true" outlineLevel="0" collapsed="false">
      <c r="A47" s="84" t="n">
        <v>1995</v>
      </c>
      <c r="B47" s="84"/>
      <c r="C47" s="115" t="n">
        <v>118.735444923089</v>
      </c>
      <c r="D47" s="115" t="n">
        <v>121.290887186598</v>
      </c>
      <c r="E47" s="115" t="n">
        <v>120.284138478668</v>
      </c>
      <c r="F47" s="115" t="n">
        <v>122.630402528084</v>
      </c>
      <c r="G47" s="115" t="n">
        <v>114.524555903866</v>
      </c>
      <c r="H47" s="115" t="n">
        <v>118.695548867416</v>
      </c>
      <c r="I47" s="115" t="n">
        <v>101.159576101981</v>
      </c>
      <c r="J47" s="158" t="s">
        <v>251</v>
      </c>
      <c r="K47" s="115" t="n">
        <v>116.292269565913</v>
      </c>
      <c r="L47" s="130"/>
    </row>
    <row r="48" s="1" customFormat="true" ht="11.1" hidden="false" customHeight="true" outlineLevel="0" collapsed="false">
      <c r="A48" s="84" t="n">
        <v>1996</v>
      </c>
      <c r="B48" s="84"/>
      <c r="C48" s="115" t="n">
        <v>121.195190452869</v>
      </c>
      <c r="D48" s="115" t="n">
        <v>124.053826745164</v>
      </c>
      <c r="E48" s="115" t="n">
        <v>122.954625881459</v>
      </c>
      <c r="F48" s="115" t="n">
        <v>125.582403607145</v>
      </c>
      <c r="G48" s="115" t="n">
        <v>79.8328108672936</v>
      </c>
      <c r="H48" s="115" t="n">
        <v>120.803302708696</v>
      </c>
      <c r="I48" s="115" t="n">
        <v>98.8404238980186</v>
      </c>
      <c r="J48" s="158" t="s">
        <v>251</v>
      </c>
      <c r="K48" s="115" t="n">
        <v>118.362778799265</v>
      </c>
      <c r="L48" s="130"/>
    </row>
    <row r="49" s="1" customFormat="true" ht="11.1" hidden="false" customHeight="true" outlineLevel="0" collapsed="false">
      <c r="A49" s="84" t="n">
        <v>1997</v>
      </c>
      <c r="B49" s="84"/>
      <c r="C49" s="115" t="n">
        <v>123.234150583203</v>
      </c>
      <c r="D49" s="115" t="n">
        <v>126.813356670379</v>
      </c>
      <c r="E49" s="115" t="n">
        <v>124.74041723129</v>
      </c>
      <c r="F49" s="115" t="n">
        <v>127.949592461992</v>
      </c>
      <c r="G49" s="115" t="n">
        <v>86.3113897596656</v>
      </c>
      <c r="H49" s="115" t="n">
        <v>122.884325993981</v>
      </c>
      <c r="I49" s="115" t="n">
        <v>96.3369682076484</v>
      </c>
      <c r="J49" s="158" t="s">
        <v>251</v>
      </c>
      <c r="K49" s="115" t="n">
        <v>120.129506755136</v>
      </c>
      <c r="L49" s="130"/>
    </row>
    <row r="50" s="1" customFormat="true" ht="11.1" hidden="false" customHeight="true" outlineLevel="0" collapsed="false">
      <c r="A50" s="84" t="n">
        <v>1998</v>
      </c>
      <c r="B50" s="84"/>
      <c r="C50" s="115" t="n">
        <v>125.273110713536</v>
      </c>
      <c r="D50" s="115" t="n">
        <v>129.28306776078</v>
      </c>
      <c r="E50" s="115" t="n">
        <v>126.767018531146</v>
      </c>
      <c r="F50" s="115" t="n">
        <v>130.339904040696</v>
      </c>
      <c r="G50" s="115" t="n">
        <v>121.943573667712</v>
      </c>
      <c r="H50" s="115" t="n">
        <v>125.241565024553</v>
      </c>
      <c r="I50" s="115" t="n">
        <v>97.934265089848</v>
      </c>
      <c r="J50" s="158" t="s">
        <v>251</v>
      </c>
      <c r="K50" s="115" t="n">
        <v>122.152050523623</v>
      </c>
      <c r="L50" s="130"/>
    </row>
    <row r="51" s="35" customFormat="true" ht="11.1" hidden="false" customHeight="true" outlineLevel="0" collapsed="false">
      <c r="A51" s="84" t="n">
        <v>1999</v>
      </c>
      <c r="B51" s="84"/>
      <c r="C51" s="115" t="n">
        <v>128.488470879851</v>
      </c>
      <c r="D51" s="115" t="n">
        <v>133.545109449231</v>
      </c>
      <c r="E51" s="115" t="n">
        <v>129.931209487394</v>
      </c>
      <c r="F51" s="115" t="n">
        <v>134.385417268821</v>
      </c>
      <c r="G51" s="115" t="n">
        <v>127.377220480669</v>
      </c>
      <c r="H51" s="115" t="n">
        <v>128.477942341201</v>
      </c>
      <c r="I51" s="115" t="n">
        <v>94.240516049762</v>
      </c>
      <c r="J51" s="158" t="s">
        <v>251</v>
      </c>
      <c r="K51" s="115" t="n">
        <v>125.197857542569</v>
      </c>
      <c r="L51" s="130"/>
    </row>
    <row r="52" s="1" customFormat="true" ht="18" hidden="false" customHeight="true" outlineLevel="0" collapsed="false">
      <c r="A52" s="84" t="n">
        <v>2000</v>
      </c>
      <c r="B52" s="84"/>
      <c r="C52" s="115" t="n">
        <v>132.148604211852</v>
      </c>
      <c r="D52" s="115" t="n">
        <v>137.994680971973</v>
      </c>
      <c r="E52" s="115" t="n">
        <v>133.524370139566</v>
      </c>
      <c r="F52" s="115" t="n">
        <v>138.639998458485</v>
      </c>
      <c r="G52" s="115" t="n">
        <v>159.247648902821</v>
      </c>
      <c r="H52" s="115" t="n">
        <v>132.405354031364</v>
      </c>
      <c r="I52" s="115" t="n">
        <v>94.6398402703119</v>
      </c>
      <c r="J52" s="158" t="s">
        <v>251</v>
      </c>
      <c r="K52" s="115" t="n">
        <v>128.603405548005</v>
      </c>
      <c r="L52" s="130"/>
    </row>
    <row r="53" s="1" customFormat="true" ht="11.1" hidden="false" customHeight="true" outlineLevel="0" collapsed="false">
      <c r="A53" s="84" t="n">
        <v>2001</v>
      </c>
      <c r="B53" s="84"/>
      <c r="C53" s="115" t="n">
        <v>137.338957131863</v>
      </c>
      <c r="D53" s="115" t="n">
        <v>143.042074875548</v>
      </c>
      <c r="E53" s="115" t="n">
        <v>138.612451341717</v>
      </c>
      <c r="F53" s="115" t="n">
        <v>143.595005491647</v>
      </c>
      <c r="G53" s="115" t="n">
        <v>161.128526645768</v>
      </c>
      <c r="H53" s="115" t="n">
        <v>137.564351338508</v>
      </c>
      <c r="I53" s="115" t="n">
        <v>100.552910459223</v>
      </c>
      <c r="J53" s="158" t="s">
        <v>251</v>
      </c>
      <c r="K53" s="115" t="n">
        <v>133.407946278679</v>
      </c>
      <c r="L53" s="130"/>
    </row>
    <row r="54" s="1" customFormat="true" ht="11.1" hidden="false" customHeight="true" outlineLevel="0" collapsed="false">
      <c r="A54" s="84" t="n">
        <v>2002</v>
      </c>
      <c r="B54" s="84"/>
      <c r="C54" s="115" t="n">
        <v>138.782221067256</v>
      </c>
      <c r="D54" s="115" t="n">
        <v>143.963812424704</v>
      </c>
      <c r="E54" s="115" t="n">
        <v>140.414641935456</v>
      </c>
      <c r="F54" s="115" t="n">
        <v>144.99682062547</v>
      </c>
      <c r="G54" s="115" t="n">
        <v>183.281086729363</v>
      </c>
      <c r="H54" s="115" t="n">
        <v>139.203825439569</v>
      </c>
      <c r="I54" s="115" t="n">
        <v>107.041929043157</v>
      </c>
      <c r="J54" s="158" t="s">
        <v>251</v>
      </c>
      <c r="K54" s="115" t="n">
        <v>134.575105923735</v>
      </c>
      <c r="L54" s="130"/>
    </row>
    <row r="55" s="1" customFormat="true" ht="11.1" hidden="false" customHeight="true" outlineLevel="0" collapsed="false">
      <c r="A55" s="84" t="n">
        <v>2003</v>
      </c>
      <c r="B55" s="84"/>
      <c r="C55" s="115" t="n">
        <v>141.700632677335</v>
      </c>
      <c r="D55" s="115" t="n">
        <v>146.346009592435</v>
      </c>
      <c r="E55" s="115" t="n">
        <v>143.193795907094</v>
      </c>
      <c r="F55" s="115" t="n">
        <v>147.305239223847</v>
      </c>
      <c r="G55" s="115" t="n">
        <v>186.008359456635</v>
      </c>
      <c r="H55" s="115" t="n">
        <v>142.120426104863</v>
      </c>
      <c r="I55" s="115" t="n">
        <v>113.569344186761</v>
      </c>
      <c r="J55" s="158" t="s">
        <v>251</v>
      </c>
      <c r="K55" s="115" t="n">
        <v>137.341114397634</v>
      </c>
      <c r="L55" s="130"/>
    </row>
    <row r="56" s="1" customFormat="true" ht="11.1" hidden="false" customHeight="true" outlineLevel="0" collapsed="false">
      <c r="A56" s="84" t="n">
        <v>2004</v>
      </c>
      <c r="B56" s="84"/>
      <c r="C56" s="115" t="n">
        <v>144.665520584502</v>
      </c>
      <c r="D56" s="115" t="n">
        <v>149.174868729116</v>
      </c>
      <c r="E56" s="115" t="n">
        <v>145.496940246334</v>
      </c>
      <c r="F56" s="115" t="n">
        <v>149.416151222614</v>
      </c>
      <c r="G56" s="115" t="n">
        <v>198.296760710554</v>
      </c>
      <c r="H56" s="115" t="n">
        <v>145.173649611912</v>
      </c>
      <c r="I56" s="115" t="n">
        <v>118.138534787283</v>
      </c>
      <c r="J56" s="158" t="s">
        <v>251</v>
      </c>
      <c r="K56" s="115" t="n">
        <v>140.251019266128</v>
      </c>
      <c r="L56" s="130"/>
    </row>
    <row r="57" s="1" customFormat="true" ht="18" hidden="false" customHeight="true" outlineLevel="0" collapsed="false">
      <c r="A57" s="84" t="n">
        <v>2005</v>
      </c>
      <c r="B57" s="84"/>
      <c r="C57" s="115" t="n">
        <v>146.822420565512</v>
      </c>
      <c r="D57" s="115" t="n">
        <v>151.271793239834</v>
      </c>
      <c r="E57" s="115" t="n">
        <v>147.699617638682</v>
      </c>
      <c r="F57" s="115" t="n">
        <v>151.573308669095</v>
      </c>
      <c r="G57" s="115" t="n">
        <v>210</v>
      </c>
      <c r="H57" s="115" t="n">
        <v>147.420996356724</v>
      </c>
      <c r="I57" s="115" t="n">
        <v>121.402242359085</v>
      </c>
      <c r="J57" s="158" t="s">
        <v>251</v>
      </c>
      <c r="K57" s="115" t="n">
        <v>142.401470940923</v>
      </c>
      <c r="L57" s="130"/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159" t="s">
        <v>252</v>
      </c>
      <c r="B59" s="159"/>
      <c r="C59" s="159"/>
      <c r="D59" s="159"/>
      <c r="E59" s="159"/>
      <c r="F59" s="159"/>
      <c r="G59" s="159"/>
      <c r="H59" s="159"/>
      <c r="I59" s="159"/>
      <c r="J59" s="159"/>
      <c r="K59" s="159"/>
    </row>
    <row r="60" customFormat="false" ht="11.1" hidden="false" customHeight="true" outlineLevel="0" collapsed="false">
      <c r="A60" s="160" t="s">
        <v>253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</row>
    <row r="61" customFormat="false" ht="11.1" hidden="false" customHeight="true" outlineLevel="0" collapsed="false">
      <c r="A61" s="160" t="s">
        <v>254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</row>
  </sheetData>
  <mergeCells count="60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K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K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2" min="3" style="37" width="8.41"/>
    <col collapsed="false" customWidth="false" hidden="false" outlineLevel="0" max="257" min="13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155" t="s">
        <v>255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2" hidden="false" customHeight="true" outlineLevel="0" collapsed="false">
      <c r="A5" s="132" t="s">
        <v>173</v>
      </c>
      <c r="B5" s="132"/>
      <c r="C5" s="76" t="s">
        <v>256</v>
      </c>
      <c r="D5" s="76" t="s">
        <v>257</v>
      </c>
      <c r="E5" s="76" t="s">
        <v>258</v>
      </c>
      <c r="F5" s="53" t="s">
        <v>259</v>
      </c>
      <c r="G5" s="53"/>
      <c r="H5" s="53"/>
      <c r="I5" s="76" t="s">
        <v>260</v>
      </c>
      <c r="J5" s="45" t="s">
        <v>261</v>
      </c>
      <c r="K5" s="45"/>
      <c r="L5" s="45"/>
    </row>
    <row r="6" customFormat="false" ht="33.75" hidden="false" customHeight="true" outlineLevel="0" collapsed="false">
      <c r="A6" s="132"/>
      <c r="B6" s="132"/>
      <c r="C6" s="76"/>
      <c r="D6" s="76"/>
      <c r="E6" s="76"/>
      <c r="F6" s="79" t="s">
        <v>262</v>
      </c>
      <c r="G6" s="157" t="s">
        <v>263</v>
      </c>
      <c r="H6" s="157" t="s">
        <v>264</v>
      </c>
      <c r="I6" s="76"/>
      <c r="J6" s="49" t="s">
        <v>256</v>
      </c>
      <c r="K6" s="49" t="s">
        <v>265</v>
      </c>
      <c r="L6" s="49" t="s">
        <v>266</v>
      </c>
    </row>
    <row r="7" customFormat="false" ht="12" hidden="false" customHeight="true" outlineLevel="0" collapsed="false">
      <c r="A7" s="132"/>
      <c r="B7" s="132"/>
      <c r="C7" s="76"/>
      <c r="D7" s="76"/>
      <c r="E7" s="76"/>
      <c r="F7" s="79"/>
      <c r="G7" s="157"/>
      <c r="H7" s="157"/>
      <c r="I7" s="76"/>
      <c r="J7" s="45" t="s">
        <v>267</v>
      </c>
      <c r="K7" s="45"/>
      <c r="L7" s="45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55" t="n">
        <v>8</v>
      </c>
      <c r="K9" s="55" t="n">
        <v>9</v>
      </c>
      <c r="L9" s="54" t="n">
        <v>10</v>
      </c>
    </row>
    <row r="10" s="113" customFormat="true" ht="21.95" hidden="false" customHeight="true" outlineLevel="0" collapsed="false">
      <c r="A10" s="134"/>
      <c r="B10" s="135"/>
      <c r="C10" s="91" t="s">
        <v>179</v>
      </c>
      <c r="D10" s="91"/>
      <c r="E10" s="91"/>
      <c r="F10" s="91"/>
      <c r="G10" s="91"/>
      <c r="H10" s="91"/>
      <c r="I10" s="91"/>
      <c r="J10" s="91" t="s">
        <v>218</v>
      </c>
      <c r="K10" s="91"/>
      <c r="L10" s="91"/>
    </row>
    <row r="11" s="1" customFormat="true" ht="11.1" hidden="false" customHeight="true" outlineLevel="0" collapsed="false">
      <c r="A11" s="84" t="n">
        <v>1991</v>
      </c>
      <c r="B11" s="84"/>
      <c r="C11" s="61" t="n">
        <v>847.01</v>
      </c>
      <c r="D11" s="61" t="n">
        <v>154.02</v>
      </c>
      <c r="E11" s="61" t="n">
        <v>692.99</v>
      </c>
      <c r="F11" s="61" t="n">
        <v>211.94</v>
      </c>
      <c r="G11" s="61" t="n">
        <v>99.1</v>
      </c>
      <c r="H11" s="61" t="n">
        <v>112.84</v>
      </c>
      <c r="I11" s="61" t="n">
        <v>481.05</v>
      </c>
      <c r="J11" s="130" t="n">
        <v>2008</v>
      </c>
      <c r="K11" s="130" t="n">
        <v>1643</v>
      </c>
      <c r="L11" s="130" t="n">
        <v>1141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917.17</v>
      </c>
      <c r="D12" s="61" t="n">
        <v>167.32</v>
      </c>
      <c r="E12" s="61" t="n">
        <v>749.85</v>
      </c>
      <c r="F12" s="61" t="n">
        <v>237.58</v>
      </c>
      <c r="G12" s="61" t="n">
        <v>108.85</v>
      </c>
      <c r="H12" s="61" t="n">
        <v>128.73</v>
      </c>
      <c r="I12" s="61" t="n">
        <v>512.27</v>
      </c>
      <c r="J12" s="130" t="n">
        <v>2216</v>
      </c>
      <c r="K12" s="130" t="n">
        <v>1812</v>
      </c>
      <c r="L12" s="130" t="n">
        <v>1238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938.77</v>
      </c>
      <c r="D13" s="61" t="n">
        <v>169.69</v>
      </c>
      <c r="E13" s="61" t="n">
        <v>769.08</v>
      </c>
      <c r="F13" s="61" t="n">
        <v>242.2</v>
      </c>
      <c r="G13" s="61" t="n">
        <v>113.08</v>
      </c>
      <c r="H13" s="61" t="n">
        <v>129.12</v>
      </c>
      <c r="I13" s="61" t="n">
        <v>526.88</v>
      </c>
      <c r="J13" s="130" t="n">
        <v>2307</v>
      </c>
      <c r="K13" s="130" t="n">
        <v>1890</v>
      </c>
      <c r="L13" s="130" t="n">
        <v>1295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961.86</v>
      </c>
      <c r="D14" s="61" t="n">
        <v>181.63</v>
      </c>
      <c r="E14" s="61" t="n">
        <v>780.23</v>
      </c>
      <c r="F14" s="61" t="n">
        <v>255.34</v>
      </c>
      <c r="G14" s="61" t="n">
        <v>120.65</v>
      </c>
      <c r="H14" s="61" t="n">
        <v>134.69</v>
      </c>
      <c r="I14" s="61" t="n">
        <v>524.89</v>
      </c>
      <c r="J14" s="130" t="n">
        <v>2374</v>
      </c>
      <c r="K14" s="130" t="n">
        <v>1926</v>
      </c>
      <c r="L14" s="130" t="n">
        <v>1296</v>
      </c>
    </row>
    <row r="15" s="1" customFormat="true" ht="18" hidden="false" customHeight="true" outlineLevel="0" collapsed="false">
      <c r="A15" s="84" t="n">
        <v>1995</v>
      </c>
      <c r="B15" s="84"/>
      <c r="C15" s="61" t="n">
        <v>997.02</v>
      </c>
      <c r="D15" s="61" t="n">
        <v>191.68</v>
      </c>
      <c r="E15" s="61" t="n">
        <v>805.34</v>
      </c>
      <c r="F15" s="61" t="n">
        <v>276.22</v>
      </c>
      <c r="G15" s="61" t="n">
        <v>125.96</v>
      </c>
      <c r="H15" s="61" t="n">
        <v>150.26</v>
      </c>
      <c r="I15" s="61" t="n">
        <v>529.12</v>
      </c>
      <c r="J15" s="130" t="n">
        <v>2458</v>
      </c>
      <c r="K15" s="130" t="n">
        <v>1986</v>
      </c>
      <c r="L15" s="130" t="n">
        <v>1305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1006.62</v>
      </c>
      <c r="D16" s="61" t="n">
        <v>192.39</v>
      </c>
      <c r="E16" s="61" t="n">
        <v>814.23</v>
      </c>
      <c r="F16" s="61" t="n">
        <v>287.64</v>
      </c>
      <c r="G16" s="61" t="n">
        <v>130.43</v>
      </c>
      <c r="H16" s="61" t="n">
        <v>157.21</v>
      </c>
      <c r="I16" s="61" t="n">
        <v>526.59</v>
      </c>
      <c r="J16" s="130" t="n">
        <v>2490</v>
      </c>
      <c r="K16" s="130" t="n">
        <v>2014</v>
      </c>
      <c r="L16" s="130" t="n">
        <v>1302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1010.69</v>
      </c>
      <c r="D17" s="61" t="n">
        <v>197.87</v>
      </c>
      <c r="E17" s="61" t="n">
        <v>812.82</v>
      </c>
      <c r="F17" s="61" t="n">
        <v>294.93</v>
      </c>
      <c r="G17" s="61" t="n">
        <v>136.16</v>
      </c>
      <c r="H17" s="61" t="n">
        <v>158.77</v>
      </c>
      <c r="I17" s="61" t="n">
        <v>517.89</v>
      </c>
      <c r="J17" s="130" t="n">
        <v>2509</v>
      </c>
      <c r="K17" s="130" t="n">
        <v>2017</v>
      </c>
      <c r="L17" s="130" t="n">
        <v>1285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1032.25</v>
      </c>
      <c r="D18" s="61" t="n">
        <v>202.44</v>
      </c>
      <c r="E18" s="61" t="n">
        <v>829.81</v>
      </c>
      <c r="F18" s="61" t="n">
        <v>299.96</v>
      </c>
      <c r="G18" s="61" t="n">
        <v>138.12</v>
      </c>
      <c r="H18" s="61" t="n">
        <v>161.84</v>
      </c>
      <c r="I18" s="61" t="n">
        <v>529.85</v>
      </c>
      <c r="J18" s="130" t="n">
        <v>2532</v>
      </c>
      <c r="K18" s="130" t="n">
        <v>2036</v>
      </c>
      <c r="L18" s="130" t="n">
        <v>1300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1059.51</v>
      </c>
      <c r="D19" s="61" t="n">
        <v>204.96</v>
      </c>
      <c r="E19" s="61" t="n">
        <v>854.55</v>
      </c>
      <c r="F19" s="61" t="n">
        <v>307.03</v>
      </c>
      <c r="G19" s="61" t="n">
        <v>139.94</v>
      </c>
      <c r="H19" s="61" t="n">
        <v>167.09</v>
      </c>
      <c r="I19" s="61" t="n">
        <v>547.52</v>
      </c>
      <c r="J19" s="130" t="n">
        <v>2561</v>
      </c>
      <c r="K19" s="130" t="n">
        <v>2065</v>
      </c>
      <c r="L19" s="130" t="n">
        <v>1323</v>
      </c>
    </row>
    <row r="20" s="1" customFormat="true" ht="18" hidden="false" customHeight="true" outlineLevel="0" collapsed="false">
      <c r="A20" s="84" t="n">
        <v>2000</v>
      </c>
      <c r="B20" s="84"/>
      <c r="C20" s="61" t="n">
        <v>1100.06</v>
      </c>
      <c r="D20" s="61" t="n">
        <v>216.7</v>
      </c>
      <c r="E20" s="61" t="n">
        <v>883.36</v>
      </c>
      <c r="F20" s="61" t="n">
        <v>313.76</v>
      </c>
      <c r="G20" s="61" t="n">
        <v>142.47</v>
      </c>
      <c r="H20" s="61" t="n">
        <v>171.29</v>
      </c>
      <c r="I20" s="61" t="n">
        <v>569.6</v>
      </c>
      <c r="J20" s="130" t="n">
        <v>2610</v>
      </c>
      <c r="K20" s="130" t="n">
        <v>2096</v>
      </c>
      <c r="L20" s="130" t="n">
        <v>1351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1120.61</v>
      </c>
      <c r="D21" s="61" t="n">
        <v>218.59</v>
      </c>
      <c r="E21" s="61" t="n">
        <v>902.02</v>
      </c>
      <c r="F21" s="61" t="n">
        <v>312</v>
      </c>
      <c r="G21" s="61" t="n">
        <v>144.62</v>
      </c>
      <c r="H21" s="61" t="n">
        <v>167.38</v>
      </c>
      <c r="I21" s="61" t="n">
        <v>590.02</v>
      </c>
      <c r="J21" s="130" t="n">
        <v>2651</v>
      </c>
      <c r="K21" s="130" t="n">
        <v>2134</v>
      </c>
      <c r="L21" s="130" t="n">
        <v>1396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1128.66</v>
      </c>
      <c r="D22" s="61" t="n">
        <v>220.24</v>
      </c>
      <c r="E22" s="61" t="n">
        <v>908.42</v>
      </c>
      <c r="F22" s="61" t="n">
        <v>316.95</v>
      </c>
      <c r="G22" s="61" t="n">
        <v>146.42</v>
      </c>
      <c r="H22" s="61" t="n">
        <v>170.53</v>
      </c>
      <c r="I22" s="61" t="n">
        <v>591.47</v>
      </c>
      <c r="J22" s="130" t="n">
        <v>2688</v>
      </c>
      <c r="K22" s="130" t="n">
        <v>2163</v>
      </c>
      <c r="L22" s="130" t="n">
        <v>1409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1131.12</v>
      </c>
      <c r="D23" s="61" t="n">
        <v>223.44</v>
      </c>
      <c r="E23" s="61" t="n">
        <v>907.68</v>
      </c>
      <c r="F23" s="61" t="n">
        <v>320.18</v>
      </c>
      <c r="G23" s="61" t="n">
        <v>149.43</v>
      </c>
      <c r="H23" s="61" t="n">
        <v>170.75</v>
      </c>
      <c r="I23" s="61" t="n">
        <v>587.5</v>
      </c>
      <c r="J23" s="130" t="n">
        <v>2727</v>
      </c>
      <c r="K23" s="130" t="n">
        <v>2189</v>
      </c>
      <c r="L23" s="130" t="n">
        <v>1417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1134.49</v>
      </c>
      <c r="D24" s="61" t="n">
        <v>222.53</v>
      </c>
      <c r="E24" s="61" t="n">
        <v>911.96</v>
      </c>
      <c r="F24" s="61" t="n">
        <v>311.68</v>
      </c>
      <c r="G24" s="61" t="n">
        <v>150.57</v>
      </c>
      <c r="H24" s="61" t="n">
        <v>161.11</v>
      </c>
      <c r="I24" s="61" t="n">
        <v>600.28</v>
      </c>
      <c r="J24" s="130" t="n">
        <v>2735</v>
      </c>
      <c r="K24" s="130" t="n">
        <v>2199</v>
      </c>
      <c r="L24" s="130" t="n">
        <v>1447</v>
      </c>
    </row>
    <row r="25" s="1" customFormat="true" ht="18" hidden="false" customHeight="true" outlineLevel="0" collapsed="false">
      <c r="A25" s="84" t="n">
        <v>2005</v>
      </c>
      <c r="B25" s="84"/>
      <c r="C25" s="61" t="n">
        <v>1128.87</v>
      </c>
      <c r="D25" s="61" t="n">
        <v>219.74</v>
      </c>
      <c r="E25" s="61" t="n">
        <v>909.13</v>
      </c>
      <c r="F25" s="61" t="n">
        <v>308.37</v>
      </c>
      <c r="G25" s="61" t="n">
        <v>151.69</v>
      </c>
      <c r="H25" s="61" t="n">
        <v>156.68</v>
      </c>
      <c r="I25" s="61" t="n">
        <v>600.76</v>
      </c>
      <c r="J25" s="130" t="n">
        <v>2744</v>
      </c>
      <c r="K25" s="130" t="n">
        <v>2210</v>
      </c>
      <c r="L25" s="130" t="n">
        <v>1460</v>
      </c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63" t="n">
        <v>8.28325521540477</v>
      </c>
      <c r="D28" s="63" t="n">
        <v>8.63524217634071</v>
      </c>
      <c r="E28" s="63" t="n">
        <v>8.20502460352964</v>
      </c>
      <c r="F28" s="63" t="n">
        <v>12.0977635179768</v>
      </c>
      <c r="G28" s="63" t="n">
        <v>9.83854692230071</v>
      </c>
      <c r="H28" s="63" t="n">
        <v>14.0818858560794</v>
      </c>
      <c r="I28" s="63" t="n">
        <v>6.48996985760316</v>
      </c>
      <c r="J28" s="63" t="n">
        <v>10.3585657370518</v>
      </c>
      <c r="K28" s="63" t="n">
        <v>10.2860620815581</v>
      </c>
      <c r="L28" s="63" t="n">
        <v>8.50131463628397</v>
      </c>
    </row>
    <row r="29" s="1" customFormat="true" ht="11.1" hidden="false" customHeight="true" outlineLevel="0" collapsed="false">
      <c r="A29" s="84" t="n">
        <v>1993</v>
      </c>
      <c r="B29" s="84"/>
      <c r="C29" s="63" t="n">
        <v>2.35507048856809</v>
      </c>
      <c r="D29" s="63" t="n">
        <v>1.41644752569927</v>
      </c>
      <c r="E29" s="63" t="n">
        <v>2.5645129025805</v>
      </c>
      <c r="F29" s="63" t="n">
        <v>1.94460813199764</v>
      </c>
      <c r="G29" s="63" t="n">
        <v>3.88608176389526</v>
      </c>
      <c r="H29" s="63" t="n">
        <v>0.302959683057551</v>
      </c>
      <c r="I29" s="63" t="n">
        <v>2.8520116344896</v>
      </c>
      <c r="J29" s="63" t="n">
        <v>4.10649819494584</v>
      </c>
      <c r="K29" s="63" t="n">
        <v>4.30463576158941</v>
      </c>
      <c r="L29" s="63" t="n">
        <v>4.60420032310178</v>
      </c>
    </row>
    <row r="30" s="1" customFormat="true" ht="11.1" hidden="false" customHeight="true" outlineLevel="0" collapsed="false">
      <c r="A30" s="84" t="n">
        <v>1994</v>
      </c>
      <c r="B30" s="84"/>
      <c r="C30" s="63" t="n">
        <v>2.45960139331254</v>
      </c>
      <c r="D30" s="63" t="n">
        <v>7.03636042194593</v>
      </c>
      <c r="E30" s="63" t="n">
        <v>1.44978415769492</v>
      </c>
      <c r="F30" s="63" t="n">
        <v>5.42526837324526</v>
      </c>
      <c r="G30" s="63" t="n">
        <v>6.69437566324729</v>
      </c>
      <c r="H30" s="63" t="n">
        <v>4.31381660470879</v>
      </c>
      <c r="I30" s="63" t="n">
        <v>-0.37769511084116</v>
      </c>
      <c r="J30" s="63" t="n">
        <v>2.90420459471174</v>
      </c>
      <c r="K30" s="63" t="n">
        <v>1.9047619047619</v>
      </c>
      <c r="L30" s="63" t="n">
        <v>0.0772200772200904</v>
      </c>
    </row>
    <row r="31" s="1" customFormat="true" ht="18" hidden="false" customHeight="true" outlineLevel="0" collapsed="false">
      <c r="A31" s="84" t="n">
        <v>1995</v>
      </c>
      <c r="B31" s="84"/>
      <c r="C31" s="63" t="n">
        <v>3.65541762834508</v>
      </c>
      <c r="D31" s="63" t="n">
        <v>5.53322688983096</v>
      </c>
      <c r="E31" s="63" t="n">
        <v>3.21828178870331</v>
      </c>
      <c r="F31" s="63" t="n">
        <v>8.17733218453824</v>
      </c>
      <c r="G31" s="63" t="n">
        <v>4.40116038126813</v>
      </c>
      <c r="H31" s="63" t="n">
        <v>11.559878238919</v>
      </c>
      <c r="I31" s="63" t="n">
        <v>0.805883137419244</v>
      </c>
      <c r="J31" s="63" t="n">
        <v>3.53833192923337</v>
      </c>
      <c r="K31" s="63" t="n">
        <v>3.11526479750779</v>
      </c>
      <c r="L31" s="63" t="n">
        <v>0.694444444444443</v>
      </c>
    </row>
    <row r="32" s="1" customFormat="true" ht="11.1" hidden="false" customHeight="true" outlineLevel="0" collapsed="false">
      <c r="A32" s="84" t="n">
        <v>1996</v>
      </c>
      <c r="B32" s="84"/>
      <c r="C32" s="63" t="n">
        <v>0.962869350664988</v>
      </c>
      <c r="D32" s="63" t="n">
        <v>0.37040901502499</v>
      </c>
      <c r="E32" s="63" t="n">
        <v>1.10388159038419</v>
      </c>
      <c r="F32" s="63" t="n">
        <v>4.13438563463906</v>
      </c>
      <c r="G32" s="63" t="n">
        <v>3.54874563353445</v>
      </c>
      <c r="H32" s="63" t="n">
        <v>4.62531611872754</v>
      </c>
      <c r="I32" s="63" t="n">
        <v>-0.478152403991501</v>
      </c>
      <c r="J32" s="63" t="n">
        <v>1.30187144019529</v>
      </c>
      <c r="K32" s="63" t="n">
        <v>1.40986908358509</v>
      </c>
      <c r="L32" s="63" t="n">
        <v>-0.229885057471265</v>
      </c>
    </row>
    <row r="33" s="1" customFormat="true" ht="11.1" hidden="false" customHeight="true" outlineLevel="0" collapsed="false">
      <c r="A33" s="84" t="n">
        <v>1997</v>
      </c>
      <c r="B33" s="84"/>
      <c r="C33" s="63" t="n">
        <v>0.40432337922951</v>
      </c>
      <c r="D33" s="63" t="n">
        <v>2.84838089297782</v>
      </c>
      <c r="E33" s="63" t="n">
        <v>-0.173169743192943</v>
      </c>
      <c r="F33" s="63" t="n">
        <v>2.53441802252814</v>
      </c>
      <c r="G33" s="63" t="n">
        <v>4.39316108257304</v>
      </c>
      <c r="H33" s="63" t="n">
        <v>0.992303288594883</v>
      </c>
      <c r="I33" s="63" t="n">
        <v>-1.65213923545832</v>
      </c>
      <c r="J33" s="63" t="n">
        <v>0.763052208835347</v>
      </c>
      <c r="K33" s="63" t="n">
        <v>0.148957298907646</v>
      </c>
      <c r="L33" s="63" t="n">
        <v>-1.30568356374809</v>
      </c>
    </row>
    <row r="34" s="1" customFormat="true" ht="11.1" hidden="false" customHeight="true" outlineLevel="0" collapsed="false">
      <c r="A34" s="84" t="n">
        <v>1998</v>
      </c>
      <c r="B34" s="84"/>
      <c r="C34" s="63" t="n">
        <v>2.13319613333465</v>
      </c>
      <c r="D34" s="63" t="n">
        <v>2.30959721028967</v>
      </c>
      <c r="E34" s="63" t="n">
        <v>2.09025368470262</v>
      </c>
      <c r="F34" s="63" t="n">
        <v>1.7054894381718</v>
      </c>
      <c r="G34" s="63" t="n">
        <v>1.4394829612221</v>
      </c>
      <c r="H34" s="63" t="n">
        <v>1.93361466271966</v>
      </c>
      <c r="I34" s="63" t="n">
        <v>2.309370715789</v>
      </c>
      <c r="J34" s="63" t="n">
        <v>0.916699880430457</v>
      </c>
      <c r="K34" s="63" t="n">
        <v>0.94199305899852</v>
      </c>
      <c r="L34" s="63" t="n">
        <v>1.16731517509727</v>
      </c>
    </row>
    <row r="35" s="35" customFormat="true" ht="11.1" hidden="false" customHeight="true" outlineLevel="0" collapsed="false">
      <c r="A35" s="84" t="n">
        <v>1999</v>
      </c>
      <c r="B35" s="84"/>
      <c r="C35" s="63" t="n">
        <v>2.64083313150884</v>
      </c>
      <c r="D35" s="63" t="n">
        <v>1.24481327800821</v>
      </c>
      <c r="E35" s="63" t="n">
        <v>2.98140538195493</v>
      </c>
      <c r="F35" s="63" t="n">
        <v>2.35698093079075</v>
      </c>
      <c r="G35" s="63" t="n">
        <v>1.31769475818126</v>
      </c>
      <c r="H35" s="63" t="n">
        <v>3.24394463667821</v>
      </c>
      <c r="I35" s="63" t="n">
        <v>3.33490610550162</v>
      </c>
      <c r="J35" s="63" t="n">
        <v>1.14533965244866</v>
      </c>
      <c r="K35" s="63" t="n">
        <v>1.42436149312377</v>
      </c>
      <c r="L35" s="63" t="n">
        <v>1.76923076923077</v>
      </c>
    </row>
    <row r="36" s="1" customFormat="true" ht="18" hidden="false" customHeight="true" outlineLevel="0" collapsed="false">
      <c r="A36" s="84" t="n">
        <v>2000</v>
      </c>
      <c r="B36" s="84"/>
      <c r="C36" s="63" t="n">
        <v>3.82724089437569</v>
      </c>
      <c r="D36" s="63" t="n">
        <v>5.72794691647157</v>
      </c>
      <c r="E36" s="63" t="n">
        <v>3.37136504593059</v>
      </c>
      <c r="F36" s="63" t="n">
        <v>2.19196821157541</v>
      </c>
      <c r="G36" s="63" t="n">
        <v>1.8079176790053</v>
      </c>
      <c r="H36" s="63" t="n">
        <v>2.51361541684121</v>
      </c>
      <c r="I36" s="63" t="n">
        <v>4.03272939801282</v>
      </c>
      <c r="J36" s="63" t="n">
        <v>1.91331511128465</v>
      </c>
      <c r="K36" s="63" t="n">
        <v>1.50121065375302</v>
      </c>
      <c r="L36" s="63" t="n">
        <v>2.11640211640211</v>
      </c>
    </row>
    <row r="37" s="1" customFormat="true" ht="11.1" hidden="false" customHeight="true" outlineLevel="0" collapsed="false">
      <c r="A37" s="84" t="n">
        <v>2001</v>
      </c>
      <c r="B37" s="84"/>
      <c r="C37" s="63" t="n">
        <v>1.86807992291331</v>
      </c>
      <c r="D37" s="63" t="n">
        <v>0.8721735117674</v>
      </c>
      <c r="E37" s="63" t="n">
        <v>2.11238905995292</v>
      </c>
      <c r="F37" s="63" t="n">
        <v>-0.560938296787356</v>
      </c>
      <c r="G37" s="63" t="n">
        <v>1.50908963290519</v>
      </c>
      <c r="H37" s="63" t="n">
        <v>-2.28267849845292</v>
      </c>
      <c r="I37" s="63" t="n">
        <v>3.5849719101124</v>
      </c>
      <c r="J37" s="63" t="n">
        <v>1.57088122605364</v>
      </c>
      <c r="K37" s="63" t="n">
        <v>1.81297709923665</v>
      </c>
      <c r="L37" s="63" t="n">
        <v>3.33086602516654</v>
      </c>
    </row>
    <row r="38" s="1" customFormat="true" ht="11.1" hidden="false" customHeight="true" outlineLevel="0" collapsed="false">
      <c r="A38" s="84" t="n">
        <v>2002</v>
      </c>
      <c r="B38" s="84"/>
      <c r="C38" s="63" t="n">
        <v>0.718358751037414</v>
      </c>
      <c r="D38" s="63" t="n">
        <v>0.754837824237214</v>
      </c>
      <c r="E38" s="63" t="n">
        <v>0.709518635950431</v>
      </c>
      <c r="F38" s="63" t="n">
        <v>1.58653846153847</v>
      </c>
      <c r="G38" s="63" t="n">
        <v>1.24464112847463</v>
      </c>
      <c r="H38" s="63" t="n">
        <v>1.88194527422631</v>
      </c>
      <c r="I38" s="63" t="n">
        <v>0.245754381207419</v>
      </c>
      <c r="J38" s="63" t="n">
        <v>1.39569973594871</v>
      </c>
      <c r="K38" s="63" t="n">
        <v>1.35895032802249</v>
      </c>
      <c r="L38" s="63" t="n">
        <v>0.931232091690546</v>
      </c>
    </row>
    <row r="39" s="1" customFormat="true" ht="11.1" hidden="false" customHeight="true" outlineLevel="0" collapsed="false">
      <c r="A39" s="84" t="n">
        <v>2003</v>
      </c>
      <c r="B39" s="84"/>
      <c r="C39" s="63" t="n">
        <v>0.217957578012815</v>
      </c>
      <c r="D39" s="63" t="n">
        <v>1.45296040682878</v>
      </c>
      <c r="E39" s="63" t="n">
        <v>-0.0814601175667775</v>
      </c>
      <c r="F39" s="63" t="n">
        <v>1.01908818425616</v>
      </c>
      <c r="G39" s="63" t="n">
        <v>2.05573009151752</v>
      </c>
      <c r="H39" s="63" t="n">
        <v>0.12900955843547</v>
      </c>
      <c r="I39" s="63" t="n">
        <v>-0.671209021590286</v>
      </c>
      <c r="J39" s="63" t="n">
        <v>1.45089285714286</v>
      </c>
      <c r="K39" s="63" t="n">
        <v>1.20203421174294</v>
      </c>
      <c r="L39" s="63" t="n">
        <v>0.567778566359124</v>
      </c>
    </row>
    <row r="40" s="1" customFormat="true" ht="11.1" hidden="false" customHeight="true" outlineLevel="0" collapsed="false">
      <c r="A40" s="84" t="n">
        <v>2004</v>
      </c>
      <c r="B40" s="84"/>
      <c r="C40" s="63" t="n">
        <v>0.297934790296367</v>
      </c>
      <c r="D40" s="63" t="n">
        <v>-0.407268170426036</v>
      </c>
      <c r="E40" s="63" t="n">
        <v>0.47153181738058</v>
      </c>
      <c r="F40" s="63" t="n">
        <v>-2.6547566993566</v>
      </c>
      <c r="G40" s="63" t="n">
        <v>0.762899016261812</v>
      </c>
      <c r="H40" s="63" t="n">
        <v>-5.64568081991214</v>
      </c>
      <c r="I40" s="63" t="n">
        <v>2.17531914893614</v>
      </c>
      <c r="J40" s="63" t="n">
        <v>0.293362669600299</v>
      </c>
      <c r="K40" s="63" t="n">
        <v>0.456829602558244</v>
      </c>
      <c r="L40" s="63" t="n">
        <v>2.11714890613972</v>
      </c>
    </row>
    <row r="41" s="1" customFormat="true" ht="18" hidden="false" customHeight="true" outlineLevel="0" collapsed="false">
      <c r="A41" s="84" t="n">
        <v>2005</v>
      </c>
      <c r="B41" s="84"/>
      <c r="C41" s="63" t="n">
        <v>-0.495376777230277</v>
      </c>
      <c r="D41" s="63" t="n">
        <v>-1.25376353750049</v>
      </c>
      <c r="E41" s="63" t="n">
        <v>-0.310320628097728</v>
      </c>
      <c r="F41" s="63" t="n">
        <v>-1.06198665297741</v>
      </c>
      <c r="G41" s="63" t="n">
        <v>0.743840074384011</v>
      </c>
      <c r="H41" s="63" t="n">
        <v>-2.74967413568371</v>
      </c>
      <c r="I41" s="63" t="n">
        <v>0.079962684080769</v>
      </c>
      <c r="J41" s="63" t="n">
        <v>0.329067641681903</v>
      </c>
      <c r="K41" s="63" t="n">
        <v>0.500227376080048</v>
      </c>
      <c r="L41" s="63" t="n">
        <v>0.898410504492048</v>
      </c>
    </row>
    <row r="42" s="72" customFormat="true" ht="20.1" hidden="false" customHeight="true" outlineLevel="0" collapsed="false">
      <c r="A42" s="109"/>
      <c r="B42" s="110"/>
      <c r="C42" s="111" t="s">
        <v>268</v>
      </c>
      <c r="D42" s="111"/>
      <c r="E42" s="111"/>
      <c r="F42" s="111"/>
      <c r="G42" s="111"/>
      <c r="H42" s="111"/>
      <c r="I42" s="111"/>
      <c r="J42" s="111"/>
      <c r="K42" s="111"/>
      <c r="L42" s="111"/>
    </row>
    <row r="43" s="1" customFormat="true" ht="11.1" hidden="false" customHeight="true" outlineLevel="0" collapsed="false">
      <c r="A43" s="84" t="n">
        <v>1991</v>
      </c>
      <c r="B43" s="84"/>
      <c r="C43" s="130" t="n">
        <v>100</v>
      </c>
      <c r="D43" s="63" t="n">
        <v>18.1839647701916</v>
      </c>
      <c r="E43" s="63" t="n">
        <v>81.8160352298084</v>
      </c>
      <c r="F43" s="63" t="n">
        <v>25.022136692601</v>
      </c>
      <c r="G43" s="63" t="n">
        <v>11.6999799293987</v>
      </c>
      <c r="H43" s="63" t="n">
        <v>13.3221567632023</v>
      </c>
      <c r="I43" s="63" t="n">
        <v>56.7938985372073</v>
      </c>
      <c r="J43" s="130" t="n">
        <v>100</v>
      </c>
      <c r="K43" s="63" t="n">
        <v>81.8227091633466</v>
      </c>
      <c r="L43" s="63" t="n">
        <v>56.8227091633466</v>
      </c>
    </row>
    <row r="44" s="1" customFormat="true" ht="11.1" hidden="false" customHeight="true" outlineLevel="0" collapsed="false">
      <c r="A44" s="84" t="n">
        <v>1992</v>
      </c>
      <c r="B44" s="84"/>
      <c r="C44" s="130" t="n">
        <v>100</v>
      </c>
      <c r="D44" s="63" t="n">
        <v>18.2430738031118</v>
      </c>
      <c r="E44" s="63" t="n">
        <v>81.7569261968882</v>
      </c>
      <c r="F44" s="63" t="n">
        <v>25.9035947534263</v>
      </c>
      <c r="G44" s="63" t="n">
        <v>11.8680288278073</v>
      </c>
      <c r="H44" s="63" t="n">
        <v>14.035565925619</v>
      </c>
      <c r="I44" s="63" t="n">
        <v>55.853331443462</v>
      </c>
      <c r="J44" s="130" t="n">
        <v>100</v>
      </c>
      <c r="K44" s="63" t="n">
        <v>81.7689530685921</v>
      </c>
      <c r="L44" s="63" t="n">
        <v>55.8664259927798</v>
      </c>
    </row>
    <row r="45" s="1" customFormat="true" ht="11.1" hidden="false" customHeight="true" outlineLevel="0" collapsed="false">
      <c r="A45" s="84" t="n">
        <v>1993</v>
      </c>
      <c r="B45" s="84"/>
      <c r="C45" s="130" t="n">
        <v>100</v>
      </c>
      <c r="D45" s="63" t="n">
        <v>18.0757800100131</v>
      </c>
      <c r="E45" s="63" t="n">
        <v>81.9242199899869</v>
      </c>
      <c r="F45" s="63" t="n">
        <v>25.7997166505108</v>
      </c>
      <c r="G45" s="63" t="n">
        <v>12.0455489630048</v>
      </c>
      <c r="H45" s="63" t="n">
        <v>13.754167687506</v>
      </c>
      <c r="I45" s="63" t="n">
        <v>56.1245033394761</v>
      </c>
      <c r="J45" s="130" t="n">
        <v>100</v>
      </c>
      <c r="K45" s="63" t="n">
        <v>81.924577373212</v>
      </c>
      <c r="L45" s="63" t="n">
        <v>56.1335067186823</v>
      </c>
    </row>
    <row r="46" s="1" customFormat="true" ht="11.1" hidden="false" customHeight="true" outlineLevel="0" collapsed="false">
      <c r="A46" s="84" t="n">
        <v>1994</v>
      </c>
      <c r="B46" s="84"/>
      <c r="C46" s="130" t="n">
        <v>100</v>
      </c>
      <c r="D46" s="63" t="n">
        <v>18.8832054560955</v>
      </c>
      <c r="E46" s="63" t="n">
        <v>81.1167945439045</v>
      </c>
      <c r="F46" s="63" t="n">
        <v>26.5464828561329</v>
      </c>
      <c r="G46" s="63" t="n">
        <v>12.5434054852057</v>
      </c>
      <c r="H46" s="63" t="n">
        <v>14.0030773709272</v>
      </c>
      <c r="I46" s="63" t="n">
        <v>54.5703116877716</v>
      </c>
      <c r="J46" s="130" t="n">
        <v>100</v>
      </c>
      <c r="K46" s="63" t="n">
        <v>81.1288963774221</v>
      </c>
      <c r="L46" s="63" t="n">
        <v>54.5914069081719</v>
      </c>
    </row>
    <row r="47" s="1" customFormat="true" ht="18" hidden="false" customHeight="true" outlineLevel="0" collapsed="false">
      <c r="A47" s="84" t="n">
        <v>1995</v>
      </c>
      <c r="B47" s="84"/>
      <c r="C47" s="130" t="n">
        <v>100</v>
      </c>
      <c r="D47" s="63" t="n">
        <v>19.2252913682775</v>
      </c>
      <c r="E47" s="63" t="n">
        <v>80.7747086317225</v>
      </c>
      <c r="F47" s="63" t="n">
        <v>27.704559587571</v>
      </c>
      <c r="G47" s="63" t="n">
        <v>12.6336482718501</v>
      </c>
      <c r="H47" s="63" t="n">
        <v>15.0709113157208</v>
      </c>
      <c r="I47" s="63" t="n">
        <v>53.0701490441516</v>
      </c>
      <c r="J47" s="130" t="n">
        <v>100</v>
      </c>
      <c r="K47" s="63" t="n">
        <v>80.7973962571196</v>
      </c>
      <c r="L47" s="63" t="n">
        <v>53.0919446704638</v>
      </c>
    </row>
    <row r="48" s="1" customFormat="true" ht="11.1" hidden="false" customHeight="true" outlineLevel="0" collapsed="false">
      <c r="A48" s="84" t="n">
        <v>1996</v>
      </c>
      <c r="B48" s="84"/>
      <c r="C48" s="130" t="n">
        <v>100</v>
      </c>
      <c r="D48" s="63" t="n">
        <v>19.1124754127675</v>
      </c>
      <c r="E48" s="63" t="n">
        <v>80.8875245872325</v>
      </c>
      <c r="F48" s="63" t="n">
        <v>28.5748345949812</v>
      </c>
      <c r="G48" s="63" t="n">
        <v>12.9572231825316</v>
      </c>
      <c r="H48" s="63" t="n">
        <v>15.6176114124496</v>
      </c>
      <c r="I48" s="63" t="n">
        <v>52.3126899922513</v>
      </c>
      <c r="J48" s="130" t="n">
        <v>100</v>
      </c>
      <c r="K48" s="63" t="n">
        <v>80.8835341365462</v>
      </c>
      <c r="L48" s="63" t="n">
        <v>52.289156626506</v>
      </c>
    </row>
    <row r="49" s="1" customFormat="true" ht="11.1" hidden="false" customHeight="true" outlineLevel="0" collapsed="false">
      <c r="A49" s="84" t="n">
        <v>1997</v>
      </c>
      <c r="B49" s="84"/>
      <c r="C49" s="130" t="n">
        <v>100</v>
      </c>
      <c r="D49" s="63" t="n">
        <v>19.5777142348297</v>
      </c>
      <c r="E49" s="63" t="n">
        <v>80.4222857651703</v>
      </c>
      <c r="F49" s="63" t="n">
        <v>29.1810545271052</v>
      </c>
      <c r="G49" s="63" t="n">
        <v>13.4719844858463</v>
      </c>
      <c r="H49" s="63" t="n">
        <v>15.7090700412589</v>
      </c>
      <c r="I49" s="63" t="n">
        <v>51.2412312380651</v>
      </c>
      <c r="J49" s="130" t="n">
        <v>100</v>
      </c>
      <c r="K49" s="63" t="n">
        <v>80.3905938620965</v>
      </c>
      <c r="L49" s="63" t="n">
        <v>51.2156237544839</v>
      </c>
    </row>
    <row r="50" s="1" customFormat="true" ht="11.1" hidden="false" customHeight="true" outlineLevel="0" collapsed="false">
      <c r="A50" s="84" t="n">
        <v>1998</v>
      </c>
      <c r="B50" s="84"/>
      <c r="C50" s="130" t="n">
        <v>100</v>
      </c>
      <c r="D50" s="63" t="n">
        <v>19.6115282150642</v>
      </c>
      <c r="E50" s="63" t="n">
        <v>80.3884717849358</v>
      </c>
      <c r="F50" s="63" t="n">
        <v>29.0588520222814</v>
      </c>
      <c r="G50" s="63" t="n">
        <v>13.3804795349964</v>
      </c>
      <c r="H50" s="63" t="n">
        <v>15.6783724872851</v>
      </c>
      <c r="I50" s="63" t="n">
        <v>51.3296197626544</v>
      </c>
      <c r="J50" s="130" t="n">
        <v>100</v>
      </c>
      <c r="K50" s="63" t="n">
        <v>80.4107424960506</v>
      </c>
      <c r="L50" s="63" t="n">
        <v>51.3428120063191</v>
      </c>
    </row>
    <row r="51" s="35" customFormat="true" ht="11.1" hidden="false" customHeight="true" outlineLevel="0" collapsed="false">
      <c r="A51" s="84" t="n">
        <v>1999</v>
      </c>
      <c r="B51" s="84"/>
      <c r="C51" s="130" t="n">
        <v>100</v>
      </c>
      <c r="D51" s="63" t="n">
        <v>19.3447914602033</v>
      </c>
      <c r="E51" s="63" t="n">
        <v>80.6552085397967</v>
      </c>
      <c r="F51" s="63" t="n">
        <v>28.9784900567243</v>
      </c>
      <c r="G51" s="63" t="n">
        <v>13.2079923738332</v>
      </c>
      <c r="H51" s="63" t="n">
        <v>15.7704976828911</v>
      </c>
      <c r="I51" s="63" t="n">
        <v>51.6767184830724</v>
      </c>
      <c r="J51" s="130" t="n">
        <v>100</v>
      </c>
      <c r="K51" s="63" t="n">
        <v>80.632565404139</v>
      </c>
      <c r="L51" s="63" t="n">
        <v>51.6595080046857</v>
      </c>
    </row>
    <row r="52" s="1" customFormat="true" ht="18" hidden="false" customHeight="true" outlineLevel="0" collapsed="false">
      <c r="A52" s="84" t="n">
        <v>2000</v>
      </c>
      <c r="B52" s="84"/>
      <c r="C52" s="130" t="n">
        <v>100</v>
      </c>
      <c r="D52" s="63" t="n">
        <v>19.6989255131538</v>
      </c>
      <c r="E52" s="63" t="n">
        <v>80.3010744868462</v>
      </c>
      <c r="F52" s="63" t="n">
        <v>28.5220806137847</v>
      </c>
      <c r="G52" s="63" t="n">
        <v>12.9511117575405</v>
      </c>
      <c r="H52" s="63" t="n">
        <v>15.5709688562442</v>
      </c>
      <c r="I52" s="63" t="n">
        <v>51.7789938730615</v>
      </c>
      <c r="J52" s="130" t="n">
        <v>100</v>
      </c>
      <c r="K52" s="63" t="n">
        <v>80.3065134099617</v>
      </c>
      <c r="L52" s="63" t="n">
        <v>51.7624521072797</v>
      </c>
    </row>
    <row r="53" s="1" customFormat="true" ht="11.1" hidden="false" customHeight="true" outlineLevel="0" collapsed="false">
      <c r="A53" s="84" t="n">
        <v>2001</v>
      </c>
      <c r="B53" s="84"/>
      <c r="C53" s="130" t="n">
        <v>100</v>
      </c>
      <c r="D53" s="63" t="n">
        <v>19.5063402968026</v>
      </c>
      <c r="E53" s="63" t="n">
        <v>80.4936597031974</v>
      </c>
      <c r="F53" s="63" t="n">
        <v>27.8419789221942</v>
      </c>
      <c r="G53" s="63" t="n">
        <v>12.9054711273324</v>
      </c>
      <c r="H53" s="63" t="n">
        <v>14.9365077948617</v>
      </c>
      <c r="I53" s="63" t="n">
        <v>52.6516807810032</v>
      </c>
      <c r="J53" s="130" t="n">
        <v>100</v>
      </c>
      <c r="K53" s="63" t="n">
        <v>80.4979253112033</v>
      </c>
      <c r="L53" s="63" t="n">
        <v>52.6593738211996</v>
      </c>
    </row>
    <row r="54" s="1" customFormat="true" ht="11.1" hidden="false" customHeight="true" outlineLevel="0" collapsed="false">
      <c r="A54" s="84" t="n">
        <v>2002</v>
      </c>
      <c r="B54" s="84"/>
      <c r="C54" s="130" t="n">
        <v>100</v>
      </c>
      <c r="D54" s="63" t="n">
        <v>19.5134052770542</v>
      </c>
      <c r="E54" s="63" t="n">
        <v>80.4865947229458</v>
      </c>
      <c r="F54" s="63" t="n">
        <v>28.0819733134868</v>
      </c>
      <c r="G54" s="63" t="n">
        <v>12.9729059238389</v>
      </c>
      <c r="H54" s="63" t="n">
        <v>15.1090673896479</v>
      </c>
      <c r="I54" s="63" t="n">
        <v>52.404621409459</v>
      </c>
      <c r="J54" s="130" t="n">
        <v>100</v>
      </c>
      <c r="K54" s="63" t="n">
        <v>80.46875</v>
      </c>
      <c r="L54" s="63" t="n">
        <v>52.4181547619048</v>
      </c>
    </row>
    <row r="55" s="1" customFormat="true" ht="11.1" hidden="false" customHeight="true" outlineLevel="0" collapsed="false">
      <c r="A55" s="84" t="n">
        <v>2003</v>
      </c>
      <c r="B55" s="84"/>
      <c r="C55" s="130" t="n">
        <v>100</v>
      </c>
      <c r="D55" s="63" t="n">
        <v>19.7538722681943</v>
      </c>
      <c r="E55" s="63" t="n">
        <v>80.2461277318057</v>
      </c>
      <c r="F55" s="63" t="n">
        <v>28.3064573166419</v>
      </c>
      <c r="G55" s="63" t="n">
        <v>13.2107999151284</v>
      </c>
      <c r="H55" s="63" t="n">
        <v>15.0956574015135</v>
      </c>
      <c r="I55" s="63" t="n">
        <v>51.9396704151637</v>
      </c>
      <c r="J55" s="130" t="n">
        <v>100</v>
      </c>
      <c r="K55" s="63" t="n">
        <v>80.2713604693803</v>
      </c>
      <c r="L55" s="63" t="n">
        <v>51.961862852952</v>
      </c>
    </row>
    <row r="56" s="1" customFormat="true" ht="11.1" hidden="false" customHeight="true" outlineLevel="0" collapsed="false">
      <c r="A56" s="84" t="n">
        <v>2004</v>
      </c>
      <c r="B56" s="84"/>
      <c r="C56" s="130" t="n">
        <v>100</v>
      </c>
      <c r="D56" s="63" t="n">
        <v>19.6149811809712</v>
      </c>
      <c r="E56" s="63" t="n">
        <v>80.3850188190288</v>
      </c>
      <c r="F56" s="63" t="n">
        <v>27.4731377094554</v>
      </c>
      <c r="G56" s="63" t="n">
        <v>13.2720429444067</v>
      </c>
      <c r="H56" s="63" t="n">
        <v>14.2010947650486</v>
      </c>
      <c r="I56" s="63" t="n">
        <v>52.9118811095735</v>
      </c>
      <c r="J56" s="130" t="n">
        <v>100</v>
      </c>
      <c r="K56" s="63" t="n">
        <v>80.4021937842779</v>
      </c>
      <c r="L56" s="63" t="n">
        <v>52.9067641681901</v>
      </c>
    </row>
    <row r="57" s="1" customFormat="true" ht="18" hidden="false" customHeight="true" outlineLevel="0" collapsed="false">
      <c r="A57" s="84" t="n">
        <v>2005</v>
      </c>
      <c r="B57" s="84"/>
      <c r="C57" s="130" t="n">
        <v>100</v>
      </c>
      <c r="D57" s="63" t="n">
        <v>19.4654831822973</v>
      </c>
      <c r="E57" s="63" t="n">
        <v>80.5345168177027</v>
      </c>
      <c r="F57" s="63" t="n">
        <v>27.3166972282017</v>
      </c>
      <c r="G57" s="63" t="n">
        <v>13.4373311364462</v>
      </c>
      <c r="H57" s="63" t="n">
        <v>13.8793660917555</v>
      </c>
      <c r="I57" s="63" t="n">
        <v>53.217819589501</v>
      </c>
      <c r="J57" s="130" t="n">
        <v>100</v>
      </c>
      <c r="K57" s="63" t="n">
        <v>80.5393586005831</v>
      </c>
      <c r="L57" s="63" t="n">
        <v>53.2069970845481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  <c r="B59" s="43"/>
    </row>
    <row r="60" customFormat="false" ht="11.1" hidden="false" customHeight="true" outlineLevel="0" collapsed="false">
      <c r="A60" s="161"/>
    </row>
    <row r="61" customFormat="false" ht="11.1" hidden="false" customHeight="true" outlineLevel="0" collapsed="false">
      <c r="A61" s="161"/>
    </row>
  </sheetData>
  <mergeCells count="60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L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8" min="3" style="37" width="9.28"/>
    <col collapsed="false" customWidth="true" hidden="false" outlineLevel="0" max="9" min="9" style="37" width="9.41"/>
    <col collapsed="false" customWidth="true" hidden="false" outlineLevel="0" max="11" min="10" style="37" width="9.28"/>
    <col collapsed="false" customWidth="false" hidden="false" outlineLevel="0" max="257" min="12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155" t="s">
        <v>269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37"/>
      <c r="M2" s="37"/>
      <c r="N2" s="37"/>
      <c r="O2" s="37"/>
      <c r="P2" s="37"/>
      <c r="Q2" s="37"/>
      <c r="R2" s="37"/>
    </row>
    <row r="3" customFormat="false" ht="5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  <c r="K4" s="64"/>
    </row>
    <row r="5" customFormat="false" ht="12" hidden="false" customHeight="true" outlineLevel="0" collapsed="false">
      <c r="A5" s="132" t="s">
        <v>173</v>
      </c>
      <c r="B5" s="132"/>
      <c r="C5" s="76" t="s">
        <v>266</v>
      </c>
      <c r="D5" s="53" t="s">
        <v>270</v>
      </c>
      <c r="E5" s="53"/>
      <c r="F5" s="53"/>
      <c r="G5" s="76" t="s">
        <v>271</v>
      </c>
      <c r="H5" s="76" t="s">
        <v>272</v>
      </c>
      <c r="I5" s="76" t="s">
        <v>273</v>
      </c>
      <c r="J5" s="76" t="s">
        <v>274</v>
      </c>
      <c r="K5" s="78" t="s">
        <v>275</v>
      </c>
    </row>
    <row r="6" customFormat="false" ht="72" hidden="false" customHeight="true" outlineLevel="0" collapsed="false">
      <c r="A6" s="132"/>
      <c r="B6" s="132"/>
      <c r="C6" s="76"/>
      <c r="D6" s="78" t="s">
        <v>276</v>
      </c>
      <c r="E6" s="78" t="s">
        <v>277</v>
      </c>
      <c r="F6" s="78" t="s">
        <v>278</v>
      </c>
      <c r="G6" s="76"/>
      <c r="H6" s="76"/>
      <c r="I6" s="76"/>
      <c r="J6" s="76"/>
      <c r="K6" s="78"/>
    </row>
    <row r="7" customFormat="false" ht="12" hidden="true" customHeight="true" outlineLevel="0" collapsed="false">
      <c r="A7" s="132"/>
      <c r="B7" s="132"/>
      <c r="D7" s="162"/>
      <c r="E7" s="163"/>
      <c r="F7" s="164"/>
      <c r="G7" s="164"/>
      <c r="H7" s="163"/>
      <c r="I7" s="45"/>
      <c r="J7" s="45"/>
      <c r="K7" s="45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  <c r="K9" s="54" t="n">
        <v>9</v>
      </c>
    </row>
    <row r="10" s="113" customFormat="true" ht="21.95" hidden="false" customHeight="true" outlineLevel="0" collapsed="false">
      <c r="A10" s="134"/>
      <c r="B10" s="135"/>
      <c r="C10" s="107" t="s">
        <v>179</v>
      </c>
      <c r="D10" s="107"/>
      <c r="E10" s="107"/>
      <c r="F10" s="107"/>
      <c r="G10" s="107"/>
      <c r="H10" s="107"/>
      <c r="I10" s="107"/>
      <c r="J10" s="107"/>
      <c r="K10" s="107"/>
      <c r="L10" s="37"/>
      <c r="M10" s="37"/>
      <c r="N10" s="37"/>
      <c r="O10" s="37"/>
      <c r="P10" s="37"/>
      <c r="Q10" s="37"/>
      <c r="R10" s="37"/>
    </row>
    <row r="11" s="1" customFormat="true" ht="11.1" hidden="false" customHeight="true" outlineLevel="0" collapsed="false">
      <c r="A11" s="84" t="n">
        <v>1991</v>
      </c>
      <c r="B11" s="84"/>
      <c r="C11" s="108" t="n">
        <v>481.05</v>
      </c>
      <c r="D11" s="108" t="n">
        <v>171.51</v>
      </c>
      <c r="E11" s="108" t="n">
        <v>39.88</v>
      </c>
      <c r="F11" s="108" t="n">
        <v>46.87</v>
      </c>
      <c r="G11" s="108" t="n">
        <v>40.38</v>
      </c>
      <c r="H11" s="108" t="n">
        <v>698.93</v>
      </c>
      <c r="I11" s="108" t="n">
        <v>335.07</v>
      </c>
      <c r="J11" s="108" t="n">
        <v>-33.49</v>
      </c>
      <c r="K11" s="108" t="n">
        <v>1000.51</v>
      </c>
      <c r="L11" s="130"/>
    </row>
    <row r="12" s="1" customFormat="true" ht="11.1" hidden="false" customHeight="true" outlineLevel="0" collapsed="false">
      <c r="A12" s="84" t="n">
        <v>1992</v>
      </c>
      <c r="B12" s="84"/>
      <c r="C12" s="108" t="n">
        <v>512.27</v>
      </c>
      <c r="D12" s="108" t="n">
        <v>193.68</v>
      </c>
      <c r="E12" s="108" t="n">
        <v>44.45</v>
      </c>
      <c r="F12" s="108" t="n">
        <v>50.19</v>
      </c>
      <c r="G12" s="108" t="n">
        <v>46.04</v>
      </c>
      <c r="H12" s="108" t="n">
        <v>754.55</v>
      </c>
      <c r="I12" s="108" t="n">
        <v>353.07</v>
      </c>
      <c r="J12" s="108" t="n">
        <v>-34.77</v>
      </c>
      <c r="K12" s="108" t="n">
        <v>1072.85</v>
      </c>
      <c r="L12" s="130"/>
    </row>
    <row r="13" s="1" customFormat="true" ht="11.1" hidden="false" customHeight="true" outlineLevel="0" collapsed="false">
      <c r="A13" s="84" t="n">
        <v>1993</v>
      </c>
      <c r="B13" s="84"/>
      <c r="C13" s="108" t="n">
        <v>526.88</v>
      </c>
      <c r="D13" s="108" t="n">
        <v>213.14</v>
      </c>
      <c r="E13" s="108" t="n">
        <v>48.41</v>
      </c>
      <c r="F13" s="108" t="n">
        <v>52.56</v>
      </c>
      <c r="G13" s="108" t="n">
        <v>52.75</v>
      </c>
      <c r="H13" s="108" t="n">
        <v>788.24</v>
      </c>
      <c r="I13" s="108" t="n">
        <v>362.43</v>
      </c>
      <c r="J13" s="108" t="n">
        <v>-35.9199999999999</v>
      </c>
      <c r="K13" s="108" t="n">
        <v>1114.75</v>
      </c>
      <c r="L13" s="130"/>
    </row>
    <row r="14" s="1" customFormat="true" ht="11.1" hidden="false" customHeight="true" outlineLevel="0" collapsed="false">
      <c r="A14" s="84" t="n">
        <v>1994</v>
      </c>
      <c r="B14" s="84"/>
      <c r="C14" s="108" t="n">
        <v>524.89</v>
      </c>
      <c r="D14" s="108" t="n">
        <v>222.59</v>
      </c>
      <c r="E14" s="108" t="n">
        <v>51.76</v>
      </c>
      <c r="F14" s="108" t="n">
        <v>53.96</v>
      </c>
      <c r="G14" s="108" t="n">
        <v>57.7</v>
      </c>
      <c r="H14" s="108" t="n">
        <v>795.5</v>
      </c>
      <c r="I14" s="108" t="n">
        <v>395.38</v>
      </c>
      <c r="J14" s="108" t="n">
        <v>-35.8199999999999</v>
      </c>
      <c r="K14" s="108" t="n">
        <v>1155.06</v>
      </c>
      <c r="L14" s="130"/>
    </row>
    <row r="15" s="1" customFormat="true" ht="18" hidden="false" customHeight="true" outlineLevel="0" collapsed="false">
      <c r="A15" s="84" t="n">
        <v>1995</v>
      </c>
      <c r="B15" s="84"/>
      <c r="C15" s="108" t="n">
        <v>529.12</v>
      </c>
      <c r="D15" s="108" t="n">
        <v>236.87</v>
      </c>
      <c r="E15" s="108" t="n">
        <v>54.2</v>
      </c>
      <c r="F15" s="108" t="n">
        <v>56.68</v>
      </c>
      <c r="G15" s="108" t="n">
        <v>64.73</v>
      </c>
      <c r="H15" s="108" t="n">
        <v>812.14</v>
      </c>
      <c r="I15" s="108" t="n">
        <v>405.18</v>
      </c>
      <c r="J15" s="108" t="n">
        <v>-29.36</v>
      </c>
      <c r="K15" s="108" t="n">
        <v>1187.96</v>
      </c>
      <c r="L15" s="130"/>
    </row>
    <row r="16" s="1" customFormat="true" ht="11.1" hidden="false" customHeight="true" outlineLevel="0" collapsed="false">
      <c r="A16" s="84" t="n">
        <v>1996</v>
      </c>
      <c r="B16" s="84"/>
      <c r="C16" s="108" t="n">
        <v>526.59</v>
      </c>
      <c r="D16" s="108" t="n">
        <v>249.82</v>
      </c>
      <c r="E16" s="108" t="n">
        <v>68</v>
      </c>
      <c r="F16" s="108" t="n">
        <v>60.21</v>
      </c>
      <c r="G16" s="108" t="n">
        <v>71.75</v>
      </c>
      <c r="H16" s="108" t="n">
        <v>832.87</v>
      </c>
      <c r="I16" s="108" t="n">
        <v>407.83</v>
      </c>
      <c r="J16" s="108" t="n">
        <v>-28.13</v>
      </c>
      <c r="K16" s="108" t="n">
        <v>1212.57</v>
      </c>
      <c r="L16" s="130"/>
    </row>
    <row r="17" s="1" customFormat="true" ht="11.1" hidden="false" customHeight="true" outlineLevel="0" collapsed="false">
      <c r="A17" s="84" t="n">
        <v>1997</v>
      </c>
      <c r="B17" s="84"/>
      <c r="C17" s="108" t="n">
        <v>517.89</v>
      </c>
      <c r="D17" s="108" t="n">
        <v>254.35</v>
      </c>
      <c r="E17" s="108" t="n">
        <v>70.39</v>
      </c>
      <c r="F17" s="108" t="n">
        <v>62.13</v>
      </c>
      <c r="G17" s="108" t="n">
        <v>73.33</v>
      </c>
      <c r="H17" s="108" t="n">
        <v>831.43</v>
      </c>
      <c r="I17" s="108" t="n">
        <v>426.18</v>
      </c>
      <c r="J17" s="108" t="n">
        <v>-24.64</v>
      </c>
      <c r="K17" s="108" t="n">
        <v>1232.97</v>
      </c>
      <c r="L17" s="130"/>
    </row>
    <row r="18" s="1" customFormat="true" ht="11.1" hidden="false" customHeight="true" outlineLevel="0" collapsed="false">
      <c r="A18" s="84" t="n">
        <v>1998</v>
      </c>
      <c r="B18" s="84"/>
      <c r="C18" s="108" t="n">
        <v>529.85</v>
      </c>
      <c r="D18" s="108" t="n">
        <v>257.35</v>
      </c>
      <c r="E18" s="108" t="n">
        <v>70.76</v>
      </c>
      <c r="F18" s="108" t="n">
        <v>64.24</v>
      </c>
      <c r="G18" s="108" t="n">
        <v>72.78</v>
      </c>
      <c r="H18" s="108" t="n">
        <v>849.42</v>
      </c>
      <c r="I18" s="108" t="n">
        <v>434.34</v>
      </c>
      <c r="J18" s="108" t="n">
        <v>-30.3899999999999</v>
      </c>
      <c r="K18" s="108" t="n">
        <v>1253.37</v>
      </c>
      <c r="L18" s="130"/>
    </row>
    <row r="19" s="35" customFormat="true" ht="11.1" hidden="false" customHeight="true" outlineLevel="0" collapsed="false">
      <c r="A19" s="84" t="n">
        <v>1999</v>
      </c>
      <c r="B19" s="84"/>
      <c r="C19" s="108" t="n">
        <v>547.52</v>
      </c>
      <c r="D19" s="108" t="n">
        <v>263.07</v>
      </c>
      <c r="E19" s="108" t="n">
        <v>73.07</v>
      </c>
      <c r="F19" s="108" t="n">
        <v>66.29</v>
      </c>
      <c r="G19" s="108" t="n">
        <v>71.92</v>
      </c>
      <c r="H19" s="108" t="n">
        <v>878.03</v>
      </c>
      <c r="I19" s="108" t="n">
        <v>443.8</v>
      </c>
      <c r="J19" s="108" t="n">
        <v>-36.2900000000001</v>
      </c>
      <c r="K19" s="108" t="n">
        <v>1285.54</v>
      </c>
      <c r="L19" s="130"/>
    </row>
    <row r="20" s="1" customFormat="true" ht="18" hidden="false" customHeight="true" outlineLevel="0" collapsed="false">
      <c r="A20" s="84" t="n">
        <v>2000</v>
      </c>
      <c r="B20" s="84"/>
      <c r="C20" s="108" t="n">
        <v>569.6</v>
      </c>
      <c r="D20" s="108" t="n">
        <v>268.36</v>
      </c>
      <c r="E20" s="108" t="n">
        <v>71.62</v>
      </c>
      <c r="F20" s="108" t="n">
        <v>69.28</v>
      </c>
      <c r="G20" s="108" t="n">
        <v>69.34</v>
      </c>
      <c r="H20" s="108" t="n">
        <v>909.52</v>
      </c>
      <c r="I20" s="108" t="n">
        <v>458.4</v>
      </c>
      <c r="J20" s="108" t="n">
        <v>-45.76</v>
      </c>
      <c r="K20" s="108" t="n">
        <v>1322.16</v>
      </c>
      <c r="L20" s="130"/>
    </row>
    <row r="21" s="1" customFormat="true" ht="11.1" hidden="false" customHeight="true" outlineLevel="0" collapsed="false">
      <c r="A21" s="84" t="n">
        <v>2001</v>
      </c>
      <c r="B21" s="84"/>
      <c r="C21" s="108" t="n">
        <v>590.02</v>
      </c>
      <c r="D21" s="108" t="n">
        <v>277.99</v>
      </c>
      <c r="E21" s="108" t="n">
        <v>73.06</v>
      </c>
      <c r="F21" s="108" t="n">
        <v>73.92</v>
      </c>
      <c r="G21" s="108" t="n">
        <v>71.13</v>
      </c>
      <c r="H21" s="108" t="n">
        <v>943.86</v>
      </c>
      <c r="I21" s="108" t="n">
        <v>478.71</v>
      </c>
      <c r="J21" s="108" t="n">
        <v>-48.4800000000001</v>
      </c>
      <c r="K21" s="108" t="n">
        <v>1374.09</v>
      </c>
      <c r="L21" s="130"/>
    </row>
    <row r="22" s="1" customFormat="true" ht="11.1" hidden="false" customHeight="true" outlineLevel="0" collapsed="false">
      <c r="A22" s="84" t="n">
        <v>2002</v>
      </c>
      <c r="B22" s="84"/>
      <c r="C22" s="108" t="n">
        <v>591.47</v>
      </c>
      <c r="D22" s="108" t="n">
        <v>289.15</v>
      </c>
      <c r="E22" s="108" t="n">
        <v>79.21</v>
      </c>
      <c r="F22" s="108" t="n">
        <v>75.31</v>
      </c>
      <c r="G22" s="108" t="n">
        <v>75</v>
      </c>
      <c r="H22" s="108" t="n">
        <v>960.14</v>
      </c>
      <c r="I22" s="108" t="n">
        <v>472.05</v>
      </c>
      <c r="J22" s="108" t="n">
        <v>-43.6599999999999</v>
      </c>
      <c r="K22" s="108" t="n">
        <v>1388.53</v>
      </c>
      <c r="L22" s="130"/>
    </row>
    <row r="23" s="1" customFormat="true" ht="11.1" hidden="false" customHeight="true" outlineLevel="0" collapsed="false">
      <c r="A23" s="84" t="n">
        <v>2003</v>
      </c>
      <c r="B23" s="84"/>
      <c r="C23" s="108" t="n">
        <v>587.5</v>
      </c>
      <c r="D23" s="108" t="n">
        <v>295.71</v>
      </c>
      <c r="E23" s="108" t="n">
        <v>82.37</v>
      </c>
      <c r="F23" s="108" t="n">
        <v>77.129</v>
      </c>
      <c r="G23" s="108" t="n">
        <v>76.19</v>
      </c>
      <c r="H23" s="108" t="n">
        <v>966.519</v>
      </c>
      <c r="I23" s="108" t="n">
        <v>486.28</v>
      </c>
      <c r="J23" s="108" t="n">
        <v>-35.0700000000002</v>
      </c>
      <c r="K23" s="108" t="n">
        <v>1417.729</v>
      </c>
      <c r="L23" s="130"/>
    </row>
    <row r="24" s="1" customFormat="true" ht="11.1" hidden="false" customHeight="true" outlineLevel="0" collapsed="false">
      <c r="A24" s="84" t="n">
        <v>2004</v>
      </c>
      <c r="B24" s="84"/>
      <c r="C24" s="108" t="n">
        <v>600.28</v>
      </c>
      <c r="D24" s="108" t="n">
        <v>294.04</v>
      </c>
      <c r="E24" s="108" t="n">
        <v>85.34</v>
      </c>
      <c r="F24" s="108" t="n">
        <v>78.353</v>
      </c>
      <c r="G24" s="108" t="n">
        <v>78.43</v>
      </c>
      <c r="H24" s="108" t="n">
        <v>979.583</v>
      </c>
      <c r="I24" s="108" t="n">
        <v>503.73</v>
      </c>
      <c r="J24" s="108" t="n">
        <v>-35.9200000000001</v>
      </c>
      <c r="K24" s="108" t="n">
        <v>1447.393</v>
      </c>
      <c r="L24" s="130"/>
    </row>
    <row r="25" s="1" customFormat="true" ht="18" hidden="false" customHeight="true" outlineLevel="0" collapsed="false">
      <c r="A25" s="84" t="n">
        <v>2005</v>
      </c>
      <c r="B25" s="84"/>
      <c r="C25" s="108" t="n">
        <v>600.76</v>
      </c>
      <c r="D25" s="108" t="n">
        <v>289.75</v>
      </c>
      <c r="E25" s="108" t="n">
        <v>93.49</v>
      </c>
      <c r="F25" s="108" t="n">
        <v>78.593</v>
      </c>
      <c r="G25" s="108" t="n">
        <v>81.32</v>
      </c>
      <c r="H25" s="108" t="n">
        <v>981.273</v>
      </c>
      <c r="I25" s="108" t="n">
        <v>526.41</v>
      </c>
      <c r="J25" s="108" t="n">
        <v>-38.7099999999999</v>
      </c>
      <c r="K25" s="108" t="n">
        <v>1468.973</v>
      </c>
      <c r="L25" s="130"/>
    </row>
    <row r="26" s="72" customFormat="true" ht="20.1" hidden="false" customHeight="true" outlineLevel="0" collapsed="false">
      <c r="A26" s="109"/>
      <c r="B26" s="110"/>
      <c r="C26" s="111" t="s">
        <v>194</v>
      </c>
      <c r="D26" s="111"/>
      <c r="E26" s="111"/>
      <c r="F26" s="111"/>
      <c r="G26" s="111"/>
      <c r="H26" s="111"/>
      <c r="I26" s="111"/>
      <c r="J26" s="111"/>
      <c r="K26" s="111"/>
    </row>
    <row r="27" s="113" customFormat="true" ht="14.1" hidden="false" customHeight="true" outlineLevel="0" collapsed="false">
      <c r="A27" s="70"/>
      <c r="B27" s="112"/>
      <c r="C27" s="111" t="s">
        <v>195</v>
      </c>
      <c r="D27" s="111"/>
      <c r="E27" s="111"/>
      <c r="F27" s="111"/>
      <c r="G27" s="111"/>
      <c r="H27" s="111"/>
      <c r="I27" s="111"/>
      <c r="J27" s="70" t="s">
        <v>196</v>
      </c>
      <c r="K27" s="70" t="s">
        <v>195</v>
      </c>
    </row>
    <row r="28" s="1" customFormat="true" ht="11.1" hidden="false" customHeight="true" outlineLevel="0" collapsed="false">
      <c r="A28" s="84" t="n">
        <v>1992</v>
      </c>
      <c r="B28" s="84"/>
      <c r="C28" s="114" t="n">
        <v>6.48996985760316</v>
      </c>
      <c r="D28" s="114" t="n">
        <v>12.92635997901</v>
      </c>
      <c r="E28" s="114" t="n">
        <v>11.4593781344032</v>
      </c>
      <c r="F28" s="114" t="n">
        <v>7.0834222317047</v>
      </c>
      <c r="G28" s="114" t="n">
        <v>14.0168400198118</v>
      </c>
      <c r="H28" s="114" t="n">
        <v>7.95787847137773</v>
      </c>
      <c r="I28" s="114" t="n">
        <v>5.37201181842599</v>
      </c>
      <c r="J28" s="108" t="n">
        <v>-1.28000000000007</v>
      </c>
      <c r="K28" s="114" t="n">
        <v>7.23031254060432</v>
      </c>
      <c r="L28" s="130"/>
    </row>
    <row r="29" s="1" customFormat="true" ht="11.1" hidden="false" customHeight="true" outlineLevel="0" collapsed="false">
      <c r="A29" s="84" t="n">
        <v>1993</v>
      </c>
      <c r="B29" s="84"/>
      <c r="C29" s="114" t="n">
        <v>2.8520116344896</v>
      </c>
      <c r="D29" s="114" t="n">
        <v>10.0475010326311</v>
      </c>
      <c r="E29" s="114" t="n">
        <v>8.90888638920136</v>
      </c>
      <c r="F29" s="114" t="n">
        <v>4.72205618649136</v>
      </c>
      <c r="G29" s="114" t="n">
        <v>14.5742832319722</v>
      </c>
      <c r="H29" s="114" t="n">
        <v>4.46491286197066</v>
      </c>
      <c r="I29" s="114" t="n">
        <v>2.65103237318385</v>
      </c>
      <c r="J29" s="108" t="n">
        <v>-1.14999999999984</v>
      </c>
      <c r="K29" s="114" t="n">
        <v>3.9054853893834</v>
      </c>
      <c r="L29" s="130"/>
    </row>
    <row r="30" s="1" customFormat="true" ht="11.1" hidden="false" customHeight="true" outlineLevel="0" collapsed="false">
      <c r="A30" s="84" t="n">
        <v>1994</v>
      </c>
      <c r="B30" s="84"/>
      <c r="C30" s="114" t="n">
        <v>-0.37769511084116</v>
      </c>
      <c r="D30" s="114" t="n">
        <v>4.43370554565077</v>
      </c>
      <c r="E30" s="114" t="n">
        <v>6.92005783928941</v>
      </c>
      <c r="F30" s="114" t="n">
        <v>2.66362252663623</v>
      </c>
      <c r="G30" s="114" t="n">
        <v>9.3838862559242</v>
      </c>
      <c r="H30" s="114" t="n">
        <v>0.921039277377474</v>
      </c>
      <c r="I30" s="114" t="n">
        <v>9.09141075518019</v>
      </c>
      <c r="J30" s="108" t="n">
        <v>0.0999999999999943</v>
      </c>
      <c r="K30" s="114" t="n">
        <v>3.61605741197575</v>
      </c>
      <c r="L30" s="130"/>
    </row>
    <row r="31" s="1" customFormat="true" ht="18" hidden="false" customHeight="true" outlineLevel="0" collapsed="false">
      <c r="A31" s="84" t="n">
        <v>1995</v>
      </c>
      <c r="B31" s="84"/>
      <c r="C31" s="114" t="n">
        <v>0.805883137419244</v>
      </c>
      <c r="D31" s="114" t="n">
        <v>6.41538254189315</v>
      </c>
      <c r="E31" s="114" t="n">
        <v>4.71406491499229</v>
      </c>
      <c r="F31" s="114" t="n">
        <v>5.04077094143811</v>
      </c>
      <c r="G31" s="114" t="n">
        <v>12.1837088388215</v>
      </c>
      <c r="H31" s="114" t="n">
        <v>2.09176618478944</v>
      </c>
      <c r="I31" s="114" t="n">
        <v>2.47862815519258</v>
      </c>
      <c r="J31" s="108" t="n">
        <v>6.45999999999993</v>
      </c>
      <c r="K31" s="114" t="n">
        <v>2.84833688293251</v>
      </c>
      <c r="L31" s="130"/>
    </row>
    <row r="32" s="1" customFormat="true" ht="11.1" hidden="false" customHeight="true" outlineLevel="0" collapsed="false">
      <c r="A32" s="84" t="n">
        <v>1996</v>
      </c>
      <c r="B32" s="84"/>
      <c r="C32" s="114" t="n">
        <v>-0.478152403991501</v>
      </c>
      <c r="D32" s="114" t="n">
        <v>5.46713387089963</v>
      </c>
      <c r="E32" s="114" t="n">
        <v>25.4612546125461</v>
      </c>
      <c r="F32" s="114" t="n">
        <v>6.22794636556105</v>
      </c>
      <c r="G32" s="114" t="n">
        <v>10.8450486636799</v>
      </c>
      <c r="H32" s="114" t="n">
        <v>2.55251557613221</v>
      </c>
      <c r="I32" s="114" t="n">
        <v>0.654030307517559</v>
      </c>
      <c r="J32" s="108" t="n">
        <v>1.22999999999992</v>
      </c>
      <c r="K32" s="114" t="n">
        <v>2.0716185730159</v>
      </c>
      <c r="L32" s="130"/>
    </row>
    <row r="33" s="1" customFormat="true" ht="11.1" hidden="false" customHeight="true" outlineLevel="0" collapsed="false">
      <c r="A33" s="84" t="n">
        <v>1997</v>
      </c>
      <c r="B33" s="84"/>
      <c r="C33" s="114" t="n">
        <v>-1.65213923545832</v>
      </c>
      <c r="D33" s="114" t="n">
        <v>1.81330558001763</v>
      </c>
      <c r="E33" s="114" t="n">
        <v>3.51470588235298</v>
      </c>
      <c r="F33" s="114" t="n">
        <v>3.18883906327852</v>
      </c>
      <c r="G33" s="114" t="n">
        <v>2.20209059233447</v>
      </c>
      <c r="H33" s="114" t="n">
        <v>-0.172896130248418</v>
      </c>
      <c r="I33" s="114" t="n">
        <v>4.49942377951599</v>
      </c>
      <c r="J33" s="108" t="n">
        <v>3.49000000000002</v>
      </c>
      <c r="K33" s="114" t="n">
        <v>1.68237709987878</v>
      </c>
      <c r="L33" s="130"/>
    </row>
    <row r="34" s="1" customFormat="true" ht="11.1" hidden="false" customHeight="true" outlineLevel="0" collapsed="false">
      <c r="A34" s="84" t="n">
        <v>1998</v>
      </c>
      <c r="B34" s="84"/>
      <c r="C34" s="114" t="n">
        <v>2.309370715789</v>
      </c>
      <c r="D34" s="114" t="n">
        <v>1.17947709848636</v>
      </c>
      <c r="E34" s="114" t="n">
        <v>0.525642846995297</v>
      </c>
      <c r="F34" s="114" t="n">
        <v>3.39610494125225</v>
      </c>
      <c r="G34" s="114" t="n">
        <v>-0.750034092458733</v>
      </c>
      <c r="H34" s="114" t="n">
        <v>2.1637419866976</v>
      </c>
      <c r="I34" s="114" t="n">
        <v>1.91468393636491</v>
      </c>
      <c r="J34" s="108" t="n">
        <v>-5.74999999999988</v>
      </c>
      <c r="K34" s="114" t="n">
        <v>1.65454147302854</v>
      </c>
      <c r="L34" s="130"/>
    </row>
    <row r="35" s="35" customFormat="true" ht="11.1" hidden="false" customHeight="true" outlineLevel="0" collapsed="false">
      <c r="A35" s="84" t="n">
        <v>1999</v>
      </c>
      <c r="B35" s="84"/>
      <c r="C35" s="114" t="n">
        <v>3.33490610550162</v>
      </c>
      <c r="D35" s="114" t="n">
        <v>2.22265397318826</v>
      </c>
      <c r="E35" s="114" t="n">
        <v>3.26455624646694</v>
      </c>
      <c r="F35" s="114" t="n">
        <v>3.19115815691156</v>
      </c>
      <c r="G35" s="114" t="n">
        <v>-1.18164330860124</v>
      </c>
      <c r="H35" s="114" t="n">
        <v>3.36818064090795</v>
      </c>
      <c r="I35" s="114" t="n">
        <v>2.17801722153155</v>
      </c>
      <c r="J35" s="108" t="n">
        <v>-5.90000000000016</v>
      </c>
      <c r="K35" s="114" t="n">
        <v>2.56668023009968</v>
      </c>
      <c r="L35" s="130"/>
    </row>
    <row r="36" s="1" customFormat="true" ht="18" hidden="false" customHeight="true" outlineLevel="0" collapsed="false">
      <c r="A36" s="84" t="n">
        <v>2000</v>
      </c>
      <c r="B36" s="84"/>
      <c r="C36" s="114" t="n">
        <v>4.03272939801282</v>
      </c>
      <c r="D36" s="114" t="n">
        <v>2.01087163112481</v>
      </c>
      <c r="E36" s="114" t="n">
        <v>-1.98439852196525</v>
      </c>
      <c r="F36" s="114" t="n">
        <v>4.51048423593304</v>
      </c>
      <c r="G36" s="114" t="n">
        <v>-3.58731924360403</v>
      </c>
      <c r="H36" s="114" t="n">
        <v>3.58643782103114</v>
      </c>
      <c r="I36" s="114" t="n">
        <v>3.28977016674187</v>
      </c>
      <c r="J36" s="108" t="n">
        <v>-9.46999999999993</v>
      </c>
      <c r="K36" s="114" t="n">
        <v>2.84860836691196</v>
      </c>
      <c r="L36" s="130"/>
    </row>
    <row r="37" s="1" customFormat="true" ht="11.1" hidden="false" customHeight="true" outlineLevel="0" collapsed="false">
      <c r="A37" s="84" t="n">
        <v>2001</v>
      </c>
      <c r="B37" s="84"/>
      <c r="C37" s="114" t="n">
        <v>3.5849719101124</v>
      </c>
      <c r="D37" s="114" t="n">
        <v>3.58846325830973</v>
      </c>
      <c r="E37" s="114" t="n">
        <v>2.01061156101648</v>
      </c>
      <c r="F37" s="114" t="n">
        <v>6.6974595842956</v>
      </c>
      <c r="G37" s="114" t="n">
        <v>2.58148254975481</v>
      </c>
      <c r="H37" s="114" t="n">
        <v>3.77561790834729</v>
      </c>
      <c r="I37" s="114" t="n">
        <v>4.43062827225123</v>
      </c>
      <c r="J37" s="108" t="n">
        <v>-2.72000000000006</v>
      </c>
      <c r="K37" s="114" t="n">
        <v>3.92766382283534</v>
      </c>
      <c r="L37" s="130"/>
    </row>
    <row r="38" s="1" customFormat="true" ht="11.1" hidden="false" customHeight="true" outlineLevel="0" collapsed="false">
      <c r="A38" s="84" t="n">
        <v>2002</v>
      </c>
      <c r="B38" s="84"/>
      <c r="C38" s="114" t="n">
        <v>0.245754381207419</v>
      </c>
      <c r="D38" s="114" t="n">
        <v>4.01453289686677</v>
      </c>
      <c r="E38" s="114" t="n">
        <v>8.41773884478512</v>
      </c>
      <c r="F38" s="114" t="n">
        <v>1.88041125541125</v>
      </c>
      <c r="G38" s="114" t="n">
        <v>5.44074230282583</v>
      </c>
      <c r="H38" s="114" t="n">
        <v>1.72483207255314</v>
      </c>
      <c r="I38" s="114" t="n">
        <v>-1.39123895469079</v>
      </c>
      <c r="J38" s="108" t="n">
        <v>4.82000000000016</v>
      </c>
      <c r="K38" s="114" t="n">
        <v>1.05087730789101</v>
      </c>
      <c r="L38" s="130"/>
    </row>
    <row r="39" s="1" customFormat="true" ht="11.1" hidden="false" customHeight="true" outlineLevel="0" collapsed="false">
      <c r="A39" s="84" t="n">
        <v>2003</v>
      </c>
      <c r="B39" s="84"/>
      <c r="C39" s="114" t="n">
        <v>-0.671209021590286</v>
      </c>
      <c r="D39" s="114" t="n">
        <v>2.26871865813591</v>
      </c>
      <c r="E39" s="114" t="n">
        <v>3.98939527837395</v>
      </c>
      <c r="F39" s="114" t="n">
        <v>2.41534988713322</v>
      </c>
      <c r="G39" s="114" t="n">
        <v>1.58666666666667</v>
      </c>
      <c r="H39" s="114" t="n">
        <v>0.664382277584522</v>
      </c>
      <c r="I39" s="114" t="n">
        <v>3.01451117466378</v>
      </c>
      <c r="J39" s="108" t="n">
        <v>8.58999999999971</v>
      </c>
      <c r="K39" s="114" t="n">
        <v>2.1028713819651</v>
      </c>
      <c r="L39" s="130"/>
    </row>
    <row r="40" s="1" customFormat="true" ht="11.1" hidden="false" customHeight="true" outlineLevel="0" collapsed="false">
      <c r="A40" s="84" t="n">
        <v>2004</v>
      </c>
      <c r="B40" s="84"/>
      <c r="C40" s="114" t="n">
        <v>2.17531914893614</v>
      </c>
      <c r="D40" s="114" t="n">
        <v>-0.564742484190589</v>
      </c>
      <c r="E40" s="114" t="n">
        <v>3.60568168022337</v>
      </c>
      <c r="F40" s="114" t="n">
        <v>1.58695173021822</v>
      </c>
      <c r="G40" s="114" t="n">
        <v>2.94001837511485</v>
      </c>
      <c r="H40" s="114" t="n">
        <v>1.35165475277775</v>
      </c>
      <c r="I40" s="114" t="n">
        <v>3.58846754955995</v>
      </c>
      <c r="J40" s="108" t="n">
        <v>-0.849999999999866</v>
      </c>
      <c r="K40" s="114" t="n">
        <v>2.09236038763405</v>
      </c>
      <c r="L40" s="130"/>
    </row>
    <row r="41" s="1" customFormat="true" ht="18" hidden="false" customHeight="true" outlineLevel="0" collapsed="false">
      <c r="A41" s="84" t="n">
        <v>2005</v>
      </c>
      <c r="B41" s="84"/>
      <c r="C41" s="114" t="n">
        <v>0.079962684080769</v>
      </c>
      <c r="D41" s="114" t="n">
        <v>-1.45898517208542</v>
      </c>
      <c r="E41" s="114" t="n">
        <v>9.55003515350366</v>
      </c>
      <c r="F41" s="114" t="n">
        <v>0.306306076346758</v>
      </c>
      <c r="G41" s="114" t="n">
        <v>3.68481448425348</v>
      </c>
      <c r="H41" s="114" t="n">
        <v>0.17252238962908</v>
      </c>
      <c r="I41" s="114" t="n">
        <v>4.502412006432</v>
      </c>
      <c r="J41" s="108" t="n">
        <v>-2.78999999999986</v>
      </c>
      <c r="K41" s="114" t="n">
        <v>1.49095649902966</v>
      </c>
      <c r="L41" s="130"/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  <c r="K42" s="111"/>
    </row>
    <row r="43" s="1" customFormat="true" ht="14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  <c r="K43" s="115" t="n">
        <v>100</v>
      </c>
      <c r="L43" s="130"/>
    </row>
    <row r="44" s="1" customFormat="true" ht="11.1" hidden="false" customHeight="true" outlineLevel="0" collapsed="false">
      <c r="A44" s="84" t="n">
        <v>1992</v>
      </c>
      <c r="B44" s="84"/>
      <c r="C44" s="115" t="n">
        <v>106.489969857603</v>
      </c>
      <c r="D44" s="115" t="n">
        <v>112.92635997901</v>
      </c>
      <c r="E44" s="115" t="n">
        <v>111.459378134403</v>
      </c>
      <c r="F44" s="115" t="n">
        <v>107.083422231705</v>
      </c>
      <c r="G44" s="115" t="n">
        <v>114.016840019812</v>
      </c>
      <c r="H44" s="115" t="n">
        <v>107.957878471378</v>
      </c>
      <c r="I44" s="115" t="n">
        <v>105.372011818426</v>
      </c>
      <c r="J44" s="115" t="n">
        <v>103.822036428785</v>
      </c>
      <c r="K44" s="115" t="n">
        <v>107.230312540604</v>
      </c>
      <c r="L44" s="130"/>
    </row>
    <row r="45" s="1" customFormat="true" ht="11.1" hidden="false" customHeight="true" outlineLevel="0" collapsed="false">
      <c r="A45" s="84" t="n">
        <v>1993</v>
      </c>
      <c r="B45" s="84"/>
      <c r="C45" s="115" t="n">
        <v>109.527076187506</v>
      </c>
      <c r="D45" s="115" t="n">
        <v>124.272637164014</v>
      </c>
      <c r="E45" s="115" t="n">
        <v>121.389167502508</v>
      </c>
      <c r="F45" s="115" t="n">
        <v>112.139961595904</v>
      </c>
      <c r="G45" s="115" t="n">
        <v>130.633977216444</v>
      </c>
      <c r="H45" s="115" t="n">
        <v>112.778103672757</v>
      </c>
      <c r="I45" s="115" t="n">
        <v>108.165457964008</v>
      </c>
      <c r="J45" s="115" t="n">
        <v>107.255897282771</v>
      </c>
      <c r="K45" s="115" t="n">
        <v>111.418176729868</v>
      </c>
      <c r="L45" s="130"/>
    </row>
    <row r="46" s="1" customFormat="true" ht="11.1" hidden="false" customHeight="true" outlineLevel="0" collapsed="false">
      <c r="A46" s="84" t="n">
        <v>1994</v>
      </c>
      <c r="B46" s="84"/>
      <c r="C46" s="115" t="n">
        <v>109.113397775699</v>
      </c>
      <c r="D46" s="115" t="n">
        <v>129.782519969681</v>
      </c>
      <c r="E46" s="115" t="n">
        <v>129.789368104313</v>
      </c>
      <c r="F46" s="115" t="n">
        <v>115.126946874333</v>
      </c>
      <c r="G46" s="115" t="n">
        <v>142.892521050025</v>
      </c>
      <c r="H46" s="115" t="n">
        <v>113.816834303864</v>
      </c>
      <c r="I46" s="115" t="n">
        <v>117.999224042737</v>
      </c>
      <c r="J46" s="115" t="n">
        <v>106.957300686772</v>
      </c>
      <c r="K46" s="115" t="n">
        <v>115.447121967796</v>
      </c>
      <c r="L46" s="130"/>
    </row>
    <row r="47" s="1" customFormat="true" ht="18" hidden="false" customHeight="true" outlineLevel="0" collapsed="false">
      <c r="A47" s="84" t="n">
        <v>1995</v>
      </c>
      <c r="B47" s="84"/>
      <c r="C47" s="115" t="n">
        <v>109.992724249039</v>
      </c>
      <c r="D47" s="115" t="n">
        <v>138.108565098245</v>
      </c>
      <c r="E47" s="115" t="n">
        <v>135.907723169509</v>
      </c>
      <c r="F47" s="115" t="n">
        <v>120.93023255814</v>
      </c>
      <c r="G47" s="115" t="n">
        <v>160.302129767212</v>
      </c>
      <c r="H47" s="115" t="n">
        <v>116.197616356431</v>
      </c>
      <c r="I47" s="115" t="n">
        <v>120.923986032769</v>
      </c>
      <c r="J47" s="115" t="n">
        <v>87.6679605852493</v>
      </c>
      <c r="K47" s="115" t="n">
        <v>118.735444923089</v>
      </c>
      <c r="L47" s="130"/>
    </row>
    <row r="48" s="1" customFormat="true" ht="11.1" hidden="false" customHeight="true" outlineLevel="0" collapsed="false">
      <c r="A48" s="84" t="n">
        <v>1996</v>
      </c>
      <c r="B48" s="84"/>
      <c r="C48" s="115" t="n">
        <v>109.466791393826</v>
      </c>
      <c r="D48" s="115" t="n">
        <v>145.659145239345</v>
      </c>
      <c r="E48" s="115" t="n">
        <v>170.511534603811</v>
      </c>
      <c r="F48" s="115" t="n">
        <v>128.461702581609</v>
      </c>
      <c r="G48" s="115" t="n">
        <v>177.686973749381</v>
      </c>
      <c r="H48" s="115" t="n">
        <v>119.163578613023</v>
      </c>
      <c r="I48" s="115" t="n">
        <v>121.714865550482</v>
      </c>
      <c r="J48" s="115" t="n">
        <v>83.9952224544642</v>
      </c>
      <c r="K48" s="115" t="n">
        <v>121.195190452869</v>
      </c>
      <c r="L48" s="130"/>
    </row>
    <row r="49" s="1" customFormat="true" ht="11.1" hidden="false" customHeight="true" outlineLevel="0" collapsed="false">
      <c r="A49" s="84" t="n">
        <v>1997</v>
      </c>
      <c r="B49" s="84"/>
      <c r="C49" s="115" t="n">
        <v>107.658247583411</v>
      </c>
      <c r="D49" s="115" t="n">
        <v>148.300390647776</v>
      </c>
      <c r="E49" s="115" t="n">
        <v>176.504513540622</v>
      </c>
      <c r="F49" s="115" t="n">
        <v>132.558139534884</v>
      </c>
      <c r="G49" s="115" t="n">
        <v>181.59980188212</v>
      </c>
      <c r="H49" s="115" t="n">
        <v>118.957549396935</v>
      </c>
      <c r="I49" s="115" t="n">
        <v>127.191333154266</v>
      </c>
      <c r="J49" s="115" t="n">
        <v>73.5742012541059</v>
      </c>
      <c r="K49" s="115" t="n">
        <v>123.234150583203</v>
      </c>
      <c r="L49" s="130"/>
    </row>
    <row r="50" s="1" customFormat="true" ht="11.1" hidden="false" customHeight="true" outlineLevel="0" collapsed="false">
      <c r="A50" s="84" t="n">
        <v>1998</v>
      </c>
      <c r="B50" s="84"/>
      <c r="C50" s="115" t="n">
        <v>110.144475626234</v>
      </c>
      <c r="D50" s="115" t="n">
        <v>150.049559792432</v>
      </c>
      <c r="E50" s="115" t="n">
        <v>177.432296890672</v>
      </c>
      <c r="F50" s="115" t="n">
        <v>137.05995306166</v>
      </c>
      <c r="G50" s="115" t="n">
        <v>180.237741456166</v>
      </c>
      <c r="H50" s="115" t="n">
        <v>121.531483839583</v>
      </c>
      <c r="I50" s="115" t="n">
        <v>129.626645178619</v>
      </c>
      <c r="J50" s="115" t="n">
        <v>90.7435055240368</v>
      </c>
      <c r="K50" s="115" t="n">
        <v>125.273110713536</v>
      </c>
      <c r="L50" s="130"/>
    </row>
    <row r="51" s="35" customFormat="true" ht="11.1" hidden="false" customHeight="true" outlineLevel="0" collapsed="false">
      <c r="A51" s="84" t="n">
        <v>1999</v>
      </c>
      <c r="B51" s="84"/>
      <c r="C51" s="115" t="n">
        <v>113.817690468766</v>
      </c>
      <c r="D51" s="115" t="n">
        <v>153.38464229491</v>
      </c>
      <c r="E51" s="115" t="n">
        <v>183.224674022066</v>
      </c>
      <c r="F51" s="115" t="n">
        <v>141.433752933646</v>
      </c>
      <c r="G51" s="115" t="n">
        <v>178.107974244676</v>
      </c>
      <c r="H51" s="115" t="n">
        <v>125.624883750876</v>
      </c>
      <c r="I51" s="115" t="n">
        <v>132.449935834303</v>
      </c>
      <c r="J51" s="115" t="n">
        <v>108.360704687967</v>
      </c>
      <c r="K51" s="115" t="n">
        <v>128.488470879851</v>
      </c>
      <c r="L51" s="130"/>
    </row>
    <row r="52" s="1" customFormat="true" ht="18" hidden="false" customHeight="true" outlineLevel="0" collapsed="false">
      <c r="A52" s="84" t="n">
        <v>2000</v>
      </c>
      <c r="B52" s="84"/>
      <c r="C52" s="115" t="n">
        <v>118.407649932439</v>
      </c>
      <c r="D52" s="115" t="n">
        <v>156.469010553321</v>
      </c>
      <c r="E52" s="115" t="n">
        <v>179.588766298897</v>
      </c>
      <c r="F52" s="115" t="n">
        <v>147.813100064007</v>
      </c>
      <c r="G52" s="115" t="n">
        <v>171.718672610203</v>
      </c>
      <c r="H52" s="115" t="n">
        <v>130.130342094344</v>
      </c>
      <c r="I52" s="115" t="n">
        <v>136.807234309249</v>
      </c>
      <c r="J52" s="115" t="n">
        <v>136.637802329054</v>
      </c>
      <c r="K52" s="115" t="n">
        <v>132.148604211852</v>
      </c>
      <c r="L52" s="130"/>
    </row>
    <row r="53" s="1" customFormat="true" ht="11.1" hidden="false" customHeight="true" outlineLevel="0" collapsed="false">
      <c r="A53" s="84" t="n">
        <v>2001</v>
      </c>
      <c r="B53" s="84"/>
      <c r="C53" s="115" t="n">
        <v>122.652530921942</v>
      </c>
      <c r="D53" s="115" t="n">
        <v>162.083843507667</v>
      </c>
      <c r="E53" s="115" t="n">
        <v>183.199598796389</v>
      </c>
      <c r="F53" s="115" t="n">
        <v>157.712822701088</v>
      </c>
      <c r="G53" s="115" t="n">
        <v>176.151560178306</v>
      </c>
      <c r="H53" s="115" t="n">
        <v>135.043566594652</v>
      </c>
      <c r="I53" s="115" t="n">
        <v>142.868654311039</v>
      </c>
      <c r="J53" s="115" t="n">
        <v>144.759629740221</v>
      </c>
      <c r="K53" s="115" t="n">
        <v>137.338957131863</v>
      </c>
      <c r="L53" s="130"/>
    </row>
    <row r="54" s="1" customFormat="true" ht="11.1" hidden="false" customHeight="true" outlineLevel="0" collapsed="false">
      <c r="A54" s="84" t="n">
        <v>2002</v>
      </c>
      <c r="B54" s="84"/>
      <c r="C54" s="115" t="n">
        <v>122.953954890344</v>
      </c>
      <c r="D54" s="115" t="n">
        <v>168.590752725789</v>
      </c>
      <c r="E54" s="115" t="n">
        <v>198.620862587763</v>
      </c>
      <c r="F54" s="115" t="n">
        <v>160.678472370386</v>
      </c>
      <c r="G54" s="115" t="n">
        <v>185.735512630015</v>
      </c>
      <c r="H54" s="115" t="n">
        <v>137.372841343196</v>
      </c>
      <c r="I54" s="115" t="n">
        <v>140.881009938222</v>
      </c>
      <c r="J54" s="115" t="n">
        <v>130.367273813078</v>
      </c>
      <c r="K54" s="115" t="n">
        <v>138.782221067256</v>
      </c>
      <c r="L54" s="130"/>
    </row>
    <row r="55" s="1" customFormat="true" ht="11.1" hidden="false" customHeight="true" outlineLevel="0" collapsed="false">
      <c r="A55" s="84" t="n">
        <v>2003</v>
      </c>
      <c r="B55" s="84"/>
      <c r="C55" s="115" t="n">
        <v>122.128676852718</v>
      </c>
      <c r="D55" s="115" t="n">
        <v>172.41560258877</v>
      </c>
      <c r="E55" s="115" t="n">
        <v>206.544633901705</v>
      </c>
      <c r="F55" s="115" t="n">
        <v>164.559419671432</v>
      </c>
      <c r="G55" s="115" t="n">
        <v>188.682516097078</v>
      </c>
      <c r="H55" s="115" t="n">
        <v>138.285522155295</v>
      </c>
      <c r="I55" s="115" t="n">
        <v>145.127883725789</v>
      </c>
      <c r="J55" s="115" t="n">
        <v>104.717826216782</v>
      </c>
      <c r="K55" s="115" t="n">
        <v>141.700632677335</v>
      </c>
      <c r="L55" s="130"/>
    </row>
    <row r="56" s="1" customFormat="true" ht="11.1" hidden="false" customHeight="true" outlineLevel="0" collapsed="false">
      <c r="A56" s="84" t="n">
        <v>2004</v>
      </c>
      <c r="B56" s="84"/>
      <c r="C56" s="115" t="n">
        <v>124.785365346638</v>
      </c>
      <c r="D56" s="115" t="n">
        <v>171.441898431578</v>
      </c>
      <c r="E56" s="115" t="n">
        <v>213.991975927783</v>
      </c>
      <c r="F56" s="115" t="n">
        <v>167.170898229144</v>
      </c>
      <c r="G56" s="115" t="n">
        <v>194.229816740961</v>
      </c>
      <c r="H56" s="115" t="n">
        <v>140.15466498791</v>
      </c>
      <c r="I56" s="115" t="n">
        <v>150.335750738652</v>
      </c>
      <c r="J56" s="115" t="n">
        <v>107.255897282771</v>
      </c>
      <c r="K56" s="115" t="n">
        <v>144.665520584502</v>
      </c>
      <c r="L56" s="130"/>
    </row>
    <row r="57" s="1" customFormat="true" ht="18" hidden="false" customHeight="true" outlineLevel="0" collapsed="false">
      <c r="A57" s="84" t="n">
        <v>2005</v>
      </c>
      <c r="B57" s="84"/>
      <c r="C57" s="115" t="n">
        <v>124.885147074109</v>
      </c>
      <c r="D57" s="115" t="n">
        <v>168.94058655472</v>
      </c>
      <c r="E57" s="115" t="n">
        <v>234.428284854564</v>
      </c>
      <c r="F57" s="115" t="n">
        <v>167.682952848304</v>
      </c>
      <c r="G57" s="115" t="n">
        <v>201.386825160971</v>
      </c>
      <c r="H57" s="115" t="n">
        <v>140.396463165124</v>
      </c>
      <c r="I57" s="115" t="n">
        <v>157.104485629868</v>
      </c>
      <c r="J57" s="115" t="n">
        <v>115.586742311138</v>
      </c>
      <c r="K57" s="115" t="n">
        <v>146.822420565512</v>
      </c>
      <c r="L57" s="130"/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43" t="s">
        <v>279</v>
      </c>
    </row>
  </sheetData>
  <mergeCells count="57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K26"/>
    <mergeCell ref="C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K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40" t="s">
        <v>280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25" hidden="false" customHeight="true" outlineLevel="0" collapsed="false">
      <c r="A4" s="165" t="s">
        <v>173</v>
      </c>
      <c r="B4" s="165"/>
      <c r="C4" s="48" t="s">
        <v>281</v>
      </c>
      <c r="D4" s="48" t="s">
        <v>282</v>
      </c>
      <c r="E4" s="48" t="s">
        <v>283</v>
      </c>
      <c r="F4" s="45" t="s">
        <v>284</v>
      </c>
      <c r="G4" s="45"/>
      <c r="H4" s="45"/>
      <c r="I4" s="45" t="s">
        <v>261</v>
      </c>
      <c r="J4" s="45"/>
    </row>
    <row r="5" customFormat="false" ht="11.25" hidden="false" customHeight="true" outlineLevel="0" collapsed="false">
      <c r="A5" s="165"/>
      <c r="B5" s="165"/>
      <c r="C5" s="48"/>
      <c r="D5" s="48"/>
      <c r="E5" s="48"/>
      <c r="F5" s="55" t="s">
        <v>214</v>
      </c>
      <c r="G5" s="48" t="s">
        <v>285</v>
      </c>
      <c r="H5" s="48" t="s">
        <v>286</v>
      </c>
      <c r="I5" s="48" t="s">
        <v>287</v>
      </c>
      <c r="J5" s="47" t="s">
        <v>288</v>
      </c>
    </row>
    <row r="6" customFormat="false" ht="11.25" hidden="false" customHeight="true" outlineLevel="0" collapsed="false">
      <c r="A6" s="165"/>
      <c r="B6" s="165"/>
      <c r="C6" s="48"/>
      <c r="D6" s="48"/>
      <c r="E6" s="48"/>
      <c r="F6" s="55"/>
      <c r="G6" s="48"/>
      <c r="H6" s="48"/>
      <c r="I6" s="48"/>
      <c r="J6" s="47"/>
    </row>
    <row r="7" customFormat="false" ht="11.25" hidden="false" customHeight="true" outlineLevel="0" collapsed="false">
      <c r="A7" s="165"/>
      <c r="B7" s="165"/>
      <c r="C7" s="48"/>
      <c r="D7" s="48"/>
      <c r="E7" s="48"/>
      <c r="F7" s="55"/>
      <c r="G7" s="48"/>
      <c r="H7" s="48"/>
      <c r="I7" s="48"/>
      <c r="J7" s="47"/>
    </row>
    <row r="8" customFormat="false" ht="11.25" hidden="false" customHeight="true" outlineLevel="0" collapsed="false">
      <c r="A8" s="165"/>
      <c r="B8" s="165"/>
      <c r="C8" s="48"/>
      <c r="D8" s="48"/>
      <c r="E8" s="48"/>
      <c r="F8" s="55"/>
      <c r="G8" s="48"/>
      <c r="H8" s="48"/>
      <c r="I8" s="48"/>
      <c r="J8" s="47"/>
    </row>
    <row r="9" customFormat="false" ht="11.1" hidden="false" customHeight="true" outlineLevel="0" collapsed="false">
      <c r="A9" s="165"/>
      <c r="B9" s="165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89</v>
      </c>
      <c r="D10" s="91"/>
      <c r="E10" s="91"/>
      <c r="F10" s="91"/>
      <c r="G10" s="91"/>
      <c r="H10" s="91"/>
      <c r="I10" s="91" t="s">
        <v>250</v>
      </c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79984</v>
      </c>
      <c r="D11" s="115" t="n">
        <v>40636</v>
      </c>
      <c r="E11" s="115" t="n">
        <v>1972</v>
      </c>
      <c r="F11" s="115" t="n">
        <v>38664</v>
      </c>
      <c r="G11" s="115" t="n">
        <v>35144</v>
      </c>
      <c r="H11" s="115" t="n">
        <v>3520</v>
      </c>
      <c r="I11" s="114" t="n">
        <v>50.8051610322064</v>
      </c>
      <c r="J11" s="114" t="n">
        <v>4.85283984644158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80594</v>
      </c>
      <c r="D12" s="115" t="n">
        <v>40385</v>
      </c>
      <c r="E12" s="115" t="n">
        <v>2319</v>
      </c>
      <c r="F12" s="115" t="n">
        <v>38066</v>
      </c>
      <c r="G12" s="115" t="n">
        <v>34489</v>
      </c>
      <c r="H12" s="115" t="n">
        <v>3577</v>
      </c>
      <c r="I12" s="114" t="n">
        <v>50.1091892696727</v>
      </c>
      <c r="J12" s="114" t="n">
        <v>5.74223102637118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81179</v>
      </c>
      <c r="D13" s="115" t="n">
        <v>40324</v>
      </c>
      <c r="E13" s="115" t="n">
        <v>2783</v>
      </c>
      <c r="F13" s="115" t="n">
        <v>37541</v>
      </c>
      <c r="G13" s="115" t="n">
        <v>33916</v>
      </c>
      <c r="H13" s="115" t="n">
        <v>3625</v>
      </c>
      <c r="I13" s="114" t="n">
        <v>49.6729449734537</v>
      </c>
      <c r="J13" s="114" t="n">
        <v>6.90159706378335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81422</v>
      </c>
      <c r="D14" s="115" t="n">
        <v>40463</v>
      </c>
      <c r="E14" s="115" t="n">
        <v>2975</v>
      </c>
      <c r="F14" s="115" t="n">
        <v>37488</v>
      </c>
      <c r="G14" s="115" t="n">
        <v>33763</v>
      </c>
      <c r="H14" s="115" t="n">
        <v>3725</v>
      </c>
      <c r="I14" s="114" t="n">
        <v>49.695414015868</v>
      </c>
      <c r="J14" s="114" t="n">
        <v>7.35239601611349</v>
      </c>
    </row>
    <row r="15" s="1" customFormat="true" ht="18" hidden="false" customHeight="true" outlineLevel="0" collapsed="false">
      <c r="A15" s="84" t="n">
        <v>1995</v>
      </c>
      <c r="B15" s="84"/>
      <c r="C15" s="115" t="n">
        <v>81661</v>
      </c>
      <c r="D15" s="115" t="n">
        <v>40413</v>
      </c>
      <c r="E15" s="115" t="n">
        <v>2867</v>
      </c>
      <c r="F15" s="115" t="n">
        <v>37546</v>
      </c>
      <c r="G15" s="115" t="n">
        <v>33797</v>
      </c>
      <c r="H15" s="115" t="n">
        <v>3749</v>
      </c>
      <c r="I15" s="114" t="n">
        <v>49.4887400350228</v>
      </c>
      <c r="J15" s="114" t="n">
        <v>7.09425184965234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81896</v>
      </c>
      <c r="D16" s="115" t="n">
        <v>40567</v>
      </c>
      <c r="E16" s="115" t="n">
        <v>3133</v>
      </c>
      <c r="F16" s="115" t="n">
        <v>37434</v>
      </c>
      <c r="G16" s="115" t="n">
        <v>33692</v>
      </c>
      <c r="H16" s="115" t="n">
        <v>3742</v>
      </c>
      <c r="I16" s="114" t="n">
        <v>49.5347758132265</v>
      </c>
      <c r="J16" s="114" t="n">
        <v>7.72302610496216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82052</v>
      </c>
      <c r="D17" s="115" t="n">
        <v>40893</v>
      </c>
      <c r="E17" s="115" t="n">
        <v>3503</v>
      </c>
      <c r="F17" s="115" t="n">
        <v>37390</v>
      </c>
      <c r="G17" s="115" t="n">
        <v>33574</v>
      </c>
      <c r="H17" s="115" t="n">
        <v>3816</v>
      </c>
      <c r="I17" s="114" t="n">
        <v>49.8379076683079</v>
      </c>
      <c r="J17" s="114" t="n">
        <v>8.56625828381386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82029</v>
      </c>
      <c r="D18" s="115" t="n">
        <v>41180</v>
      </c>
      <c r="E18" s="115" t="n">
        <v>3346</v>
      </c>
      <c r="F18" s="115" t="n">
        <v>37834</v>
      </c>
      <c r="G18" s="115" t="n">
        <v>33969</v>
      </c>
      <c r="H18" s="115" t="n">
        <v>3865</v>
      </c>
      <c r="I18" s="114" t="n">
        <v>50.2017579148838</v>
      </c>
      <c r="J18" s="114" t="n">
        <v>8.12530354541039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82087</v>
      </c>
      <c r="D19" s="115" t="n">
        <v>41451</v>
      </c>
      <c r="E19" s="115" t="n">
        <v>3112</v>
      </c>
      <c r="F19" s="115" t="n">
        <v>38339</v>
      </c>
      <c r="G19" s="115" t="n">
        <v>34482</v>
      </c>
      <c r="H19" s="115" t="n">
        <v>3857</v>
      </c>
      <c r="I19" s="114" t="n">
        <v>50.4964245251989</v>
      </c>
      <c r="J19" s="114" t="n">
        <v>7.5076596463294</v>
      </c>
    </row>
    <row r="20" s="1" customFormat="true" ht="18" hidden="false" customHeight="true" outlineLevel="0" collapsed="false">
      <c r="A20" s="84" t="n">
        <v>2000</v>
      </c>
      <c r="B20" s="84"/>
      <c r="C20" s="115" t="n">
        <v>82188</v>
      </c>
      <c r="D20" s="115" t="n">
        <v>41918</v>
      </c>
      <c r="E20" s="115" t="n">
        <v>2880</v>
      </c>
      <c r="F20" s="115" t="n">
        <v>39038</v>
      </c>
      <c r="G20" s="115" t="n">
        <v>35123</v>
      </c>
      <c r="H20" s="115" t="n">
        <v>3915</v>
      </c>
      <c r="I20" s="114" t="n">
        <v>51.0025794519881</v>
      </c>
      <c r="J20" s="114" t="n">
        <v>6.87055680137411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82340</v>
      </c>
      <c r="D21" s="115" t="n">
        <v>42109</v>
      </c>
      <c r="E21" s="115" t="n">
        <v>2900</v>
      </c>
      <c r="F21" s="115" t="n">
        <v>39209</v>
      </c>
      <c r="G21" s="115" t="n">
        <v>35226</v>
      </c>
      <c r="H21" s="115" t="n">
        <v>3983</v>
      </c>
      <c r="I21" s="114" t="n">
        <v>51.1403934904056</v>
      </c>
      <c r="J21" s="114" t="n">
        <v>6.88688878862001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82482</v>
      </c>
      <c r="D22" s="115" t="n">
        <v>42223</v>
      </c>
      <c r="E22" s="115" t="n">
        <v>3229</v>
      </c>
      <c r="F22" s="115" t="n">
        <v>38994</v>
      </c>
      <c r="G22" s="115" t="n">
        <v>34991</v>
      </c>
      <c r="H22" s="115" t="n">
        <v>4003</v>
      </c>
      <c r="I22" s="114" t="n">
        <v>51.1905627894571</v>
      </c>
      <c r="J22" s="114" t="n">
        <v>7.64749070411861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82520</v>
      </c>
      <c r="D23" s="115" t="n">
        <v>42335</v>
      </c>
      <c r="E23" s="115" t="n">
        <v>3703</v>
      </c>
      <c r="F23" s="115" t="n">
        <v>38632</v>
      </c>
      <c r="G23" s="115" t="n">
        <v>34560</v>
      </c>
      <c r="H23" s="115" t="n">
        <v>4072</v>
      </c>
      <c r="I23" s="114" t="n">
        <v>51.3027144934561</v>
      </c>
      <c r="J23" s="114" t="n">
        <v>8.74689972835715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82501</v>
      </c>
      <c r="D24" s="115" t="n">
        <v>42713</v>
      </c>
      <c r="E24" s="115" t="n">
        <v>3931</v>
      </c>
      <c r="F24" s="115" t="n">
        <v>38782</v>
      </c>
      <c r="G24" s="115" t="n">
        <v>34564</v>
      </c>
      <c r="H24" s="115" t="n">
        <v>4218</v>
      </c>
      <c r="I24" s="114" t="n">
        <v>51.7727057853844</v>
      </c>
      <c r="J24" s="114" t="n">
        <v>9.20328705546321</v>
      </c>
    </row>
    <row r="25" s="1" customFormat="true" ht="18" hidden="false" customHeight="true" outlineLevel="0" collapsed="false">
      <c r="A25" s="84" t="n">
        <v>2005</v>
      </c>
      <c r="B25" s="84"/>
      <c r="C25" s="115" t="n">
        <v>82466</v>
      </c>
      <c r="D25" s="115" t="n">
        <v>42530</v>
      </c>
      <c r="E25" s="115" t="n">
        <v>3894</v>
      </c>
      <c r="F25" s="115" t="n">
        <v>38636</v>
      </c>
      <c r="G25" s="115" t="n">
        <v>34281</v>
      </c>
      <c r="H25" s="115" t="n">
        <v>4355</v>
      </c>
      <c r="I25" s="114" t="n">
        <v>51.572769383746</v>
      </c>
      <c r="J25" s="114" t="n">
        <v>9.15588996002822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0.762652530506088</v>
      </c>
      <c r="D28" s="114" t="n">
        <v>-0.617678905404077</v>
      </c>
      <c r="E28" s="114" t="n">
        <v>17.5963488843813</v>
      </c>
      <c r="F28" s="114" t="n">
        <v>-1.54665839023382</v>
      </c>
      <c r="G28" s="114" t="n">
        <v>-1.86376052811291</v>
      </c>
      <c r="H28" s="114" t="n">
        <v>1.61931818181817</v>
      </c>
      <c r="I28" s="158" t="s">
        <v>251</v>
      </c>
      <c r="J28" s="158" t="s">
        <v>251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0.725860485892255</v>
      </c>
      <c r="D29" s="114" t="n">
        <v>-0.151046180512566</v>
      </c>
      <c r="E29" s="114" t="n">
        <v>20.008624407072</v>
      </c>
      <c r="F29" s="114" t="n">
        <v>-1.37918352335417</v>
      </c>
      <c r="G29" s="114" t="n">
        <v>-1.66139928672911</v>
      </c>
      <c r="H29" s="114" t="n">
        <v>1.34190662566395</v>
      </c>
      <c r="I29" s="158" t="s">
        <v>251</v>
      </c>
      <c r="J29" s="158" t="s">
        <v>251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0.299338498872871</v>
      </c>
      <c r="D30" s="114" t="n">
        <v>0.344707866283116</v>
      </c>
      <c r="E30" s="114" t="n">
        <v>6.899029823931</v>
      </c>
      <c r="F30" s="114" t="n">
        <v>-0.141178977651109</v>
      </c>
      <c r="G30" s="114" t="n">
        <v>-0.451114518221488</v>
      </c>
      <c r="H30" s="114" t="n">
        <v>2.75862068965517</v>
      </c>
      <c r="I30" s="158" t="s">
        <v>251</v>
      </c>
      <c r="J30" s="158" t="s">
        <v>251</v>
      </c>
    </row>
    <row r="31" s="1" customFormat="true" ht="18" hidden="false" customHeight="true" outlineLevel="0" collapsed="false">
      <c r="A31" s="84" t="n">
        <v>1995</v>
      </c>
      <c r="B31" s="84"/>
      <c r="C31" s="114" t="n">
        <v>0.293532460514356</v>
      </c>
      <c r="D31" s="114" t="n">
        <v>-0.123569680943078</v>
      </c>
      <c r="E31" s="114" t="n">
        <v>-3.63025210084034</v>
      </c>
      <c r="F31" s="114" t="n">
        <v>0.154716175842935</v>
      </c>
      <c r="G31" s="114" t="n">
        <v>0.100701951840776</v>
      </c>
      <c r="H31" s="114" t="n">
        <v>0.644295302013418</v>
      </c>
      <c r="I31" s="158" t="s">
        <v>251</v>
      </c>
      <c r="J31" s="158" t="s">
        <v>25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0.287775070106903</v>
      </c>
      <c r="D32" s="114" t="n">
        <v>0.381065498725647</v>
      </c>
      <c r="E32" s="114" t="n">
        <v>9.27799093128705</v>
      </c>
      <c r="F32" s="114" t="n">
        <v>-0.298300751078671</v>
      </c>
      <c r="G32" s="114" t="n">
        <v>-0.310678462585429</v>
      </c>
      <c r="H32" s="114" t="n">
        <v>-0.186716457722056</v>
      </c>
      <c r="I32" s="158" t="s">
        <v>251</v>
      </c>
      <c r="J32" s="158" t="s">
        <v>251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190485493797013</v>
      </c>
      <c r="D33" s="114" t="n">
        <v>0.803608844627405</v>
      </c>
      <c r="E33" s="114" t="n">
        <v>11.809766996489</v>
      </c>
      <c r="F33" s="114" t="n">
        <v>-0.117540204092535</v>
      </c>
      <c r="G33" s="114" t="n">
        <v>-0.350231508963546</v>
      </c>
      <c r="H33" s="114" t="n">
        <v>1.9775521111705</v>
      </c>
      <c r="I33" s="158" t="s">
        <v>251</v>
      </c>
      <c r="J33" s="158" t="s">
        <v>251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-0.0280310047287173</v>
      </c>
      <c r="D34" s="114" t="n">
        <v>0.701831609321886</v>
      </c>
      <c r="E34" s="114" t="n">
        <v>-4.48187268055952</v>
      </c>
      <c r="F34" s="114" t="n">
        <v>1.18748328430061</v>
      </c>
      <c r="G34" s="114" t="n">
        <v>1.17650562935606</v>
      </c>
      <c r="H34" s="114" t="n">
        <v>1.28406708595388</v>
      </c>
      <c r="I34" s="158" t="s">
        <v>251</v>
      </c>
      <c r="J34" s="158" t="s">
        <v>251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0707067012885716</v>
      </c>
      <c r="D35" s="114" t="n">
        <v>0.658086449732892</v>
      </c>
      <c r="E35" s="114" t="n">
        <v>-6.99342498505679</v>
      </c>
      <c r="F35" s="114" t="n">
        <v>1.33477824179309</v>
      </c>
      <c r="G35" s="114" t="n">
        <v>1.51020047690542</v>
      </c>
      <c r="H35" s="114" t="n">
        <v>-0.206985769728334</v>
      </c>
      <c r="I35" s="158" t="s">
        <v>251</v>
      </c>
      <c r="J35" s="158" t="s">
        <v>251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123040189067709</v>
      </c>
      <c r="D36" s="114" t="n">
        <v>1.12663144435598</v>
      </c>
      <c r="E36" s="114" t="n">
        <v>-7.45501285347044</v>
      </c>
      <c r="F36" s="114" t="n">
        <v>1.82320874305537</v>
      </c>
      <c r="G36" s="114" t="n">
        <v>1.85894089669974</v>
      </c>
      <c r="H36" s="114" t="n">
        <v>1.50375939849626</v>
      </c>
      <c r="I36" s="158" t="s">
        <v>251</v>
      </c>
      <c r="J36" s="158" t="s">
        <v>251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184941840657999</v>
      </c>
      <c r="D37" s="114" t="n">
        <v>0.45565151009113</v>
      </c>
      <c r="E37" s="114" t="n">
        <v>0.694444444444443</v>
      </c>
      <c r="F37" s="114" t="n">
        <v>0.43803473538604</v>
      </c>
      <c r="G37" s="114" t="n">
        <v>0.293255131964813</v>
      </c>
      <c r="H37" s="114" t="n">
        <v>1.73690932311621</v>
      </c>
      <c r="I37" s="158" t="s">
        <v>251</v>
      </c>
      <c r="J37" s="158" t="s">
        <v>251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172455671605533</v>
      </c>
      <c r="D38" s="114" t="n">
        <v>0.270725973069901</v>
      </c>
      <c r="E38" s="114" t="n">
        <v>11.3448275862069</v>
      </c>
      <c r="F38" s="114" t="n">
        <v>-0.548343492565479</v>
      </c>
      <c r="G38" s="114" t="n">
        <v>-0.667120876625219</v>
      </c>
      <c r="H38" s="114" t="n">
        <v>0.502134069796639</v>
      </c>
      <c r="I38" s="158" t="s">
        <v>251</v>
      </c>
      <c r="J38" s="158" t="s">
        <v>251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0460706578405024</v>
      </c>
      <c r="D39" s="114" t="n">
        <v>0.265258271558167</v>
      </c>
      <c r="E39" s="114" t="n">
        <v>14.6794673273459</v>
      </c>
      <c r="F39" s="114" t="n">
        <v>-0.92834795096681</v>
      </c>
      <c r="G39" s="114" t="n">
        <v>-1.23174530593582</v>
      </c>
      <c r="H39" s="114" t="n">
        <v>1.72370721958531</v>
      </c>
      <c r="I39" s="158" t="s">
        <v>251</v>
      </c>
      <c r="J39" s="158" t="s">
        <v>251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-0.0230247212796826</v>
      </c>
      <c r="D40" s="114" t="n">
        <v>0.892878233140436</v>
      </c>
      <c r="E40" s="114" t="n">
        <v>6.15716986227383</v>
      </c>
      <c r="F40" s="114" t="n">
        <v>0.38827914682129</v>
      </c>
      <c r="G40" s="114" t="n">
        <v>0.0115740740740762</v>
      </c>
      <c r="H40" s="114" t="n">
        <v>3.58546168958742</v>
      </c>
      <c r="I40" s="158" t="s">
        <v>251</v>
      </c>
      <c r="J40" s="158" t="s">
        <v>251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0424237281972353</v>
      </c>
      <c r="D41" s="114" t="n">
        <v>-0.428440989862565</v>
      </c>
      <c r="E41" s="114" t="n">
        <v>-0.941236326634439</v>
      </c>
      <c r="F41" s="114" t="n">
        <v>-0.376463307720073</v>
      </c>
      <c r="G41" s="114" t="n">
        <v>-0.818770975581529</v>
      </c>
      <c r="H41" s="114" t="n">
        <v>3.24798482693221</v>
      </c>
      <c r="I41" s="158" t="s">
        <v>251</v>
      </c>
      <c r="J41" s="158" t="s">
        <v>251</v>
      </c>
    </row>
    <row r="42" s="72" customFormat="true" ht="18" hidden="false" customHeight="true" outlineLevel="0" collapsed="false">
      <c r="A42" s="109"/>
      <c r="B42" s="110"/>
      <c r="C42" s="111" t="s">
        <v>290</v>
      </c>
      <c r="D42" s="111"/>
      <c r="E42" s="111"/>
      <c r="F42" s="111"/>
      <c r="G42" s="111"/>
      <c r="H42" s="111"/>
      <c r="I42" s="111"/>
      <c r="J42" s="111"/>
    </row>
    <row r="43" s="113" customFormat="true" ht="14.1" hidden="false" customHeight="true" outlineLevel="0" collapsed="false">
      <c r="A43" s="84" t="n">
        <v>1991</v>
      </c>
      <c r="B43" s="84"/>
      <c r="C43" s="115" t="n">
        <v>100</v>
      </c>
      <c r="D43" s="114" t="n">
        <v>50.8051610322064</v>
      </c>
      <c r="E43" s="114" t="n">
        <v>2.46549309861972</v>
      </c>
      <c r="F43" s="114" t="n">
        <v>48.3396679335867</v>
      </c>
      <c r="G43" s="114" t="n">
        <v>43.9387877575515</v>
      </c>
      <c r="H43" s="114" t="n">
        <v>4.40088017603521</v>
      </c>
      <c r="I43" s="158" t="s">
        <v>251</v>
      </c>
      <c r="J43" s="158" t="s">
        <v>251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50.1091892696727</v>
      </c>
      <c r="E44" s="114" t="n">
        <v>2.8773854133062</v>
      </c>
      <c r="F44" s="114" t="n">
        <v>47.2318038563665</v>
      </c>
      <c r="G44" s="114" t="n">
        <v>42.7935082016031</v>
      </c>
      <c r="H44" s="114" t="n">
        <v>4.43829565476338</v>
      </c>
      <c r="I44" s="158" t="s">
        <v>251</v>
      </c>
      <c r="J44" s="158" t="s">
        <v>251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49.6729449734537</v>
      </c>
      <c r="E45" s="114" t="n">
        <v>3.4282265117826</v>
      </c>
      <c r="F45" s="114" t="n">
        <v>46.2447184616711</v>
      </c>
      <c r="G45" s="114" t="n">
        <v>41.7792778920657</v>
      </c>
      <c r="H45" s="114" t="n">
        <v>4.46544056960544</v>
      </c>
      <c r="I45" s="158" t="s">
        <v>251</v>
      </c>
      <c r="J45" s="158" t="s">
        <v>251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49.695414015868</v>
      </c>
      <c r="E46" s="114" t="n">
        <v>3.65380364029378</v>
      </c>
      <c r="F46" s="114" t="n">
        <v>46.0416103755742</v>
      </c>
      <c r="G46" s="114" t="n">
        <v>41.4666797671391</v>
      </c>
      <c r="H46" s="114" t="n">
        <v>4.57493060843507</v>
      </c>
      <c r="I46" s="158" t="s">
        <v>251</v>
      </c>
      <c r="J46" s="158" t="s">
        <v>251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49.4887400350228</v>
      </c>
      <c r="E47" s="114" t="n">
        <v>3.51085585530425</v>
      </c>
      <c r="F47" s="114" t="n">
        <v>45.9778841797186</v>
      </c>
      <c r="G47" s="114" t="n">
        <v>41.3869533804386</v>
      </c>
      <c r="H47" s="114" t="n">
        <v>4.59093079927995</v>
      </c>
      <c r="I47" s="158" t="s">
        <v>251</v>
      </c>
      <c r="J47" s="158" t="s">
        <v>25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49.5347758132265</v>
      </c>
      <c r="E48" s="114" t="n">
        <v>3.82558366708997</v>
      </c>
      <c r="F48" s="114" t="n">
        <v>45.7091921461366</v>
      </c>
      <c r="G48" s="114" t="n">
        <v>41.1399824167237</v>
      </c>
      <c r="H48" s="114" t="n">
        <v>4.56920972941291</v>
      </c>
      <c r="I48" s="158" t="s">
        <v>251</v>
      </c>
      <c r="J48" s="158" t="s">
        <v>251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49.8379076683079</v>
      </c>
      <c r="E49" s="114" t="n">
        <v>4.26924389411593</v>
      </c>
      <c r="F49" s="114" t="n">
        <v>45.568663774192</v>
      </c>
      <c r="G49" s="114" t="n">
        <v>40.9179544678984</v>
      </c>
      <c r="H49" s="114" t="n">
        <v>4.65070930629357</v>
      </c>
      <c r="I49" s="158" t="s">
        <v>251</v>
      </c>
      <c r="J49" s="158" t="s">
        <v>251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50.2017579148838</v>
      </c>
      <c r="E50" s="114" t="n">
        <v>4.07904521571639</v>
      </c>
      <c r="F50" s="114" t="n">
        <v>46.1227126991674</v>
      </c>
      <c r="G50" s="114" t="n">
        <v>41.410964415024</v>
      </c>
      <c r="H50" s="114" t="n">
        <v>4.71174828414341</v>
      </c>
      <c r="I50" s="158" t="s">
        <v>251</v>
      </c>
      <c r="J50" s="158" t="s">
        <v>251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50.4964245251989</v>
      </c>
      <c r="E51" s="114" t="n">
        <v>3.79109968691754</v>
      </c>
      <c r="F51" s="114" t="n">
        <v>46.7053248382813</v>
      </c>
      <c r="G51" s="114" t="n">
        <v>42.0066514795278</v>
      </c>
      <c r="H51" s="114" t="n">
        <v>4.69867335875352</v>
      </c>
      <c r="I51" s="158" t="s">
        <v>251</v>
      </c>
      <c r="J51" s="158" t="s">
        <v>251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51.0025794519881</v>
      </c>
      <c r="E52" s="114" t="n">
        <v>3.5041611914148</v>
      </c>
      <c r="F52" s="114" t="n">
        <v>47.4984182605733</v>
      </c>
      <c r="G52" s="114" t="n">
        <v>42.7349491409938</v>
      </c>
      <c r="H52" s="114" t="n">
        <v>4.7634691195795</v>
      </c>
      <c r="I52" s="158" t="s">
        <v>251</v>
      </c>
      <c r="J52" s="158" t="s">
        <v>251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51.1403934904056</v>
      </c>
      <c r="E53" s="114" t="n">
        <v>3.5219820257469</v>
      </c>
      <c r="F53" s="114" t="n">
        <v>47.6184114646587</v>
      </c>
      <c r="G53" s="114" t="n">
        <v>42.7811513237795</v>
      </c>
      <c r="H53" s="114" t="n">
        <v>4.83726014087928</v>
      </c>
      <c r="I53" s="158" t="s">
        <v>251</v>
      </c>
      <c r="J53" s="158" t="s">
        <v>251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51.1905627894571</v>
      </c>
      <c r="E54" s="114" t="n">
        <v>3.91479353070973</v>
      </c>
      <c r="F54" s="114" t="n">
        <v>47.2757692587474</v>
      </c>
      <c r="G54" s="114" t="n">
        <v>42.4225891709706</v>
      </c>
      <c r="H54" s="114" t="n">
        <v>4.85318008777673</v>
      </c>
      <c r="I54" s="158" t="s">
        <v>251</v>
      </c>
      <c r="J54" s="158" t="s">
        <v>25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51.3027144934561</v>
      </c>
      <c r="E55" s="114" t="n">
        <v>4.48739699466796</v>
      </c>
      <c r="F55" s="114" t="n">
        <v>46.8153174987882</v>
      </c>
      <c r="G55" s="114" t="n">
        <v>41.8807561803199</v>
      </c>
      <c r="H55" s="114" t="n">
        <v>4.93456131846825</v>
      </c>
      <c r="I55" s="158" t="s">
        <v>251</v>
      </c>
      <c r="J55" s="158" t="s">
        <v>251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51.7727057853844</v>
      </c>
      <c r="E56" s="114" t="n">
        <v>4.76479072980934</v>
      </c>
      <c r="F56" s="114" t="n">
        <v>47.0079150555751</v>
      </c>
      <c r="G56" s="114" t="n">
        <v>41.8952497545484</v>
      </c>
      <c r="H56" s="114" t="n">
        <v>5.11266530102666</v>
      </c>
      <c r="I56" s="158" t="s">
        <v>251</v>
      </c>
      <c r="J56" s="158" t="s">
        <v>251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51.572769383746</v>
      </c>
      <c r="E57" s="114" t="n">
        <v>4.72194601411491</v>
      </c>
      <c r="F57" s="114" t="n">
        <v>46.8508233696311</v>
      </c>
      <c r="G57" s="114" t="n">
        <v>41.5698590934446</v>
      </c>
      <c r="H57" s="114" t="n">
        <v>5.28096427618655</v>
      </c>
      <c r="I57" s="158" t="s">
        <v>251</v>
      </c>
      <c r="J57" s="158" t="s">
        <v>251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291</v>
      </c>
    </row>
    <row r="60" customFormat="false" ht="11.1" hidden="false" customHeight="true" outlineLevel="0" collapsed="false">
      <c r="A60" s="43" t="s">
        <v>292</v>
      </c>
    </row>
    <row r="61" customFormat="false" ht="11.1" hidden="false" customHeight="true" outlineLevel="0" collapsed="false">
      <c r="A61" s="43" t="s">
        <v>293</v>
      </c>
    </row>
  </sheetData>
  <mergeCells count="60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8" min="3" style="37" width="13.56"/>
    <col collapsed="false" customWidth="false" hidden="false" outlineLevel="0" max="257" min="9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40" t="s">
        <v>294</v>
      </c>
      <c r="B2" s="40"/>
      <c r="C2" s="40"/>
      <c r="D2" s="40"/>
      <c r="E2" s="40"/>
      <c r="F2" s="40"/>
      <c r="G2" s="40"/>
      <c r="H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</row>
    <row r="5" customFormat="false" ht="15.95" hidden="false" customHeight="true" outlineLevel="0" collapsed="false">
      <c r="A5" s="132" t="s">
        <v>173</v>
      </c>
      <c r="B5" s="132"/>
      <c r="C5" s="76" t="s">
        <v>295</v>
      </c>
      <c r="D5" s="75" t="s">
        <v>296</v>
      </c>
      <c r="E5" s="75"/>
      <c r="F5" s="76" t="s">
        <v>297</v>
      </c>
      <c r="G5" s="49" t="s">
        <v>296</v>
      </c>
      <c r="H5" s="49"/>
    </row>
    <row r="6" customFormat="false" ht="18" hidden="false" customHeight="true" outlineLevel="0" collapsed="false">
      <c r="A6" s="132"/>
      <c r="B6" s="132"/>
      <c r="C6" s="76"/>
      <c r="D6" s="166" t="s">
        <v>298</v>
      </c>
      <c r="E6" s="167" t="s">
        <v>215</v>
      </c>
      <c r="F6" s="76"/>
      <c r="G6" s="157" t="s">
        <v>299</v>
      </c>
      <c r="H6" s="167" t="s">
        <v>300</v>
      </c>
    </row>
    <row r="7" customFormat="false" ht="27.95" hidden="false" customHeight="true" outlineLevel="0" collapsed="false">
      <c r="A7" s="132"/>
      <c r="B7" s="132"/>
      <c r="C7" s="76"/>
      <c r="D7" s="166"/>
      <c r="E7" s="167"/>
      <c r="F7" s="76"/>
      <c r="G7" s="157"/>
      <c r="H7" s="167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133" t="n">
        <v>6</v>
      </c>
    </row>
    <row r="10" s="113" customFormat="true" ht="21.95" hidden="false" customHeight="true" outlineLevel="0" collapsed="false">
      <c r="A10" s="134"/>
      <c r="B10" s="135"/>
      <c r="C10" s="107" t="s">
        <v>289</v>
      </c>
      <c r="D10" s="91" t="s">
        <v>301</v>
      </c>
      <c r="E10" s="168" t="s">
        <v>302</v>
      </c>
      <c r="F10" s="169" t="s">
        <v>289</v>
      </c>
      <c r="G10" s="91" t="s">
        <v>301</v>
      </c>
      <c r="H10" s="168" t="s">
        <v>302</v>
      </c>
    </row>
    <row r="11" s="1" customFormat="true" ht="11.1" hidden="false" customHeight="true" outlineLevel="0" collapsed="false">
      <c r="A11" s="84" t="n">
        <v>1991</v>
      </c>
      <c r="B11" s="84"/>
      <c r="C11" s="170" t="n">
        <v>38621</v>
      </c>
      <c r="D11" s="170" t="n">
        <v>59666</v>
      </c>
      <c r="E11" s="171" t="n">
        <v>1544.9</v>
      </c>
      <c r="F11" s="170" t="n">
        <v>35101</v>
      </c>
      <c r="G11" s="170" t="n">
        <v>51785</v>
      </c>
      <c r="H11" s="171" t="n">
        <v>1475.3</v>
      </c>
    </row>
    <row r="12" s="1" customFormat="true" ht="11.1" hidden="false" customHeight="true" outlineLevel="0" collapsed="false">
      <c r="A12" s="84" t="n">
        <v>1992</v>
      </c>
      <c r="B12" s="84"/>
      <c r="C12" s="170" t="n">
        <v>38059</v>
      </c>
      <c r="D12" s="170" t="n">
        <v>59475</v>
      </c>
      <c r="E12" s="171" t="n">
        <v>1562.7</v>
      </c>
      <c r="F12" s="170" t="n">
        <v>34482</v>
      </c>
      <c r="G12" s="170" t="n">
        <v>51482</v>
      </c>
      <c r="H12" s="171" t="n">
        <v>1493</v>
      </c>
    </row>
    <row r="13" s="1" customFormat="true" ht="11.1" hidden="false" customHeight="true" outlineLevel="0" collapsed="false">
      <c r="A13" s="84" t="n">
        <v>1993</v>
      </c>
      <c r="B13" s="84"/>
      <c r="C13" s="170" t="n">
        <v>37555</v>
      </c>
      <c r="D13" s="170" t="n">
        <v>58071</v>
      </c>
      <c r="E13" s="171" t="n">
        <v>1546.3</v>
      </c>
      <c r="F13" s="170" t="n">
        <v>33930</v>
      </c>
      <c r="G13" s="170" t="n">
        <v>49992</v>
      </c>
      <c r="H13" s="171" t="n">
        <v>1473.4</v>
      </c>
    </row>
    <row r="14" s="1" customFormat="true" ht="11.1" hidden="false" customHeight="true" outlineLevel="0" collapsed="false">
      <c r="A14" s="84" t="n">
        <v>1994</v>
      </c>
      <c r="B14" s="84"/>
      <c r="C14" s="170" t="n">
        <v>37516</v>
      </c>
      <c r="D14" s="170" t="n">
        <v>57902</v>
      </c>
      <c r="E14" s="171" t="n">
        <v>1543.4</v>
      </c>
      <c r="F14" s="170" t="n">
        <v>33791</v>
      </c>
      <c r="G14" s="170" t="n">
        <v>49652</v>
      </c>
      <c r="H14" s="171" t="n">
        <v>1469.4</v>
      </c>
    </row>
    <row r="15" s="1" customFormat="true" ht="18" hidden="false" customHeight="true" outlineLevel="0" collapsed="false">
      <c r="A15" s="84" t="n">
        <v>1995</v>
      </c>
      <c r="B15" s="84"/>
      <c r="C15" s="170" t="n">
        <v>37601</v>
      </c>
      <c r="D15" s="170" t="n">
        <v>57503</v>
      </c>
      <c r="E15" s="171" t="n">
        <v>1529.3</v>
      </c>
      <c r="F15" s="170" t="n">
        <v>33852</v>
      </c>
      <c r="G15" s="170" t="n">
        <v>49163</v>
      </c>
      <c r="H15" s="171" t="n">
        <v>1452.3</v>
      </c>
    </row>
    <row r="16" s="1" customFormat="true" ht="11.1" hidden="false" customHeight="true" outlineLevel="0" collapsed="false">
      <c r="A16" s="84" t="n">
        <v>1996</v>
      </c>
      <c r="B16" s="84"/>
      <c r="C16" s="170" t="n">
        <v>37498</v>
      </c>
      <c r="D16" s="170" t="n">
        <v>56734</v>
      </c>
      <c r="E16" s="171" t="n">
        <v>1513</v>
      </c>
      <c r="F16" s="170" t="n">
        <v>33756</v>
      </c>
      <c r="G16" s="170" t="n">
        <v>48312</v>
      </c>
      <c r="H16" s="171" t="n">
        <v>1431.2</v>
      </c>
    </row>
    <row r="17" s="1" customFormat="true" ht="11.1" hidden="false" customHeight="true" outlineLevel="0" collapsed="false">
      <c r="A17" s="84" t="n">
        <v>1997</v>
      </c>
      <c r="B17" s="84"/>
      <c r="C17" s="170" t="n">
        <v>37463</v>
      </c>
      <c r="D17" s="170" t="n">
        <v>56326</v>
      </c>
      <c r="E17" s="171" t="n">
        <v>1503.5</v>
      </c>
      <c r="F17" s="170" t="n">
        <v>33647</v>
      </c>
      <c r="G17" s="170" t="n">
        <v>47725</v>
      </c>
      <c r="H17" s="171" t="n">
        <v>1418.4</v>
      </c>
    </row>
    <row r="18" s="1" customFormat="true" ht="11.1" hidden="false" customHeight="true" outlineLevel="0" collapsed="false">
      <c r="A18" s="84" t="n">
        <v>1998</v>
      </c>
      <c r="B18" s="84"/>
      <c r="C18" s="170" t="n">
        <v>37911</v>
      </c>
      <c r="D18" s="170" t="n">
        <v>56783</v>
      </c>
      <c r="E18" s="171" t="n">
        <v>1497.8</v>
      </c>
      <c r="F18" s="170" t="n">
        <v>34046</v>
      </c>
      <c r="G18" s="170" t="n">
        <v>48087</v>
      </c>
      <c r="H18" s="171" t="n">
        <v>1412.4</v>
      </c>
    </row>
    <row r="19" s="35" customFormat="true" ht="11.1" hidden="false" customHeight="true" outlineLevel="0" collapsed="false">
      <c r="A19" s="84" t="n">
        <v>1999</v>
      </c>
      <c r="B19" s="84"/>
      <c r="C19" s="170" t="n">
        <v>38424</v>
      </c>
      <c r="D19" s="170" t="n">
        <v>57106</v>
      </c>
      <c r="E19" s="171" t="n">
        <v>1486.2</v>
      </c>
      <c r="F19" s="170" t="n">
        <v>34567</v>
      </c>
      <c r="G19" s="170" t="n">
        <v>48411</v>
      </c>
      <c r="H19" s="171" t="n">
        <v>1400.5</v>
      </c>
      <c r="I19" s="1"/>
    </row>
    <row r="20" s="1" customFormat="true" ht="18" hidden="false" customHeight="true" outlineLevel="0" collapsed="false">
      <c r="A20" s="84" t="n">
        <v>2000</v>
      </c>
      <c r="B20" s="84"/>
      <c r="C20" s="170" t="n">
        <v>39144</v>
      </c>
      <c r="D20" s="170" t="n">
        <v>57456</v>
      </c>
      <c r="E20" s="171" t="n">
        <v>1467.8</v>
      </c>
      <c r="F20" s="170" t="n">
        <v>35229</v>
      </c>
      <c r="G20" s="170" t="n">
        <v>48665</v>
      </c>
      <c r="H20" s="171" t="n">
        <v>1381.4</v>
      </c>
    </row>
    <row r="21" s="1" customFormat="true" ht="11.1" hidden="false" customHeight="true" outlineLevel="0" collapsed="false">
      <c r="A21" s="84" t="n">
        <v>2001</v>
      </c>
      <c r="B21" s="84"/>
      <c r="C21" s="170" t="n">
        <v>39316</v>
      </c>
      <c r="D21" s="170" t="n">
        <v>57142</v>
      </c>
      <c r="E21" s="171" t="n">
        <v>1453.4</v>
      </c>
      <c r="F21" s="170" t="n">
        <v>35333</v>
      </c>
      <c r="G21" s="170" t="n">
        <v>48396</v>
      </c>
      <c r="H21" s="171" t="n">
        <v>1369.7</v>
      </c>
    </row>
    <row r="22" s="1" customFormat="true" ht="11.1" hidden="false" customHeight="true" outlineLevel="0" collapsed="false">
      <c r="A22" s="84" t="n">
        <v>2002</v>
      </c>
      <c r="B22" s="84"/>
      <c r="C22" s="170" t="n">
        <v>39096</v>
      </c>
      <c r="D22" s="170" t="n">
        <v>56322</v>
      </c>
      <c r="E22" s="171" t="n">
        <v>1440.6</v>
      </c>
      <c r="F22" s="170" t="n">
        <v>35093</v>
      </c>
      <c r="G22" s="170" t="n">
        <v>47726</v>
      </c>
      <c r="H22" s="171" t="n">
        <v>1360</v>
      </c>
    </row>
    <row r="23" s="1" customFormat="true" ht="11.1" hidden="false" customHeight="true" outlineLevel="0" collapsed="false">
      <c r="A23" s="84" t="n">
        <v>2003</v>
      </c>
      <c r="B23" s="84"/>
      <c r="C23" s="170" t="n">
        <v>38722</v>
      </c>
      <c r="D23" s="170" t="n">
        <v>55539</v>
      </c>
      <c r="E23" s="171" t="n">
        <v>1434.3</v>
      </c>
      <c r="F23" s="170" t="n">
        <v>34650</v>
      </c>
      <c r="G23" s="170" t="n">
        <v>46944</v>
      </c>
      <c r="H23" s="171" t="n">
        <v>1354.8</v>
      </c>
    </row>
    <row r="24" s="1" customFormat="true" ht="11.1" hidden="false" customHeight="true" outlineLevel="0" collapsed="false">
      <c r="A24" s="84" t="n">
        <v>2004</v>
      </c>
      <c r="B24" s="84"/>
      <c r="C24" s="170" t="n">
        <v>38868</v>
      </c>
      <c r="D24" s="170" t="n">
        <v>55962</v>
      </c>
      <c r="E24" s="171" t="n">
        <v>1439.8</v>
      </c>
      <c r="F24" s="170" t="n">
        <v>34650</v>
      </c>
      <c r="G24" s="170" t="n">
        <v>47055</v>
      </c>
      <c r="H24" s="171" t="n">
        <v>1358</v>
      </c>
    </row>
    <row r="25" s="1" customFormat="true" ht="18" hidden="false" customHeight="true" outlineLevel="0" collapsed="false">
      <c r="A25" s="84" t="n">
        <v>2005</v>
      </c>
      <c r="B25" s="84"/>
      <c r="C25" s="170" t="n">
        <v>38747</v>
      </c>
      <c r="D25" s="170" t="n">
        <v>55614</v>
      </c>
      <c r="E25" s="171" t="n">
        <v>1435.3</v>
      </c>
      <c r="F25" s="170" t="n">
        <v>34392</v>
      </c>
      <c r="G25" s="170" t="n">
        <v>46457</v>
      </c>
      <c r="H25" s="171" t="n">
        <v>1350.8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</row>
    <row r="27" s="1" customFormat="true" ht="14.1" hidden="true" customHeight="true" outlineLevel="0" collapsed="false">
      <c r="A27" s="90"/>
      <c r="B27" s="84"/>
      <c r="C27" s="70"/>
      <c r="D27" s="70"/>
      <c r="E27" s="70"/>
      <c r="F27" s="70"/>
      <c r="G27" s="70"/>
      <c r="H27" s="70"/>
    </row>
    <row r="28" s="1" customFormat="true" ht="11.1" hidden="false" customHeight="true" outlineLevel="0" collapsed="false">
      <c r="A28" s="84" t="n">
        <v>1992</v>
      </c>
      <c r="B28" s="84"/>
      <c r="C28" s="92" t="n">
        <v>-1.45516687812331</v>
      </c>
      <c r="D28" s="92" t="n">
        <v>-0.320115308550939</v>
      </c>
      <c r="E28" s="92" t="n">
        <v>1.15217813450708</v>
      </c>
      <c r="F28" s="92" t="n">
        <v>-1.76348252186548</v>
      </c>
      <c r="G28" s="92" t="n">
        <v>-0.58511151877957</v>
      </c>
      <c r="H28" s="92" t="n">
        <v>1.19975598183422</v>
      </c>
      <c r="I28" s="92"/>
      <c r="J28" s="92"/>
      <c r="K28" s="92"/>
    </row>
    <row r="29" s="1" customFormat="true" ht="11.1" hidden="false" customHeight="true" outlineLevel="0" collapsed="false">
      <c r="A29" s="84" t="n">
        <v>1993</v>
      </c>
      <c r="B29" s="84"/>
      <c r="C29" s="92" t="n">
        <v>-1.32425970204156</v>
      </c>
      <c r="D29" s="92" t="n">
        <v>-2.36065573770492</v>
      </c>
      <c r="E29" s="92" t="n">
        <v>-1.04946566839446</v>
      </c>
      <c r="F29" s="92" t="n">
        <v>-1.60083521837481</v>
      </c>
      <c r="G29" s="92" t="n">
        <v>-2.89421545394507</v>
      </c>
      <c r="H29" s="92" t="n">
        <v>-1.31279303415941</v>
      </c>
      <c r="I29" s="92"/>
      <c r="J29" s="92"/>
    </row>
    <row r="30" s="1" customFormat="true" ht="11.1" hidden="false" customHeight="true" outlineLevel="0" collapsed="false">
      <c r="A30" s="84" t="n">
        <v>1994</v>
      </c>
      <c r="B30" s="84"/>
      <c r="C30" s="92" t="n">
        <v>-0.103847690054579</v>
      </c>
      <c r="D30" s="92" t="n">
        <v>-0.291023057980738</v>
      </c>
      <c r="E30" s="92" t="n">
        <v>-0.187544460971338</v>
      </c>
      <c r="F30" s="92" t="n">
        <v>-0.409666961391096</v>
      </c>
      <c r="G30" s="92" t="n">
        <v>-0.680108817410783</v>
      </c>
      <c r="H30" s="92" t="n">
        <v>-0.271480928464769</v>
      </c>
      <c r="I30" s="92"/>
      <c r="J30" s="92"/>
    </row>
    <row r="31" s="1" customFormat="true" ht="18" hidden="false" customHeight="true" outlineLevel="0" collapsed="false">
      <c r="A31" s="84" t="n">
        <v>1995</v>
      </c>
      <c r="B31" s="84"/>
      <c r="C31" s="92" t="n">
        <v>0.226569996801373</v>
      </c>
      <c r="D31" s="92" t="n">
        <v>-0.689095368035638</v>
      </c>
      <c r="E31" s="92" t="n">
        <v>-0.913567448490355</v>
      </c>
      <c r="F31" s="92" t="n">
        <v>0.180521440620282</v>
      </c>
      <c r="G31" s="92" t="n">
        <v>-0.984854587932006</v>
      </c>
      <c r="H31" s="92" t="n">
        <v>-1.16374030216416</v>
      </c>
      <c r="I31" s="92"/>
      <c r="J31" s="92"/>
    </row>
    <row r="32" s="1" customFormat="true" ht="11.1" hidden="false" customHeight="true" outlineLevel="0" collapsed="false">
      <c r="A32" s="84" t="n">
        <v>1996</v>
      </c>
      <c r="B32" s="84"/>
      <c r="C32" s="92" t="n">
        <v>-0.273928884870074</v>
      </c>
      <c r="D32" s="92" t="n">
        <v>-1.33732153105055</v>
      </c>
      <c r="E32" s="92" t="n">
        <v>-1.06584711959719</v>
      </c>
      <c r="F32" s="92" t="n">
        <v>-0.283587380361567</v>
      </c>
      <c r="G32" s="92" t="n">
        <v>-1.73097654740354</v>
      </c>
      <c r="H32" s="92" t="n">
        <v>-1.45286786476623</v>
      </c>
      <c r="I32" s="92"/>
      <c r="J32" s="92"/>
    </row>
    <row r="33" s="1" customFormat="true" ht="11.1" hidden="false" customHeight="true" outlineLevel="0" collapsed="false">
      <c r="A33" s="84" t="n">
        <v>1997</v>
      </c>
      <c r="B33" s="84"/>
      <c r="C33" s="92" t="n">
        <v>-0.0933383113766126</v>
      </c>
      <c r="D33" s="92" t="n">
        <v>-0.719145485951984</v>
      </c>
      <c r="E33" s="92" t="n">
        <v>-0.627891606080638</v>
      </c>
      <c r="F33" s="92" t="n">
        <v>-0.322905557530518</v>
      </c>
      <c r="G33" s="92" t="n">
        <v>-1.2150190428879</v>
      </c>
      <c r="H33" s="92" t="n">
        <v>-0.894354387926214</v>
      </c>
      <c r="I33" s="92"/>
      <c r="J33" s="92"/>
    </row>
    <row r="34" s="1" customFormat="true" ht="11.1" hidden="false" customHeight="true" outlineLevel="0" collapsed="false">
      <c r="A34" s="84" t="n">
        <v>1998</v>
      </c>
      <c r="B34" s="84"/>
      <c r="C34" s="92" t="n">
        <v>1.19584656861436</v>
      </c>
      <c r="D34" s="92" t="n">
        <v>0.811348222845581</v>
      </c>
      <c r="E34" s="92" t="n">
        <v>-0.379115397406054</v>
      </c>
      <c r="F34" s="92" t="n">
        <v>1.18584123398817</v>
      </c>
      <c r="G34" s="92" t="n">
        <v>0.758512310110021</v>
      </c>
      <c r="H34" s="92" t="n">
        <v>-0.42301184433164</v>
      </c>
      <c r="I34" s="92"/>
      <c r="J34" s="92"/>
    </row>
    <row r="35" s="35" customFormat="true" ht="11.1" hidden="false" customHeight="true" outlineLevel="0" collapsed="false">
      <c r="A35" s="84" t="n">
        <v>1999</v>
      </c>
      <c r="B35" s="84"/>
      <c r="C35" s="92" t="n">
        <v>1.35316926485716</v>
      </c>
      <c r="D35" s="92" t="n">
        <v>0.56883222091119</v>
      </c>
      <c r="E35" s="92" t="n">
        <v>-0.774469221524896</v>
      </c>
      <c r="F35" s="92" t="n">
        <v>1.53028255889092</v>
      </c>
      <c r="G35" s="92" t="n">
        <v>0.673778775968543</v>
      </c>
      <c r="H35" s="92" t="n">
        <v>-0.842537524780511</v>
      </c>
      <c r="I35" s="92"/>
      <c r="J35" s="92"/>
    </row>
    <row r="36" s="1" customFormat="true" ht="18" hidden="false" customHeight="true" outlineLevel="0" collapsed="false">
      <c r="A36" s="84" t="n">
        <v>2000</v>
      </c>
      <c r="B36" s="84"/>
      <c r="C36" s="92" t="n">
        <v>1.87382885696439</v>
      </c>
      <c r="D36" s="92" t="n">
        <v>0.612895317479769</v>
      </c>
      <c r="E36" s="92" t="n">
        <v>-1.23805678912665</v>
      </c>
      <c r="F36" s="92" t="n">
        <v>1.91512135852115</v>
      </c>
      <c r="G36" s="92" t="n">
        <v>0.524674144306033</v>
      </c>
      <c r="H36" s="92" t="n">
        <v>-1.36379864334167</v>
      </c>
      <c r="I36" s="92"/>
      <c r="J36" s="92"/>
    </row>
    <row r="37" s="1" customFormat="true" ht="11.1" hidden="false" customHeight="true" outlineLevel="0" collapsed="false">
      <c r="A37" s="84" t="n">
        <v>2001</v>
      </c>
      <c r="B37" s="84"/>
      <c r="C37" s="92" t="n">
        <v>0.439403229102808</v>
      </c>
      <c r="D37" s="92" t="n">
        <v>-0.546505151768301</v>
      </c>
      <c r="E37" s="92" t="n">
        <v>-0.981060089930494</v>
      </c>
      <c r="F37" s="92" t="n">
        <v>0.295211331573427</v>
      </c>
      <c r="G37" s="92" t="n">
        <v>-0.552758656118357</v>
      </c>
      <c r="H37" s="92" t="n">
        <v>-0.846966845229474</v>
      </c>
      <c r="I37" s="92"/>
      <c r="J37" s="92"/>
    </row>
    <row r="38" s="1" customFormat="true" ht="11.1" hidden="false" customHeight="true" outlineLevel="0" collapsed="false">
      <c r="A38" s="84" t="n">
        <v>2002</v>
      </c>
      <c r="B38" s="84"/>
      <c r="C38" s="92" t="n">
        <v>-0.559568623461189</v>
      </c>
      <c r="D38" s="92" t="n">
        <v>-1.43502152532288</v>
      </c>
      <c r="E38" s="92" t="n">
        <v>-0.88069354616762</v>
      </c>
      <c r="F38" s="92" t="n">
        <v>-0.679251691053679</v>
      </c>
      <c r="G38" s="92" t="n">
        <v>-1.38441193487066</v>
      </c>
      <c r="H38" s="92" t="n">
        <v>-0.708184273928609</v>
      </c>
      <c r="I38" s="92"/>
      <c r="J38" s="92"/>
    </row>
    <row r="39" s="1" customFormat="true" ht="11.1" hidden="false" customHeight="true" outlineLevel="0" collapsed="false">
      <c r="A39" s="84" t="n">
        <v>2003</v>
      </c>
      <c r="B39" s="84"/>
      <c r="C39" s="92" t="n">
        <v>-0.956619603028443</v>
      </c>
      <c r="D39" s="92" t="n">
        <v>-1.39022051773729</v>
      </c>
      <c r="E39" s="92" t="n">
        <v>-0.43731778425655</v>
      </c>
      <c r="F39" s="92" t="n">
        <v>-1.26236001481776</v>
      </c>
      <c r="G39" s="92" t="n">
        <v>-1.63851988433977</v>
      </c>
      <c r="H39" s="92" t="n">
        <v>-0.382352941176478</v>
      </c>
      <c r="I39" s="92"/>
      <c r="J39" s="92"/>
    </row>
    <row r="40" s="1" customFormat="true" ht="11.1" hidden="false" customHeight="true" outlineLevel="0" collapsed="false">
      <c r="A40" s="84" t="n">
        <v>2004</v>
      </c>
      <c r="B40" s="84"/>
      <c r="C40" s="92" t="n">
        <v>0.377046640152884</v>
      </c>
      <c r="D40" s="92" t="n">
        <v>0.761626964835529</v>
      </c>
      <c r="E40" s="92" t="n">
        <v>0.3834623161124</v>
      </c>
      <c r="F40" s="92" t="n">
        <v>0</v>
      </c>
      <c r="G40" s="92" t="n">
        <v>0.236451942740288</v>
      </c>
      <c r="H40" s="92" t="n">
        <v>0.236197224682627</v>
      </c>
      <c r="I40" s="92"/>
      <c r="J40" s="92"/>
    </row>
    <row r="41" s="1" customFormat="true" ht="18" hidden="false" customHeight="true" outlineLevel="0" collapsed="false">
      <c r="A41" s="84" t="n">
        <v>2005</v>
      </c>
      <c r="B41" s="84"/>
      <c r="C41" s="92" t="n">
        <v>-0.311310075126073</v>
      </c>
      <c r="D41" s="92" t="n">
        <v>-0.621850541438832</v>
      </c>
      <c r="E41" s="92" t="n">
        <v>-0.312543408806775</v>
      </c>
      <c r="F41" s="92" t="n">
        <v>-0.744588744588754</v>
      </c>
      <c r="G41" s="92" t="n">
        <v>-1.27085325682712</v>
      </c>
      <c r="H41" s="92" t="n">
        <v>-0.530191458026508</v>
      </c>
      <c r="I41" s="92"/>
      <c r="J41" s="92"/>
    </row>
    <row r="42" s="1" customFormat="true" ht="20.1" hidden="false" customHeight="true" outlineLevel="0" collapsed="false">
      <c r="A42" s="87"/>
      <c r="B42" s="88"/>
      <c r="C42" s="89" t="s">
        <v>208</v>
      </c>
      <c r="D42" s="89"/>
      <c r="E42" s="89"/>
      <c r="F42" s="89"/>
      <c r="G42" s="89"/>
      <c r="H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98.5448331218767</v>
      </c>
      <c r="D44" s="93" t="n">
        <v>99.6798846914491</v>
      </c>
      <c r="E44" s="93" t="n">
        <v>101.152178134507</v>
      </c>
      <c r="F44" s="93" t="n">
        <v>98.2365174781345</v>
      </c>
      <c r="G44" s="93" t="n">
        <v>99.4148884812204</v>
      </c>
      <c r="H44" s="93" t="n">
        <v>101.199755981834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97.2398436083996</v>
      </c>
      <c r="D45" s="93" t="n">
        <v>97.3267857741427</v>
      </c>
      <c r="E45" s="93" t="n">
        <v>100.090620752152</v>
      </c>
      <c r="F45" s="93" t="n">
        <v>96.6639127090396</v>
      </c>
      <c r="G45" s="93" t="n">
        <v>96.5376074152747</v>
      </c>
      <c r="H45" s="93" t="n">
        <v>99.8712126347184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97.1388622769996</v>
      </c>
      <c r="D46" s="93" t="n">
        <v>97.0435423859484</v>
      </c>
      <c r="E46" s="93" t="n">
        <v>99.9029063369797</v>
      </c>
      <c r="F46" s="93" t="n">
        <v>96.2679125950828</v>
      </c>
      <c r="G46" s="93" t="n">
        <v>95.881046635126</v>
      </c>
      <c r="H46" s="93" t="n">
        <v>99.6000813393886</v>
      </c>
    </row>
    <row r="47" s="1" customFormat="true" ht="18" hidden="false" customHeight="true" outlineLevel="0" collapsed="false">
      <c r="A47" s="84" t="n">
        <v>1995</v>
      </c>
      <c r="B47" s="84"/>
      <c r="C47" s="93" t="n">
        <v>97.3589497941534</v>
      </c>
      <c r="D47" s="93" t="n">
        <v>96.3748198303892</v>
      </c>
      <c r="E47" s="93" t="n">
        <v>98.9902259045893</v>
      </c>
      <c r="F47" s="93" t="n">
        <v>96.4416968177545</v>
      </c>
      <c r="G47" s="93" t="n">
        <v>94.9367577483827</v>
      </c>
      <c r="H47" s="93" t="n">
        <v>98.4409950518539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97.0922555086611</v>
      </c>
      <c r="D48" s="93" t="n">
        <v>95.0859786142862</v>
      </c>
      <c r="E48" s="93" t="n">
        <v>97.9351414331025</v>
      </c>
      <c r="F48" s="93" t="n">
        <v>96.1682003361728</v>
      </c>
      <c r="G48" s="93" t="n">
        <v>93.2934247368929</v>
      </c>
      <c r="H48" s="93" t="n">
        <v>97.0107774689894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97.0016312368919</v>
      </c>
      <c r="D49" s="93" t="n">
        <v>94.4021720913083</v>
      </c>
      <c r="E49" s="93" t="n">
        <v>97.3202149006408</v>
      </c>
      <c r="F49" s="93" t="n">
        <v>95.8576678727102</v>
      </c>
      <c r="G49" s="93" t="n">
        <v>92.1598918605774</v>
      </c>
      <c r="H49" s="93" t="n">
        <v>96.1431573239341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98.1616219155382</v>
      </c>
      <c r="D50" s="93" t="n">
        <v>95.1681024368987</v>
      </c>
      <c r="E50" s="93" t="n">
        <v>96.9512589811638</v>
      </c>
      <c r="F50" s="93" t="n">
        <v>96.9943876242842</v>
      </c>
      <c r="G50" s="93" t="n">
        <v>92.8589359853239</v>
      </c>
      <c r="H50" s="93" t="n">
        <v>95.7364603809395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99.4899148131845</v>
      </c>
      <c r="D51" s="93" t="n">
        <v>95.7094492675896</v>
      </c>
      <c r="E51" s="93" t="n">
        <v>96.2004013204738</v>
      </c>
      <c r="F51" s="93" t="n">
        <v>98.4786758212017</v>
      </c>
      <c r="G51" s="93" t="n">
        <v>93.4845997875833</v>
      </c>
      <c r="H51" s="93" t="n">
        <v>94.9298447773334</v>
      </c>
    </row>
    <row r="52" s="1" customFormat="true" ht="18" hidden="false" customHeight="true" outlineLevel="0" collapsed="false">
      <c r="A52" s="84" t="n">
        <v>2000</v>
      </c>
      <c r="B52" s="84"/>
      <c r="C52" s="93" t="n">
        <v>101.354185546723</v>
      </c>
      <c r="D52" s="93" t="n">
        <v>96.2960480005363</v>
      </c>
      <c r="E52" s="93" t="n">
        <v>95.0093857207586</v>
      </c>
      <c r="F52" s="93" t="n">
        <v>100.364661975442</v>
      </c>
      <c r="G52" s="93" t="n">
        <v>93.9750893115767</v>
      </c>
      <c r="H52" s="93" t="n">
        <v>93.6351928421338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01.799539110846</v>
      </c>
      <c r="D53" s="93" t="n">
        <v>95.7697851372641</v>
      </c>
      <c r="E53" s="93" t="n">
        <v>94.0772865557641</v>
      </c>
      <c r="F53" s="93" t="n">
        <v>100.660949830489</v>
      </c>
      <c r="G53" s="93" t="n">
        <v>93.455633870812</v>
      </c>
      <c r="H53" s="93" t="n">
        <v>92.8421338032943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01.229900831154</v>
      </c>
      <c r="D54" s="93" t="n">
        <v>94.3954681057889</v>
      </c>
      <c r="E54" s="93" t="n">
        <v>93.2487539646579</v>
      </c>
      <c r="F54" s="93" t="n">
        <v>99.9772086265349</v>
      </c>
      <c r="G54" s="93" t="n">
        <v>92.1618229216955</v>
      </c>
      <c r="H54" s="93" t="n">
        <v>92.1846404121196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00.261515755677</v>
      </c>
      <c r="D55" s="93" t="n">
        <v>93.083162940368</v>
      </c>
      <c r="E55" s="93" t="n">
        <v>92.8409605799728</v>
      </c>
      <c r="F55" s="93" t="n">
        <v>98.7151363209025</v>
      </c>
      <c r="G55" s="93" t="n">
        <v>90.6517331273535</v>
      </c>
      <c r="H55" s="93" t="n">
        <v>91.8321697281909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00.6395484322</v>
      </c>
      <c r="D56" s="93" t="n">
        <v>93.7921094090437</v>
      </c>
      <c r="E56" s="93" t="n">
        <v>93.1969706777138</v>
      </c>
      <c r="F56" s="93" t="n">
        <v>98.7151363209025</v>
      </c>
      <c r="G56" s="93" t="n">
        <v>90.8660809114608</v>
      </c>
      <c r="H56" s="93" t="n">
        <v>92.0490747644547</v>
      </c>
    </row>
    <row r="57" s="1" customFormat="true" ht="18" hidden="false" customHeight="true" outlineLevel="0" collapsed="false">
      <c r="A57" s="84" t="n">
        <v>2005</v>
      </c>
      <c r="B57" s="84"/>
      <c r="C57" s="93" t="n">
        <v>100.326247378369</v>
      </c>
      <c r="D57" s="93" t="n">
        <v>93.2088626688566</v>
      </c>
      <c r="E57" s="93" t="n">
        <v>92.905689688653</v>
      </c>
      <c r="F57" s="93" t="n">
        <v>97.9801145266517</v>
      </c>
      <c r="G57" s="93" t="n">
        <v>89.7113063628464</v>
      </c>
      <c r="H57" s="93" t="n">
        <v>91.5610384328611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</sheetData>
  <mergeCells count="56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H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H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155" t="s">
        <v>304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12" hidden="false" customHeight="true" outlineLevel="0" collapsed="false">
      <c r="A5" s="132" t="s">
        <v>173</v>
      </c>
      <c r="B5" s="132"/>
      <c r="C5" s="45" t="s">
        <v>305</v>
      </c>
      <c r="D5" s="45"/>
      <c r="E5" s="45" t="s">
        <v>306</v>
      </c>
      <c r="F5" s="45"/>
      <c r="G5" s="53" t="s">
        <v>307</v>
      </c>
      <c r="H5" s="53"/>
      <c r="I5" s="49" t="s">
        <v>308</v>
      </c>
      <c r="J5" s="49"/>
    </row>
    <row r="6" customFormat="false" ht="36" hidden="false" customHeight="true" outlineLevel="0" collapsed="false">
      <c r="A6" s="132"/>
      <c r="B6" s="132"/>
      <c r="C6" s="49" t="s">
        <v>215</v>
      </c>
      <c r="D6" s="49" t="s">
        <v>309</v>
      </c>
      <c r="E6" s="49" t="s">
        <v>310</v>
      </c>
      <c r="F6" s="49" t="s">
        <v>311</v>
      </c>
      <c r="G6" s="49" t="s">
        <v>310</v>
      </c>
      <c r="H6" s="48" t="s">
        <v>311</v>
      </c>
      <c r="I6" s="78" t="s">
        <v>312</v>
      </c>
      <c r="J6" s="78" t="s">
        <v>313</v>
      </c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75" hidden="false" customHeight="true" outlineLevel="0" collapsed="false">
      <c r="A10" s="134"/>
      <c r="B10" s="135"/>
      <c r="C10" s="172" t="s">
        <v>219</v>
      </c>
      <c r="D10" s="172"/>
      <c r="E10" s="172" t="s">
        <v>218</v>
      </c>
      <c r="F10" s="172"/>
      <c r="G10" s="172"/>
      <c r="H10" s="172"/>
      <c r="I10" s="172" t="s">
        <v>219</v>
      </c>
      <c r="J10" s="172"/>
    </row>
    <row r="11" s="1" customFormat="true" ht="11.1" hidden="false" customHeight="true" outlineLevel="0" collapsed="false">
      <c r="A11" s="84" t="n">
        <v>1991</v>
      </c>
      <c r="B11" s="84"/>
      <c r="C11" s="85" t="n">
        <v>86.52</v>
      </c>
      <c r="D11" s="85" t="n">
        <v>82.2</v>
      </c>
      <c r="E11" s="173" t="n">
        <v>2006</v>
      </c>
      <c r="F11" s="85" t="n">
        <v>16.32</v>
      </c>
      <c r="G11" s="173" t="n">
        <v>1641</v>
      </c>
      <c r="H11" s="85" t="n">
        <v>13.35</v>
      </c>
      <c r="I11" s="85" t="n">
        <v>88.97</v>
      </c>
      <c r="J11" s="85" t="n">
        <v>87.69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89.75</v>
      </c>
      <c r="D12" s="85" t="n">
        <v>84.3</v>
      </c>
      <c r="E12" s="173" t="n">
        <v>2214</v>
      </c>
      <c r="F12" s="85" t="n">
        <v>17.79</v>
      </c>
      <c r="G12" s="173" t="n">
        <v>1810</v>
      </c>
      <c r="H12" s="85" t="n">
        <v>14.55</v>
      </c>
      <c r="I12" s="85" t="n">
        <v>94.65</v>
      </c>
      <c r="J12" s="85" t="n">
        <v>93.24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90.22</v>
      </c>
      <c r="D13" s="85" t="n">
        <v>85.64</v>
      </c>
      <c r="E13" s="173" t="n">
        <v>2304</v>
      </c>
      <c r="F13" s="85" t="n">
        <v>18.77</v>
      </c>
      <c r="G13" s="173" t="n">
        <v>1887</v>
      </c>
      <c r="H13" s="85" t="n">
        <v>15.37</v>
      </c>
      <c r="I13" s="85" t="n">
        <v>98</v>
      </c>
      <c r="J13" s="85" t="n">
        <v>96.8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92.72</v>
      </c>
      <c r="D14" s="85" t="n">
        <v>88.17</v>
      </c>
      <c r="E14" s="173" t="n">
        <v>2372</v>
      </c>
      <c r="F14" s="85" t="n">
        <v>19.37</v>
      </c>
      <c r="G14" s="173" t="n">
        <v>1924</v>
      </c>
      <c r="H14" s="85" t="n">
        <v>15.71</v>
      </c>
      <c r="I14" s="85" t="n">
        <v>98.16</v>
      </c>
      <c r="J14" s="85" t="n">
        <v>97.04</v>
      </c>
    </row>
    <row r="15" s="1" customFormat="true" ht="18" hidden="false" customHeight="true" outlineLevel="0" collapsed="false">
      <c r="A15" s="84" t="n">
        <v>1995</v>
      </c>
      <c r="B15" s="84"/>
      <c r="C15" s="85" t="n">
        <v>94.25</v>
      </c>
      <c r="D15" s="85" t="n">
        <v>90.47</v>
      </c>
      <c r="E15" s="173" t="n">
        <v>2456</v>
      </c>
      <c r="F15" s="85" t="n">
        <v>20.3</v>
      </c>
      <c r="G15" s="173" t="n">
        <v>1984</v>
      </c>
      <c r="H15" s="85" t="n">
        <v>16.39</v>
      </c>
      <c r="I15" s="85" t="n">
        <v>100.01</v>
      </c>
      <c r="J15" s="85" t="n">
        <v>99.1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95.45</v>
      </c>
      <c r="D16" s="85" t="n">
        <v>92.61</v>
      </c>
      <c r="E16" s="173" t="n">
        <v>2487</v>
      </c>
      <c r="F16" s="85" t="n">
        <v>20.86</v>
      </c>
      <c r="G16" s="173" t="n">
        <v>2012</v>
      </c>
      <c r="H16" s="85" t="n">
        <v>16.87</v>
      </c>
      <c r="I16" s="85" t="n">
        <v>100</v>
      </c>
      <c r="J16" s="85" t="n">
        <v>99.48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97.26</v>
      </c>
      <c r="D17" s="85" t="n">
        <v>94.96</v>
      </c>
      <c r="E17" s="173" t="n">
        <v>2506</v>
      </c>
      <c r="F17" s="85" t="n">
        <v>21.2</v>
      </c>
      <c r="G17" s="173" t="n">
        <v>2015</v>
      </c>
      <c r="H17" s="85" t="n">
        <v>17.05</v>
      </c>
      <c r="I17" s="85" t="n">
        <v>98.89</v>
      </c>
      <c r="J17" s="85" t="n">
        <v>98.64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98.07</v>
      </c>
      <c r="D18" s="85" t="n">
        <v>96.1</v>
      </c>
      <c r="E18" s="173" t="n">
        <v>2530</v>
      </c>
      <c r="F18" s="85" t="n">
        <v>21.49</v>
      </c>
      <c r="G18" s="173" t="n">
        <v>2033</v>
      </c>
      <c r="H18" s="85" t="n">
        <v>17.28</v>
      </c>
      <c r="I18" s="85" t="n">
        <v>98.99</v>
      </c>
      <c r="J18" s="85" t="n">
        <v>98.8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98.71</v>
      </c>
      <c r="D19" s="85" t="n">
        <v>97.48</v>
      </c>
      <c r="E19" s="173" t="n">
        <v>2558</v>
      </c>
      <c r="F19" s="85" t="n">
        <v>21.91</v>
      </c>
      <c r="G19" s="173" t="n">
        <v>2062</v>
      </c>
      <c r="H19" s="85" t="n">
        <v>17.67</v>
      </c>
      <c r="I19" s="85" t="n">
        <v>99.43</v>
      </c>
      <c r="J19" s="85" t="n">
        <v>99.3</v>
      </c>
    </row>
    <row r="20" s="1" customFormat="true" ht="18" hidden="fals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173" t="n">
        <v>2606</v>
      </c>
      <c r="F20" s="85" t="n">
        <v>22.64</v>
      </c>
      <c r="G20" s="173" t="n">
        <v>2092</v>
      </c>
      <c r="H20" s="85" t="n">
        <v>18.18</v>
      </c>
      <c r="I20" s="85" t="n">
        <v>100</v>
      </c>
      <c r="J20" s="85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100.8</v>
      </c>
      <c r="D21" s="85" t="n">
        <v>101.8</v>
      </c>
      <c r="E21" s="173" t="n">
        <v>2647</v>
      </c>
      <c r="F21" s="85" t="n">
        <v>23.19</v>
      </c>
      <c r="G21" s="173" t="n">
        <v>2130</v>
      </c>
      <c r="H21" s="85" t="n">
        <v>18.66</v>
      </c>
      <c r="I21" s="85" t="n">
        <v>100.76</v>
      </c>
      <c r="J21" s="85" t="n">
        <v>100.62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101.42</v>
      </c>
      <c r="D22" s="85" t="n">
        <v>103.34</v>
      </c>
      <c r="E22" s="173" t="n">
        <v>2683</v>
      </c>
      <c r="F22" s="85" t="n">
        <v>23.68</v>
      </c>
      <c r="G22" s="173" t="n">
        <v>2159</v>
      </c>
      <c r="H22" s="85" t="n">
        <v>19.05</v>
      </c>
      <c r="I22" s="85" t="n">
        <v>101.53</v>
      </c>
      <c r="J22" s="85" t="n">
        <v>101.21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102.21</v>
      </c>
      <c r="D23" s="85" t="n">
        <v>104.6</v>
      </c>
      <c r="E23" s="173" t="n">
        <v>2723</v>
      </c>
      <c r="F23" s="85" t="n">
        <v>24.12</v>
      </c>
      <c r="G23" s="173" t="n">
        <v>2184</v>
      </c>
      <c r="H23" s="85" t="n">
        <v>19.35</v>
      </c>
      <c r="I23" s="85" t="n">
        <v>102.21</v>
      </c>
      <c r="J23" s="85" t="n">
        <v>101.85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103.49</v>
      </c>
      <c r="D24" s="85" t="n">
        <v>105.5</v>
      </c>
      <c r="E24" s="173" t="n">
        <v>2730</v>
      </c>
      <c r="F24" s="85" t="n">
        <v>24.13</v>
      </c>
      <c r="G24" s="173" t="n">
        <v>2194</v>
      </c>
      <c r="H24" s="85" t="n">
        <v>19.39</v>
      </c>
      <c r="I24" s="85" t="n">
        <v>101.24</v>
      </c>
      <c r="J24" s="85" t="n">
        <v>101.02</v>
      </c>
    </row>
    <row r="25" s="1" customFormat="true" ht="18" hidden="false" customHeight="true" outlineLevel="0" collapsed="false">
      <c r="A25" s="84" t="n">
        <v>2005</v>
      </c>
      <c r="B25" s="84"/>
      <c r="C25" s="85" t="n">
        <v>104.71</v>
      </c>
      <c r="D25" s="85" t="n">
        <v>107.09</v>
      </c>
      <c r="E25" s="173" t="n">
        <v>2738</v>
      </c>
      <c r="F25" s="85" t="n">
        <v>24.33</v>
      </c>
      <c r="G25" s="173" t="n">
        <v>2205</v>
      </c>
      <c r="H25" s="85" t="n">
        <v>19.59</v>
      </c>
      <c r="I25" s="85" t="n">
        <v>100.35</v>
      </c>
      <c r="J25" s="85" t="n">
        <v>100.35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3.7332408691632</v>
      </c>
      <c r="D28" s="114" t="n">
        <v>2.55474452554745</v>
      </c>
      <c r="E28" s="114" t="n">
        <v>10.3688933200399</v>
      </c>
      <c r="F28" s="114" t="n">
        <v>9.00735294117648</v>
      </c>
      <c r="G28" s="114" t="n">
        <v>10.2985984156002</v>
      </c>
      <c r="H28" s="114" t="n">
        <v>8.98876404494382</v>
      </c>
      <c r="I28" s="114" t="n">
        <v>6.38417444082276</v>
      </c>
      <c r="J28" s="114" t="n">
        <v>6.32911392405062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0.523676880222837</v>
      </c>
      <c r="D29" s="114" t="n">
        <v>1.58956109134046</v>
      </c>
      <c r="E29" s="114" t="n">
        <v>4.06504065040652</v>
      </c>
      <c r="F29" s="114" t="n">
        <v>5.50871275997751</v>
      </c>
      <c r="G29" s="114" t="n">
        <v>4.25414364640884</v>
      </c>
      <c r="H29" s="114" t="n">
        <v>5.6357388316151</v>
      </c>
      <c r="I29" s="114" t="n">
        <v>3.53935552033808</v>
      </c>
      <c r="J29" s="114" t="n">
        <v>3.81810381810381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7710042119264</v>
      </c>
      <c r="D30" s="114" t="n">
        <v>2.9542269967305</v>
      </c>
      <c r="E30" s="114" t="n">
        <v>2.95138888888889</v>
      </c>
      <c r="F30" s="114" t="n">
        <v>3.19659030367609</v>
      </c>
      <c r="G30" s="114" t="n">
        <v>1.96078431372548</v>
      </c>
      <c r="H30" s="114" t="n">
        <v>2.21210149642161</v>
      </c>
      <c r="I30" s="114" t="n">
        <v>0.163265306122455</v>
      </c>
      <c r="J30" s="114" t="n">
        <v>0.247933884297538</v>
      </c>
    </row>
    <row r="31" s="1" customFormat="true" ht="18" hidden="false" customHeight="true" outlineLevel="0" collapsed="false">
      <c r="A31" s="84" t="n">
        <v>1995</v>
      </c>
      <c r="B31" s="84"/>
      <c r="C31" s="114" t="n">
        <v>1.65012942191545</v>
      </c>
      <c r="D31" s="114" t="n">
        <v>2.60859702846771</v>
      </c>
      <c r="E31" s="114" t="n">
        <v>3.54131534569984</v>
      </c>
      <c r="F31" s="114" t="n">
        <v>4.80123902942695</v>
      </c>
      <c r="G31" s="114" t="n">
        <v>3.11850311850313</v>
      </c>
      <c r="H31" s="114" t="n">
        <v>4.32845321451305</v>
      </c>
      <c r="I31" s="114" t="n">
        <v>1.88467807660963</v>
      </c>
      <c r="J31" s="114" t="n">
        <v>2.12283594394063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27320954907162</v>
      </c>
      <c r="D32" s="114" t="n">
        <v>2.36542500276336</v>
      </c>
      <c r="E32" s="114" t="n">
        <v>1.26221498371335</v>
      </c>
      <c r="F32" s="114" t="n">
        <v>2.75862068965516</v>
      </c>
      <c r="G32" s="114" t="n">
        <v>1.41129032258065</v>
      </c>
      <c r="H32" s="114" t="n">
        <v>2.92861500915191</v>
      </c>
      <c r="I32" s="114" t="n">
        <v>-0.00999900009999521</v>
      </c>
      <c r="J32" s="114" t="n">
        <v>0.38345105953583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89628077527502</v>
      </c>
      <c r="D33" s="114" t="n">
        <v>2.53752294568621</v>
      </c>
      <c r="E33" s="114" t="n">
        <v>0.763972657820659</v>
      </c>
      <c r="F33" s="114" t="n">
        <v>1.62991371045062</v>
      </c>
      <c r="G33" s="114" t="n">
        <v>0.14910536779324</v>
      </c>
      <c r="H33" s="114" t="n">
        <v>1.0669828097214</v>
      </c>
      <c r="I33" s="114" t="n">
        <v>-1.11</v>
      </c>
      <c r="J33" s="114" t="n">
        <v>-0.844390832328116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832819247378154</v>
      </c>
      <c r="D34" s="114" t="n">
        <v>1.20050547598989</v>
      </c>
      <c r="E34" s="114" t="n">
        <v>0.957701516360743</v>
      </c>
      <c r="F34" s="114" t="n">
        <v>1.36792452830188</v>
      </c>
      <c r="G34" s="114" t="n">
        <v>0.893300248138957</v>
      </c>
      <c r="H34" s="114" t="n">
        <v>1.34897360703812</v>
      </c>
      <c r="I34" s="114" t="n">
        <v>0.10112245929821</v>
      </c>
      <c r="J34" s="114" t="n">
        <v>0.162206001622067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652595085143261</v>
      </c>
      <c r="D35" s="114" t="n">
        <v>1.43600416233092</v>
      </c>
      <c r="E35" s="114" t="n">
        <v>1.10671936758892</v>
      </c>
      <c r="F35" s="114" t="n">
        <v>1.95439739413681</v>
      </c>
      <c r="G35" s="114" t="n">
        <v>1.42646335464831</v>
      </c>
      <c r="H35" s="114" t="n">
        <v>2.25694444444444</v>
      </c>
      <c r="I35" s="114" t="n">
        <v>0.444489342357841</v>
      </c>
      <c r="J35" s="114" t="n">
        <v>0.50607287449393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30685847431873</v>
      </c>
      <c r="D36" s="114" t="n">
        <v>2.58514567090684</v>
      </c>
      <c r="E36" s="114" t="n">
        <v>1.87646598905395</v>
      </c>
      <c r="F36" s="114" t="n">
        <v>3.33181195801005</v>
      </c>
      <c r="G36" s="114" t="n">
        <v>1.45489815712901</v>
      </c>
      <c r="H36" s="114" t="n">
        <v>2.8862478777589</v>
      </c>
      <c r="I36" s="114" t="n">
        <v>0.573267625465149</v>
      </c>
      <c r="J36" s="114" t="n">
        <v>0.704934541792539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799999999999997</v>
      </c>
      <c r="D37" s="114" t="n">
        <v>1.8</v>
      </c>
      <c r="E37" s="114" t="n">
        <v>1.57329240214889</v>
      </c>
      <c r="F37" s="114" t="n">
        <v>2.42932862190813</v>
      </c>
      <c r="G37" s="114" t="n">
        <v>1.81644359464627</v>
      </c>
      <c r="H37" s="114" t="n">
        <v>2.64026402640265</v>
      </c>
      <c r="I37" s="114" t="n">
        <v>0.760000000000005</v>
      </c>
      <c r="J37" s="114" t="n">
        <v>0.620000000000005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615079365079367</v>
      </c>
      <c r="D38" s="114" t="n">
        <v>1.51277013752456</v>
      </c>
      <c r="E38" s="114" t="n">
        <v>1.36003022289384</v>
      </c>
      <c r="F38" s="114" t="n">
        <v>2.11297973264337</v>
      </c>
      <c r="G38" s="114" t="n">
        <v>1.36150234741783</v>
      </c>
      <c r="H38" s="114" t="n">
        <v>2.09003215434085</v>
      </c>
      <c r="I38" s="114" t="n">
        <v>0.764192139738</v>
      </c>
      <c r="J38" s="114" t="n">
        <v>0.586364539852895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778939065273107</v>
      </c>
      <c r="D39" s="114" t="n">
        <v>1.21927617573058</v>
      </c>
      <c r="E39" s="114" t="n">
        <v>1.49086843086097</v>
      </c>
      <c r="F39" s="114" t="n">
        <v>1.85810810810811</v>
      </c>
      <c r="G39" s="114" t="n">
        <v>1.15794349235759</v>
      </c>
      <c r="H39" s="114" t="n">
        <v>1.5748031496063</v>
      </c>
      <c r="I39" s="114" t="n">
        <v>0.669752782428816</v>
      </c>
      <c r="J39" s="114" t="n">
        <v>0.632348582155913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1.25232364739263</v>
      </c>
      <c r="D40" s="114" t="n">
        <v>0.86042065009562</v>
      </c>
      <c r="E40" s="114" t="n">
        <v>0.25706940874035</v>
      </c>
      <c r="F40" s="114" t="n">
        <v>0.0414593698175594</v>
      </c>
      <c r="G40" s="114" t="n">
        <v>0.45787545787546</v>
      </c>
      <c r="H40" s="114" t="n">
        <v>0.206718346253226</v>
      </c>
      <c r="I40" s="114" t="n">
        <v>-0.949026514039716</v>
      </c>
      <c r="J40" s="114" t="n">
        <v>-0.81492390770741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17885786066287</v>
      </c>
      <c r="D41" s="114" t="n">
        <v>1.50710900473933</v>
      </c>
      <c r="E41" s="114" t="n">
        <v>0.293040293040292</v>
      </c>
      <c r="F41" s="114" t="n">
        <v>0.828843762950669</v>
      </c>
      <c r="G41" s="114" t="n">
        <v>0.501367365542379</v>
      </c>
      <c r="H41" s="114" t="n">
        <v>1.03145951521401</v>
      </c>
      <c r="I41" s="114" t="n">
        <v>-0.879099170288427</v>
      </c>
      <c r="J41" s="114" t="n">
        <v>-0.663235002969714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3.733240869163</v>
      </c>
      <c r="D44" s="115" t="n">
        <v>102.554744525547</v>
      </c>
      <c r="E44" s="115" t="n">
        <v>110.36889332004</v>
      </c>
      <c r="F44" s="115" t="n">
        <v>109.007352941176</v>
      </c>
      <c r="G44" s="115" t="n">
        <v>110.2985984156</v>
      </c>
      <c r="H44" s="115" t="n">
        <v>108.988764044944</v>
      </c>
      <c r="I44" s="115" t="n">
        <v>106.384174440823</v>
      </c>
      <c r="J44" s="115" t="n">
        <v>106.329113924051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4.276467868701</v>
      </c>
      <c r="D45" s="115" t="n">
        <v>104.184914841849</v>
      </c>
      <c r="E45" s="115" t="n">
        <v>114.855433698903</v>
      </c>
      <c r="F45" s="115" t="n">
        <v>115.012254901961</v>
      </c>
      <c r="G45" s="115" t="n">
        <v>114.990859232176</v>
      </c>
      <c r="H45" s="115" t="n">
        <v>115.131086142322</v>
      </c>
      <c r="I45" s="115" t="n">
        <v>110.14948859166</v>
      </c>
      <c r="J45" s="115" t="n">
        <v>110.388869882541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7.165973185391</v>
      </c>
      <c r="D46" s="115" t="n">
        <v>107.262773722628</v>
      </c>
      <c r="E46" s="115" t="n">
        <v>118.245264207378</v>
      </c>
      <c r="F46" s="115" t="n">
        <v>118.688725490196</v>
      </c>
      <c r="G46" s="115" t="n">
        <v>117.245581962218</v>
      </c>
      <c r="H46" s="115" t="n">
        <v>117.677902621723</v>
      </c>
      <c r="I46" s="115" t="n">
        <v>110.329324491402</v>
      </c>
      <c r="J46" s="115" t="n">
        <v>110.662561295473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8.934350439205</v>
      </c>
      <c r="D47" s="115" t="n">
        <v>110.060827250608</v>
      </c>
      <c r="E47" s="115" t="n">
        <v>122.432701894317</v>
      </c>
      <c r="F47" s="115" t="n">
        <v>124.387254901961</v>
      </c>
      <c r="G47" s="115" t="n">
        <v>120.901889092017</v>
      </c>
      <c r="H47" s="115" t="n">
        <v>122.771535580524</v>
      </c>
      <c r="I47" s="115" t="n">
        <v>112.408677082163</v>
      </c>
      <c r="J47" s="115" t="n">
        <v>113.011745923138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0.321312991216</v>
      </c>
      <c r="D48" s="115" t="n">
        <v>112.664233576642</v>
      </c>
      <c r="E48" s="115" t="n">
        <v>123.978065802592</v>
      </c>
      <c r="F48" s="115" t="n">
        <v>127.81862745098</v>
      </c>
      <c r="G48" s="115" t="n">
        <v>122.60816575259</v>
      </c>
      <c r="H48" s="115" t="n">
        <v>126.367041198502</v>
      </c>
      <c r="I48" s="115" t="n">
        <v>112.397437338429</v>
      </c>
      <c r="J48" s="115" t="n">
        <v>113.445090660281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12.413314840499</v>
      </c>
      <c r="D49" s="115" t="n">
        <v>115.523114355231</v>
      </c>
      <c r="E49" s="115" t="n">
        <v>124.925224327019</v>
      </c>
      <c r="F49" s="115" t="n">
        <v>129.901960784314</v>
      </c>
      <c r="G49" s="115" t="n">
        <v>122.79098110908</v>
      </c>
      <c r="H49" s="115" t="n">
        <v>127.715355805243</v>
      </c>
      <c r="I49" s="115" t="n">
        <v>111.149825783972</v>
      </c>
      <c r="J49" s="115" t="n">
        <v>112.487170715019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3.349514563107</v>
      </c>
      <c r="D50" s="115" t="n">
        <v>116.9099756691</v>
      </c>
      <c r="E50" s="115" t="n">
        <v>126.121635094716</v>
      </c>
      <c r="F50" s="115" t="n">
        <v>131.678921568627</v>
      </c>
      <c r="G50" s="115" t="n">
        <v>123.88787324802</v>
      </c>
      <c r="H50" s="115" t="n">
        <v>129.438202247191</v>
      </c>
      <c r="I50" s="115" t="n">
        <v>111.262223221311</v>
      </c>
      <c r="J50" s="115" t="n">
        <v>112.669631656973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4.089227924179</v>
      </c>
      <c r="D51" s="115" t="n">
        <v>118.588807785888</v>
      </c>
      <c r="E51" s="115" t="n">
        <v>127.517447657029</v>
      </c>
      <c r="F51" s="115" t="n">
        <v>134.252450980392</v>
      </c>
      <c r="G51" s="115" t="n">
        <v>125.655088360756</v>
      </c>
      <c r="H51" s="115" t="n">
        <v>132.359550561798</v>
      </c>
      <c r="I51" s="115" t="n">
        <v>111.7567719456</v>
      </c>
      <c r="J51" s="115" t="n">
        <v>113.239822100582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5.580212667591</v>
      </c>
      <c r="D52" s="115" t="n">
        <v>121.654501216545</v>
      </c>
      <c r="E52" s="115" t="n">
        <v>129.910269192423</v>
      </c>
      <c r="F52" s="115" t="n">
        <v>138.725490196078</v>
      </c>
      <c r="G52" s="115" t="n">
        <v>127.483241925655</v>
      </c>
      <c r="H52" s="115" t="n">
        <v>136.179775280899</v>
      </c>
      <c r="I52" s="115" t="n">
        <v>112.397437338429</v>
      </c>
      <c r="J52" s="115" t="n">
        <v>114.038088721633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6.504854368932</v>
      </c>
      <c r="D53" s="115" t="n">
        <v>123.844282238443</v>
      </c>
      <c r="E53" s="115" t="n">
        <v>131.954137587238</v>
      </c>
      <c r="F53" s="115" t="n">
        <v>142.095588235294</v>
      </c>
      <c r="G53" s="115" t="n">
        <v>129.798903107861</v>
      </c>
      <c r="H53" s="115" t="n">
        <v>139.775280898876</v>
      </c>
      <c r="I53" s="115" t="n">
        <v>113.251657862201</v>
      </c>
      <c r="J53" s="115" t="n">
        <v>114.74512487170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17.221451687471</v>
      </c>
      <c r="D54" s="115" t="n">
        <v>125.717761557178</v>
      </c>
      <c r="E54" s="115" t="n">
        <v>133.748753738784</v>
      </c>
      <c r="F54" s="115" t="n">
        <v>145.098039215686</v>
      </c>
      <c r="G54" s="115" t="n">
        <v>131.566118220597</v>
      </c>
      <c r="H54" s="115" t="n">
        <v>142.696629213483</v>
      </c>
      <c r="I54" s="115" t="n">
        <v>114.117118129707</v>
      </c>
      <c r="J54" s="115" t="n">
        <v>115.417949595165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18.134535367545</v>
      </c>
      <c r="D55" s="115" t="n">
        <v>127.250608272506</v>
      </c>
      <c r="E55" s="115" t="n">
        <v>135.742771684945</v>
      </c>
      <c r="F55" s="115" t="n">
        <v>147.794117647059</v>
      </c>
      <c r="G55" s="115" t="n">
        <v>133.08957952468</v>
      </c>
      <c r="H55" s="115" t="n">
        <v>144.943820224719</v>
      </c>
      <c r="I55" s="115" t="n">
        <v>114.881420703608</v>
      </c>
      <c r="J55" s="115" t="n">
        <v>116.147793362983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19.61396208969</v>
      </c>
      <c r="D56" s="115" t="n">
        <v>128.345498783455</v>
      </c>
      <c r="E56" s="115" t="n">
        <v>136.091724825523</v>
      </c>
      <c r="F56" s="115" t="n">
        <v>147.855392156863</v>
      </c>
      <c r="G56" s="115" t="n">
        <v>133.698964046313</v>
      </c>
      <c r="H56" s="115" t="n">
        <v>145.243445692884</v>
      </c>
      <c r="I56" s="115" t="n">
        <v>113.791165561425</v>
      </c>
      <c r="J56" s="115" t="n">
        <v>115.201277226594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21.024040684235</v>
      </c>
      <c r="D57" s="115" t="n">
        <v>130.279805352798</v>
      </c>
      <c r="E57" s="115" t="n">
        <v>136.490528414756</v>
      </c>
      <c r="F57" s="115" t="n">
        <v>149.080882352941</v>
      </c>
      <c r="G57" s="115" t="n">
        <v>134.36928702011</v>
      </c>
      <c r="H57" s="115" t="n">
        <v>146.741573033708</v>
      </c>
      <c r="I57" s="115" t="n">
        <v>112.790828369113</v>
      </c>
      <c r="J57" s="115" t="n">
        <v>114.437222032159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  <row r="60" customFormat="false" ht="11.1" hidden="false" customHeight="true" outlineLevel="0" collapsed="false">
      <c r="A60" s="43" t="s">
        <v>314</v>
      </c>
      <c r="B60" s="43"/>
      <c r="F60" s="81"/>
      <c r="G60" s="81"/>
      <c r="H60" s="81"/>
      <c r="I60" s="81"/>
      <c r="J60" s="81"/>
    </row>
    <row r="61" customFormat="false" ht="11.1" hidden="false" customHeight="true" outlineLevel="0" collapsed="false">
      <c r="A61" s="43" t="s">
        <v>315</v>
      </c>
    </row>
    <row r="62" customFormat="false" ht="11.1" hidden="false" customHeight="true" outlineLevel="0" collapsed="false">
      <c r="A62" s="37" t="s">
        <v>316</v>
      </c>
    </row>
  </sheetData>
  <mergeCells count="55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2" min="3" style="37" width="8.41"/>
    <col collapsed="false" customWidth="false" hidden="false" outlineLevel="0" max="257" min="13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155" t="s">
        <v>317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</row>
    <row r="4" customFormat="false" ht="11.1" hidden="false" customHeight="true" outlineLevel="0" collapsed="false">
      <c r="A4" s="64"/>
      <c r="B4" s="131"/>
      <c r="C4" s="174" t="s">
        <v>171</v>
      </c>
      <c r="D4" s="174"/>
      <c r="E4" s="174"/>
      <c r="F4" s="174"/>
      <c r="G4" s="174"/>
      <c r="H4" s="175" t="s">
        <v>172</v>
      </c>
      <c r="I4" s="175"/>
      <c r="J4" s="175"/>
      <c r="K4" s="175"/>
      <c r="L4" s="175"/>
    </row>
    <row r="5" customFormat="false" ht="12" hidden="false" customHeight="true" outlineLevel="0" collapsed="false">
      <c r="A5" s="132" t="s">
        <v>173</v>
      </c>
      <c r="B5" s="132"/>
      <c r="C5" s="77" t="s">
        <v>318</v>
      </c>
      <c r="D5" s="176" t="s">
        <v>319</v>
      </c>
      <c r="E5" s="176"/>
      <c r="F5" s="176"/>
      <c r="G5" s="77" t="s">
        <v>320</v>
      </c>
      <c r="H5" s="77" t="s">
        <v>186</v>
      </c>
      <c r="I5" s="99" t="s">
        <v>319</v>
      </c>
      <c r="J5" s="99"/>
      <c r="K5" s="99"/>
      <c r="L5" s="177" t="s">
        <v>320</v>
      </c>
    </row>
    <row r="6" customFormat="false" ht="18" hidden="false" customHeight="true" outlineLevel="0" collapsed="false">
      <c r="A6" s="132"/>
      <c r="B6" s="132"/>
      <c r="C6" s="77"/>
      <c r="D6" s="79" t="s">
        <v>321</v>
      </c>
      <c r="E6" s="79" t="s">
        <v>322</v>
      </c>
      <c r="F6" s="79" t="s">
        <v>323</v>
      </c>
      <c r="G6" s="77"/>
      <c r="H6" s="77"/>
      <c r="I6" s="79" t="s">
        <v>214</v>
      </c>
      <c r="J6" s="79" t="s">
        <v>322</v>
      </c>
      <c r="K6" s="178" t="s">
        <v>323</v>
      </c>
      <c r="L6" s="177"/>
    </row>
    <row r="7" customFormat="false" ht="18" hidden="false" customHeight="true" outlineLevel="0" collapsed="false">
      <c r="A7" s="132"/>
      <c r="B7" s="132"/>
      <c r="C7" s="77"/>
      <c r="D7" s="79"/>
      <c r="E7" s="79"/>
      <c r="F7" s="79"/>
      <c r="G7" s="77"/>
      <c r="H7" s="77"/>
      <c r="I7" s="79"/>
      <c r="J7" s="79"/>
      <c r="K7" s="178"/>
      <c r="L7" s="177"/>
    </row>
    <row r="8" customFormat="false" ht="11.1" hidden="true" customHeight="true" outlineLevel="0" collapsed="false">
      <c r="A8" s="132"/>
      <c r="B8" s="132"/>
      <c r="C8" s="81"/>
      <c r="D8" s="81"/>
      <c r="E8" s="81"/>
      <c r="F8" s="81"/>
      <c r="G8" s="81"/>
      <c r="H8" s="81"/>
      <c r="I8" s="81"/>
      <c r="J8" s="81"/>
      <c r="K8" s="81"/>
      <c r="L8" s="81"/>
    </row>
    <row r="9" customFormat="false" ht="11.1" hidden="false" customHeight="true" outlineLevel="0" collapsed="false">
      <c r="A9" s="132"/>
      <c r="B9" s="132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4" t="n">
        <v>9</v>
      </c>
      <c r="L9" s="121" t="n">
        <v>10</v>
      </c>
    </row>
    <row r="10" s="113" customFormat="true" ht="21.95" hidden="false" customHeight="true" outlineLevel="0" collapsed="false">
      <c r="A10" s="134"/>
      <c r="B10" s="135"/>
      <c r="C10" s="179" t="s">
        <v>179</v>
      </c>
      <c r="D10" s="179"/>
      <c r="E10" s="179"/>
      <c r="F10" s="179"/>
      <c r="G10" s="179"/>
      <c r="H10" s="172" t="s">
        <v>324</v>
      </c>
      <c r="I10" s="172"/>
      <c r="J10" s="172"/>
      <c r="K10" s="172"/>
      <c r="L10" s="172"/>
    </row>
    <row r="11" s="1" customFormat="true" ht="11.1" hidden="false" customHeight="true" outlineLevel="0" collapsed="false">
      <c r="A11" s="84" t="n">
        <v>1991</v>
      </c>
      <c r="B11" s="84"/>
      <c r="C11" s="61" t="n">
        <v>1534.6</v>
      </c>
      <c r="D11" s="61" t="n">
        <v>141.92</v>
      </c>
      <c r="E11" s="61" t="n">
        <v>151.6</v>
      </c>
      <c r="F11" s="61" t="n">
        <v>9.68</v>
      </c>
      <c r="G11" s="61" t="n">
        <v>1392.68</v>
      </c>
      <c r="H11" s="61" t="n">
        <v>85.36</v>
      </c>
      <c r="I11" s="61" t="n">
        <v>90.4</v>
      </c>
      <c r="J11" s="61" t="n">
        <v>91.72</v>
      </c>
      <c r="K11" s="61" t="n">
        <v>116.36</v>
      </c>
      <c r="L11" s="61" t="n">
        <v>84.82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1646.62</v>
      </c>
      <c r="D12" s="61" t="n">
        <v>153.49</v>
      </c>
      <c r="E12" s="61" t="n">
        <v>162.57</v>
      </c>
      <c r="F12" s="61" t="n">
        <v>9.08</v>
      </c>
      <c r="G12" s="61" t="n">
        <v>1493.13</v>
      </c>
      <c r="H12" s="61" t="n">
        <v>87.26</v>
      </c>
      <c r="I12" s="61" t="n">
        <v>92.5</v>
      </c>
      <c r="J12" s="61" t="n">
        <v>93.46</v>
      </c>
      <c r="K12" s="61" t="n">
        <v>111.19</v>
      </c>
      <c r="L12" s="61" t="n">
        <v>86.7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1694.37</v>
      </c>
      <c r="D13" s="61" t="n">
        <v>161.14</v>
      </c>
      <c r="E13" s="61" t="n">
        <v>172.47</v>
      </c>
      <c r="F13" s="61" t="n">
        <v>11.33</v>
      </c>
      <c r="G13" s="61" t="n">
        <v>1533.23</v>
      </c>
      <c r="H13" s="61" t="n">
        <v>86.56</v>
      </c>
      <c r="I13" s="61" t="n">
        <v>93.55</v>
      </c>
      <c r="J13" s="61" t="n">
        <v>94.3</v>
      </c>
      <c r="K13" s="61" t="n">
        <v>107.64</v>
      </c>
      <c r="L13" s="61" t="n">
        <v>85.83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1780.78</v>
      </c>
      <c r="D14" s="61" t="n">
        <v>176.55</v>
      </c>
      <c r="E14" s="61" t="n">
        <v>187.7</v>
      </c>
      <c r="F14" s="61" t="n">
        <v>11.15</v>
      </c>
      <c r="G14" s="61" t="n">
        <v>1604.23</v>
      </c>
      <c r="H14" s="61" t="n">
        <v>88.86</v>
      </c>
      <c r="I14" s="61" t="n">
        <v>98.51</v>
      </c>
      <c r="J14" s="61" t="n">
        <v>98.65</v>
      </c>
      <c r="K14" s="61" t="n">
        <v>102.03</v>
      </c>
      <c r="L14" s="61" t="n">
        <v>87.87</v>
      </c>
    </row>
    <row r="15" s="1" customFormat="true" ht="18" hidden="false" customHeight="true" outlineLevel="0" collapsed="false">
      <c r="A15" s="84" t="n">
        <v>1995</v>
      </c>
      <c r="B15" s="84"/>
      <c r="C15" s="61" t="n">
        <v>1848.45</v>
      </c>
      <c r="D15" s="61" t="n">
        <v>176.74</v>
      </c>
      <c r="E15" s="61" t="n">
        <v>188.56</v>
      </c>
      <c r="F15" s="61" t="n">
        <v>11.82</v>
      </c>
      <c r="G15" s="61" t="n">
        <v>1671.71</v>
      </c>
      <c r="H15" s="61" t="n">
        <v>90.54</v>
      </c>
      <c r="I15" s="61" t="n">
        <v>97.57</v>
      </c>
      <c r="J15" s="61" t="n">
        <v>97.81</v>
      </c>
      <c r="K15" s="61" t="n">
        <v>102.85</v>
      </c>
      <c r="L15" s="61" t="n">
        <v>89.81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1876.18</v>
      </c>
      <c r="D16" s="61" t="n">
        <v>178.29</v>
      </c>
      <c r="E16" s="61" t="n">
        <v>188.4</v>
      </c>
      <c r="F16" s="61" t="n">
        <v>10.11</v>
      </c>
      <c r="G16" s="61" t="n">
        <v>1697.89</v>
      </c>
      <c r="H16" s="61" t="n">
        <v>91.44</v>
      </c>
      <c r="I16" s="61" t="n">
        <v>95.5</v>
      </c>
      <c r="J16" s="61" t="n">
        <v>95.81</v>
      </c>
      <c r="K16" s="61" t="n">
        <v>101.98</v>
      </c>
      <c r="L16" s="61" t="n">
        <v>91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1915.58</v>
      </c>
      <c r="D17" s="61" t="n">
        <v>180.72</v>
      </c>
      <c r="E17" s="61" t="n">
        <v>191.05</v>
      </c>
      <c r="F17" s="61" t="n">
        <v>10.33</v>
      </c>
      <c r="G17" s="61" t="n">
        <v>1734.86</v>
      </c>
      <c r="H17" s="61" t="n">
        <v>93.09</v>
      </c>
      <c r="I17" s="61" t="n">
        <v>96.33</v>
      </c>
      <c r="J17" s="61" t="n">
        <v>96.47</v>
      </c>
      <c r="K17" s="61" t="n">
        <v>99.36</v>
      </c>
      <c r="L17" s="61" t="n">
        <v>92.73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1965.38</v>
      </c>
      <c r="D18" s="61" t="n">
        <v>187.32</v>
      </c>
      <c r="E18" s="61" t="n">
        <v>197.82</v>
      </c>
      <c r="F18" s="61" t="n">
        <v>10.5</v>
      </c>
      <c r="G18" s="61" t="n">
        <v>1778.06</v>
      </c>
      <c r="H18" s="61" t="n">
        <v>94.98</v>
      </c>
      <c r="I18" s="61" t="n">
        <v>97.94</v>
      </c>
      <c r="J18" s="61" t="n">
        <v>97.66</v>
      </c>
      <c r="K18" s="61" t="n">
        <v>92.92</v>
      </c>
      <c r="L18" s="61" t="n">
        <v>94.65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2012</v>
      </c>
      <c r="D19" s="61" t="n">
        <v>201.73</v>
      </c>
      <c r="E19" s="61" t="n">
        <v>212.34</v>
      </c>
      <c r="F19" s="61" t="n">
        <v>10.61</v>
      </c>
      <c r="G19" s="61" t="n">
        <v>1810.27</v>
      </c>
      <c r="H19" s="61" t="n">
        <v>96.89</v>
      </c>
      <c r="I19" s="61" t="n">
        <v>100.95</v>
      </c>
      <c r="J19" s="61" t="n">
        <v>100.9</v>
      </c>
      <c r="K19" s="61" t="n">
        <v>100.09</v>
      </c>
      <c r="L19" s="61" t="n">
        <v>96.45</v>
      </c>
    </row>
    <row r="20" s="1" customFormat="true" ht="18" hidden="false" customHeight="true" outlineLevel="0" collapsed="false">
      <c r="A20" s="84" t="n">
        <v>2000</v>
      </c>
      <c r="B20" s="84"/>
      <c r="C20" s="61" t="n">
        <v>2062.5</v>
      </c>
      <c r="D20" s="61" t="n">
        <v>206.3</v>
      </c>
      <c r="E20" s="61" t="n">
        <v>216.69</v>
      </c>
      <c r="F20" s="61" t="n">
        <v>10.39</v>
      </c>
      <c r="G20" s="61" t="n">
        <v>1856.2</v>
      </c>
      <c r="H20" s="61" t="n">
        <v>100</v>
      </c>
      <c r="I20" s="61" t="n">
        <v>100</v>
      </c>
      <c r="J20" s="61" t="n">
        <v>100</v>
      </c>
      <c r="K20" s="61" t="n">
        <v>100</v>
      </c>
      <c r="L20" s="61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2113.16</v>
      </c>
      <c r="D21" s="61" t="n">
        <v>208.67</v>
      </c>
      <c r="E21" s="61" t="n">
        <v>219.28</v>
      </c>
      <c r="F21" s="61" t="n">
        <v>10.61</v>
      </c>
      <c r="G21" s="61" t="n">
        <v>1904.49</v>
      </c>
      <c r="H21" s="61" t="n">
        <v>101.24</v>
      </c>
      <c r="I21" s="61" t="n">
        <v>99.05</v>
      </c>
      <c r="J21" s="61" t="n">
        <v>99.07</v>
      </c>
      <c r="K21" s="61" t="n">
        <v>99.52</v>
      </c>
      <c r="L21" s="61" t="n">
        <v>101.48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2145.02</v>
      </c>
      <c r="D22" s="61" t="n">
        <v>209.99</v>
      </c>
      <c r="E22" s="61" t="n">
        <v>220.59</v>
      </c>
      <c r="F22" s="61" t="n">
        <v>10.6</v>
      </c>
      <c r="G22" s="61" t="n">
        <v>1935.03</v>
      </c>
      <c r="H22" s="61" t="n">
        <v>101.3</v>
      </c>
      <c r="I22" s="61" t="n">
        <v>96.69</v>
      </c>
      <c r="J22" s="61" t="n">
        <v>96.62</v>
      </c>
      <c r="K22" s="61" t="n">
        <v>95.39</v>
      </c>
      <c r="L22" s="61" t="n">
        <v>101.81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2163.4</v>
      </c>
      <c r="D23" s="61" t="n">
        <v>214.36</v>
      </c>
      <c r="E23" s="61" t="n">
        <v>225.03</v>
      </c>
      <c r="F23" s="61" t="n">
        <v>10.67</v>
      </c>
      <c r="G23" s="61" t="n">
        <v>1949.04</v>
      </c>
      <c r="H23" s="61" t="n">
        <v>101.11</v>
      </c>
      <c r="I23" s="61" t="n">
        <v>95.43</v>
      </c>
      <c r="J23" s="61" t="n">
        <v>95.45</v>
      </c>
      <c r="K23" s="61" t="n">
        <v>96.02</v>
      </c>
      <c r="L23" s="61" t="n">
        <v>101.74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2215.65</v>
      </c>
      <c r="D24" s="61" t="n">
        <v>212.47</v>
      </c>
      <c r="E24" s="61" t="n">
        <v>223.15</v>
      </c>
      <c r="F24" s="61" t="n">
        <v>10.68</v>
      </c>
      <c r="G24" s="61" t="n">
        <v>2003.18</v>
      </c>
      <c r="H24" s="61" t="n">
        <v>102.76</v>
      </c>
      <c r="I24" s="61" t="n">
        <v>93.02</v>
      </c>
      <c r="J24" s="61" t="n">
        <v>93.23</v>
      </c>
      <c r="K24" s="61" t="n">
        <v>97.64</v>
      </c>
      <c r="L24" s="61" t="n">
        <v>103.87</v>
      </c>
    </row>
    <row r="25" s="1" customFormat="true" ht="18" hidden="false" customHeight="true" outlineLevel="0" collapsed="false">
      <c r="A25" s="84" t="n">
        <v>2005</v>
      </c>
      <c r="B25" s="84"/>
      <c r="C25" s="61" t="n">
        <v>2244</v>
      </c>
      <c r="D25" s="61" t="n">
        <v>213.85</v>
      </c>
      <c r="E25" s="61" t="n">
        <v>224.39</v>
      </c>
      <c r="F25" s="61" t="n">
        <v>10.54</v>
      </c>
      <c r="G25" s="61" t="n">
        <v>2030.15</v>
      </c>
      <c r="H25" s="61" t="n">
        <v>103.65</v>
      </c>
      <c r="I25" s="61" t="n">
        <v>92.13</v>
      </c>
      <c r="J25" s="61" t="n">
        <v>92.26</v>
      </c>
      <c r="K25" s="61" t="n">
        <v>95.08</v>
      </c>
      <c r="L25" s="61" t="n">
        <v>104.97</v>
      </c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7.29962205134889</v>
      </c>
      <c r="D28" s="114" t="n">
        <v>8.15248027057496</v>
      </c>
      <c r="E28" s="114" t="n">
        <v>7.23614775725594</v>
      </c>
      <c r="F28" s="114" t="n">
        <v>-6.19834710743803</v>
      </c>
      <c r="G28" s="114" t="n">
        <v>7.21271218083122</v>
      </c>
      <c r="H28" s="114" t="n">
        <v>2.22586691658857</v>
      </c>
      <c r="I28" s="114" t="n">
        <v>2.32300884955751</v>
      </c>
      <c r="J28" s="114" t="n">
        <v>1.89707806367203</v>
      </c>
      <c r="K28" s="114" t="n">
        <v>-4.44310759711242</v>
      </c>
      <c r="L28" s="114" t="n">
        <v>2.21645838245699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2.89987975367723</v>
      </c>
      <c r="D29" s="114" t="n">
        <v>4.98403804808132</v>
      </c>
      <c r="E29" s="114" t="n">
        <v>6.08968444362429</v>
      </c>
      <c r="F29" s="114" t="n">
        <v>24.7797356828194</v>
      </c>
      <c r="G29" s="114" t="n">
        <v>2.68563353492328</v>
      </c>
      <c r="H29" s="114" t="n">
        <v>-0.802200320880132</v>
      </c>
      <c r="I29" s="114" t="n">
        <v>1.13513513513513</v>
      </c>
      <c r="J29" s="114" t="n">
        <v>0.898780226835001</v>
      </c>
      <c r="K29" s="114" t="n">
        <v>-3.19273315945678</v>
      </c>
      <c r="L29" s="114" t="n">
        <v>-1.0034602076124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5.09983061550901</v>
      </c>
      <c r="D30" s="114" t="n">
        <v>9.5631128211493</v>
      </c>
      <c r="E30" s="114" t="n">
        <v>8.83052125007247</v>
      </c>
      <c r="F30" s="114" t="n">
        <v>-1.58870255957638</v>
      </c>
      <c r="G30" s="114" t="n">
        <v>4.63074685467934</v>
      </c>
      <c r="H30" s="114" t="n">
        <v>2.65711645101663</v>
      </c>
      <c r="I30" s="114" t="n">
        <v>5.30197755211117</v>
      </c>
      <c r="J30" s="114" t="n">
        <v>4.61293743372218</v>
      </c>
      <c r="K30" s="114" t="n">
        <v>-5.21181716833891</v>
      </c>
      <c r="L30" s="114" t="n">
        <v>2.37679133170221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80002021586049</v>
      </c>
      <c r="D31" s="114" t="n">
        <v>0.107618238459366</v>
      </c>
      <c r="E31" s="114" t="n">
        <v>0.45817794352692</v>
      </c>
      <c r="F31" s="114" t="n">
        <v>6.00896860986549</v>
      </c>
      <c r="G31" s="114" t="n">
        <v>4.20637938450221</v>
      </c>
      <c r="H31" s="114" t="n">
        <v>1.89061444969616</v>
      </c>
      <c r="I31" s="114" t="n">
        <v>-0.954217845903983</v>
      </c>
      <c r="J31" s="114" t="n">
        <v>-0.851495184997461</v>
      </c>
      <c r="K31" s="114" t="n">
        <v>0.803685190630205</v>
      </c>
      <c r="L31" s="114" t="n">
        <v>2.2078069875953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5001758229868</v>
      </c>
      <c r="D32" s="114" t="n">
        <v>0.876994455131808</v>
      </c>
      <c r="E32" s="114" t="n">
        <v>-0.084853627492592</v>
      </c>
      <c r="F32" s="114" t="n">
        <v>-14.4670050761421</v>
      </c>
      <c r="G32" s="114" t="n">
        <v>1.56606109911408</v>
      </c>
      <c r="H32" s="114" t="n">
        <v>0.994035785288276</v>
      </c>
      <c r="I32" s="114" t="n">
        <v>-2.12155375627754</v>
      </c>
      <c r="J32" s="114" t="n">
        <v>-2.04478069727023</v>
      </c>
      <c r="K32" s="114" t="n">
        <v>-0.845892075838592</v>
      </c>
      <c r="L32" s="114" t="n">
        <v>1.32501948558065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10001172595382</v>
      </c>
      <c r="D33" s="114" t="n">
        <v>1.36294800605756</v>
      </c>
      <c r="E33" s="114" t="n">
        <v>1.40658174097665</v>
      </c>
      <c r="F33" s="114" t="n">
        <v>2.17606330365976</v>
      </c>
      <c r="G33" s="114" t="n">
        <v>2.1774084304637</v>
      </c>
      <c r="H33" s="114" t="n">
        <v>1.80446194225723</v>
      </c>
      <c r="I33" s="114" t="n">
        <v>0.869109947643977</v>
      </c>
      <c r="J33" s="114" t="n">
        <v>0.688863375430529</v>
      </c>
      <c r="K33" s="114" t="n">
        <v>-2.56913120219652</v>
      </c>
      <c r="L33" s="114" t="n">
        <v>1.90109890109891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59973480616836</v>
      </c>
      <c r="D34" s="114" t="n">
        <v>3.65205843293492</v>
      </c>
      <c r="E34" s="114" t="n">
        <v>3.54357498037162</v>
      </c>
      <c r="F34" s="114" t="n">
        <v>1.64569215876087</v>
      </c>
      <c r="G34" s="114" t="n">
        <v>2.49011447609604</v>
      </c>
      <c r="H34" s="114" t="n">
        <v>2.03029326458267</v>
      </c>
      <c r="I34" s="114" t="n">
        <v>1.67133810858506</v>
      </c>
      <c r="J34" s="114" t="n">
        <v>1.23354410697627</v>
      </c>
      <c r="K34" s="114" t="n">
        <v>-6.48148148148148</v>
      </c>
      <c r="L34" s="114" t="n">
        <v>2.07052733743124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2.37206036491671</v>
      </c>
      <c r="D35" s="114" t="n">
        <v>7.69271834294256</v>
      </c>
      <c r="E35" s="114" t="n">
        <v>7.34000606612074</v>
      </c>
      <c r="F35" s="114" t="n">
        <v>1.04761904761905</v>
      </c>
      <c r="G35" s="114" t="n">
        <v>1.81152492041889</v>
      </c>
      <c r="H35" s="114" t="n">
        <v>2.0109496736155</v>
      </c>
      <c r="I35" s="114" t="n">
        <v>3.07331018991219</v>
      </c>
      <c r="J35" s="114" t="n">
        <v>3.31763260290805</v>
      </c>
      <c r="K35" s="114" t="n">
        <v>7.71631510977184</v>
      </c>
      <c r="L35" s="114" t="n">
        <v>1.90174326465926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50994035785288</v>
      </c>
      <c r="D36" s="114" t="n">
        <v>2.26540425320974</v>
      </c>
      <c r="E36" s="114" t="n">
        <v>2.0486012998022</v>
      </c>
      <c r="F36" s="114" t="n">
        <v>-2.07351555136663</v>
      </c>
      <c r="G36" s="114" t="n">
        <v>2.53719058482989</v>
      </c>
      <c r="H36" s="114" t="n">
        <v>3.20982557539477</v>
      </c>
      <c r="I36" s="114" t="n">
        <v>-0.941059930658753</v>
      </c>
      <c r="J36" s="114" t="n">
        <v>-0.891972249752243</v>
      </c>
      <c r="K36" s="114" t="n">
        <v>-0.0899190728344479</v>
      </c>
      <c r="L36" s="114" t="n">
        <v>3.68066355624677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45624242424243</v>
      </c>
      <c r="D37" s="114" t="n">
        <v>1.14881240911291</v>
      </c>
      <c r="E37" s="114" t="n">
        <v>1.19525589551894</v>
      </c>
      <c r="F37" s="114" t="n">
        <v>2.11742059672761</v>
      </c>
      <c r="G37" s="114" t="n">
        <v>2.6015515569443</v>
      </c>
      <c r="H37" s="114" t="n">
        <v>1.23999999999999</v>
      </c>
      <c r="I37" s="114" t="n">
        <v>-0.950000000000003</v>
      </c>
      <c r="J37" s="114" t="n">
        <v>-0.930000000000007</v>
      </c>
      <c r="K37" s="114" t="n">
        <v>-0.480000000000004</v>
      </c>
      <c r="L37" s="114" t="n">
        <v>1.48000000000002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50769463741509</v>
      </c>
      <c r="D38" s="114" t="n">
        <v>0.632577754349015</v>
      </c>
      <c r="E38" s="114" t="n">
        <v>0.597409704487447</v>
      </c>
      <c r="F38" s="114" t="n">
        <v>-0.0942507068802883</v>
      </c>
      <c r="G38" s="114" t="n">
        <v>1.60357891088954</v>
      </c>
      <c r="H38" s="114" t="n">
        <v>0.0592651126037254</v>
      </c>
      <c r="I38" s="114" t="n">
        <v>-2.38263503281171</v>
      </c>
      <c r="J38" s="114" t="n">
        <v>-2.47299888967396</v>
      </c>
      <c r="K38" s="114" t="n">
        <v>-4.14991961414791</v>
      </c>
      <c r="L38" s="114" t="n">
        <v>0.325187229010652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85686846742685</v>
      </c>
      <c r="D39" s="114" t="n">
        <v>2.08105147864184</v>
      </c>
      <c r="E39" s="114" t="n">
        <v>2.01278389772881</v>
      </c>
      <c r="F39" s="114" t="n">
        <v>0.660377358490564</v>
      </c>
      <c r="G39" s="114" t="n">
        <v>0.724019782639005</v>
      </c>
      <c r="H39" s="114" t="n">
        <v>-0.187561697926952</v>
      </c>
      <c r="I39" s="114" t="n">
        <v>-1.30313372634191</v>
      </c>
      <c r="J39" s="114" t="n">
        <v>-1.21092941419995</v>
      </c>
      <c r="K39" s="114" t="n">
        <v>0.660446587692618</v>
      </c>
      <c r="L39" s="114" t="n">
        <v>-0.068755524997556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2.41517980955901</v>
      </c>
      <c r="D40" s="114" t="n">
        <v>-0.881694345960085</v>
      </c>
      <c r="E40" s="114" t="n">
        <v>-0.835444163000503</v>
      </c>
      <c r="F40" s="114" t="n">
        <v>0.0937207122774026</v>
      </c>
      <c r="G40" s="114" t="n">
        <v>2.77777777777777</v>
      </c>
      <c r="H40" s="114" t="n">
        <v>1.63188606468204</v>
      </c>
      <c r="I40" s="114" t="n">
        <v>-2.52541129623809</v>
      </c>
      <c r="J40" s="114" t="n">
        <v>-2.32582503928759</v>
      </c>
      <c r="K40" s="114" t="n">
        <v>1.68714851072693</v>
      </c>
      <c r="L40" s="114" t="n">
        <v>2.09357184981327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27953422246294</v>
      </c>
      <c r="D41" s="114" t="n">
        <v>0.649503459311902</v>
      </c>
      <c r="E41" s="114" t="n">
        <v>0.555680035850315</v>
      </c>
      <c r="F41" s="114" t="n">
        <v>-1.31086142322097</v>
      </c>
      <c r="G41" s="114" t="n">
        <v>1.34635928873092</v>
      </c>
      <c r="H41" s="114" t="n">
        <v>0.866095757103921</v>
      </c>
      <c r="I41" s="114" t="n">
        <v>-0.956783487422058</v>
      </c>
      <c r="J41" s="114" t="n">
        <v>-1.04043762737317</v>
      </c>
      <c r="K41" s="114" t="n">
        <v>-2.62187628021303</v>
      </c>
      <c r="L41" s="114" t="n">
        <v>1.05901607778954</v>
      </c>
    </row>
    <row r="42" s="72" customFormat="true" ht="20.1" hidden="false" customHeight="true" outlineLevel="0" collapsed="false">
      <c r="A42" s="109"/>
      <c r="B42" s="110"/>
      <c r="C42" s="91" t="s">
        <v>197</v>
      </c>
      <c r="D42" s="91"/>
      <c r="E42" s="91"/>
      <c r="F42" s="91"/>
      <c r="G42" s="91"/>
      <c r="H42" s="91" t="s">
        <v>208</v>
      </c>
      <c r="I42" s="91"/>
      <c r="J42" s="91"/>
      <c r="K42" s="91"/>
      <c r="L42" s="9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9.24801251140362</v>
      </c>
      <c r="E43" s="114" t="n">
        <v>9.87879577740128</v>
      </c>
      <c r="F43" s="114" t="n">
        <v>0.630783265997654</v>
      </c>
      <c r="G43" s="114" t="n">
        <v>90.7519874885964</v>
      </c>
      <c r="H43" s="115" t="n">
        <v>100</v>
      </c>
      <c r="I43" s="115" t="n">
        <v>100</v>
      </c>
      <c r="J43" s="115" t="n">
        <v>100</v>
      </c>
      <c r="K43" s="115" t="n">
        <v>100</v>
      </c>
      <c r="L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9.3215192333386</v>
      </c>
      <c r="E44" s="114" t="n">
        <v>9.87295186503261</v>
      </c>
      <c r="F44" s="114" t="n">
        <v>0.551432631694016</v>
      </c>
      <c r="G44" s="114" t="n">
        <v>90.6784807666614</v>
      </c>
      <c r="H44" s="115" t="n">
        <v>102.225866916589</v>
      </c>
      <c r="I44" s="115" t="n">
        <v>102.323008849558</v>
      </c>
      <c r="J44" s="115" t="n">
        <v>101.897078063672</v>
      </c>
      <c r="K44" s="115" t="n">
        <v>95.5568924028876</v>
      </c>
      <c r="L44" s="115" t="n">
        <v>102.216458382457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9.51031946977343</v>
      </c>
      <c r="E45" s="114" t="n">
        <v>10.1790045857752</v>
      </c>
      <c r="F45" s="114" t="n">
        <v>0.668685116001818</v>
      </c>
      <c r="G45" s="114" t="n">
        <v>90.4896805302266</v>
      </c>
      <c r="H45" s="115" t="n">
        <v>101.405810684161</v>
      </c>
      <c r="I45" s="115" t="n">
        <v>103.484513274336</v>
      </c>
      <c r="J45" s="115" t="n">
        <v>102.812908853031</v>
      </c>
      <c r="K45" s="115" t="n">
        <v>92.5060158129942</v>
      </c>
      <c r="L45" s="115" t="n">
        <v>101.190756896958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9.91419490335696</v>
      </c>
      <c r="E46" s="114" t="n">
        <v>10.5403250261122</v>
      </c>
      <c r="F46" s="114" t="n">
        <v>0.626130122755197</v>
      </c>
      <c r="G46" s="114" t="n">
        <v>90.085805096643</v>
      </c>
      <c r="H46" s="115" t="n">
        <v>104.100281162137</v>
      </c>
      <c r="I46" s="115" t="n">
        <v>108.971238938053</v>
      </c>
      <c r="J46" s="115" t="n">
        <v>107.555604012211</v>
      </c>
      <c r="K46" s="115" t="n">
        <v>87.6847713991062</v>
      </c>
      <c r="L46" s="115" t="n">
        <v>103.595850035369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9.56152452054424</v>
      </c>
      <c r="E47" s="114" t="n">
        <v>10.2009791987882</v>
      </c>
      <c r="F47" s="114" t="n">
        <v>0.639454678243934</v>
      </c>
      <c r="G47" s="114" t="n">
        <v>90.4384754794558</v>
      </c>
      <c r="H47" s="115" t="n">
        <v>106.068416119963</v>
      </c>
      <c r="I47" s="115" t="n">
        <v>107.931415929204</v>
      </c>
      <c r="J47" s="115" t="n">
        <v>106.639773222852</v>
      </c>
      <c r="K47" s="115" t="n">
        <v>88.3894809212788</v>
      </c>
      <c r="L47" s="115" t="n">
        <v>105.88304645130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9.50281955889094</v>
      </c>
      <c r="E48" s="114" t="n">
        <v>10.0416804357791</v>
      </c>
      <c r="F48" s="114" t="n">
        <v>0.538860876888145</v>
      </c>
      <c r="G48" s="114" t="n">
        <v>90.4971804411091</v>
      </c>
      <c r="H48" s="115" t="n">
        <v>107.122774133083</v>
      </c>
      <c r="I48" s="115" t="n">
        <v>105.641592920354</v>
      </c>
      <c r="J48" s="115" t="n">
        <v>104.459223724379</v>
      </c>
      <c r="K48" s="115" t="n">
        <v>87.6418013062908</v>
      </c>
      <c r="L48" s="115" t="n">
        <v>107.286017448715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9.43421835684231</v>
      </c>
      <c r="E49" s="114" t="n">
        <v>9.97348061683668</v>
      </c>
      <c r="F49" s="114" t="n">
        <v>0.539262259994362</v>
      </c>
      <c r="G49" s="114" t="n">
        <v>90.5657816431577</v>
      </c>
      <c r="H49" s="115" t="n">
        <v>109.055763823805</v>
      </c>
      <c r="I49" s="115" t="n">
        <v>106.559734513274</v>
      </c>
      <c r="J49" s="115" t="n">
        <v>105.178805058875</v>
      </c>
      <c r="K49" s="115" t="n">
        <v>85.3901684427638</v>
      </c>
      <c r="L49" s="115" t="n">
        <v>109.325630747465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9.53098128606173</v>
      </c>
      <c r="E50" s="114" t="n">
        <v>10.0652291159979</v>
      </c>
      <c r="F50" s="114" t="n">
        <v>0.534247829936196</v>
      </c>
      <c r="G50" s="114" t="n">
        <v>90.4690187139383</v>
      </c>
      <c r="H50" s="115" t="n">
        <v>111.269915651359</v>
      </c>
      <c r="I50" s="115" t="n">
        <v>108.340707964602</v>
      </c>
      <c r="J50" s="115" t="n">
        <v>106.476232010467</v>
      </c>
      <c r="K50" s="115" t="n">
        <v>79.8556204881403</v>
      </c>
      <c r="L50" s="115" t="n">
        <v>111.589247818911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0.0263419483101</v>
      </c>
      <c r="E51" s="114" t="n">
        <v>10.5536779324056</v>
      </c>
      <c r="F51" s="114" t="n">
        <v>0.527335984095427</v>
      </c>
      <c r="G51" s="114" t="n">
        <v>89.9736580516899</v>
      </c>
      <c r="H51" s="115" t="n">
        <v>113.507497656982</v>
      </c>
      <c r="I51" s="115" t="n">
        <v>111.670353982301</v>
      </c>
      <c r="J51" s="115" t="n">
        <v>110.008722197994</v>
      </c>
      <c r="K51" s="115" t="n">
        <v>86.0175317978687</v>
      </c>
      <c r="L51" s="115" t="n">
        <v>113.711388823391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0.0024242424242</v>
      </c>
      <c r="E52" s="114" t="n">
        <v>10.5061818181818</v>
      </c>
      <c r="F52" s="114" t="n">
        <v>0.503757575757576</v>
      </c>
      <c r="G52" s="114" t="n">
        <v>89.9975757575758</v>
      </c>
      <c r="H52" s="115" t="n">
        <v>117.150890346767</v>
      </c>
      <c r="I52" s="115" t="n">
        <v>110.619469026549</v>
      </c>
      <c r="J52" s="115" t="n">
        <v>109.027474923681</v>
      </c>
      <c r="K52" s="115" t="n">
        <v>85.940185630801</v>
      </c>
      <c r="L52" s="115" t="n">
        <v>117.896722471115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9.87478468265536</v>
      </c>
      <c r="E53" s="114" t="n">
        <v>10.3768763368604</v>
      </c>
      <c r="F53" s="114" t="n">
        <v>0.502091654205077</v>
      </c>
      <c r="G53" s="114" t="n">
        <v>90.1252153173446</v>
      </c>
      <c r="H53" s="115" t="n">
        <v>118.603561387067</v>
      </c>
      <c r="I53" s="115" t="n">
        <v>109.568584070796</v>
      </c>
      <c r="J53" s="115" t="n">
        <v>108.013519406891</v>
      </c>
      <c r="K53" s="115" t="n">
        <v>85.5276727397731</v>
      </c>
      <c r="L53" s="115" t="n">
        <v>119.641593963688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9.78965231093416</v>
      </c>
      <c r="E54" s="114" t="n">
        <v>10.2838201974807</v>
      </c>
      <c r="F54" s="114" t="n">
        <v>0.494167886546512</v>
      </c>
      <c r="G54" s="114" t="n">
        <v>90.2103476890658</v>
      </c>
      <c r="H54" s="115" t="n">
        <v>118.673851921275</v>
      </c>
      <c r="I54" s="115" t="n">
        <v>106.95796460177</v>
      </c>
      <c r="J54" s="115" t="n">
        <v>105.34234627126</v>
      </c>
      <c r="K54" s="115" t="n">
        <v>81.978343073221</v>
      </c>
      <c r="L54" s="115" t="n">
        <v>120.030653147842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9.9084773966904</v>
      </c>
      <c r="E55" s="114" t="n">
        <v>10.4016825367477</v>
      </c>
      <c r="F55" s="114" t="n">
        <v>0.493205140057317</v>
      </c>
      <c r="G55" s="114" t="n">
        <v>90.0915226033096</v>
      </c>
      <c r="H55" s="115" t="n">
        <v>118.451265229616</v>
      </c>
      <c r="I55" s="115" t="n">
        <v>105.564159292035</v>
      </c>
      <c r="J55" s="115" t="n">
        <v>104.066724814653</v>
      </c>
      <c r="K55" s="115" t="n">
        <v>82.5197662426951</v>
      </c>
      <c r="L55" s="115" t="n">
        <v>119.948125442113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9.58951097871957</v>
      </c>
      <c r="E56" s="114" t="n">
        <v>10.071536569404</v>
      </c>
      <c r="F56" s="114" t="n">
        <v>0.482025590684449</v>
      </c>
      <c r="G56" s="114" t="n">
        <v>90.4104890212805</v>
      </c>
      <c r="H56" s="115" t="n">
        <v>120.384254920337</v>
      </c>
      <c r="I56" s="115" t="n">
        <v>102.898230088496</v>
      </c>
      <c r="J56" s="115" t="n">
        <v>101.646314871348</v>
      </c>
      <c r="K56" s="115" t="n">
        <v>83.9119972499141</v>
      </c>
      <c r="L56" s="115" t="n">
        <v>122.459325630747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9.52985739750446</v>
      </c>
      <c r="E57" s="114" t="n">
        <v>9.99955436720143</v>
      </c>
      <c r="F57" s="114" t="n">
        <v>0.46969696969697</v>
      </c>
      <c r="G57" s="114" t="n">
        <v>90.4701426024956</v>
      </c>
      <c r="H57" s="115" t="n">
        <v>121.426897844424</v>
      </c>
      <c r="I57" s="115" t="n">
        <v>101.913716814159</v>
      </c>
      <c r="J57" s="115" t="n">
        <v>100.588748364588</v>
      </c>
      <c r="K57" s="115" t="n">
        <v>81.7119284977656</v>
      </c>
      <c r="L57" s="115" t="n">
        <v>123.75618957793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/>
  </sheetData>
  <mergeCells count="65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G42"/>
    <mergeCell ref="H42:L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false" customHeight="true" outlineLevel="0" collapsed="false">
      <c r="A1" s="38" t="s">
        <v>325</v>
      </c>
      <c r="B1" s="38"/>
      <c r="C1" s="38"/>
      <c r="D1" s="38"/>
      <c r="E1" s="38"/>
      <c r="F1" s="38"/>
      <c r="G1" s="38"/>
      <c r="H1" s="38"/>
      <c r="I1" s="38"/>
      <c r="J1" s="38"/>
    </row>
    <row r="2" s="72" customFormat="true" ht="21.95" hidden="false" customHeight="true" outlineLevel="0" collapsed="false">
      <c r="A2" s="40" t="s">
        <v>326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107" t="s">
        <v>179</v>
      </c>
      <c r="D10" s="107"/>
      <c r="E10" s="107"/>
      <c r="F10" s="107"/>
      <c r="G10" s="107"/>
      <c r="H10" s="107"/>
      <c r="I10" s="107"/>
      <c r="J10" s="107"/>
    </row>
    <row r="11" s="1" customFormat="true" ht="11.1" hidden="false" customHeight="true" outlineLevel="0" collapsed="false">
      <c r="A11" s="84" t="n">
        <v>1991</v>
      </c>
      <c r="B11" s="84"/>
      <c r="C11" s="108" t="n">
        <v>1392.68</v>
      </c>
      <c r="D11" s="108" t="n">
        <v>19.16</v>
      </c>
      <c r="E11" s="108" t="n">
        <v>426.53</v>
      </c>
      <c r="F11" s="108" t="n">
        <v>383.45</v>
      </c>
      <c r="G11" s="108" t="n">
        <v>83.51</v>
      </c>
      <c r="H11" s="108" t="n">
        <v>249.37</v>
      </c>
      <c r="I11" s="108" t="n">
        <v>324.54</v>
      </c>
      <c r="J11" s="108" t="n">
        <v>289.57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1493.13</v>
      </c>
      <c r="D12" s="108" t="n">
        <v>19.2</v>
      </c>
      <c r="E12" s="108" t="n">
        <v>430.67</v>
      </c>
      <c r="F12" s="108" t="n">
        <v>387.04</v>
      </c>
      <c r="G12" s="108" t="n">
        <v>99.19</v>
      </c>
      <c r="H12" s="108" t="n">
        <v>263.55</v>
      </c>
      <c r="I12" s="108" t="n">
        <v>359.11</v>
      </c>
      <c r="J12" s="108" t="n">
        <v>321.41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1533.23</v>
      </c>
      <c r="D13" s="108" t="n">
        <v>18.77</v>
      </c>
      <c r="E13" s="108" t="n">
        <v>405.56</v>
      </c>
      <c r="F13" s="108" t="n">
        <v>361.6</v>
      </c>
      <c r="G13" s="108" t="n">
        <v>103.54</v>
      </c>
      <c r="H13" s="108" t="n">
        <v>272.43</v>
      </c>
      <c r="I13" s="108" t="n">
        <v>394.89</v>
      </c>
      <c r="J13" s="108" t="n">
        <v>338.04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1604.23</v>
      </c>
      <c r="D14" s="108" t="n">
        <v>19.98</v>
      </c>
      <c r="E14" s="108" t="n">
        <v>414.82</v>
      </c>
      <c r="F14" s="108" t="n">
        <v>370.93</v>
      </c>
      <c r="G14" s="108" t="n">
        <v>112.32</v>
      </c>
      <c r="H14" s="108" t="n">
        <v>287.49</v>
      </c>
      <c r="I14" s="108" t="n">
        <v>416.7</v>
      </c>
      <c r="J14" s="108" t="n">
        <v>352.92</v>
      </c>
    </row>
    <row r="15" s="1" customFormat="true" ht="18" hidden="false" customHeight="true" outlineLevel="0" collapsed="false">
      <c r="A15" s="84" t="n">
        <v>1995</v>
      </c>
      <c r="B15" s="84"/>
      <c r="C15" s="108" t="n">
        <v>1671.71</v>
      </c>
      <c r="D15" s="108" t="n">
        <v>21.27</v>
      </c>
      <c r="E15" s="108" t="n">
        <v>424.46</v>
      </c>
      <c r="F15" s="108" t="n">
        <v>378.47</v>
      </c>
      <c r="G15" s="108" t="n">
        <v>112.97</v>
      </c>
      <c r="H15" s="108" t="n">
        <v>300.3</v>
      </c>
      <c r="I15" s="108" t="n">
        <v>441.46</v>
      </c>
      <c r="J15" s="108" t="n">
        <v>371.25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1697.89</v>
      </c>
      <c r="D16" s="108" t="n">
        <v>22.34</v>
      </c>
      <c r="E16" s="108" t="n">
        <v>423.31</v>
      </c>
      <c r="F16" s="108" t="n">
        <v>376.57</v>
      </c>
      <c r="G16" s="108" t="n">
        <v>107.18</v>
      </c>
      <c r="H16" s="108" t="n">
        <v>299.65</v>
      </c>
      <c r="I16" s="108" t="n">
        <v>461.32</v>
      </c>
      <c r="J16" s="108" t="n">
        <v>384.09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1734.86</v>
      </c>
      <c r="D17" s="108" t="n">
        <v>22.67</v>
      </c>
      <c r="E17" s="108" t="n">
        <v>434.76</v>
      </c>
      <c r="F17" s="108" t="n">
        <v>389.06</v>
      </c>
      <c r="G17" s="108" t="n">
        <v>103.25</v>
      </c>
      <c r="H17" s="108" t="n">
        <v>308.5</v>
      </c>
      <c r="I17" s="108" t="n">
        <v>474.33</v>
      </c>
      <c r="J17" s="108" t="n">
        <v>391.35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1778.06</v>
      </c>
      <c r="D18" s="108" t="n">
        <v>22.04</v>
      </c>
      <c r="E18" s="108" t="n">
        <v>450.72</v>
      </c>
      <c r="F18" s="108" t="n">
        <v>404.16</v>
      </c>
      <c r="G18" s="108" t="n">
        <v>99.21</v>
      </c>
      <c r="H18" s="108" t="n">
        <v>322.45</v>
      </c>
      <c r="I18" s="108" t="n">
        <v>481.98</v>
      </c>
      <c r="J18" s="108" t="n">
        <v>401.66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1810.27</v>
      </c>
      <c r="D19" s="108" t="n">
        <v>22.23</v>
      </c>
      <c r="E19" s="108" t="n">
        <v>448.63</v>
      </c>
      <c r="F19" s="108" t="n">
        <v>404.74</v>
      </c>
      <c r="G19" s="108" t="n">
        <v>99.23</v>
      </c>
      <c r="H19" s="108" t="n">
        <v>321.55</v>
      </c>
      <c r="I19" s="108" t="n">
        <v>507.03</v>
      </c>
      <c r="J19" s="108" t="n">
        <v>411.6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856.2</v>
      </c>
      <c r="D20" s="108" t="n">
        <v>23.46</v>
      </c>
      <c r="E20" s="108" t="n">
        <v>465.34</v>
      </c>
      <c r="F20" s="108" t="n">
        <v>425.99</v>
      </c>
      <c r="G20" s="108" t="n">
        <v>96.21</v>
      </c>
      <c r="H20" s="108" t="n">
        <v>337.27</v>
      </c>
      <c r="I20" s="108" t="n">
        <v>510.94</v>
      </c>
      <c r="J20" s="108" t="n">
        <v>422.98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904.49</v>
      </c>
      <c r="D21" s="108" t="n">
        <v>25.94</v>
      </c>
      <c r="E21" s="108" t="n">
        <v>473.68</v>
      </c>
      <c r="F21" s="108" t="n">
        <v>434.6</v>
      </c>
      <c r="G21" s="108" t="n">
        <v>91.5</v>
      </c>
      <c r="H21" s="108" t="n">
        <v>347.1</v>
      </c>
      <c r="I21" s="108" t="n">
        <v>533.83</v>
      </c>
      <c r="J21" s="108" t="n">
        <v>432.44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935.03</v>
      </c>
      <c r="D22" s="108" t="n">
        <v>22.05</v>
      </c>
      <c r="E22" s="108" t="n">
        <v>472.7</v>
      </c>
      <c r="F22" s="108" t="n">
        <v>432.54</v>
      </c>
      <c r="G22" s="108" t="n">
        <v>88.25</v>
      </c>
      <c r="H22" s="108" t="n">
        <v>351.98</v>
      </c>
      <c r="I22" s="108" t="n">
        <v>553.04</v>
      </c>
      <c r="J22" s="108" t="n">
        <v>447.01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949.04</v>
      </c>
      <c r="D23" s="108" t="n">
        <v>21.39</v>
      </c>
      <c r="E23" s="108" t="n">
        <v>476.7</v>
      </c>
      <c r="F23" s="108" t="n">
        <v>433.95</v>
      </c>
      <c r="G23" s="108" t="n">
        <v>84.46</v>
      </c>
      <c r="H23" s="108" t="n">
        <v>349.68</v>
      </c>
      <c r="I23" s="108" t="n">
        <v>567.99</v>
      </c>
      <c r="J23" s="108" t="n">
        <v>448.82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2003.18</v>
      </c>
      <c r="D24" s="108" t="n">
        <v>22.11</v>
      </c>
      <c r="E24" s="108" t="n">
        <v>500.17</v>
      </c>
      <c r="F24" s="108" t="n">
        <v>455.47</v>
      </c>
      <c r="G24" s="108" t="n">
        <v>82.67</v>
      </c>
      <c r="H24" s="108" t="n">
        <v>359.93</v>
      </c>
      <c r="I24" s="108" t="n">
        <v>583.57</v>
      </c>
      <c r="J24" s="108" t="n">
        <v>454.73</v>
      </c>
    </row>
    <row r="25" s="1" customFormat="true" ht="18" hidden="false" customHeight="true" outlineLevel="0" collapsed="false">
      <c r="A25" s="84" t="n">
        <v>2005</v>
      </c>
      <c r="B25" s="84"/>
      <c r="C25" s="108" t="n">
        <v>2030.15</v>
      </c>
      <c r="D25" s="108" t="n">
        <v>21.6</v>
      </c>
      <c r="E25" s="108" t="n">
        <v>523.58</v>
      </c>
      <c r="F25" s="108" t="n">
        <v>477.57</v>
      </c>
      <c r="G25" s="108" t="n">
        <v>77.78</v>
      </c>
      <c r="H25" s="108" t="n">
        <v>366.22</v>
      </c>
      <c r="I25" s="108" t="n">
        <v>588.76</v>
      </c>
      <c r="J25" s="108" t="n">
        <v>452.21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7.21271218083115</v>
      </c>
      <c r="D28" s="114" t="n">
        <v>0.208768267223405</v>
      </c>
      <c r="E28" s="114" t="n">
        <v>0.970623402808712</v>
      </c>
      <c r="F28" s="114" t="n">
        <v>0.93623679749642</v>
      </c>
      <c r="G28" s="114" t="n">
        <v>18.7761944677284</v>
      </c>
      <c r="H28" s="114" t="n">
        <v>5.68632955046718</v>
      </c>
      <c r="I28" s="114" t="n">
        <v>10.6519997534973</v>
      </c>
      <c r="J28" s="114" t="n">
        <v>10.9956141865524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2.6856335349233</v>
      </c>
      <c r="D29" s="114" t="n">
        <v>-2.23958333333336</v>
      </c>
      <c r="E29" s="114" t="n">
        <v>-5.8304502287134</v>
      </c>
      <c r="F29" s="114" t="n">
        <v>-6.57296403472509</v>
      </c>
      <c r="G29" s="114" t="n">
        <v>4.38552273414659</v>
      </c>
      <c r="H29" s="114" t="n">
        <v>3.36937962435972</v>
      </c>
      <c r="I29" s="114" t="n">
        <v>9.96352092673554</v>
      </c>
      <c r="J29" s="114" t="n">
        <v>5.17407672443298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4.63074685467934</v>
      </c>
      <c r="D30" s="114" t="n">
        <v>6.44645711241343</v>
      </c>
      <c r="E30" s="114" t="n">
        <v>2.28326264917644</v>
      </c>
      <c r="F30" s="114" t="n">
        <v>2.58019911504424</v>
      </c>
      <c r="G30" s="114" t="n">
        <v>8.47981456441956</v>
      </c>
      <c r="H30" s="114" t="n">
        <v>5.52802554784715</v>
      </c>
      <c r="I30" s="114" t="n">
        <v>5.52305705386311</v>
      </c>
      <c r="J30" s="114" t="n">
        <v>4.40184593539227</v>
      </c>
    </row>
    <row r="31" s="1" customFormat="true" ht="18" hidden="false" customHeight="true" outlineLevel="0" collapsed="false">
      <c r="A31" s="84" t="n">
        <v>1995</v>
      </c>
      <c r="B31" s="84"/>
      <c r="C31" s="114" t="n">
        <v>4.20637938450221</v>
      </c>
      <c r="D31" s="114" t="n">
        <v>6.45645645645645</v>
      </c>
      <c r="E31" s="114" t="n">
        <v>2.32389952268454</v>
      </c>
      <c r="F31" s="114" t="n">
        <v>2.03272854716523</v>
      </c>
      <c r="G31" s="114" t="n">
        <v>0.578703703703695</v>
      </c>
      <c r="H31" s="114" t="n">
        <v>4.45580715850986</v>
      </c>
      <c r="I31" s="114" t="n">
        <v>5.94192464602831</v>
      </c>
      <c r="J31" s="114" t="n">
        <v>5.19381162869772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56606109911408</v>
      </c>
      <c r="D32" s="114" t="n">
        <v>5.03055947343675</v>
      </c>
      <c r="E32" s="114" t="n">
        <v>-0.270932478914403</v>
      </c>
      <c r="F32" s="114" t="n">
        <v>-0.502021296271821</v>
      </c>
      <c r="G32" s="114" t="n">
        <v>-5.12525449234309</v>
      </c>
      <c r="H32" s="114" t="n">
        <v>-0.216450216450198</v>
      </c>
      <c r="I32" s="114" t="n">
        <v>4.49870882979204</v>
      </c>
      <c r="J32" s="114" t="n">
        <v>3.45858585858585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1774084304637</v>
      </c>
      <c r="D33" s="114" t="n">
        <v>1.4771709937332</v>
      </c>
      <c r="E33" s="114" t="n">
        <v>2.7048734969644</v>
      </c>
      <c r="F33" s="114" t="n">
        <v>3.31678041267227</v>
      </c>
      <c r="G33" s="114" t="n">
        <v>-3.666728867326</v>
      </c>
      <c r="H33" s="114" t="n">
        <v>2.95344568663441</v>
      </c>
      <c r="I33" s="114" t="n">
        <v>2.82016821295412</v>
      </c>
      <c r="J33" s="114" t="n">
        <v>1.89018198859642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49011447609604</v>
      </c>
      <c r="D34" s="114" t="n">
        <v>-2.77900308778118</v>
      </c>
      <c r="E34" s="114" t="n">
        <v>3.67099089152636</v>
      </c>
      <c r="F34" s="114" t="n">
        <v>3.8811494371048</v>
      </c>
      <c r="G34" s="114" t="n">
        <v>-3.91283292978207</v>
      </c>
      <c r="H34" s="114" t="n">
        <v>4.52188006482982</v>
      </c>
      <c r="I34" s="114" t="n">
        <v>1.61280121434446</v>
      </c>
      <c r="J34" s="114" t="n">
        <v>2.63447042289509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81152492041889</v>
      </c>
      <c r="D35" s="114" t="n">
        <v>0.862068965517238</v>
      </c>
      <c r="E35" s="114" t="n">
        <v>-0.463702520411786</v>
      </c>
      <c r="F35" s="114" t="n">
        <v>0.143507521773572</v>
      </c>
      <c r="G35" s="114" t="n">
        <v>0.0201592581392731</v>
      </c>
      <c r="H35" s="114" t="n">
        <v>-0.27911304078151</v>
      </c>
      <c r="I35" s="114" t="n">
        <v>5.19731109174653</v>
      </c>
      <c r="J35" s="114" t="n">
        <v>2.47472987103521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53719058482989</v>
      </c>
      <c r="D36" s="114" t="n">
        <v>5.53306342780029</v>
      </c>
      <c r="E36" s="114" t="n">
        <v>3.72467289302989</v>
      </c>
      <c r="F36" s="114" t="n">
        <v>5.25028413302367</v>
      </c>
      <c r="G36" s="114" t="n">
        <v>-3.04343444522824</v>
      </c>
      <c r="H36" s="114" t="n">
        <v>4.88881977919451</v>
      </c>
      <c r="I36" s="114" t="n">
        <v>0.771157525195747</v>
      </c>
      <c r="J36" s="114" t="n">
        <v>2.76482021379979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6015515569443</v>
      </c>
      <c r="D37" s="114" t="n">
        <v>10.5711849957374</v>
      </c>
      <c r="E37" s="114" t="n">
        <v>1.79223793355396</v>
      </c>
      <c r="F37" s="114" t="n">
        <v>2.02117420596728</v>
      </c>
      <c r="G37" s="114" t="n">
        <v>-4.89554100405364</v>
      </c>
      <c r="H37" s="114" t="n">
        <v>2.91457882408754</v>
      </c>
      <c r="I37" s="114" t="n">
        <v>4.47997807961795</v>
      </c>
      <c r="J37" s="114" t="n">
        <v>2.23651236465081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60357891088954</v>
      </c>
      <c r="D38" s="114" t="n">
        <v>-14.9961449498843</v>
      </c>
      <c r="E38" s="114" t="n">
        <v>-0.206890727917568</v>
      </c>
      <c r="F38" s="114" t="n">
        <v>-0.473999079613449</v>
      </c>
      <c r="G38" s="114" t="n">
        <v>-3.55191256830601</v>
      </c>
      <c r="H38" s="114" t="n">
        <v>1.40593488908094</v>
      </c>
      <c r="I38" s="114" t="n">
        <v>3.59852387464174</v>
      </c>
      <c r="J38" s="114" t="n">
        <v>3.36925353806308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724019782639033</v>
      </c>
      <c r="D39" s="114" t="n">
        <v>-2.99319727891157</v>
      </c>
      <c r="E39" s="114" t="n">
        <v>0.846202665538385</v>
      </c>
      <c r="F39" s="114" t="n">
        <v>0.325981412123738</v>
      </c>
      <c r="G39" s="114" t="n">
        <v>-4.29461756373939</v>
      </c>
      <c r="H39" s="114" t="n">
        <v>-0.653446218535137</v>
      </c>
      <c r="I39" s="114" t="n">
        <v>2.70324027195142</v>
      </c>
      <c r="J39" s="114" t="n">
        <v>0.404912641775354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2.77777777777777</v>
      </c>
      <c r="D40" s="114" t="n">
        <v>3.36605890603086</v>
      </c>
      <c r="E40" s="114" t="n">
        <v>4.92343192783721</v>
      </c>
      <c r="F40" s="114" t="n">
        <v>4.95909667012329</v>
      </c>
      <c r="G40" s="114" t="n">
        <v>-2.1193464361828</v>
      </c>
      <c r="H40" s="114" t="n">
        <v>2.93125142987876</v>
      </c>
      <c r="I40" s="114" t="n">
        <v>2.7430060388387</v>
      </c>
      <c r="J40" s="114" t="n">
        <v>1.31678623947241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34635928873092</v>
      </c>
      <c r="D41" s="114" t="n">
        <v>-2.3066485753053</v>
      </c>
      <c r="E41" s="114" t="n">
        <v>4.68040866105521</v>
      </c>
      <c r="F41" s="114" t="n">
        <v>4.85213076602189</v>
      </c>
      <c r="G41" s="114" t="n">
        <v>-5.91508406919074</v>
      </c>
      <c r="H41" s="114" t="n">
        <v>1.74756202594948</v>
      </c>
      <c r="I41" s="114" t="n">
        <v>0.889353462309586</v>
      </c>
      <c r="J41" s="114" t="n">
        <v>-0.554175004947993</v>
      </c>
    </row>
    <row r="42" s="72" customFormat="true" ht="18" hidden="false" customHeight="true" outlineLevel="0" collapsed="false">
      <c r="A42" s="109"/>
      <c r="B42" s="110"/>
      <c r="C42" s="111" t="s">
        <v>336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1.37576471264038</v>
      </c>
      <c r="E43" s="114" t="n">
        <v>30.6265617370825</v>
      </c>
      <c r="F43" s="114" t="n">
        <v>27.5332452537553</v>
      </c>
      <c r="G43" s="114" t="n">
        <v>5.9963523566074</v>
      </c>
      <c r="H43" s="114" t="n">
        <v>17.9057644254244</v>
      </c>
      <c r="I43" s="114" t="n">
        <v>23.3032713904127</v>
      </c>
      <c r="J43" s="114" t="n">
        <v>20.7922853778327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.28588937332985</v>
      </c>
      <c r="E44" s="114" t="n">
        <v>28.8434362714566</v>
      </c>
      <c r="F44" s="114" t="n">
        <v>25.9213866173743</v>
      </c>
      <c r="G44" s="114" t="n">
        <v>6.64309202815562</v>
      </c>
      <c r="H44" s="114" t="n">
        <v>17.650840851098</v>
      </c>
      <c r="I44" s="114" t="n">
        <v>24.0508194196085</v>
      </c>
      <c r="J44" s="114" t="n">
        <v>21.525922056351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.22421293608917</v>
      </c>
      <c r="E45" s="114" t="n">
        <v>26.4513478082219</v>
      </c>
      <c r="F45" s="114" t="n">
        <v>23.5841980655218</v>
      </c>
      <c r="G45" s="114" t="n">
        <v>6.75306379342956</v>
      </c>
      <c r="H45" s="114" t="n">
        <v>17.7683713467647</v>
      </c>
      <c r="I45" s="114" t="n">
        <v>25.7554313442862</v>
      </c>
      <c r="J45" s="114" t="n">
        <v>22.047572771208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.24545732220442</v>
      </c>
      <c r="E46" s="114" t="n">
        <v>25.85788820805</v>
      </c>
      <c r="F46" s="114" t="n">
        <v>23.1219962224868</v>
      </c>
      <c r="G46" s="114" t="n">
        <v>7.00148981131135</v>
      </c>
      <c r="H46" s="114" t="n">
        <v>17.9207470250525</v>
      </c>
      <c r="I46" s="114" t="n">
        <v>25.9750783865157</v>
      </c>
      <c r="J46" s="114" t="n">
        <v>21.9993392468661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.27234986929551</v>
      </c>
      <c r="E47" s="114" t="n">
        <v>25.3907675374317</v>
      </c>
      <c r="F47" s="114" t="n">
        <v>22.6396922911271</v>
      </c>
      <c r="G47" s="114" t="n">
        <v>6.75775104533681</v>
      </c>
      <c r="H47" s="114" t="n">
        <v>17.9636420192498</v>
      </c>
      <c r="I47" s="114" t="n">
        <v>26.4076903290643</v>
      </c>
      <c r="J47" s="114" t="n">
        <v>22.207799199621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.31575072590097</v>
      </c>
      <c r="E48" s="114" t="n">
        <v>24.9315326670161</v>
      </c>
      <c r="F48" s="114" t="n">
        <v>22.1787041563352</v>
      </c>
      <c r="G48" s="114" t="n">
        <v>6.31254085953743</v>
      </c>
      <c r="H48" s="114" t="n">
        <v>17.648375336447</v>
      </c>
      <c r="I48" s="114" t="n">
        <v>27.1701935932245</v>
      </c>
      <c r="J48" s="114" t="n">
        <v>22.621606817874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.30673368456244</v>
      </c>
      <c r="E49" s="114" t="n">
        <v>25.0602354080445</v>
      </c>
      <c r="F49" s="114" t="n">
        <v>22.4260170849521</v>
      </c>
      <c r="G49" s="114" t="n">
        <v>5.95148888094717</v>
      </c>
      <c r="H49" s="114" t="n">
        <v>17.7824147193433</v>
      </c>
      <c r="I49" s="114" t="n">
        <v>27.3411110983019</v>
      </c>
      <c r="J49" s="114" t="n">
        <v>22.5580162088007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.23955322092618</v>
      </c>
      <c r="E50" s="114" t="n">
        <v>25.3489758500838</v>
      </c>
      <c r="F50" s="114" t="n">
        <v>22.7303915503414</v>
      </c>
      <c r="G50" s="114" t="n">
        <v>5.5796767263197</v>
      </c>
      <c r="H50" s="114" t="n">
        <v>18.1349335792943</v>
      </c>
      <c r="I50" s="114" t="n">
        <v>27.1070717523593</v>
      </c>
      <c r="J50" s="114" t="n">
        <v>22.5897888710167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.22799361421224</v>
      </c>
      <c r="E51" s="114" t="n">
        <v>24.7824910096284</v>
      </c>
      <c r="F51" s="114" t="n">
        <v>22.3579907969529</v>
      </c>
      <c r="G51" s="114" t="n">
        <v>5.48150275925691</v>
      </c>
      <c r="H51" s="114" t="n">
        <v>17.7625437089495</v>
      </c>
      <c r="I51" s="114" t="n">
        <v>28.0085291144415</v>
      </c>
      <c r="J51" s="114" t="n">
        <v>22.7369397935115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.26387242754014</v>
      </c>
      <c r="E52" s="114" t="n">
        <v>25.0694968214632</v>
      </c>
      <c r="F52" s="114" t="n">
        <v>22.9495743993104</v>
      </c>
      <c r="G52" s="114" t="n">
        <v>5.1831699170348</v>
      </c>
      <c r="H52" s="114" t="n">
        <v>18.1699170348023</v>
      </c>
      <c r="I52" s="114" t="n">
        <v>27.52612864993</v>
      </c>
      <c r="J52" s="114" t="n">
        <v>22.7874151492296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.36204443184265</v>
      </c>
      <c r="E53" s="114" t="n">
        <v>24.8717504423757</v>
      </c>
      <c r="F53" s="114" t="n">
        <v>22.819757520386</v>
      </c>
      <c r="G53" s="114" t="n">
        <v>4.80443583321519</v>
      </c>
      <c r="H53" s="114" t="n">
        <v>18.2253516689507</v>
      </c>
      <c r="I53" s="114" t="n">
        <v>28.0300762933909</v>
      </c>
      <c r="J53" s="114" t="n">
        <v>22.7063413302249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.13951721678734</v>
      </c>
      <c r="E54" s="114" t="n">
        <v>24.4285618310827</v>
      </c>
      <c r="F54" s="114" t="n">
        <v>22.3531418117549</v>
      </c>
      <c r="G54" s="114" t="n">
        <v>4.56065280641644</v>
      </c>
      <c r="H54" s="114" t="n">
        <v>18.1898988646171</v>
      </c>
      <c r="I54" s="114" t="n">
        <v>28.5804354454453</v>
      </c>
      <c r="J54" s="114" t="n">
        <v>23.100933835651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.09746336658047</v>
      </c>
      <c r="E55" s="114" t="n">
        <v>24.4581948035956</v>
      </c>
      <c r="F55" s="114" t="n">
        <v>22.2648072897426</v>
      </c>
      <c r="G55" s="114" t="n">
        <v>4.33341542502976</v>
      </c>
      <c r="H55" s="114" t="n">
        <v>17.9411402536633</v>
      </c>
      <c r="I55" s="114" t="n">
        <v>29.1420391577392</v>
      </c>
      <c r="J55" s="114" t="n">
        <v>23.0277469933916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.10374504537785</v>
      </c>
      <c r="E56" s="114" t="n">
        <v>24.9687996086223</v>
      </c>
      <c r="F56" s="114" t="n">
        <v>22.7373476172885</v>
      </c>
      <c r="G56" s="114" t="n">
        <v>4.12693816831238</v>
      </c>
      <c r="H56" s="114" t="n">
        <v>17.9679309897263</v>
      </c>
      <c r="I56" s="114" t="n">
        <v>29.1321798340638</v>
      </c>
      <c r="J56" s="114" t="n">
        <v>22.7004063538973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.06396079107455</v>
      </c>
      <c r="E57" s="114" t="n">
        <v>25.790212545871</v>
      </c>
      <c r="F57" s="114" t="n">
        <v>23.5238775459941</v>
      </c>
      <c r="G57" s="114" t="n">
        <v>3.83124399674901</v>
      </c>
      <c r="H57" s="114" t="n">
        <v>18.0390611531168</v>
      </c>
      <c r="I57" s="114" t="n">
        <v>29.0008127478265</v>
      </c>
      <c r="J57" s="114" t="n">
        <v>22.2747087653622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  <row r="60" customFormat="false" ht="11.1" hidden="false" customHeight="true" outlineLevel="0" collapsed="false">
      <c r="A60" s="43"/>
    </row>
  </sheetData>
  <mergeCells count="57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70"/>
      <c r="B1" s="141"/>
      <c r="C1" s="141"/>
      <c r="D1" s="141"/>
      <c r="E1" s="141"/>
      <c r="F1" s="141"/>
      <c r="G1" s="141"/>
      <c r="H1" s="141"/>
      <c r="I1" s="141"/>
      <c r="J1" s="141"/>
    </row>
    <row r="2" s="72" customFormat="true" ht="21.95" hidden="false" customHeight="true" outlineLevel="0" collapsed="false">
      <c r="A2" s="94" t="s">
        <v>337</v>
      </c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25"/>
      <c r="B10" s="126"/>
      <c r="C10" s="179" t="s">
        <v>324</v>
      </c>
      <c r="D10" s="179"/>
      <c r="E10" s="179"/>
      <c r="F10" s="179"/>
      <c r="G10" s="179"/>
      <c r="H10" s="179"/>
      <c r="I10" s="179"/>
      <c r="J10" s="179"/>
    </row>
    <row r="11" s="1" customFormat="true" ht="11.1" hidden="false" customHeight="true" outlineLevel="0" collapsed="false">
      <c r="A11" s="84" t="n">
        <v>1991</v>
      </c>
      <c r="B11" s="84"/>
      <c r="C11" s="108" t="n">
        <v>84.82</v>
      </c>
      <c r="D11" s="108" t="n">
        <v>97.11</v>
      </c>
      <c r="E11" s="108" t="n">
        <v>97.12</v>
      </c>
      <c r="F11" s="108" t="n">
        <v>97.66</v>
      </c>
      <c r="G11" s="108" t="n">
        <v>108.46</v>
      </c>
      <c r="H11" s="108" t="n">
        <v>82.1</v>
      </c>
      <c r="I11" s="108" t="n">
        <v>71.81</v>
      </c>
      <c r="J11" s="108" t="n">
        <v>82.57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86.7</v>
      </c>
      <c r="D12" s="108" t="n">
        <v>94.02</v>
      </c>
      <c r="E12" s="108" t="n">
        <v>95.05</v>
      </c>
      <c r="F12" s="108" t="n">
        <v>95.41</v>
      </c>
      <c r="G12" s="108" t="n">
        <v>115.98</v>
      </c>
      <c r="H12" s="108" t="n">
        <v>84.44</v>
      </c>
      <c r="I12" s="108" t="n">
        <v>74.89</v>
      </c>
      <c r="J12" s="108" t="n">
        <v>86.49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85.83</v>
      </c>
      <c r="D13" s="108" t="n">
        <v>92.5</v>
      </c>
      <c r="E13" s="108" t="n">
        <v>88.12</v>
      </c>
      <c r="F13" s="108" t="n">
        <v>87.73</v>
      </c>
      <c r="G13" s="108" t="n">
        <v>113.92</v>
      </c>
      <c r="H13" s="108" t="n">
        <v>83.57</v>
      </c>
      <c r="I13" s="108" t="n">
        <v>78.34</v>
      </c>
      <c r="J13" s="108" t="n">
        <v>87.74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87.87</v>
      </c>
      <c r="D14" s="108" t="n">
        <v>83.78</v>
      </c>
      <c r="E14" s="108" t="n">
        <v>90.4</v>
      </c>
      <c r="F14" s="108" t="n">
        <v>90.51</v>
      </c>
      <c r="G14" s="108" t="n">
        <v>120.37</v>
      </c>
      <c r="H14" s="108" t="n">
        <v>85.33</v>
      </c>
      <c r="I14" s="108" t="n">
        <v>80.25</v>
      </c>
      <c r="J14" s="108" t="n">
        <v>89.45</v>
      </c>
    </row>
    <row r="15" s="1" customFormat="true" ht="18" hidden="false" customHeight="true" outlineLevel="0" collapsed="false">
      <c r="A15" s="84" t="n">
        <v>1995</v>
      </c>
      <c r="B15" s="84"/>
      <c r="C15" s="108" t="n">
        <v>89.81</v>
      </c>
      <c r="D15" s="108" t="n">
        <v>88.1</v>
      </c>
      <c r="E15" s="108" t="n">
        <v>90.14</v>
      </c>
      <c r="F15" s="108" t="n">
        <v>89.7</v>
      </c>
      <c r="G15" s="108" t="n">
        <v>115.89</v>
      </c>
      <c r="H15" s="108" t="n">
        <v>87.03</v>
      </c>
      <c r="I15" s="108" t="n">
        <v>85.32</v>
      </c>
      <c r="J15" s="108" t="n">
        <v>91.4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91</v>
      </c>
      <c r="D16" s="108" t="n">
        <v>91.66</v>
      </c>
      <c r="E16" s="108" t="n">
        <v>88.95</v>
      </c>
      <c r="F16" s="108" t="n">
        <v>87.82</v>
      </c>
      <c r="G16" s="108" t="n">
        <v>108.18</v>
      </c>
      <c r="H16" s="108" t="n">
        <v>87.48</v>
      </c>
      <c r="I16" s="108" t="n">
        <v>89.73</v>
      </c>
      <c r="J16" s="108" t="n">
        <v>93.84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2.73</v>
      </c>
      <c r="D17" s="108" t="n">
        <v>94.74</v>
      </c>
      <c r="E17" s="108" t="n">
        <v>92.16</v>
      </c>
      <c r="F17" s="108" t="n">
        <v>91.67</v>
      </c>
      <c r="G17" s="108" t="n">
        <v>105.59</v>
      </c>
      <c r="H17" s="108" t="n">
        <v>89.57</v>
      </c>
      <c r="I17" s="108" t="n">
        <v>91.49</v>
      </c>
      <c r="J17" s="108" t="n">
        <v>94.48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94.65</v>
      </c>
      <c r="D18" s="108" t="n">
        <v>89.06</v>
      </c>
      <c r="E18" s="108" t="n">
        <v>93.33</v>
      </c>
      <c r="F18" s="108" t="n">
        <v>92.78</v>
      </c>
      <c r="G18" s="108" t="n">
        <v>102.63</v>
      </c>
      <c r="H18" s="108" t="n">
        <v>92.78</v>
      </c>
      <c r="I18" s="108" t="n">
        <v>94.54</v>
      </c>
      <c r="J18" s="108" t="n">
        <v>96.34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96.45</v>
      </c>
      <c r="D19" s="108" t="n">
        <v>100.41</v>
      </c>
      <c r="E19" s="108" t="n">
        <v>94.1</v>
      </c>
      <c r="F19" s="108" t="n">
        <v>93.65</v>
      </c>
      <c r="G19" s="108" t="n">
        <v>103.42</v>
      </c>
      <c r="H19" s="108" t="n">
        <v>95.57</v>
      </c>
      <c r="I19" s="108" t="n">
        <v>96.46</v>
      </c>
      <c r="J19" s="108" t="n">
        <v>98.03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1.48</v>
      </c>
      <c r="D21" s="108" t="n">
        <v>103.79</v>
      </c>
      <c r="E21" s="108" t="n">
        <v>101.09</v>
      </c>
      <c r="F21" s="108" t="n">
        <v>101.68</v>
      </c>
      <c r="G21" s="108" t="n">
        <v>94.35</v>
      </c>
      <c r="H21" s="108" t="n">
        <v>102.88</v>
      </c>
      <c r="I21" s="108" t="n">
        <v>103.08</v>
      </c>
      <c r="J21" s="108" t="n">
        <v>100.37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1.81</v>
      </c>
      <c r="D22" s="108" t="n">
        <v>97.47</v>
      </c>
      <c r="E22" s="108" t="n">
        <v>99.47</v>
      </c>
      <c r="F22" s="108" t="n">
        <v>99.81</v>
      </c>
      <c r="G22" s="108" t="n">
        <v>90.47</v>
      </c>
      <c r="H22" s="108" t="n">
        <v>103.65</v>
      </c>
      <c r="I22" s="108" t="n">
        <v>104.62</v>
      </c>
      <c r="J22" s="108" t="n">
        <v>102.35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1.74</v>
      </c>
      <c r="D23" s="108" t="n">
        <v>99.46</v>
      </c>
      <c r="E23" s="108" t="n">
        <v>100.51</v>
      </c>
      <c r="F23" s="108" t="n">
        <v>100.85</v>
      </c>
      <c r="G23" s="108" t="n">
        <v>86.39</v>
      </c>
      <c r="H23" s="108" t="n">
        <v>102.31</v>
      </c>
      <c r="I23" s="108" t="n">
        <v>105.21</v>
      </c>
      <c r="J23" s="108" t="n">
        <v>102.07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3.87</v>
      </c>
      <c r="D24" s="108" t="n">
        <v>111.83</v>
      </c>
      <c r="E24" s="108" t="n">
        <v>104.95</v>
      </c>
      <c r="F24" s="108" t="n">
        <v>105.5</v>
      </c>
      <c r="G24" s="108" t="n">
        <v>85.05</v>
      </c>
      <c r="H24" s="108" t="n">
        <v>104.22</v>
      </c>
      <c r="I24" s="108" t="n">
        <v>107.1</v>
      </c>
      <c r="J24" s="108" t="n">
        <v>102.44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4.97</v>
      </c>
      <c r="D25" s="108" t="n">
        <v>107.78</v>
      </c>
      <c r="E25" s="108" t="n">
        <v>107.73</v>
      </c>
      <c r="F25" s="108" t="n">
        <v>108.59</v>
      </c>
      <c r="G25" s="108" t="n">
        <v>81.54</v>
      </c>
      <c r="H25" s="108" t="n">
        <v>105.82</v>
      </c>
      <c r="I25" s="108" t="n">
        <v>108.75</v>
      </c>
      <c r="J25" s="108" t="n">
        <v>101.9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2.21645838245699</v>
      </c>
      <c r="D28" s="114" t="n">
        <v>-3.18195860364536</v>
      </c>
      <c r="E28" s="114" t="n">
        <v>-2.13138385502472</v>
      </c>
      <c r="F28" s="114" t="n">
        <v>-2.30391152979725</v>
      </c>
      <c r="G28" s="114" t="n">
        <v>6.93343167988199</v>
      </c>
      <c r="H28" s="114" t="n">
        <v>2.85018270401949</v>
      </c>
      <c r="I28" s="114" t="n">
        <v>4.28909622615234</v>
      </c>
      <c r="J28" s="114" t="n">
        <v>4.74748698074362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00346020761246</v>
      </c>
      <c r="D29" s="114" t="n">
        <v>-1.61667730270155</v>
      </c>
      <c r="E29" s="114" t="n">
        <v>-7.29089952656496</v>
      </c>
      <c r="F29" s="114" t="n">
        <v>-8.04947070537678</v>
      </c>
      <c r="G29" s="114" t="n">
        <v>-1.77616830488016</v>
      </c>
      <c r="H29" s="114" t="n">
        <v>-1.03031738512553</v>
      </c>
      <c r="I29" s="114" t="n">
        <v>4.60675657631194</v>
      </c>
      <c r="J29" s="114" t="n">
        <v>1.44525378656493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37679133170221</v>
      </c>
      <c r="D30" s="114" t="n">
        <v>-9.42702702702702</v>
      </c>
      <c r="E30" s="114" t="n">
        <v>2.58738084430323</v>
      </c>
      <c r="F30" s="114" t="n">
        <v>3.16881340476462</v>
      </c>
      <c r="G30" s="114" t="n">
        <v>5.6618679775281</v>
      </c>
      <c r="H30" s="114" t="n">
        <v>2.1060189063061</v>
      </c>
      <c r="I30" s="114" t="n">
        <v>2.43809037528719</v>
      </c>
      <c r="J30" s="114" t="n">
        <v>1.94894005014818</v>
      </c>
    </row>
    <row r="31" s="1" customFormat="true" ht="18" hidden="false" customHeight="true" outlineLevel="0" collapsed="false">
      <c r="A31" s="84" t="n">
        <v>1995</v>
      </c>
      <c r="B31" s="84"/>
      <c r="C31" s="114" t="n">
        <v>2.20780698759531</v>
      </c>
      <c r="D31" s="114" t="n">
        <v>5.15636190021485</v>
      </c>
      <c r="E31" s="114" t="n">
        <v>-0.287610619469035</v>
      </c>
      <c r="F31" s="114" t="n">
        <v>-0.894928737156121</v>
      </c>
      <c r="G31" s="114" t="n">
        <v>-3.72185760571571</v>
      </c>
      <c r="H31" s="114" t="n">
        <v>1.99226532286419</v>
      </c>
      <c r="I31" s="114" t="n">
        <v>6.31775700934578</v>
      </c>
      <c r="J31" s="114" t="n">
        <v>2.17998882057016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32501948558065</v>
      </c>
      <c r="D32" s="114" t="n">
        <v>4.04086265607265</v>
      </c>
      <c r="E32" s="114" t="n">
        <v>-1.32016862658088</v>
      </c>
      <c r="F32" s="114" t="n">
        <v>-2.09587513935341</v>
      </c>
      <c r="G32" s="114" t="n">
        <v>-6.65286047113641</v>
      </c>
      <c r="H32" s="114" t="n">
        <v>0.517063081695966</v>
      </c>
      <c r="I32" s="114" t="n">
        <v>5.16877637130804</v>
      </c>
      <c r="J32" s="114" t="n">
        <v>2.66958424507658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90109890109891</v>
      </c>
      <c r="D33" s="114" t="n">
        <v>3.36024438140956</v>
      </c>
      <c r="E33" s="114" t="n">
        <v>3.6087689713322</v>
      </c>
      <c r="F33" s="114" t="n">
        <v>4.38396720564793</v>
      </c>
      <c r="G33" s="114" t="n">
        <v>-2.39415788500648</v>
      </c>
      <c r="H33" s="114" t="n">
        <v>2.38911751257429</v>
      </c>
      <c r="I33" s="114" t="n">
        <v>1.9614398751811</v>
      </c>
      <c r="J33" s="114" t="n">
        <v>0.682011935208877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07052733743124</v>
      </c>
      <c r="D34" s="114" t="n">
        <v>-5.9953557103652</v>
      </c>
      <c r="E34" s="114" t="n">
        <v>1.26953125</v>
      </c>
      <c r="F34" s="114" t="n">
        <v>1.21086505945239</v>
      </c>
      <c r="G34" s="114" t="n">
        <v>-2.80329576664458</v>
      </c>
      <c r="H34" s="114" t="n">
        <v>3.58378921513901</v>
      </c>
      <c r="I34" s="114" t="n">
        <v>3.33369767187672</v>
      </c>
      <c r="J34" s="114" t="n">
        <v>1.96867061812023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90174326465926</v>
      </c>
      <c r="D35" s="114" t="n">
        <v>12.7442173815405</v>
      </c>
      <c r="E35" s="114" t="n">
        <v>0.825029465338048</v>
      </c>
      <c r="F35" s="114" t="n">
        <v>0.937702090967889</v>
      </c>
      <c r="G35" s="114" t="n">
        <v>0.769755432134872</v>
      </c>
      <c r="H35" s="114" t="n">
        <v>3.0071136020694</v>
      </c>
      <c r="I35" s="114" t="n">
        <v>2.03088639729214</v>
      </c>
      <c r="J35" s="114" t="n">
        <v>1.75420386132447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68066355624677</v>
      </c>
      <c r="D36" s="114" t="n">
        <v>-0.408325863957771</v>
      </c>
      <c r="E36" s="114" t="n">
        <v>6.26992561105209</v>
      </c>
      <c r="F36" s="114" t="n">
        <v>6.78056593699945</v>
      </c>
      <c r="G36" s="114" t="n">
        <v>-3.30690388706246</v>
      </c>
      <c r="H36" s="114" t="n">
        <v>4.63534581981794</v>
      </c>
      <c r="I36" s="114" t="n">
        <v>3.66991499066971</v>
      </c>
      <c r="J36" s="114" t="n">
        <v>2.00958890135672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48000000000002</v>
      </c>
      <c r="D37" s="114" t="n">
        <v>3.79000000000001</v>
      </c>
      <c r="E37" s="114" t="n">
        <v>1.09000000000002</v>
      </c>
      <c r="F37" s="114" t="n">
        <v>1.68000000000002</v>
      </c>
      <c r="G37" s="114" t="n">
        <v>-5.65000000000001</v>
      </c>
      <c r="H37" s="114" t="n">
        <v>2.88</v>
      </c>
      <c r="I37" s="114" t="n">
        <v>3.08</v>
      </c>
      <c r="J37" s="114" t="n">
        <v>0.370000000000005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325187229010652</v>
      </c>
      <c r="D38" s="114" t="n">
        <v>-6.08921861451007</v>
      </c>
      <c r="E38" s="114" t="n">
        <v>-1.60253239687408</v>
      </c>
      <c r="F38" s="114" t="n">
        <v>-1.83910306845004</v>
      </c>
      <c r="G38" s="114" t="n">
        <v>-4.11234764175941</v>
      </c>
      <c r="H38" s="114" t="n">
        <v>0.748444790046676</v>
      </c>
      <c r="I38" s="114" t="n">
        <v>1.49398525417152</v>
      </c>
      <c r="J38" s="114" t="n">
        <v>1.97270100627675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068755524997556</v>
      </c>
      <c r="D39" s="114" t="n">
        <v>2.04165384220785</v>
      </c>
      <c r="E39" s="114" t="n">
        <v>1.04554136925708</v>
      </c>
      <c r="F39" s="114" t="n">
        <v>1.04197976154694</v>
      </c>
      <c r="G39" s="114" t="n">
        <v>-4.50978224825909</v>
      </c>
      <c r="H39" s="114" t="n">
        <v>-1.29281234925229</v>
      </c>
      <c r="I39" s="114" t="n">
        <v>0.563945708277558</v>
      </c>
      <c r="J39" s="114" t="n">
        <v>-0.273571079628738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2.09357184981327</v>
      </c>
      <c r="D40" s="114" t="n">
        <v>12.4371606676051</v>
      </c>
      <c r="E40" s="114" t="n">
        <v>4.41747089841806</v>
      </c>
      <c r="F40" s="114" t="n">
        <v>4.61080813088745</v>
      </c>
      <c r="G40" s="114" t="n">
        <v>-1.55110545201993</v>
      </c>
      <c r="H40" s="114" t="n">
        <v>1.86687518326653</v>
      </c>
      <c r="I40" s="114" t="n">
        <v>1.79640718562875</v>
      </c>
      <c r="J40" s="114" t="n">
        <v>0.36249632605074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05901607778954</v>
      </c>
      <c r="D41" s="114" t="n">
        <v>-3.62156845211482</v>
      </c>
      <c r="E41" s="114" t="n">
        <v>2.64888041924726</v>
      </c>
      <c r="F41" s="114" t="n">
        <v>2.92890995260665</v>
      </c>
      <c r="G41" s="114" t="n">
        <v>-4.12698412698411</v>
      </c>
      <c r="H41" s="114" t="n">
        <v>1.53521397044713</v>
      </c>
      <c r="I41" s="114" t="n">
        <v>1.54061624649859</v>
      </c>
      <c r="J41" s="114" t="n">
        <v>-0.527137836782501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2.216458382457</v>
      </c>
      <c r="D44" s="115" t="n">
        <v>96.8180413963546</v>
      </c>
      <c r="E44" s="115" t="n">
        <v>97.8686161449753</v>
      </c>
      <c r="F44" s="115" t="n">
        <v>97.6960884702028</v>
      </c>
      <c r="G44" s="115" t="n">
        <v>106.933431679882</v>
      </c>
      <c r="H44" s="115" t="n">
        <v>102.850182704019</v>
      </c>
      <c r="I44" s="115" t="n">
        <v>104.289096226152</v>
      </c>
      <c r="J44" s="115" t="n">
        <v>104.74748698074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1.190756896958</v>
      </c>
      <c r="D45" s="115" t="n">
        <v>95.2528060961796</v>
      </c>
      <c r="E45" s="115" t="n">
        <v>90.7331136738056</v>
      </c>
      <c r="F45" s="115" t="n">
        <v>89.8320704484948</v>
      </c>
      <c r="G45" s="115" t="n">
        <v>105.034113959063</v>
      </c>
      <c r="H45" s="115" t="n">
        <v>101.790499390987</v>
      </c>
      <c r="I45" s="115" t="n">
        <v>109.093441024927</v>
      </c>
      <c r="J45" s="115" t="n">
        <v>106.261354002664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3.595850035369</v>
      </c>
      <c r="D46" s="115" t="n">
        <v>86.2732983214911</v>
      </c>
      <c r="E46" s="115" t="n">
        <v>93.0807248764415</v>
      </c>
      <c r="F46" s="115" t="n">
        <v>92.6786811386443</v>
      </c>
      <c r="G46" s="115" t="n">
        <v>110.981006822792</v>
      </c>
      <c r="H46" s="115" t="n">
        <v>103.934226552984</v>
      </c>
      <c r="I46" s="115" t="n">
        <v>111.753237710625</v>
      </c>
      <c r="J46" s="115" t="n">
        <v>108.332324088652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5.883046451309</v>
      </c>
      <c r="D47" s="115" t="n">
        <v>90.7218618061992</v>
      </c>
      <c r="E47" s="115" t="n">
        <v>92.8130148270181</v>
      </c>
      <c r="F47" s="115" t="n">
        <v>91.8492729879173</v>
      </c>
      <c r="G47" s="115" t="n">
        <v>106.850451779458</v>
      </c>
      <c r="H47" s="115" t="n">
        <v>106.004872107186</v>
      </c>
      <c r="I47" s="115" t="n">
        <v>118.813535719259</v>
      </c>
      <c r="J47" s="115" t="n">
        <v>110.69395664284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7.286017448715</v>
      </c>
      <c r="D48" s="115" t="n">
        <v>94.3878076408197</v>
      </c>
      <c r="E48" s="115" t="n">
        <v>91.587726523888</v>
      </c>
      <c r="F48" s="115" t="n">
        <v>89.9242269096867</v>
      </c>
      <c r="G48" s="115" t="n">
        <v>99.7418403097916</v>
      </c>
      <c r="H48" s="115" t="n">
        <v>106.552984165652</v>
      </c>
      <c r="I48" s="115" t="n">
        <v>124.954741679432</v>
      </c>
      <c r="J48" s="115" t="n">
        <v>113.649025069638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9.325630747465</v>
      </c>
      <c r="D49" s="115" t="n">
        <v>97.559468643806</v>
      </c>
      <c r="E49" s="115" t="n">
        <v>94.8929159802306</v>
      </c>
      <c r="F49" s="115" t="n">
        <v>93.8664755273398</v>
      </c>
      <c r="G49" s="115" t="n">
        <v>97.3538631753642</v>
      </c>
      <c r="H49" s="115" t="n">
        <v>109.098660170524</v>
      </c>
      <c r="I49" s="115" t="n">
        <v>127.405653808662</v>
      </c>
      <c r="J49" s="115" t="n">
        <v>114.424124984861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1.589247818911</v>
      </c>
      <c r="D50" s="115" t="n">
        <v>91.7104314694676</v>
      </c>
      <c r="E50" s="115" t="n">
        <v>96.0976112026359</v>
      </c>
      <c r="F50" s="115" t="n">
        <v>95.0030718820397</v>
      </c>
      <c r="G50" s="115" t="n">
        <v>94.6247464503043</v>
      </c>
      <c r="H50" s="115" t="n">
        <v>113.008526187576</v>
      </c>
      <c r="I50" s="115" t="n">
        <v>131.65297312352</v>
      </c>
      <c r="J50" s="115" t="n">
        <v>116.676759113479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3.711388823391</v>
      </c>
      <c r="D51" s="115" t="n">
        <v>103.398208217485</v>
      </c>
      <c r="E51" s="115" t="n">
        <v>96.8904448105437</v>
      </c>
      <c r="F51" s="115" t="n">
        <v>95.8939176735614</v>
      </c>
      <c r="G51" s="115" t="n">
        <v>95.3531255762493</v>
      </c>
      <c r="H51" s="115" t="n">
        <v>116.406820950061</v>
      </c>
      <c r="I51" s="115" t="n">
        <v>134.326695446317</v>
      </c>
      <c r="J51" s="115" t="n">
        <v>118.723507327116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7.896722471115</v>
      </c>
      <c r="D52" s="115" t="n">
        <v>102.976006590464</v>
      </c>
      <c r="E52" s="115" t="n">
        <v>102.965403624382</v>
      </c>
      <c r="F52" s="115" t="n">
        <v>102.396067990989</v>
      </c>
      <c r="G52" s="115" t="n">
        <v>92.1998893601328</v>
      </c>
      <c r="H52" s="115" t="n">
        <v>121.802679658953</v>
      </c>
      <c r="I52" s="115" t="n">
        <v>139.256370978972</v>
      </c>
      <c r="J52" s="115" t="n">
        <v>121.109361753664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9.641593963688</v>
      </c>
      <c r="D53" s="115" t="n">
        <v>106.878797240243</v>
      </c>
      <c r="E53" s="115" t="n">
        <v>104.087726523888</v>
      </c>
      <c r="F53" s="115" t="n">
        <v>104.116321933238</v>
      </c>
      <c r="G53" s="115" t="n">
        <v>86.9905956112853</v>
      </c>
      <c r="H53" s="115" t="n">
        <v>125.31059683313</v>
      </c>
      <c r="I53" s="115" t="n">
        <v>143.545467205125</v>
      </c>
      <c r="J53" s="115" t="n">
        <v>121.55746639215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20.030653147842</v>
      </c>
      <c r="D54" s="115" t="n">
        <v>100.370713623726</v>
      </c>
      <c r="E54" s="115" t="n">
        <v>102.419686985173</v>
      </c>
      <c r="F54" s="115" t="n">
        <v>102.201515461806</v>
      </c>
      <c r="G54" s="115" t="n">
        <v>83.4132399041121</v>
      </c>
      <c r="H54" s="115" t="n">
        <v>126.248477466504</v>
      </c>
      <c r="I54" s="115" t="n">
        <v>145.690015318201</v>
      </c>
      <c r="J54" s="115" t="n">
        <v>123.955431754875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19.948125442113</v>
      </c>
      <c r="D55" s="115" t="n">
        <v>102.419936154876</v>
      </c>
      <c r="E55" s="115" t="n">
        <v>103.490527182867</v>
      </c>
      <c r="F55" s="115" t="n">
        <v>103.266434568913</v>
      </c>
      <c r="G55" s="115" t="n">
        <v>79.6514844182187</v>
      </c>
      <c r="H55" s="115" t="n">
        <v>124.616321559074</v>
      </c>
      <c r="I55" s="115" t="n">
        <v>146.511627906977</v>
      </c>
      <c r="J55" s="115" t="n">
        <v>123.616325541964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22.459325630747</v>
      </c>
      <c r="D56" s="115" t="n">
        <v>115.158068170116</v>
      </c>
      <c r="E56" s="115" t="n">
        <v>108.062191103789</v>
      </c>
      <c r="F56" s="115" t="n">
        <v>108.027851730494</v>
      </c>
      <c r="G56" s="115" t="n">
        <v>78.4160059007929</v>
      </c>
      <c r="H56" s="115" t="n">
        <v>126.94275274056</v>
      </c>
      <c r="I56" s="115" t="n">
        <v>149.143573318479</v>
      </c>
      <c r="J56" s="115" t="n">
        <v>124.064430180453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23.75618957793</v>
      </c>
      <c r="D57" s="115" t="n">
        <v>110.987539903203</v>
      </c>
      <c r="E57" s="115" t="n">
        <v>110.924629324547</v>
      </c>
      <c r="F57" s="115" t="n">
        <v>111.191890231415</v>
      </c>
      <c r="G57" s="115" t="n">
        <v>75.1797897842523</v>
      </c>
      <c r="H57" s="115" t="n">
        <v>128.891595615104</v>
      </c>
      <c r="I57" s="115" t="n">
        <v>151.441303439632</v>
      </c>
      <c r="J57" s="115" t="n">
        <v>123.410439626983</v>
      </c>
    </row>
  </sheetData>
  <mergeCells count="56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70"/>
      <c r="B1" s="141"/>
      <c r="C1" s="141"/>
      <c r="D1" s="141"/>
      <c r="E1" s="141"/>
      <c r="F1" s="141"/>
      <c r="G1" s="141"/>
      <c r="H1" s="141"/>
      <c r="I1" s="141"/>
      <c r="J1" s="141"/>
    </row>
    <row r="2" s="72" customFormat="true" ht="21.95" hidden="false" customHeight="true" outlineLevel="0" collapsed="false">
      <c r="A2" s="40" t="s">
        <v>338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179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08" t="n">
        <v>844.99</v>
      </c>
      <c r="D11" s="108" t="n">
        <v>10.29</v>
      </c>
      <c r="E11" s="108" t="n">
        <v>302.4</v>
      </c>
      <c r="F11" s="108" t="n">
        <v>278.32</v>
      </c>
      <c r="G11" s="108" t="n">
        <v>57.73</v>
      </c>
      <c r="H11" s="108" t="n">
        <v>170.09</v>
      </c>
      <c r="I11" s="108" t="n">
        <v>87.51</v>
      </c>
      <c r="J11" s="108" t="n">
        <v>216.97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916.07</v>
      </c>
      <c r="D12" s="108" t="n">
        <v>8.69</v>
      </c>
      <c r="E12" s="108" t="n">
        <v>317.27</v>
      </c>
      <c r="F12" s="108" t="n">
        <v>291.66</v>
      </c>
      <c r="G12" s="108" t="n">
        <v>65.58</v>
      </c>
      <c r="H12" s="108" t="n">
        <v>187.39</v>
      </c>
      <c r="I12" s="108" t="n">
        <v>98.72</v>
      </c>
      <c r="J12" s="108" t="n">
        <v>238.42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938.19</v>
      </c>
      <c r="D13" s="108" t="n">
        <v>8.65</v>
      </c>
      <c r="E13" s="108" t="n">
        <v>305.69</v>
      </c>
      <c r="F13" s="108" t="n">
        <v>280.37</v>
      </c>
      <c r="G13" s="108" t="n">
        <v>70.53</v>
      </c>
      <c r="H13" s="108" t="n">
        <v>195.03</v>
      </c>
      <c r="I13" s="108" t="n">
        <v>106.55</v>
      </c>
      <c r="J13" s="108" t="n">
        <v>251.74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961.7</v>
      </c>
      <c r="D14" s="108" t="n">
        <v>8.97</v>
      </c>
      <c r="E14" s="108" t="n">
        <v>305.12</v>
      </c>
      <c r="F14" s="108" t="n">
        <v>280.55</v>
      </c>
      <c r="G14" s="108" t="n">
        <v>76.52</v>
      </c>
      <c r="H14" s="108" t="n">
        <v>197.48</v>
      </c>
      <c r="I14" s="108" t="n">
        <v>112.56</v>
      </c>
      <c r="J14" s="108" t="n">
        <v>261.05</v>
      </c>
    </row>
    <row r="15" s="1" customFormat="true" ht="18" hidden="false" customHeight="true" outlineLevel="0" collapsed="false">
      <c r="A15" s="84" t="n">
        <v>1995</v>
      </c>
      <c r="B15" s="84"/>
      <c r="C15" s="108" t="n">
        <v>997.8</v>
      </c>
      <c r="D15" s="108" t="n">
        <v>9.23</v>
      </c>
      <c r="E15" s="108" t="n">
        <v>312.67</v>
      </c>
      <c r="F15" s="108" t="n">
        <v>288.33</v>
      </c>
      <c r="G15" s="108" t="n">
        <v>77.86</v>
      </c>
      <c r="H15" s="108" t="n">
        <v>202.87</v>
      </c>
      <c r="I15" s="108" t="n">
        <v>119.86</v>
      </c>
      <c r="J15" s="108" t="n">
        <v>275.31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1007.6</v>
      </c>
      <c r="D16" s="108" t="n">
        <v>8.93</v>
      </c>
      <c r="E16" s="108" t="n">
        <v>311.03</v>
      </c>
      <c r="F16" s="108" t="n">
        <v>286.94</v>
      </c>
      <c r="G16" s="108" t="n">
        <v>75.26</v>
      </c>
      <c r="H16" s="108" t="n">
        <v>203.1</v>
      </c>
      <c r="I16" s="108" t="n">
        <v>125.36</v>
      </c>
      <c r="J16" s="108" t="n">
        <v>283.92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1011.97</v>
      </c>
      <c r="D17" s="108" t="n">
        <v>8.94</v>
      </c>
      <c r="E17" s="108" t="n">
        <v>310.63</v>
      </c>
      <c r="F17" s="108" t="n">
        <v>287.32</v>
      </c>
      <c r="G17" s="108" t="n">
        <v>71.99</v>
      </c>
      <c r="H17" s="108" t="n">
        <v>202.95</v>
      </c>
      <c r="I17" s="108" t="n">
        <v>129.29</v>
      </c>
      <c r="J17" s="108" t="n">
        <v>288.17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1033.56</v>
      </c>
      <c r="D18" s="108" t="n">
        <v>9.01</v>
      </c>
      <c r="E18" s="108" t="n">
        <v>317.64</v>
      </c>
      <c r="F18" s="108" t="n">
        <v>294.7</v>
      </c>
      <c r="G18" s="108" t="n">
        <v>68.73</v>
      </c>
      <c r="H18" s="108" t="n">
        <v>205.69</v>
      </c>
      <c r="I18" s="108" t="n">
        <v>138.12</v>
      </c>
      <c r="J18" s="108" t="n">
        <v>294.37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1060.87</v>
      </c>
      <c r="D19" s="108" t="n">
        <v>9.25</v>
      </c>
      <c r="E19" s="108" t="n">
        <v>319.65</v>
      </c>
      <c r="F19" s="108" t="n">
        <v>297.75</v>
      </c>
      <c r="G19" s="108" t="n">
        <v>67.49</v>
      </c>
      <c r="H19" s="108" t="n">
        <v>211.83</v>
      </c>
      <c r="I19" s="108" t="n">
        <v>148.93</v>
      </c>
      <c r="J19" s="108" t="n">
        <v>303.72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101.66</v>
      </c>
      <c r="D20" s="108" t="n">
        <v>9.27</v>
      </c>
      <c r="E20" s="108" t="n">
        <v>334.48</v>
      </c>
      <c r="F20" s="108" t="n">
        <v>312.42</v>
      </c>
      <c r="G20" s="108" t="n">
        <v>65.66</v>
      </c>
      <c r="H20" s="108" t="n">
        <v>218.28</v>
      </c>
      <c r="I20" s="108" t="n">
        <v>163.34</v>
      </c>
      <c r="J20" s="108" t="n">
        <v>310.63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122.22</v>
      </c>
      <c r="D21" s="108" t="n">
        <v>9.02</v>
      </c>
      <c r="E21" s="108" t="n">
        <v>341.14</v>
      </c>
      <c r="F21" s="108" t="n">
        <v>319.33</v>
      </c>
      <c r="G21" s="108" t="n">
        <v>61.57</v>
      </c>
      <c r="H21" s="108" t="n">
        <v>223.12</v>
      </c>
      <c r="I21" s="108" t="n">
        <v>171.35</v>
      </c>
      <c r="J21" s="108" t="n">
        <v>316.02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129.95</v>
      </c>
      <c r="D22" s="108" t="n">
        <v>9.04</v>
      </c>
      <c r="E22" s="108" t="n">
        <v>338.41</v>
      </c>
      <c r="F22" s="108" t="n">
        <v>317.48</v>
      </c>
      <c r="G22" s="108" t="n">
        <v>58.14</v>
      </c>
      <c r="H22" s="108" t="n">
        <v>224.57</v>
      </c>
      <c r="I22" s="108" t="n">
        <v>175.38</v>
      </c>
      <c r="J22" s="108" t="n">
        <v>324.41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132.09</v>
      </c>
      <c r="D23" s="108" t="n">
        <v>8.94</v>
      </c>
      <c r="E23" s="108" t="n">
        <v>336.41</v>
      </c>
      <c r="F23" s="108" t="n">
        <v>315.26</v>
      </c>
      <c r="G23" s="108" t="n">
        <v>55.73</v>
      </c>
      <c r="H23" s="108" t="n">
        <v>224.63</v>
      </c>
      <c r="I23" s="108" t="n">
        <v>178.4</v>
      </c>
      <c r="J23" s="108" t="n">
        <v>327.98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135.25</v>
      </c>
      <c r="D24" s="108" t="n">
        <v>8.88</v>
      </c>
      <c r="E24" s="108" t="n">
        <v>337.78</v>
      </c>
      <c r="F24" s="108" t="n">
        <v>316.33</v>
      </c>
      <c r="G24" s="108" t="n">
        <v>53.82</v>
      </c>
      <c r="H24" s="108" t="n">
        <v>223.92</v>
      </c>
      <c r="I24" s="108" t="n">
        <v>181.72</v>
      </c>
      <c r="J24" s="108" t="n">
        <v>329.13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130.13</v>
      </c>
      <c r="D25" s="108" t="n">
        <v>8.66</v>
      </c>
      <c r="E25" s="108" t="n">
        <v>336.06</v>
      </c>
      <c r="F25" s="108" t="n">
        <v>314.66</v>
      </c>
      <c r="G25" s="108" t="n">
        <v>50.34</v>
      </c>
      <c r="H25" s="108" t="n">
        <v>223.74</v>
      </c>
      <c r="I25" s="108" t="n">
        <v>184.15</v>
      </c>
      <c r="J25" s="108" t="n">
        <v>327.18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8.41193386903987</v>
      </c>
      <c r="D28" s="114" t="n">
        <v>-15.5490767735666</v>
      </c>
      <c r="E28" s="114" t="n">
        <v>4.91732804232808</v>
      </c>
      <c r="F28" s="114" t="n">
        <v>4.79304397815463</v>
      </c>
      <c r="G28" s="114" t="n">
        <v>13.5977827819158</v>
      </c>
      <c r="H28" s="114" t="n">
        <v>10.1710858957023</v>
      </c>
      <c r="I28" s="114" t="n">
        <v>12.8099645754771</v>
      </c>
      <c r="J28" s="114" t="n">
        <v>9.88615937687236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2.4146626349515</v>
      </c>
      <c r="D29" s="114" t="n">
        <v>-0.46029919447642</v>
      </c>
      <c r="E29" s="114" t="n">
        <v>-3.6498881079207</v>
      </c>
      <c r="F29" s="114" t="n">
        <v>-3.8709456216142</v>
      </c>
      <c r="G29" s="114" t="n">
        <v>7.54803293687101</v>
      </c>
      <c r="H29" s="114" t="n">
        <v>4.07705854101073</v>
      </c>
      <c r="I29" s="114" t="n">
        <v>7.93152350081039</v>
      </c>
      <c r="J29" s="114" t="n">
        <v>5.58677963258117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50588899903003</v>
      </c>
      <c r="D30" s="114" t="n">
        <v>3.69942196531794</v>
      </c>
      <c r="E30" s="114" t="n">
        <v>-0.186463410644762</v>
      </c>
      <c r="F30" s="114" t="n">
        <v>0.0642008774119915</v>
      </c>
      <c r="G30" s="114" t="n">
        <v>8.4928399262725</v>
      </c>
      <c r="H30" s="114" t="n">
        <v>1.25621699225762</v>
      </c>
      <c r="I30" s="114" t="n">
        <v>5.64054434537775</v>
      </c>
      <c r="J30" s="114" t="n">
        <v>3.69826010963692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75376936674638</v>
      </c>
      <c r="D31" s="114" t="n">
        <v>2.89855072463767</v>
      </c>
      <c r="E31" s="114" t="n">
        <v>2.47443628736235</v>
      </c>
      <c r="F31" s="114" t="n">
        <v>2.7731242202816</v>
      </c>
      <c r="G31" s="114" t="n">
        <v>1.75117616309461</v>
      </c>
      <c r="H31" s="114" t="n">
        <v>2.72939031800688</v>
      </c>
      <c r="I31" s="114" t="n">
        <v>6.48542999289271</v>
      </c>
      <c r="J31" s="114" t="n">
        <v>5.46255506607929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0.98216075365805</v>
      </c>
      <c r="D32" s="114" t="n">
        <v>-3.25027085590467</v>
      </c>
      <c r="E32" s="114" t="n">
        <v>-0.524514664022789</v>
      </c>
      <c r="F32" s="114" t="n">
        <v>-0.482086498109823</v>
      </c>
      <c r="G32" s="114" t="n">
        <v>-3.33932699717441</v>
      </c>
      <c r="H32" s="114" t="n">
        <v>0.113373096071385</v>
      </c>
      <c r="I32" s="114" t="n">
        <v>4.58868680126814</v>
      </c>
      <c r="J32" s="114" t="n">
        <v>3.12738367658277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433703850734418</v>
      </c>
      <c r="D33" s="114" t="n">
        <v>0.111982082866732</v>
      </c>
      <c r="E33" s="114" t="n">
        <v>-0.128604957721109</v>
      </c>
      <c r="F33" s="114" t="n">
        <v>0.132431867289355</v>
      </c>
      <c r="G33" s="114" t="n">
        <v>-4.34493754982725</v>
      </c>
      <c r="H33" s="114" t="n">
        <v>-0.0738552437223063</v>
      </c>
      <c r="I33" s="114" t="n">
        <v>3.13497128270579</v>
      </c>
      <c r="J33" s="114" t="n">
        <v>1.49690053536204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13346245442058</v>
      </c>
      <c r="D34" s="114" t="n">
        <v>0.782997762863545</v>
      </c>
      <c r="E34" s="114" t="n">
        <v>2.25670411743877</v>
      </c>
      <c r="F34" s="114" t="n">
        <v>2.56856466657382</v>
      </c>
      <c r="G34" s="114" t="n">
        <v>-4.528406723156</v>
      </c>
      <c r="H34" s="114" t="n">
        <v>1.35008622813501</v>
      </c>
      <c r="I34" s="114" t="n">
        <v>6.82960785830305</v>
      </c>
      <c r="J34" s="114" t="n">
        <v>2.15150779054032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2.64232361933512</v>
      </c>
      <c r="D35" s="114" t="n">
        <v>2.66370699223086</v>
      </c>
      <c r="E35" s="114" t="n">
        <v>0.632791839818637</v>
      </c>
      <c r="F35" s="114" t="n">
        <v>1.0349507974211</v>
      </c>
      <c r="G35" s="114" t="n">
        <v>-1.80416121053396</v>
      </c>
      <c r="H35" s="114" t="n">
        <v>2.98507462686568</v>
      </c>
      <c r="I35" s="114" t="n">
        <v>7.82652765710976</v>
      </c>
      <c r="J35" s="114" t="n">
        <v>3.17627475625915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84495744059123</v>
      </c>
      <c r="D36" s="114" t="n">
        <v>0.21621621621621</v>
      </c>
      <c r="E36" s="114" t="n">
        <v>4.63944939777883</v>
      </c>
      <c r="F36" s="114" t="n">
        <v>4.92695214105791</v>
      </c>
      <c r="G36" s="114" t="n">
        <v>-2.71151281671361</v>
      </c>
      <c r="H36" s="114" t="n">
        <v>3.04489449086533</v>
      </c>
      <c r="I36" s="114" t="n">
        <v>9.67568656415764</v>
      </c>
      <c r="J36" s="114" t="n">
        <v>2.27512182273146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86627453116206</v>
      </c>
      <c r="D37" s="114" t="n">
        <v>-2.69687162891047</v>
      </c>
      <c r="E37" s="114" t="n">
        <v>1.99115044247786</v>
      </c>
      <c r="F37" s="114" t="n">
        <v>2.21176621215031</v>
      </c>
      <c r="G37" s="114" t="n">
        <v>-6.22905878769416</v>
      </c>
      <c r="H37" s="114" t="n">
        <v>2.21733553234375</v>
      </c>
      <c r="I37" s="114" t="n">
        <v>4.90388147422553</v>
      </c>
      <c r="J37" s="114" t="n">
        <v>1.73518333708915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688813245174742</v>
      </c>
      <c r="D38" s="114" t="n">
        <v>0.22172949002217</v>
      </c>
      <c r="E38" s="114" t="n">
        <v>-0.800257958609365</v>
      </c>
      <c r="F38" s="114" t="n">
        <v>-0.579337988914276</v>
      </c>
      <c r="G38" s="114" t="n">
        <v>-5.57089491635537</v>
      </c>
      <c r="H38" s="114" t="n">
        <v>0.64987450699175</v>
      </c>
      <c r="I38" s="114" t="n">
        <v>2.35191129267579</v>
      </c>
      <c r="J38" s="114" t="n">
        <v>2.65489525979368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189388911013765</v>
      </c>
      <c r="D39" s="114" t="n">
        <v>-1.10619469026545</v>
      </c>
      <c r="E39" s="114" t="n">
        <v>-0.590999083951417</v>
      </c>
      <c r="F39" s="114" t="n">
        <v>-0.69925664608796</v>
      </c>
      <c r="G39" s="114" t="n">
        <v>-4.14516683866528</v>
      </c>
      <c r="H39" s="114" t="n">
        <v>0.0267177272120165</v>
      </c>
      <c r="I39" s="114" t="n">
        <v>1.72197513969665</v>
      </c>
      <c r="J39" s="114" t="n">
        <v>1.10045929533614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279129751168171</v>
      </c>
      <c r="D40" s="114" t="n">
        <v>-0.671140939597336</v>
      </c>
      <c r="E40" s="114" t="n">
        <v>0.407241164055748</v>
      </c>
      <c r="F40" s="114" t="n">
        <v>0.339402398020681</v>
      </c>
      <c r="G40" s="114" t="n">
        <v>-3.42723847120044</v>
      </c>
      <c r="H40" s="114" t="n">
        <v>-0.316075323865903</v>
      </c>
      <c r="I40" s="114" t="n">
        <v>1.86098654708519</v>
      </c>
      <c r="J40" s="114" t="n">
        <v>0.35063113604489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451001981942284</v>
      </c>
      <c r="D41" s="114" t="n">
        <v>-2.47747747747746</v>
      </c>
      <c r="E41" s="114" t="n">
        <v>-0.509207176268561</v>
      </c>
      <c r="F41" s="114" t="n">
        <v>-0.527929693674338</v>
      </c>
      <c r="G41" s="114" t="n">
        <v>-6.4659977703456</v>
      </c>
      <c r="H41" s="114" t="n">
        <v>-0.0803858520900462</v>
      </c>
      <c r="I41" s="114" t="n">
        <v>1.33722209993398</v>
      </c>
      <c r="J41" s="114" t="n">
        <v>-0.592471060067439</v>
      </c>
    </row>
    <row r="42" s="72" customFormat="true" ht="18" hidden="false" customHeight="true" outlineLevel="0" collapsed="false">
      <c r="A42" s="109"/>
      <c r="B42" s="110"/>
      <c r="C42" s="111" t="s">
        <v>26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1.2177658907206</v>
      </c>
      <c r="E43" s="114" t="n">
        <v>35.7874057681156</v>
      </c>
      <c r="F43" s="114" t="n">
        <v>32.9376679013953</v>
      </c>
      <c r="G43" s="114" t="n">
        <v>6.83203351518953</v>
      </c>
      <c r="H43" s="114" t="n">
        <v>20.1292322986071</v>
      </c>
      <c r="I43" s="114" t="n">
        <v>10.3563355779358</v>
      </c>
      <c r="J43" s="114" t="n">
        <v>25.677226949431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0.948617463730938</v>
      </c>
      <c r="E44" s="114" t="n">
        <v>34.6338161930857</v>
      </c>
      <c r="F44" s="114" t="n">
        <v>31.8381783051514</v>
      </c>
      <c r="G44" s="114" t="n">
        <v>7.15884157324222</v>
      </c>
      <c r="H44" s="114" t="n">
        <v>20.4558603600162</v>
      </c>
      <c r="I44" s="114" t="n">
        <v>10.7764690471252</v>
      </c>
      <c r="J44" s="114" t="n">
        <v>26.0263953627998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0.921988083437257</v>
      </c>
      <c r="E45" s="114" t="n">
        <v>32.5829522804549</v>
      </c>
      <c r="F45" s="114" t="n">
        <v>29.8841386073183</v>
      </c>
      <c r="G45" s="114" t="n">
        <v>7.51766699709014</v>
      </c>
      <c r="H45" s="114" t="n">
        <v>20.7879001055223</v>
      </c>
      <c r="I45" s="114" t="n">
        <v>11.3569746000277</v>
      </c>
      <c r="J45" s="114" t="n">
        <v>26.8325179334676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0.932723302485182</v>
      </c>
      <c r="E46" s="114" t="n">
        <v>31.7271498388271</v>
      </c>
      <c r="F46" s="114" t="n">
        <v>29.172299053759</v>
      </c>
      <c r="G46" s="114" t="n">
        <v>7.95674326713112</v>
      </c>
      <c r="H46" s="114" t="n">
        <v>20.5344702090049</v>
      </c>
      <c r="I46" s="114" t="n">
        <v>11.7042736820214</v>
      </c>
      <c r="J46" s="114" t="n">
        <v>27.1446397005303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0.925035077169773</v>
      </c>
      <c r="E47" s="114" t="n">
        <v>31.3359390659451</v>
      </c>
      <c r="F47" s="114" t="n">
        <v>28.8965724594107</v>
      </c>
      <c r="G47" s="114" t="n">
        <v>7.80316696732812</v>
      </c>
      <c r="H47" s="114" t="n">
        <v>20.3317298055723</v>
      </c>
      <c r="I47" s="114" t="n">
        <v>12.0124273401483</v>
      </c>
      <c r="J47" s="114" t="n">
        <v>27.591701743836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0.886264390631203</v>
      </c>
      <c r="E48" s="114" t="n">
        <v>30.8684001587932</v>
      </c>
      <c r="F48" s="114" t="n">
        <v>28.47757046447</v>
      </c>
      <c r="G48" s="114" t="n">
        <v>7.46923382294561</v>
      </c>
      <c r="H48" s="114" t="n">
        <v>20.1568082572449</v>
      </c>
      <c r="I48" s="114" t="n">
        <v>12.4414450178642</v>
      </c>
      <c r="J48" s="114" t="n">
        <v>28.1778483525208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0.883425397986106</v>
      </c>
      <c r="E49" s="114" t="n">
        <v>30.6955739794658</v>
      </c>
      <c r="F49" s="114" t="n">
        <v>28.3921460122336</v>
      </c>
      <c r="G49" s="114" t="n">
        <v>7.11384724843622</v>
      </c>
      <c r="H49" s="114" t="n">
        <v>20.054942340188</v>
      </c>
      <c r="I49" s="114" t="n">
        <v>12.7760704368707</v>
      </c>
      <c r="J49" s="114" t="n">
        <v>28.4761405970533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0.87174426254886</v>
      </c>
      <c r="E50" s="114" t="n">
        <v>30.7326134912342</v>
      </c>
      <c r="F50" s="114" t="n">
        <v>28.5131003521808</v>
      </c>
      <c r="G50" s="114" t="n">
        <v>6.64983164983165</v>
      </c>
      <c r="H50" s="114" t="n">
        <v>19.9011184643369</v>
      </c>
      <c r="I50" s="114" t="n">
        <v>13.363520260072</v>
      </c>
      <c r="J50" s="114" t="n">
        <v>28.4811718719765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0.871925872161528</v>
      </c>
      <c r="E51" s="114" t="n">
        <v>30.1309302742089</v>
      </c>
      <c r="F51" s="114" t="n">
        <v>28.0665868579562</v>
      </c>
      <c r="G51" s="114" t="n">
        <v>6.36175968780341</v>
      </c>
      <c r="H51" s="114" t="n">
        <v>19.9675737837812</v>
      </c>
      <c r="I51" s="114" t="n">
        <v>14.0384778530828</v>
      </c>
      <c r="J51" s="114" t="n">
        <v>28.6293325289621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0.841457436958771</v>
      </c>
      <c r="E52" s="114" t="n">
        <v>30.3614545322513</v>
      </c>
      <c r="F52" s="114" t="n">
        <v>28.3590218397691</v>
      </c>
      <c r="G52" s="114" t="n">
        <v>5.96009658152243</v>
      </c>
      <c r="H52" s="114" t="n">
        <v>19.813735635314</v>
      </c>
      <c r="I52" s="114" t="n">
        <v>14.8267160466932</v>
      </c>
      <c r="J52" s="114" t="n">
        <v>28.1965397672603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0.803763967849441</v>
      </c>
      <c r="E53" s="114" t="n">
        <v>30.3986740567803</v>
      </c>
      <c r="F53" s="114" t="n">
        <v>28.4552048617918</v>
      </c>
      <c r="G53" s="114" t="n">
        <v>5.48644650781487</v>
      </c>
      <c r="H53" s="114" t="n">
        <v>19.8820195683556</v>
      </c>
      <c r="I53" s="114" t="n">
        <v>15.268842116519</v>
      </c>
      <c r="J53" s="114" t="n">
        <v>28.1602537826808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0.800035399796451</v>
      </c>
      <c r="E54" s="114" t="n">
        <v>29.9491127926014</v>
      </c>
      <c r="F54" s="114" t="n">
        <v>28.096818443294</v>
      </c>
      <c r="G54" s="114" t="n">
        <v>5.14536041417762</v>
      </c>
      <c r="H54" s="114" t="n">
        <v>19.8743307225983</v>
      </c>
      <c r="I54" s="114" t="n">
        <v>15.5210407540157</v>
      </c>
      <c r="J54" s="114" t="n">
        <v>28.7101199168105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0.789689865646724</v>
      </c>
      <c r="E55" s="114" t="n">
        <v>29.7158353134468</v>
      </c>
      <c r="F55" s="114" t="n">
        <v>27.8476092890141</v>
      </c>
      <c r="G55" s="114" t="n">
        <v>4.92275349133019</v>
      </c>
      <c r="H55" s="114" t="n">
        <v>19.8420620268707</v>
      </c>
      <c r="I55" s="114" t="n">
        <v>15.7584644330398</v>
      </c>
      <c r="J55" s="114" t="n">
        <v>28.971194869665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0.782206562431182</v>
      </c>
      <c r="E56" s="114" t="n">
        <v>29.7537987227483</v>
      </c>
      <c r="F56" s="114" t="n">
        <v>27.8643470601189</v>
      </c>
      <c r="G56" s="114" t="n">
        <v>4.74080598987007</v>
      </c>
      <c r="H56" s="114" t="n">
        <v>19.7242898040079</v>
      </c>
      <c r="I56" s="114" t="n">
        <v>16.0070469059678</v>
      </c>
      <c r="J56" s="114" t="n">
        <v>28.9918520149747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0.766283524904215</v>
      </c>
      <c r="E57" s="114" t="n">
        <v>29.7364020068488</v>
      </c>
      <c r="F57" s="114" t="n">
        <v>27.8428145434596</v>
      </c>
      <c r="G57" s="114" t="n">
        <v>4.45435480873882</v>
      </c>
      <c r="H57" s="114" t="n">
        <v>19.7977223859202</v>
      </c>
      <c r="I57" s="114" t="n">
        <v>16.2945855786502</v>
      </c>
      <c r="J57" s="114" t="n">
        <v>28.9506516949377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  <row r="60" customFormat="false" ht="11.1" hidden="false" customHeight="true" outlineLevel="0" collapsed="false">
      <c r="A60" s="43"/>
    </row>
  </sheetData>
  <mergeCells count="56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11" width="110.7"/>
    <col collapsed="false" customWidth="false" hidden="false" outlineLevel="0" max="257" min="3" style="11" width="11.42"/>
  </cols>
  <sheetData>
    <row r="1" customFormat="false" ht="20.25" hidden="false" customHeight="true" outlineLevel="0" collapsed="false">
      <c r="A1" s="12" t="s">
        <v>14</v>
      </c>
      <c r="B1" s="12"/>
      <c r="C1" s="13"/>
      <c r="D1" s="14"/>
    </row>
    <row r="2" customFormat="false" ht="20.25" hidden="false" customHeight="true" outlineLevel="0" collapsed="false">
      <c r="A2" s="15" t="s">
        <v>15</v>
      </c>
      <c r="B2" s="15"/>
    </row>
    <row r="3" customFormat="false" ht="24.95" hidden="false" customHeight="true" outlineLevel="0" collapsed="false">
      <c r="A3" s="16" t="s">
        <v>16</v>
      </c>
    </row>
    <row r="4" s="18" customFormat="true" ht="21.95" hidden="false" customHeight="true" outlineLevel="0" collapsed="false">
      <c r="A4" s="17" t="n">
        <v>1</v>
      </c>
      <c r="B4" s="14" t="s">
        <v>17</v>
      </c>
    </row>
    <row r="5" s="21" customFormat="true" ht="18" hidden="false" customHeight="true" outlineLevel="0" collapsed="false">
      <c r="A5" s="19" t="s">
        <v>18</v>
      </c>
      <c r="B5" s="20" t="s">
        <v>19</v>
      </c>
    </row>
    <row r="6" s="21" customFormat="true" ht="15.95" hidden="false" customHeight="true" outlineLevel="0" collapsed="false">
      <c r="A6" s="19" t="s">
        <v>20</v>
      </c>
      <c r="B6" s="20" t="s">
        <v>21</v>
      </c>
    </row>
    <row r="7" s="21" customFormat="true" ht="15.95" hidden="false" customHeight="true" outlineLevel="0" collapsed="false">
      <c r="A7" s="19" t="s">
        <v>22</v>
      </c>
      <c r="B7" s="20" t="s">
        <v>23</v>
      </c>
    </row>
    <row r="8" s="21" customFormat="true" ht="15.95" hidden="false" customHeight="true" outlineLevel="0" collapsed="false">
      <c r="A8" s="19" t="s">
        <v>24</v>
      </c>
      <c r="B8" s="20" t="s">
        <v>25</v>
      </c>
    </row>
    <row r="9" s="21" customFormat="true" ht="15.95" hidden="false" customHeight="true" outlineLevel="0" collapsed="false">
      <c r="A9" s="19" t="s">
        <v>26</v>
      </c>
      <c r="B9" s="20" t="s">
        <v>27</v>
      </c>
    </row>
    <row r="10" s="21" customFormat="true" ht="15.95" hidden="false" customHeight="true" outlineLevel="0" collapsed="false">
      <c r="A10" s="19" t="s">
        <v>28</v>
      </c>
      <c r="B10" s="20" t="s">
        <v>29</v>
      </c>
    </row>
    <row r="11" s="21" customFormat="true" ht="15.95" hidden="false" customHeight="true" outlineLevel="0" collapsed="false">
      <c r="A11" s="19" t="s">
        <v>30</v>
      </c>
      <c r="B11" s="20" t="s">
        <v>31</v>
      </c>
    </row>
    <row r="12" s="21" customFormat="true" ht="15.95" hidden="false" customHeight="true" outlineLevel="0" collapsed="false">
      <c r="A12" s="19" t="s">
        <v>32</v>
      </c>
      <c r="B12" s="20" t="s">
        <v>33</v>
      </c>
    </row>
    <row r="13" s="21" customFormat="true" ht="15.95" hidden="false" customHeight="true" outlineLevel="0" collapsed="false">
      <c r="A13" s="19" t="s">
        <v>34</v>
      </c>
      <c r="B13" s="20" t="s">
        <v>35</v>
      </c>
    </row>
    <row r="14" s="21" customFormat="true" ht="15.95" hidden="false" customHeight="true" outlineLevel="0" collapsed="false">
      <c r="A14" s="19" t="s">
        <v>36</v>
      </c>
      <c r="B14" s="20" t="s">
        <v>37</v>
      </c>
    </row>
    <row r="15" s="21" customFormat="true" ht="15.95" hidden="false" customHeight="true" outlineLevel="0" collapsed="false">
      <c r="A15" s="19" t="s">
        <v>38</v>
      </c>
      <c r="B15" s="20" t="s">
        <v>39</v>
      </c>
    </row>
    <row r="16" s="21" customFormat="true" ht="15.95" hidden="false" customHeight="true" outlineLevel="0" collapsed="false">
      <c r="A16" s="19" t="s">
        <v>40</v>
      </c>
      <c r="B16" s="20" t="s">
        <v>41</v>
      </c>
    </row>
    <row r="17" s="21" customFormat="true" ht="15.95" hidden="false" customHeight="true" outlineLevel="0" collapsed="false">
      <c r="A17" s="22" t="s">
        <v>42</v>
      </c>
      <c r="B17" s="15" t="s">
        <v>43</v>
      </c>
    </row>
    <row r="18" customFormat="false" ht="21.95" hidden="false" customHeight="true" outlineLevel="0" collapsed="false">
      <c r="A18" s="23" t="n">
        <v>2</v>
      </c>
      <c r="B18" s="24" t="s">
        <v>44</v>
      </c>
    </row>
    <row r="19" s="21" customFormat="true" ht="18" hidden="false" customHeight="true" outlineLevel="0" collapsed="false">
      <c r="A19" s="19" t="s">
        <v>45</v>
      </c>
      <c r="B19" s="20" t="s">
        <v>46</v>
      </c>
    </row>
    <row r="20" s="21" customFormat="true" ht="15.95" hidden="false" customHeight="true" outlineLevel="0" collapsed="false">
      <c r="A20" s="19" t="s">
        <v>47</v>
      </c>
      <c r="B20" s="20" t="s">
        <v>48</v>
      </c>
    </row>
    <row r="21" s="21" customFormat="true" ht="15.95" hidden="false" customHeight="true" outlineLevel="0" collapsed="false">
      <c r="A21" s="19" t="s">
        <v>49</v>
      </c>
      <c r="B21" s="20" t="s">
        <v>50</v>
      </c>
    </row>
    <row r="22" s="21" customFormat="true" ht="15.95" hidden="false" customHeight="true" outlineLevel="0" collapsed="false">
      <c r="A22" s="19" t="s">
        <v>51</v>
      </c>
      <c r="B22" s="20" t="s">
        <v>52</v>
      </c>
    </row>
    <row r="23" s="21" customFormat="true" ht="15.95" hidden="false" customHeight="true" outlineLevel="0" collapsed="false">
      <c r="A23" s="19" t="s">
        <v>53</v>
      </c>
      <c r="B23" s="20" t="s">
        <v>54</v>
      </c>
    </row>
    <row r="24" s="21" customFormat="true" ht="15.95" hidden="false" customHeight="true" outlineLevel="0" collapsed="false">
      <c r="A24" s="19" t="s">
        <v>55</v>
      </c>
      <c r="B24" s="20" t="s">
        <v>56</v>
      </c>
    </row>
    <row r="25" s="21" customFormat="true" ht="15.95" hidden="false" customHeight="true" outlineLevel="0" collapsed="false">
      <c r="A25" s="19" t="s">
        <v>57</v>
      </c>
      <c r="B25" s="20" t="s">
        <v>58</v>
      </c>
    </row>
    <row r="26" s="21" customFormat="true" ht="15.95" hidden="false" customHeight="true" outlineLevel="0" collapsed="false">
      <c r="A26" s="19" t="s">
        <v>59</v>
      </c>
      <c r="B26" s="20" t="s">
        <v>60</v>
      </c>
    </row>
    <row r="27" s="21" customFormat="true" ht="15.95" hidden="false" customHeight="true" outlineLevel="0" collapsed="false">
      <c r="A27" s="19" t="s">
        <v>61</v>
      </c>
      <c r="B27" s="20" t="s">
        <v>62</v>
      </c>
    </row>
    <row r="28" s="21" customFormat="true" ht="15.95" hidden="false" customHeight="true" outlineLevel="0" collapsed="false">
      <c r="A28" s="19" t="s">
        <v>63</v>
      </c>
      <c r="B28" s="20" t="s">
        <v>64</v>
      </c>
    </row>
    <row r="29" s="21" customFormat="true" ht="15.95" hidden="false" customHeight="true" outlineLevel="0" collapsed="false">
      <c r="A29" s="19" t="s">
        <v>65</v>
      </c>
      <c r="B29" s="20" t="s">
        <v>66</v>
      </c>
    </row>
    <row r="30" s="21" customFormat="true" ht="15.95" hidden="false" customHeight="true" outlineLevel="0" collapsed="false">
      <c r="A30" s="19" t="s">
        <v>67</v>
      </c>
      <c r="B30" s="20" t="s">
        <v>68</v>
      </c>
    </row>
    <row r="31" s="21" customFormat="true" ht="15.95" hidden="false" customHeight="true" outlineLevel="0" collapsed="false">
      <c r="A31" s="19" t="s">
        <v>69</v>
      </c>
      <c r="B31" s="20" t="s">
        <v>70</v>
      </c>
    </row>
    <row r="32" s="21" customFormat="true" ht="15.95" hidden="false" customHeight="true" outlineLevel="0" collapsed="false">
      <c r="A32" s="19" t="s">
        <v>71</v>
      </c>
      <c r="B32" s="20" t="s">
        <v>72</v>
      </c>
    </row>
    <row r="33" s="21" customFormat="true" ht="15.95" hidden="false" customHeight="true" outlineLevel="0" collapsed="false">
      <c r="A33" s="19" t="s">
        <v>73</v>
      </c>
      <c r="B33" s="20" t="s">
        <v>74</v>
      </c>
    </row>
    <row r="34" s="21" customFormat="true" ht="15.95" hidden="false" customHeight="true" outlineLevel="0" collapsed="false">
      <c r="A34" s="19" t="s">
        <v>75</v>
      </c>
      <c r="B34" s="20" t="s">
        <v>76</v>
      </c>
    </row>
    <row r="35" s="21" customFormat="true" ht="15.95" hidden="false" customHeight="true" outlineLevel="0" collapsed="false">
      <c r="A35" s="19" t="s">
        <v>77</v>
      </c>
      <c r="B35" s="20" t="s">
        <v>78</v>
      </c>
    </row>
    <row r="36" s="21" customFormat="true" ht="15.95" hidden="false" customHeight="true" outlineLevel="0" collapsed="false">
      <c r="A36" s="19" t="s">
        <v>79</v>
      </c>
      <c r="B36" s="20" t="s">
        <v>80</v>
      </c>
    </row>
    <row r="37" s="21" customFormat="true" ht="15.95" hidden="false" customHeight="true" outlineLevel="0" collapsed="false">
      <c r="A37" s="19" t="s">
        <v>81</v>
      </c>
      <c r="B37" s="20" t="s">
        <v>82</v>
      </c>
    </row>
    <row r="38" s="21" customFormat="true" ht="15.95" hidden="false" customHeight="true" outlineLevel="0" collapsed="false">
      <c r="A38" s="19" t="s">
        <v>83</v>
      </c>
      <c r="B38" s="20" t="s">
        <v>84</v>
      </c>
    </row>
    <row r="39" customFormat="false" ht="21.95" hidden="false" customHeight="true" outlineLevel="0" collapsed="false">
      <c r="A39" s="25" t="n">
        <v>3</v>
      </c>
      <c r="B39" s="26" t="s">
        <v>85</v>
      </c>
    </row>
    <row r="40" s="21" customFormat="true" ht="18" hidden="false" customHeight="true" outlineLevel="0" collapsed="false">
      <c r="A40" s="19" t="s">
        <v>86</v>
      </c>
      <c r="B40" s="20" t="s">
        <v>87</v>
      </c>
    </row>
    <row r="41" s="21" customFormat="true" ht="15.95" hidden="false" customHeight="true" outlineLevel="0" collapsed="false">
      <c r="A41" s="19" t="s">
        <v>88</v>
      </c>
      <c r="B41" s="20" t="s">
        <v>89</v>
      </c>
    </row>
    <row r="42" s="21" customFormat="true" ht="15.95" hidden="false" customHeight="true" outlineLevel="0" collapsed="false">
      <c r="A42" s="19" t="s">
        <v>90</v>
      </c>
      <c r="B42" s="20" t="s">
        <v>91</v>
      </c>
    </row>
    <row r="43" s="21" customFormat="true" ht="15.95" hidden="false" customHeight="true" outlineLevel="0" collapsed="false">
      <c r="A43" s="19" t="s">
        <v>92</v>
      </c>
      <c r="B43" s="20" t="s">
        <v>93</v>
      </c>
    </row>
    <row r="44" s="21" customFormat="true" ht="15.95" hidden="false" customHeight="true" outlineLevel="0" collapsed="false">
      <c r="A44" s="19" t="s">
        <v>94</v>
      </c>
      <c r="B44" s="20" t="s">
        <v>95</v>
      </c>
    </row>
    <row r="45" s="21" customFormat="true" ht="15.95" hidden="false" customHeight="true" outlineLevel="0" collapsed="false">
      <c r="A45" s="19" t="s">
        <v>96</v>
      </c>
      <c r="B45" s="20" t="s">
        <v>97</v>
      </c>
    </row>
    <row r="46" s="21" customFormat="true" ht="15.95" hidden="false" customHeight="true" outlineLevel="0" collapsed="false">
      <c r="A46" s="19" t="s">
        <v>98</v>
      </c>
      <c r="B46" s="20" t="s">
        <v>99</v>
      </c>
    </row>
    <row r="47" s="21" customFormat="true" ht="15.95" hidden="false" customHeight="true" outlineLevel="0" collapsed="false">
      <c r="A47" s="19" t="s">
        <v>100</v>
      </c>
      <c r="B47" s="20" t="s">
        <v>101</v>
      </c>
    </row>
    <row r="48" s="21" customFormat="true" ht="15.95" hidden="false" customHeight="true" outlineLevel="0" collapsed="false">
      <c r="A48" s="19" t="s">
        <v>102</v>
      </c>
      <c r="B48" s="20" t="s">
        <v>103</v>
      </c>
    </row>
    <row r="49" s="21" customFormat="true" ht="15.95" hidden="false" customHeight="true" outlineLevel="0" collapsed="false">
      <c r="A49" s="19" t="s">
        <v>104</v>
      </c>
      <c r="B49" s="20" t="s">
        <v>105</v>
      </c>
    </row>
    <row r="50" s="21" customFormat="true" ht="15.95" hidden="false" customHeight="true" outlineLevel="0" collapsed="false">
      <c r="A50" s="19" t="s">
        <v>106</v>
      </c>
      <c r="B50" s="20" t="s">
        <v>107</v>
      </c>
    </row>
    <row r="51" s="21" customFormat="true" ht="15.95" hidden="false" customHeight="true" outlineLevel="0" collapsed="false">
      <c r="A51" s="19" t="s">
        <v>108</v>
      </c>
      <c r="B51" s="20" t="s">
        <v>109</v>
      </c>
    </row>
    <row r="52" s="21" customFormat="true" ht="15.95" hidden="false" customHeight="true" outlineLevel="0" collapsed="false">
      <c r="A52" s="19" t="s">
        <v>110</v>
      </c>
      <c r="B52" s="20" t="s">
        <v>111</v>
      </c>
    </row>
    <row r="53" s="21" customFormat="true" ht="15.75" hidden="false" customHeight="true" outlineLevel="0" collapsed="false">
      <c r="A53" s="19" t="s">
        <v>112</v>
      </c>
      <c r="B53" s="20" t="s">
        <v>113</v>
      </c>
    </row>
    <row r="54" customFormat="false" ht="21.95" hidden="false" customHeight="true" outlineLevel="0" collapsed="false">
      <c r="A54" s="27" t="n">
        <v>4</v>
      </c>
      <c r="B54" s="28" t="s">
        <v>114</v>
      </c>
    </row>
    <row r="55" customFormat="false" ht="24.95" hidden="false" customHeight="true" outlineLevel="0" collapsed="false">
      <c r="A55" s="16" t="s">
        <v>115</v>
      </c>
    </row>
    <row r="56" customFormat="false" ht="18" hidden="false" customHeight="true" outlineLevel="0" collapsed="false">
      <c r="A56" s="15" t="s">
        <v>116</v>
      </c>
      <c r="B56" s="15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pro Kopf"/>
    <hyperlink ref="A38" location="2.20!A1" display="2.20"/>
    <hyperlink ref="B38" location="2.20!A1" display="Lohnstückkosten je Stunde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39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179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08" t="n">
        <v>691.18</v>
      </c>
      <c r="D11" s="108" t="n">
        <v>8.65</v>
      </c>
      <c r="E11" s="108" t="n">
        <v>246.05</v>
      </c>
      <c r="F11" s="108" t="n">
        <v>227.97</v>
      </c>
      <c r="G11" s="108" t="n">
        <v>47.32</v>
      </c>
      <c r="H11" s="108" t="n">
        <v>140.95</v>
      </c>
      <c r="I11" s="108" t="n">
        <v>72.26</v>
      </c>
      <c r="J11" s="108" t="n">
        <v>175.95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748.83</v>
      </c>
      <c r="D12" s="108" t="n">
        <v>7.26</v>
      </c>
      <c r="E12" s="108" t="n">
        <v>257.64</v>
      </c>
      <c r="F12" s="108" t="n">
        <v>238.56</v>
      </c>
      <c r="G12" s="108" t="n">
        <v>53.91</v>
      </c>
      <c r="H12" s="108" t="n">
        <v>155.03</v>
      </c>
      <c r="I12" s="108" t="n">
        <v>81.42</v>
      </c>
      <c r="J12" s="108" t="n">
        <v>193.57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768.51</v>
      </c>
      <c r="D13" s="108" t="n">
        <v>7.21</v>
      </c>
      <c r="E13" s="108" t="n">
        <v>249.84</v>
      </c>
      <c r="F13" s="108" t="n">
        <v>230.69</v>
      </c>
      <c r="G13" s="108" t="n">
        <v>57.98</v>
      </c>
      <c r="H13" s="108" t="n">
        <v>161.18</v>
      </c>
      <c r="I13" s="108" t="n">
        <v>87.87</v>
      </c>
      <c r="J13" s="108" t="n">
        <v>204.43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779.99</v>
      </c>
      <c r="D14" s="108" t="n">
        <v>7.42</v>
      </c>
      <c r="E14" s="108" t="n">
        <v>246.27</v>
      </c>
      <c r="F14" s="108" t="n">
        <v>227.74</v>
      </c>
      <c r="G14" s="108" t="n">
        <v>62.58</v>
      </c>
      <c r="H14" s="108" t="n">
        <v>161.72</v>
      </c>
      <c r="I14" s="108" t="n">
        <v>92.33</v>
      </c>
      <c r="J14" s="108" t="n">
        <v>209.67</v>
      </c>
    </row>
    <row r="15" s="1" customFormat="true" ht="18" hidden="false" customHeight="true" outlineLevel="0" collapsed="false">
      <c r="A15" s="84" t="n">
        <v>1995</v>
      </c>
      <c r="B15" s="84"/>
      <c r="C15" s="108" t="n">
        <v>805.9</v>
      </c>
      <c r="D15" s="108" t="n">
        <v>7.61</v>
      </c>
      <c r="E15" s="108" t="n">
        <v>251.44</v>
      </c>
      <c r="F15" s="108" t="n">
        <v>232.84</v>
      </c>
      <c r="G15" s="108" t="n">
        <v>63.56</v>
      </c>
      <c r="H15" s="108" t="n">
        <v>164.09</v>
      </c>
      <c r="I15" s="108" t="n">
        <v>98.29</v>
      </c>
      <c r="J15" s="108" t="n">
        <v>220.91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814.95</v>
      </c>
      <c r="D16" s="108" t="n">
        <v>7.36</v>
      </c>
      <c r="E16" s="108" t="n">
        <v>251.05</v>
      </c>
      <c r="F16" s="108" t="n">
        <v>232.73</v>
      </c>
      <c r="G16" s="108" t="n">
        <v>60.91</v>
      </c>
      <c r="H16" s="108" t="n">
        <v>166.03</v>
      </c>
      <c r="I16" s="108" t="n">
        <v>102.05</v>
      </c>
      <c r="J16" s="108" t="n">
        <v>227.55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813.74</v>
      </c>
      <c r="D17" s="108" t="n">
        <v>7.33</v>
      </c>
      <c r="E17" s="108" t="n">
        <v>249.29</v>
      </c>
      <c r="F17" s="108" t="n">
        <v>231.71</v>
      </c>
      <c r="G17" s="108" t="n">
        <v>58.05</v>
      </c>
      <c r="H17" s="108" t="n">
        <v>164.91</v>
      </c>
      <c r="I17" s="108" t="n">
        <v>104.71</v>
      </c>
      <c r="J17" s="108" t="n">
        <v>229.45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830.75</v>
      </c>
      <c r="D18" s="108" t="n">
        <v>7.39</v>
      </c>
      <c r="E18" s="108" t="n">
        <v>254.7</v>
      </c>
      <c r="F18" s="108" t="n">
        <v>237.48</v>
      </c>
      <c r="G18" s="108" t="n">
        <v>55.65</v>
      </c>
      <c r="H18" s="108" t="n">
        <v>167.16</v>
      </c>
      <c r="I18" s="108" t="n">
        <v>111.69</v>
      </c>
      <c r="J18" s="108" t="n">
        <v>234.16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855.53</v>
      </c>
      <c r="D19" s="108" t="n">
        <v>7.6</v>
      </c>
      <c r="E19" s="108" t="n">
        <v>256.78</v>
      </c>
      <c r="F19" s="108" t="n">
        <v>240.28</v>
      </c>
      <c r="G19" s="108" t="n">
        <v>55.34</v>
      </c>
      <c r="H19" s="108" t="n">
        <v>172.55</v>
      </c>
      <c r="I19" s="108" t="n">
        <v>121.15</v>
      </c>
      <c r="J19" s="108" t="n">
        <v>242.11</v>
      </c>
    </row>
    <row r="20" s="1" customFormat="true" ht="18" hidden="false" customHeight="true" outlineLevel="0" collapsed="false">
      <c r="A20" s="84" t="n">
        <v>2000</v>
      </c>
      <c r="B20" s="84"/>
      <c r="C20" s="108" t="n">
        <v>884.52</v>
      </c>
      <c r="D20" s="108" t="n">
        <v>7.62</v>
      </c>
      <c r="E20" s="108" t="n">
        <v>263.99</v>
      </c>
      <c r="F20" s="108" t="n">
        <v>248.29</v>
      </c>
      <c r="G20" s="108" t="n">
        <v>53.98</v>
      </c>
      <c r="H20" s="108" t="n">
        <v>179.34</v>
      </c>
      <c r="I20" s="108" t="n">
        <v>131.34</v>
      </c>
      <c r="J20" s="108" t="n">
        <v>248.25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903.2</v>
      </c>
      <c r="D21" s="108" t="n">
        <v>7.43</v>
      </c>
      <c r="E21" s="108" t="n">
        <v>270.17</v>
      </c>
      <c r="F21" s="108" t="n">
        <v>254.82</v>
      </c>
      <c r="G21" s="108" t="n">
        <v>50.7</v>
      </c>
      <c r="H21" s="108" t="n">
        <v>183.48</v>
      </c>
      <c r="I21" s="108" t="n">
        <v>138.49</v>
      </c>
      <c r="J21" s="108" t="n">
        <v>252.93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909.31</v>
      </c>
      <c r="D22" s="108" t="n">
        <v>7.45</v>
      </c>
      <c r="E22" s="108" t="n">
        <v>268.64</v>
      </c>
      <c r="F22" s="108" t="n">
        <v>253.22</v>
      </c>
      <c r="G22" s="108" t="n">
        <v>47.9</v>
      </c>
      <c r="H22" s="108" t="n">
        <v>185.28</v>
      </c>
      <c r="I22" s="108" t="n">
        <v>141.01</v>
      </c>
      <c r="J22" s="108" t="n">
        <v>259.03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908.31</v>
      </c>
      <c r="D23" s="108" t="n">
        <v>7.35</v>
      </c>
      <c r="E23" s="108" t="n">
        <v>267.63</v>
      </c>
      <c r="F23" s="108" t="n">
        <v>252.26</v>
      </c>
      <c r="G23" s="108" t="n">
        <v>45.68</v>
      </c>
      <c r="H23" s="108" t="n">
        <v>184.28</v>
      </c>
      <c r="I23" s="108" t="n">
        <v>142.56</v>
      </c>
      <c r="J23" s="108" t="n">
        <v>260.81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912.39</v>
      </c>
      <c r="D24" s="108" t="n">
        <v>7.3</v>
      </c>
      <c r="E24" s="108" t="n">
        <v>269.26</v>
      </c>
      <c r="F24" s="108" t="n">
        <v>253.6</v>
      </c>
      <c r="G24" s="108" t="n">
        <v>44.17</v>
      </c>
      <c r="H24" s="108" t="n">
        <v>183.88</v>
      </c>
      <c r="I24" s="108" t="n">
        <v>145.73</v>
      </c>
      <c r="J24" s="108" t="n">
        <v>262.05</v>
      </c>
    </row>
    <row r="25" s="1" customFormat="true" ht="18" hidden="false" customHeight="true" outlineLevel="0" collapsed="false">
      <c r="A25" s="84" t="n">
        <v>2005</v>
      </c>
      <c r="B25" s="84"/>
      <c r="C25" s="108" t="n">
        <v>909.96</v>
      </c>
      <c r="D25" s="108" t="n">
        <v>7.12</v>
      </c>
      <c r="E25" s="108" t="n">
        <v>268.43</v>
      </c>
      <c r="F25" s="108" t="n">
        <v>252.74</v>
      </c>
      <c r="G25" s="108" t="n">
        <v>41.37</v>
      </c>
      <c r="H25" s="108" t="n">
        <v>184.06</v>
      </c>
      <c r="I25" s="108" t="n">
        <v>148.07</v>
      </c>
      <c r="J25" s="108" t="n">
        <v>260.91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8.34080847246736</v>
      </c>
      <c r="D28" s="114" t="n">
        <v>-16.0693641618497</v>
      </c>
      <c r="E28" s="114" t="n">
        <v>4.7104247104247</v>
      </c>
      <c r="F28" s="114" t="n">
        <v>4.64534807211476</v>
      </c>
      <c r="G28" s="114" t="n">
        <v>13.9264581572274</v>
      </c>
      <c r="H28" s="114" t="n">
        <v>9.98935792834337</v>
      </c>
      <c r="I28" s="114" t="n">
        <v>12.6764461666206</v>
      </c>
      <c r="J28" s="114" t="n">
        <v>10.0142085819835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2.62809983574374</v>
      </c>
      <c r="D29" s="114" t="n">
        <v>-0.688705234159784</v>
      </c>
      <c r="E29" s="114" t="n">
        <v>-3.02748020493712</v>
      </c>
      <c r="F29" s="114" t="n">
        <v>-3.29896042924213</v>
      </c>
      <c r="G29" s="114" t="n">
        <v>7.54961973659805</v>
      </c>
      <c r="H29" s="114" t="n">
        <v>3.96697413403857</v>
      </c>
      <c r="I29" s="114" t="n">
        <v>7.92188651436993</v>
      </c>
      <c r="J29" s="114" t="n">
        <v>5.6103735082915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1.49379969030983</v>
      </c>
      <c r="D30" s="114" t="n">
        <v>2.91262135922329</v>
      </c>
      <c r="E30" s="114" t="n">
        <v>-1.42891450528337</v>
      </c>
      <c r="F30" s="114" t="n">
        <v>-1.27877237851662</v>
      </c>
      <c r="G30" s="114" t="n">
        <v>7.93377026560881</v>
      </c>
      <c r="H30" s="114" t="n">
        <v>0.335029159945407</v>
      </c>
      <c r="I30" s="114" t="n">
        <v>5.07567998179128</v>
      </c>
      <c r="J30" s="114" t="n">
        <v>2.56322457564937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3218374594546</v>
      </c>
      <c r="D31" s="114" t="n">
        <v>2.56064690026953</v>
      </c>
      <c r="E31" s="114" t="n">
        <v>2.09932188248672</v>
      </c>
      <c r="F31" s="114" t="n">
        <v>2.23939580223063</v>
      </c>
      <c r="G31" s="114" t="n">
        <v>1.56599552572708</v>
      </c>
      <c r="H31" s="114" t="n">
        <v>1.46549591887211</v>
      </c>
      <c r="I31" s="114" t="n">
        <v>6.45510668255172</v>
      </c>
      <c r="J31" s="114" t="n">
        <v>5.36080507464109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12296811018737</v>
      </c>
      <c r="D32" s="114" t="n">
        <v>-3.28515111695138</v>
      </c>
      <c r="E32" s="114" t="n">
        <v>-0.155106586064264</v>
      </c>
      <c r="F32" s="114" t="n">
        <v>-0.0472427417969641</v>
      </c>
      <c r="G32" s="114" t="n">
        <v>-4.16928886091883</v>
      </c>
      <c r="H32" s="114" t="n">
        <v>1.18227801816076</v>
      </c>
      <c r="I32" s="114" t="n">
        <v>3.82541458948012</v>
      </c>
      <c r="J32" s="114" t="n">
        <v>3.00574894753521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148475366586908</v>
      </c>
      <c r="D33" s="114" t="n">
        <v>-0.407608695652158</v>
      </c>
      <c r="E33" s="114" t="n">
        <v>-0.701055566620184</v>
      </c>
      <c r="F33" s="114" t="n">
        <v>-0.438276113951787</v>
      </c>
      <c r="G33" s="114" t="n">
        <v>-4.69545230668199</v>
      </c>
      <c r="H33" s="114" t="n">
        <v>-0.674576883695721</v>
      </c>
      <c r="I33" s="114" t="n">
        <v>2.60656540911317</v>
      </c>
      <c r="J33" s="114" t="n">
        <v>0.834981322786192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09034826848868</v>
      </c>
      <c r="D34" s="114" t="n">
        <v>0.818553888130964</v>
      </c>
      <c r="E34" s="114" t="n">
        <v>2.17016326366881</v>
      </c>
      <c r="F34" s="114" t="n">
        <v>2.49018169263304</v>
      </c>
      <c r="G34" s="114" t="n">
        <v>-4.1343669250646</v>
      </c>
      <c r="H34" s="114" t="n">
        <v>1.36438057122068</v>
      </c>
      <c r="I34" s="114" t="n">
        <v>6.66602998758476</v>
      </c>
      <c r="J34" s="114" t="n">
        <v>2.05273480061017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2.98284682515799</v>
      </c>
      <c r="D35" s="114" t="n">
        <v>2.84167794316643</v>
      </c>
      <c r="E35" s="114" t="n">
        <v>0.816647035728295</v>
      </c>
      <c r="F35" s="114" t="n">
        <v>1.17904665656054</v>
      </c>
      <c r="G35" s="114" t="n">
        <v>-0.557053009883219</v>
      </c>
      <c r="H35" s="114" t="n">
        <v>3.22445561139028</v>
      </c>
      <c r="I35" s="114" t="n">
        <v>8.46987196705165</v>
      </c>
      <c r="J35" s="114" t="n">
        <v>3.39511445165699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3885427746543</v>
      </c>
      <c r="D36" s="114" t="n">
        <v>0.26315789473685</v>
      </c>
      <c r="E36" s="114" t="n">
        <v>2.80785107874443</v>
      </c>
      <c r="F36" s="114" t="n">
        <v>3.33361078741467</v>
      </c>
      <c r="G36" s="114" t="n">
        <v>-2.45753523671847</v>
      </c>
      <c r="H36" s="114" t="n">
        <v>3.93509127789045</v>
      </c>
      <c r="I36" s="114" t="n">
        <v>8.41106066859265</v>
      </c>
      <c r="J36" s="114" t="n">
        <v>2.53603733839989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11187988965766</v>
      </c>
      <c r="D37" s="114" t="n">
        <v>-2.49343832020999</v>
      </c>
      <c r="E37" s="114" t="n">
        <v>2.34099776506686</v>
      </c>
      <c r="F37" s="114" t="n">
        <v>2.62998912561923</v>
      </c>
      <c r="G37" s="114" t="n">
        <v>-6.07632456465356</v>
      </c>
      <c r="H37" s="114" t="n">
        <v>2.30846436935433</v>
      </c>
      <c r="I37" s="114" t="n">
        <v>5.44388609715243</v>
      </c>
      <c r="J37" s="114" t="n">
        <v>1.88519637462237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676483613817538</v>
      </c>
      <c r="D38" s="114" t="n">
        <v>0.269179004037696</v>
      </c>
      <c r="E38" s="114" t="n">
        <v>-0.566310101047492</v>
      </c>
      <c r="F38" s="114" t="n">
        <v>-0.627894199827324</v>
      </c>
      <c r="G38" s="114" t="n">
        <v>-5.52268244575937</v>
      </c>
      <c r="H38" s="114" t="n">
        <v>0.981033355134088</v>
      </c>
      <c r="I38" s="114" t="n">
        <v>1.81962596577372</v>
      </c>
      <c r="J38" s="114" t="n">
        <v>2.4117344719883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109973496387354</v>
      </c>
      <c r="D39" s="114" t="n">
        <v>-1.34228187919462</v>
      </c>
      <c r="E39" s="114" t="n">
        <v>-0.3759678379988</v>
      </c>
      <c r="F39" s="114" t="n">
        <v>-0.379116973382835</v>
      </c>
      <c r="G39" s="114" t="n">
        <v>-4.63465553235906</v>
      </c>
      <c r="H39" s="114" t="n">
        <v>-0.53972366148534</v>
      </c>
      <c r="I39" s="114" t="n">
        <v>1.09921282178567</v>
      </c>
      <c r="J39" s="114" t="n">
        <v>0.687179091224948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449185850645677</v>
      </c>
      <c r="D40" s="114" t="n">
        <v>-0.680272108843553</v>
      </c>
      <c r="E40" s="114" t="n">
        <v>0.609049807570145</v>
      </c>
      <c r="F40" s="114" t="n">
        <v>0.53119797034806</v>
      </c>
      <c r="G40" s="114" t="n">
        <v>-3.30560420315238</v>
      </c>
      <c r="H40" s="114" t="n">
        <v>-0.217060994139345</v>
      </c>
      <c r="I40" s="114" t="n">
        <v>2.2236251402918</v>
      </c>
      <c r="J40" s="114" t="n">
        <v>0.47544189256547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266333475816253</v>
      </c>
      <c r="D41" s="114" t="n">
        <v>-2.46575342465754</v>
      </c>
      <c r="E41" s="114" t="n">
        <v>-0.308252246898903</v>
      </c>
      <c r="F41" s="114" t="n">
        <v>-0.339116719242895</v>
      </c>
      <c r="G41" s="114" t="n">
        <v>-6.33914421553091</v>
      </c>
      <c r="H41" s="114" t="n">
        <v>0.0978899282140446</v>
      </c>
      <c r="I41" s="114" t="n">
        <v>1.60570918822481</v>
      </c>
      <c r="J41" s="114" t="n">
        <v>-0.43503148254149</v>
      </c>
    </row>
    <row r="42" s="72" customFormat="true" ht="18" hidden="false" customHeight="true" outlineLevel="0" collapsed="false">
      <c r="A42" s="109"/>
      <c r="B42" s="110"/>
      <c r="C42" s="111" t="s">
        <v>340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1.25148297115079</v>
      </c>
      <c r="E43" s="114" t="n">
        <v>35.5985416244683</v>
      </c>
      <c r="F43" s="114" t="n">
        <v>32.9827251945948</v>
      </c>
      <c r="G43" s="114" t="n">
        <v>6.84626291270002</v>
      </c>
      <c r="H43" s="114" t="n">
        <v>20.3926618247056</v>
      </c>
      <c r="I43" s="114" t="n">
        <v>10.4545849127579</v>
      </c>
      <c r="J43" s="114" t="n">
        <v>25.456465754217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0.969512439405472</v>
      </c>
      <c r="E44" s="114" t="n">
        <v>34.4056728496454</v>
      </c>
      <c r="F44" s="114" t="n">
        <v>31.8576980088939</v>
      </c>
      <c r="G44" s="114" t="n">
        <v>7.19923080004808</v>
      </c>
      <c r="H44" s="114" t="n">
        <v>20.7029632893981</v>
      </c>
      <c r="I44" s="114" t="n">
        <v>10.8729618204399</v>
      </c>
      <c r="J44" s="114" t="n">
        <v>25.849658801063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0.938179073792143</v>
      </c>
      <c r="E45" s="114" t="n">
        <v>32.509661552875</v>
      </c>
      <c r="F45" s="114" t="n">
        <v>30.0178267036213</v>
      </c>
      <c r="G45" s="114" t="n">
        <v>7.54446916761005</v>
      </c>
      <c r="H45" s="114" t="n">
        <v>20.9730517494893</v>
      </c>
      <c r="I45" s="114" t="n">
        <v>11.4338134832338</v>
      </c>
      <c r="J45" s="114" t="n">
        <v>26.6008249729997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0.951294247362146</v>
      </c>
      <c r="E46" s="114" t="n">
        <v>31.573481711304</v>
      </c>
      <c r="F46" s="114" t="n">
        <v>29.1978102283363</v>
      </c>
      <c r="G46" s="114" t="n">
        <v>8.02317978435621</v>
      </c>
      <c r="H46" s="114" t="n">
        <v>20.733599148707</v>
      </c>
      <c r="I46" s="114" t="n">
        <v>11.8373312478365</v>
      </c>
      <c r="J46" s="114" t="n">
        <v>26.8811138604341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0.94428589154982</v>
      </c>
      <c r="E47" s="114" t="n">
        <v>31.1999007321008</v>
      </c>
      <c r="F47" s="114" t="n">
        <v>28.8919220746991</v>
      </c>
      <c r="G47" s="114" t="n">
        <v>7.88683459486289</v>
      </c>
      <c r="H47" s="114" t="n">
        <v>20.3610869834967</v>
      </c>
      <c r="I47" s="114" t="n">
        <v>12.1963022707532</v>
      </c>
      <c r="J47" s="114" t="n">
        <v>27.4115895272366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0.903122890974906</v>
      </c>
      <c r="E48" s="114" t="n">
        <v>30.8055708939199</v>
      </c>
      <c r="F48" s="114" t="n">
        <v>28.5575802196454</v>
      </c>
      <c r="G48" s="114" t="n">
        <v>7.47407816430456</v>
      </c>
      <c r="H48" s="114" t="n">
        <v>20.3730290201853</v>
      </c>
      <c r="I48" s="114" t="n">
        <v>12.5222406282594</v>
      </c>
      <c r="J48" s="114" t="n">
        <v>27.921958402356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0.900779118637403</v>
      </c>
      <c r="E49" s="114" t="n">
        <v>30.6350922899206</v>
      </c>
      <c r="F49" s="114" t="n">
        <v>28.4746970776907</v>
      </c>
      <c r="G49" s="114" t="n">
        <v>7.13372821785829</v>
      </c>
      <c r="H49" s="114" t="n">
        <v>20.2656868287168</v>
      </c>
      <c r="I49" s="114" t="n">
        <v>12.8677464546415</v>
      </c>
      <c r="J49" s="114" t="n">
        <v>28.1969670902254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0.889557628648812</v>
      </c>
      <c r="E50" s="114" t="n">
        <v>30.6590430334036</v>
      </c>
      <c r="F50" s="114" t="n">
        <v>28.586217273548</v>
      </c>
      <c r="G50" s="114" t="n">
        <v>6.69876617514295</v>
      </c>
      <c r="H50" s="114" t="n">
        <v>20.1215768883539</v>
      </c>
      <c r="I50" s="114" t="n">
        <v>13.4444778814324</v>
      </c>
      <c r="J50" s="114" t="n">
        <v>28.186578393018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0.888338223089781</v>
      </c>
      <c r="E51" s="114" t="n">
        <v>30.0141432796045</v>
      </c>
      <c r="F51" s="114" t="n">
        <v>28.0855142426332</v>
      </c>
      <c r="G51" s="114" t="n">
        <v>6.46850490339322</v>
      </c>
      <c r="H51" s="114" t="n">
        <v>20.1687842623871</v>
      </c>
      <c r="I51" s="114" t="n">
        <v>14.1608125957009</v>
      </c>
      <c r="J51" s="114" t="n">
        <v>28.2994167358246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0.861484194817528</v>
      </c>
      <c r="E52" s="114" t="n">
        <v>29.8455659566771</v>
      </c>
      <c r="F52" s="114" t="n">
        <v>28.0705919594809</v>
      </c>
      <c r="G52" s="114" t="n">
        <v>6.10274499163388</v>
      </c>
      <c r="H52" s="114" t="n">
        <v>20.2754036087369</v>
      </c>
      <c r="I52" s="114" t="n">
        <v>14.8487315153982</v>
      </c>
      <c r="J52" s="114" t="n">
        <v>28.0660697327364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0.822630646589903</v>
      </c>
      <c r="E53" s="114" t="n">
        <v>29.9125332152347</v>
      </c>
      <c r="F53" s="114" t="n">
        <v>28.2130203720106</v>
      </c>
      <c r="G53" s="114" t="n">
        <v>5.61337466784765</v>
      </c>
      <c r="H53" s="114" t="n">
        <v>20.3144375553587</v>
      </c>
      <c r="I53" s="114" t="n">
        <v>15.3332595217006</v>
      </c>
      <c r="J53" s="114" t="n">
        <v>28.0037643932684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0.819302548085911</v>
      </c>
      <c r="E54" s="114" t="n">
        <v>29.5432800695033</v>
      </c>
      <c r="F54" s="114" t="n">
        <v>27.84748875521</v>
      </c>
      <c r="G54" s="114" t="n">
        <v>5.26773047695505</v>
      </c>
      <c r="H54" s="114" t="n">
        <v>20.375889410652</v>
      </c>
      <c r="I54" s="114" t="n">
        <v>15.5073627255831</v>
      </c>
      <c r="J54" s="114" t="n">
        <v>28.4864347692206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0.809195098589689</v>
      </c>
      <c r="E55" s="114" t="n">
        <v>29.464610100076</v>
      </c>
      <c r="F55" s="114" t="n">
        <v>27.772456540168</v>
      </c>
      <c r="G55" s="114" t="n">
        <v>5.02912001409211</v>
      </c>
      <c r="H55" s="114" t="n">
        <v>20.2882275874977</v>
      </c>
      <c r="I55" s="114" t="n">
        <v>15.6950820755029</v>
      </c>
      <c r="J55" s="114" t="n">
        <v>28.7137651242417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0.800096449983012</v>
      </c>
      <c r="E56" s="114" t="n">
        <v>29.5115027564967</v>
      </c>
      <c r="F56" s="114" t="n">
        <v>27.795131467903</v>
      </c>
      <c r="G56" s="114" t="n">
        <v>4.84113153366433</v>
      </c>
      <c r="H56" s="114" t="n">
        <v>20.1536623592981</v>
      </c>
      <c r="I56" s="114" t="n">
        <v>15.9723363912362</v>
      </c>
      <c r="J56" s="114" t="n">
        <v>28.7212705093217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0.782451975911029</v>
      </c>
      <c r="E57" s="114" t="n">
        <v>29.4990988614884</v>
      </c>
      <c r="F57" s="114" t="n">
        <v>27.7748472460328</v>
      </c>
      <c r="G57" s="114" t="n">
        <v>4.5463536858763</v>
      </c>
      <c r="H57" s="114" t="n">
        <v>20.2272627368236</v>
      </c>
      <c r="I57" s="114" t="n">
        <v>16.272143830498</v>
      </c>
      <c r="J57" s="114" t="n">
        <v>28.6726889094026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  <row r="60" customFormat="false" ht="11.1" hidden="false" customHeight="true" outlineLevel="0" collapsed="false">
      <c r="A60" s="43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41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42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38621</v>
      </c>
      <c r="D11" s="115" t="n">
        <v>1515</v>
      </c>
      <c r="E11" s="115" t="n">
        <v>11331</v>
      </c>
      <c r="F11" s="115" t="n">
        <v>10591</v>
      </c>
      <c r="G11" s="115" t="n">
        <v>2805</v>
      </c>
      <c r="H11" s="115" t="n">
        <v>9318</v>
      </c>
      <c r="I11" s="115" t="n">
        <v>3736</v>
      </c>
      <c r="J11" s="115" t="n">
        <v>9916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38059</v>
      </c>
      <c r="D12" s="115" t="n">
        <v>1299</v>
      </c>
      <c r="E12" s="115" t="n">
        <v>10467</v>
      </c>
      <c r="F12" s="115" t="n">
        <v>9801</v>
      </c>
      <c r="G12" s="115" t="n">
        <v>2920</v>
      </c>
      <c r="H12" s="115" t="n">
        <v>9345</v>
      </c>
      <c r="I12" s="115" t="n">
        <v>3937</v>
      </c>
      <c r="J12" s="115" t="n">
        <v>10091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37555</v>
      </c>
      <c r="D13" s="115" t="n">
        <v>1192</v>
      </c>
      <c r="E13" s="115" t="n">
        <v>9738</v>
      </c>
      <c r="F13" s="115" t="n">
        <v>9118</v>
      </c>
      <c r="G13" s="115" t="n">
        <v>3032</v>
      </c>
      <c r="H13" s="115" t="n">
        <v>9332</v>
      </c>
      <c r="I13" s="115" t="n">
        <v>4086</v>
      </c>
      <c r="J13" s="115" t="n">
        <v>10175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37516</v>
      </c>
      <c r="D14" s="115" t="n">
        <v>1143</v>
      </c>
      <c r="E14" s="115" t="n">
        <v>9242</v>
      </c>
      <c r="F14" s="115" t="n">
        <v>8653</v>
      </c>
      <c r="G14" s="115" t="n">
        <v>3172</v>
      </c>
      <c r="H14" s="115" t="n">
        <v>9306</v>
      </c>
      <c r="I14" s="115" t="n">
        <v>4280</v>
      </c>
      <c r="J14" s="115" t="n">
        <v>10373</v>
      </c>
    </row>
    <row r="15" s="1" customFormat="true" ht="18" hidden="false" customHeight="true" outlineLevel="0" collapsed="false">
      <c r="A15" s="84" t="n">
        <v>1995</v>
      </c>
      <c r="B15" s="84"/>
      <c r="C15" s="115" t="n">
        <v>37601</v>
      </c>
      <c r="D15" s="115" t="n">
        <v>1079</v>
      </c>
      <c r="E15" s="115" t="n">
        <v>9005</v>
      </c>
      <c r="F15" s="115" t="n">
        <v>8443</v>
      </c>
      <c r="G15" s="115" t="n">
        <v>3236</v>
      </c>
      <c r="H15" s="115" t="n">
        <v>9297</v>
      </c>
      <c r="I15" s="115" t="n">
        <v>4445</v>
      </c>
      <c r="J15" s="115" t="n">
        <v>10539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37498</v>
      </c>
      <c r="D16" s="115" t="n">
        <v>971</v>
      </c>
      <c r="E16" s="115" t="n">
        <v>8751</v>
      </c>
      <c r="F16" s="115" t="n">
        <v>8216</v>
      </c>
      <c r="G16" s="115" t="n">
        <v>3135</v>
      </c>
      <c r="H16" s="115" t="n">
        <v>9300</v>
      </c>
      <c r="I16" s="115" t="n">
        <v>4610</v>
      </c>
      <c r="J16" s="115" t="n">
        <v>10731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37463</v>
      </c>
      <c r="D17" s="115" t="n">
        <v>952</v>
      </c>
      <c r="E17" s="115" t="n">
        <v>8596</v>
      </c>
      <c r="F17" s="115" t="n">
        <v>8096</v>
      </c>
      <c r="G17" s="115" t="n">
        <v>3009</v>
      </c>
      <c r="H17" s="115" t="n">
        <v>9307</v>
      </c>
      <c r="I17" s="115" t="n">
        <v>4793</v>
      </c>
      <c r="J17" s="115" t="n">
        <v>10806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37911</v>
      </c>
      <c r="D18" s="115" t="n">
        <v>958</v>
      </c>
      <c r="E18" s="115" t="n">
        <v>8602</v>
      </c>
      <c r="F18" s="115" t="n">
        <v>8123</v>
      </c>
      <c r="G18" s="115" t="n">
        <v>2912</v>
      </c>
      <c r="H18" s="115" t="n">
        <v>9432</v>
      </c>
      <c r="I18" s="115" t="n">
        <v>5076</v>
      </c>
      <c r="J18" s="115" t="n">
        <v>10931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38424</v>
      </c>
      <c r="D19" s="115" t="n">
        <v>946</v>
      </c>
      <c r="E19" s="115" t="n">
        <v>8491</v>
      </c>
      <c r="F19" s="115" t="n">
        <v>8039</v>
      </c>
      <c r="G19" s="115" t="n">
        <v>2859</v>
      </c>
      <c r="H19" s="115" t="n">
        <v>9589</v>
      </c>
      <c r="I19" s="115" t="n">
        <v>5429</v>
      </c>
      <c r="J19" s="115" t="n">
        <v>11110</v>
      </c>
    </row>
    <row r="20" s="1" customFormat="true" ht="18" hidden="false" customHeight="true" outlineLevel="0" collapsed="false">
      <c r="A20" s="84" t="n">
        <v>2000</v>
      </c>
      <c r="B20" s="84"/>
      <c r="C20" s="115" t="n">
        <v>39144</v>
      </c>
      <c r="D20" s="115" t="n">
        <v>936</v>
      </c>
      <c r="E20" s="115" t="n">
        <v>8534</v>
      </c>
      <c r="F20" s="115" t="n">
        <v>8109</v>
      </c>
      <c r="G20" s="115" t="n">
        <v>2769</v>
      </c>
      <c r="H20" s="115" t="n">
        <v>9824</v>
      </c>
      <c r="I20" s="115" t="n">
        <v>5802</v>
      </c>
      <c r="J20" s="115" t="n">
        <v>11279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39316</v>
      </c>
      <c r="D21" s="115" t="n">
        <v>925</v>
      </c>
      <c r="E21" s="115" t="n">
        <v>8544</v>
      </c>
      <c r="F21" s="115" t="n">
        <v>8140</v>
      </c>
      <c r="G21" s="115" t="n">
        <v>2598</v>
      </c>
      <c r="H21" s="115" t="n">
        <v>9885</v>
      </c>
      <c r="I21" s="115" t="n">
        <v>5985</v>
      </c>
      <c r="J21" s="115" t="n">
        <v>11379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39096</v>
      </c>
      <c r="D22" s="115" t="n">
        <v>905</v>
      </c>
      <c r="E22" s="115" t="n">
        <v>8355</v>
      </c>
      <c r="F22" s="115" t="n">
        <v>7958</v>
      </c>
      <c r="G22" s="115" t="n">
        <v>2439</v>
      </c>
      <c r="H22" s="115" t="n">
        <v>9836</v>
      </c>
      <c r="I22" s="115" t="n">
        <v>6060</v>
      </c>
      <c r="J22" s="115" t="n">
        <v>11501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38722</v>
      </c>
      <c r="D23" s="115" t="n">
        <v>881</v>
      </c>
      <c r="E23" s="115" t="n">
        <v>8139</v>
      </c>
      <c r="F23" s="115" t="n">
        <v>7750</v>
      </c>
      <c r="G23" s="115" t="n">
        <v>2322</v>
      </c>
      <c r="H23" s="115" t="n">
        <v>9717</v>
      </c>
      <c r="I23" s="115" t="n">
        <v>6128</v>
      </c>
      <c r="J23" s="115" t="n">
        <v>11535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38868</v>
      </c>
      <c r="D24" s="115" t="n">
        <v>873</v>
      </c>
      <c r="E24" s="115" t="n">
        <v>8018</v>
      </c>
      <c r="F24" s="115" t="n">
        <v>7632</v>
      </c>
      <c r="G24" s="115" t="n">
        <v>2251</v>
      </c>
      <c r="H24" s="115" t="n">
        <v>9789</v>
      </c>
      <c r="I24" s="115" t="n">
        <v>6309</v>
      </c>
      <c r="J24" s="115" t="n">
        <v>11628</v>
      </c>
    </row>
    <row r="25" s="1" customFormat="true" ht="18" hidden="false" customHeight="true" outlineLevel="0" collapsed="false">
      <c r="A25" s="84" t="n">
        <v>2005</v>
      </c>
      <c r="B25" s="84"/>
      <c r="C25" s="115" t="n">
        <v>38747</v>
      </c>
      <c r="D25" s="115" t="n">
        <v>854</v>
      </c>
      <c r="E25" s="115" t="n">
        <v>7885</v>
      </c>
      <c r="F25" s="115" t="n">
        <v>7508</v>
      </c>
      <c r="G25" s="115" t="n">
        <v>2138</v>
      </c>
      <c r="H25" s="115" t="n">
        <v>9717</v>
      </c>
      <c r="I25" s="115" t="n">
        <v>6396</v>
      </c>
      <c r="J25" s="115" t="n">
        <v>11757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-1.45516687812331</v>
      </c>
      <c r="D28" s="114" t="n">
        <v>-14.2574257425743</v>
      </c>
      <c r="E28" s="114" t="n">
        <v>-7.62509928514695</v>
      </c>
      <c r="F28" s="114" t="n">
        <v>-7.45916344065716</v>
      </c>
      <c r="G28" s="114" t="n">
        <v>4.09982174688057</v>
      </c>
      <c r="H28" s="114" t="n">
        <v>0.289761751448808</v>
      </c>
      <c r="I28" s="114" t="n">
        <v>5.38008565310493</v>
      </c>
      <c r="J28" s="114" t="n">
        <v>1.76482452601856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32425970204156</v>
      </c>
      <c r="D29" s="114" t="n">
        <v>-8.23710546574287</v>
      </c>
      <c r="E29" s="114" t="n">
        <v>-6.96474634565777</v>
      </c>
      <c r="F29" s="114" t="n">
        <v>-6.96867666564637</v>
      </c>
      <c r="G29" s="114" t="n">
        <v>3.83561643835617</v>
      </c>
      <c r="H29" s="114" t="n">
        <v>-0.139111824505079</v>
      </c>
      <c r="I29" s="114" t="n">
        <v>3.78460756921515</v>
      </c>
      <c r="J29" s="114" t="n">
        <v>0.832424933108712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103847690054579</v>
      </c>
      <c r="D30" s="114" t="n">
        <v>-4.11073825503355</v>
      </c>
      <c r="E30" s="114" t="n">
        <v>-5.09344834668309</v>
      </c>
      <c r="F30" s="114" t="n">
        <v>-5.09980258828691</v>
      </c>
      <c r="G30" s="114" t="n">
        <v>4.61741424802111</v>
      </c>
      <c r="H30" s="114" t="n">
        <v>-0.278611230175741</v>
      </c>
      <c r="I30" s="114" t="n">
        <v>4.7479197258933</v>
      </c>
      <c r="J30" s="114" t="n">
        <v>1.94594594594595</v>
      </c>
    </row>
    <row r="31" s="1" customFormat="true" ht="18" hidden="false" customHeight="true" outlineLevel="0" collapsed="false">
      <c r="A31" s="84" t="n">
        <v>1995</v>
      </c>
      <c r="B31" s="84"/>
      <c r="C31" s="114" t="n">
        <v>0.226569996801373</v>
      </c>
      <c r="D31" s="114" t="n">
        <v>-5.59930008748907</v>
      </c>
      <c r="E31" s="114" t="n">
        <v>-2.56438000432807</v>
      </c>
      <c r="F31" s="114" t="n">
        <v>-2.42690396394313</v>
      </c>
      <c r="G31" s="114" t="n">
        <v>2.01765447667086</v>
      </c>
      <c r="H31" s="114" t="n">
        <v>-0.0967117988394506</v>
      </c>
      <c r="I31" s="114" t="n">
        <v>3.85514018691589</v>
      </c>
      <c r="J31" s="114" t="n">
        <v>1.6003084932035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0.273928884870074</v>
      </c>
      <c r="D32" s="114" t="n">
        <v>-10.0092678405931</v>
      </c>
      <c r="E32" s="114" t="n">
        <v>-2.82065519156023</v>
      </c>
      <c r="F32" s="114" t="n">
        <v>-2.68861778988511</v>
      </c>
      <c r="G32" s="114" t="n">
        <v>-3.12113720642769</v>
      </c>
      <c r="H32" s="114" t="n">
        <v>0.032268473701194</v>
      </c>
      <c r="I32" s="114" t="n">
        <v>3.71203599550056</v>
      </c>
      <c r="J32" s="114" t="n">
        <v>1.821804725306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0933383113766126</v>
      </c>
      <c r="D33" s="114" t="n">
        <v>-1.956745623069</v>
      </c>
      <c r="E33" s="114" t="n">
        <v>-1.77122614558336</v>
      </c>
      <c r="F33" s="114" t="n">
        <v>-1.460564751704</v>
      </c>
      <c r="G33" s="114" t="n">
        <v>-4.01913875598086</v>
      </c>
      <c r="H33" s="114" t="n">
        <v>0.0752688172043037</v>
      </c>
      <c r="I33" s="114" t="n">
        <v>3.96963123644252</v>
      </c>
      <c r="J33" s="114" t="n">
        <v>0.698909700866651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19584656861436</v>
      </c>
      <c r="D34" s="114" t="n">
        <v>0.630252100840337</v>
      </c>
      <c r="E34" s="114" t="n">
        <v>0.0697999069334543</v>
      </c>
      <c r="F34" s="114" t="n">
        <v>0.333498023715407</v>
      </c>
      <c r="G34" s="114" t="n">
        <v>-3.22366234629445</v>
      </c>
      <c r="H34" s="114" t="n">
        <v>1.34307510475986</v>
      </c>
      <c r="I34" s="114" t="n">
        <v>5.90444398080534</v>
      </c>
      <c r="J34" s="114" t="n">
        <v>1.15676476031834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35316926485716</v>
      </c>
      <c r="D35" s="114" t="n">
        <v>-1.25260960334029</v>
      </c>
      <c r="E35" s="114" t="n">
        <v>-1.29039758195768</v>
      </c>
      <c r="F35" s="114" t="n">
        <v>-1.0341007017112</v>
      </c>
      <c r="G35" s="114" t="n">
        <v>-1.82005494505495</v>
      </c>
      <c r="H35" s="114" t="n">
        <v>1.66454622561494</v>
      </c>
      <c r="I35" s="114" t="n">
        <v>6.95429472025218</v>
      </c>
      <c r="J35" s="114" t="n">
        <v>1.63754459793249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87382885696439</v>
      </c>
      <c r="D36" s="114" t="n">
        <v>-1.05708245243129</v>
      </c>
      <c r="E36" s="114" t="n">
        <v>0.506418560829118</v>
      </c>
      <c r="F36" s="114" t="n">
        <v>0.870755069038438</v>
      </c>
      <c r="G36" s="114" t="n">
        <v>-3.14795383001049</v>
      </c>
      <c r="H36" s="114" t="n">
        <v>2.45072478882051</v>
      </c>
      <c r="I36" s="114" t="n">
        <v>6.87051022287714</v>
      </c>
      <c r="J36" s="114" t="n">
        <v>1.52115211521151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439403229102808</v>
      </c>
      <c r="D37" s="114" t="n">
        <v>-1.17521367521367</v>
      </c>
      <c r="E37" s="114" t="n">
        <v>0.117178345441758</v>
      </c>
      <c r="F37" s="114" t="n">
        <v>0.382291281292396</v>
      </c>
      <c r="G37" s="114" t="n">
        <v>-6.17551462621884</v>
      </c>
      <c r="H37" s="114" t="n">
        <v>0.620928338762212</v>
      </c>
      <c r="I37" s="114" t="n">
        <v>3.15408479834541</v>
      </c>
      <c r="J37" s="114" t="n">
        <v>0.886603422289213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0.559568623461189</v>
      </c>
      <c r="D38" s="114" t="n">
        <v>-2.16216216216216</v>
      </c>
      <c r="E38" s="114" t="n">
        <v>-2.21207865168539</v>
      </c>
      <c r="F38" s="114" t="n">
        <v>-2.23587223587224</v>
      </c>
      <c r="G38" s="114" t="n">
        <v>-6.12009237875289</v>
      </c>
      <c r="H38" s="114" t="n">
        <v>-0.495700556398589</v>
      </c>
      <c r="I38" s="114" t="n">
        <v>1.2531328320802</v>
      </c>
      <c r="J38" s="114" t="n">
        <v>1.0721504525881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956619603028443</v>
      </c>
      <c r="D39" s="114" t="n">
        <v>-2.65193370165746</v>
      </c>
      <c r="E39" s="114" t="n">
        <v>-2.58527827648115</v>
      </c>
      <c r="F39" s="114" t="n">
        <v>-2.61372204071375</v>
      </c>
      <c r="G39" s="114" t="n">
        <v>-4.79704797047971</v>
      </c>
      <c r="H39" s="114" t="n">
        <v>-1.20984139894266</v>
      </c>
      <c r="I39" s="114" t="n">
        <v>1.12211221122112</v>
      </c>
      <c r="J39" s="114" t="n">
        <v>0.295626467263716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377046640152884</v>
      </c>
      <c r="D40" s="114" t="n">
        <v>-0.908059023836543</v>
      </c>
      <c r="E40" s="114" t="n">
        <v>-1.48666912397101</v>
      </c>
      <c r="F40" s="114" t="n">
        <v>-1.52258064516128</v>
      </c>
      <c r="G40" s="114" t="n">
        <v>-3.05770887166236</v>
      </c>
      <c r="H40" s="114" t="n">
        <v>0.740969435010811</v>
      </c>
      <c r="I40" s="114" t="n">
        <v>2.95365535248042</v>
      </c>
      <c r="J40" s="114" t="n">
        <v>0.80624187256177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311310075126073</v>
      </c>
      <c r="D41" s="114" t="n">
        <v>-2.17640320733105</v>
      </c>
      <c r="E41" s="114" t="n">
        <v>-1.65876777251185</v>
      </c>
      <c r="F41" s="114" t="n">
        <v>-1.62473794549265</v>
      </c>
      <c r="G41" s="114" t="n">
        <v>-5.01999111505998</v>
      </c>
      <c r="H41" s="114" t="n">
        <v>-0.735519460619059</v>
      </c>
      <c r="I41" s="114" t="n">
        <v>1.37898240608654</v>
      </c>
      <c r="J41" s="114" t="n">
        <v>1.10939112487101</v>
      </c>
    </row>
    <row r="42" s="72" customFormat="true" ht="18" hidden="false" customHeight="true" outlineLevel="0" collapsed="false">
      <c r="A42" s="109"/>
      <c r="B42" s="110"/>
      <c r="C42" s="111" t="s">
        <v>343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3.92273633515445</v>
      </c>
      <c r="E43" s="114" t="n">
        <v>29.3389606690661</v>
      </c>
      <c r="F43" s="114" t="n">
        <v>27.4229046373735</v>
      </c>
      <c r="G43" s="114" t="n">
        <v>7.26288806607804</v>
      </c>
      <c r="H43" s="114" t="n">
        <v>24.1267704098806</v>
      </c>
      <c r="I43" s="114" t="n">
        <v>9.67349369513995</v>
      </c>
      <c r="J43" s="114" t="n">
        <v>25.6751508246809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3.41312173204761</v>
      </c>
      <c r="E44" s="114" t="n">
        <v>27.5020363120418</v>
      </c>
      <c r="F44" s="114" t="n">
        <v>25.7521217057726</v>
      </c>
      <c r="G44" s="114" t="n">
        <v>7.67229827373289</v>
      </c>
      <c r="H44" s="114" t="n">
        <v>24.5539819753541</v>
      </c>
      <c r="I44" s="114" t="n">
        <v>10.3444651724953</v>
      </c>
      <c r="J44" s="114" t="n">
        <v>26.5140965343283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3.17401144987352</v>
      </c>
      <c r="E45" s="114" t="n">
        <v>25.9299693782452</v>
      </c>
      <c r="F45" s="114" t="n">
        <v>24.2790573825057</v>
      </c>
      <c r="G45" s="114" t="n">
        <v>8.07349221142325</v>
      </c>
      <c r="H45" s="114" t="n">
        <v>24.8488882971642</v>
      </c>
      <c r="I45" s="114" t="n">
        <v>10.8800426041805</v>
      </c>
      <c r="J45" s="114" t="n">
        <v>27.0935960591133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3.04670007463482</v>
      </c>
      <c r="E46" s="114" t="n">
        <v>24.6348224757437</v>
      </c>
      <c r="F46" s="114" t="n">
        <v>23.0648256743789</v>
      </c>
      <c r="G46" s="114" t="n">
        <v>8.45505917475211</v>
      </c>
      <c r="H46" s="114" t="n">
        <v>24.8054163556882</v>
      </c>
      <c r="I46" s="114" t="n">
        <v>11.4084657212922</v>
      </c>
      <c r="J46" s="114" t="n">
        <v>27.6495361978889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2.86960453179437</v>
      </c>
      <c r="E47" s="114" t="n">
        <v>23.9488311481078</v>
      </c>
      <c r="F47" s="114" t="n">
        <v>22.454190048137</v>
      </c>
      <c r="G47" s="114" t="n">
        <v>8.6061540916465</v>
      </c>
      <c r="H47" s="114" t="n">
        <v>24.7254062391958</v>
      </c>
      <c r="I47" s="114" t="n">
        <v>11.8214941091992</v>
      </c>
      <c r="J47" s="114" t="n">
        <v>28.028509880056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2.58947143847672</v>
      </c>
      <c r="E48" s="114" t="n">
        <v>23.3372446530482</v>
      </c>
      <c r="F48" s="114" t="n">
        <v>21.9105018934343</v>
      </c>
      <c r="G48" s="114" t="n">
        <v>8.36044589044749</v>
      </c>
      <c r="H48" s="114" t="n">
        <v>24.8013227372127</v>
      </c>
      <c r="I48" s="114" t="n">
        <v>12.2939890127473</v>
      </c>
      <c r="J48" s="114" t="n">
        <v>28.6175262680676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2.54117395830553</v>
      </c>
      <c r="E49" s="114" t="n">
        <v>22.9453060352882</v>
      </c>
      <c r="F49" s="114" t="n">
        <v>21.6106558471025</v>
      </c>
      <c r="G49" s="114" t="n">
        <v>8.0319248325014</v>
      </c>
      <c r="H49" s="114" t="n">
        <v>24.8431786028882</v>
      </c>
      <c r="I49" s="114" t="n">
        <v>12.7939567039479</v>
      </c>
      <c r="J49" s="114" t="n">
        <v>28.8444598670688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2.52697106380734</v>
      </c>
      <c r="E50" s="114" t="n">
        <v>22.6899844372346</v>
      </c>
      <c r="F50" s="114" t="n">
        <v>21.4264989053309</v>
      </c>
      <c r="G50" s="114" t="n">
        <v>7.68114795178181</v>
      </c>
      <c r="H50" s="114" t="n">
        <v>24.8793226240405</v>
      </c>
      <c r="I50" s="114" t="n">
        <v>13.3892537785867</v>
      </c>
      <c r="J50" s="114" t="n">
        <v>28.8333201445491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2.46200291484489</v>
      </c>
      <c r="E51" s="114" t="n">
        <v>22.0981678117843</v>
      </c>
      <c r="F51" s="114" t="n">
        <v>20.9218196960233</v>
      </c>
      <c r="G51" s="114" t="n">
        <v>7.44066208619613</v>
      </c>
      <c r="H51" s="114" t="n">
        <v>24.955756818655</v>
      </c>
      <c r="I51" s="114" t="n">
        <v>14.1291900895274</v>
      </c>
      <c r="J51" s="114" t="n">
        <v>28.9142202789923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2.39117106069896</v>
      </c>
      <c r="E52" s="114" t="n">
        <v>21.8015532393215</v>
      </c>
      <c r="F52" s="114" t="n">
        <v>20.7158185162477</v>
      </c>
      <c r="G52" s="114" t="n">
        <v>7.07388105456775</v>
      </c>
      <c r="H52" s="114" t="n">
        <v>25.0970774575925</v>
      </c>
      <c r="I52" s="114" t="n">
        <v>14.8221949724096</v>
      </c>
      <c r="J52" s="114" t="n">
        <v>28.8141222154098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2.35273171227999</v>
      </c>
      <c r="E53" s="114" t="n">
        <v>21.7316105402381</v>
      </c>
      <c r="F53" s="114" t="n">
        <v>20.7040390680639</v>
      </c>
      <c r="G53" s="114" t="n">
        <v>6.60799674432801</v>
      </c>
      <c r="H53" s="114" t="n">
        <v>25.1424356496083</v>
      </c>
      <c r="I53" s="114" t="n">
        <v>15.2228100518873</v>
      </c>
      <c r="J53" s="114" t="n">
        <v>28.9424153016584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2.31481481481482</v>
      </c>
      <c r="E54" s="114" t="n">
        <v>21.3704726826274</v>
      </c>
      <c r="F54" s="114" t="n">
        <v>20.3550235318191</v>
      </c>
      <c r="G54" s="114" t="n">
        <v>6.23848987108656</v>
      </c>
      <c r="H54" s="114" t="n">
        <v>25.158583998363</v>
      </c>
      <c r="I54" s="114" t="n">
        <v>15.500306936771</v>
      </c>
      <c r="J54" s="114" t="n">
        <v>29.4173316963372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2.27519239708693</v>
      </c>
      <c r="E55" s="114" t="n">
        <v>21.0190589329064</v>
      </c>
      <c r="F55" s="114" t="n">
        <v>20.01446206291</v>
      </c>
      <c r="G55" s="114" t="n">
        <v>5.99659108517122</v>
      </c>
      <c r="H55" s="114" t="n">
        <v>25.0942616600382</v>
      </c>
      <c r="I55" s="114" t="n">
        <v>15.8256288414855</v>
      </c>
      <c r="J55" s="114" t="n">
        <v>29.789267083311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2.24606359987651</v>
      </c>
      <c r="E56" s="114" t="n">
        <v>20.6287948955439</v>
      </c>
      <c r="F56" s="114" t="n">
        <v>19.6356900277864</v>
      </c>
      <c r="G56" s="114" t="n">
        <v>5.79139652156015</v>
      </c>
      <c r="H56" s="114" t="n">
        <v>25.1852423587527</v>
      </c>
      <c r="I56" s="114" t="n">
        <v>16.2318616857055</v>
      </c>
      <c r="J56" s="114" t="n">
        <v>29.9166409385613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2.20404160322089</v>
      </c>
      <c r="E57" s="114" t="n">
        <v>20.349962577748</v>
      </c>
      <c r="F57" s="114" t="n">
        <v>19.3769840245696</v>
      </c>
      <c r="G57" s="114" t="n">
        <v>5.51784654295816</v>
      </c>
      <c r="H57" s="114" t="n">
        <v>25.0780705603014</v>
      </c>
      <c r="I57" s="114" t="n">
        <v>16.5070844194389</v>
      </c>
      <c r="J57" s="114" t="n">
        <v>30.3429942963326</v>
      </c>
    </row>
    <row r="58" customFormat="false" ht="15" hidden="false" customHeight="true" outlineLevel="0" collapsed="false">
      <c r="A58" s="116"/>
    </row>
    <row r="59" customFormat="false" ht="12" hidden="false" customHeight="true" outlineLevel="0" collapsed="false">
      <c r="A59" s="116"/>
    </row>
    <row r="60" customFormat="false" ht="11.1" hidden="false" customHeight="true" outlineLevel="0" collapsed="false">
      <c r="A60" s="81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44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42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35101</v>
      </c>
      <c r="D11" s="115" t="n">
        <v>756</v>
      </c>
      <c r="E11" s="115" t="n">
        <v>11000</v>
      </c>
      <c r="F11" s="115" t="n">
        <v>10263</v>
      </c>
      <c r="G11" s="115" t="n">
        <v>2545</v>
      </c>
      <c r="H11" s="115" t="n">
        <v>8145</v>
      </c>
      <c r="I11" s="115" t="n">
        <v>3263</v>
      </c>
      <c r="J11" s="115" t="n">
        <v>9392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34482</v>
      </c>
      <c r="D12" s="115" t="n">
        <v>571</v>
      </c>
      <c r="E12" s="115" t="n">
        <v>10133</v>
      </c>
      <c r="F12" s="115" t="n">
        <v>9471</v>
      </c>
      <c r="G12" s="115" t="n">
        <v>2637</v>
      </c>
      <c r="H12" s="115" t="n">
        <v>8156</v>
      </c>
      <c r="I12" s="115" t="n">
        <v>3435</v>
      </c>
      <c r="J12" s="115" t="n">
        <v>9550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33930</v>
      </c>
      <c r="D13" s="115" t="n">
        <v>509</v>
      </c>
      <c r="E13" s="115" t="n">
        <v>9398</v>
      </c>
      <c r="F13" s="115" t="n">
        <v>8782</v>
      </c>
      <c r="G13" s="115" t="n">
        <v>2737</v>
      </c>
      <c r="H13" s="115" t="n">
        <v>8127</v>
      </c>
      <c r="I13" s="115" t="n">
        <v>3555</v>
      </c>
      <c r="J13" s="115" t="n">
        <v>9604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33791</v>
      </c>
      <c r="D14" s="115" t="n">
        <v>501</v>
      </c>
      <c r="E14" s="115" t="n">
        <v>8893</v>
      </c>
      <c r="F14" s="115" t="n">
        <v>8308</v>
      </c>
      <c r="G14" s="115" t="n">
        <v>2860</v>
      </c>
      <c r="H14" s="115" t="n">
        <v>8063</v>
      </c>
      <c r="I14" s="115" t="n">
        <v>3708</v>
      </c>
      <c r="J14" s="115" t="n">
        <v>9766</v>
      </c>
    </row>
    <row r="15" s="1" customFormat="true" ht="18" hidden="false" customHeight="true" outlineLevel="0" collapsed="false">
      <c r="A15" s="84" t="n">
        <v>1995</v>
      </c>
      <c r="B15" s="84"/>
      <c r="C15" s="115" t="n">
        <v>33852</v>
      </c>
      <c r="D15" s="115" t="n">
        <v>496</v>
      </c>
      <c r="E15" s="115" t="n">
        <v>8667</v>
      </c>
      <c r="F15" s="115" t="n">
        <v>8108</v>
      </c>
      <c r="G15" s="115" t="n">
        <v>2899</v>
      </c>
      <c r="H15" s="115" t="n">
        <v>8038</v>
      </c>
      <c r="I15" s="115" t="n">
        <v>3853</v>
      </c>
      <c r="J15" s="115" t="n">
        <v>9899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33756</v>
      </c>
      <c r="D16" s="115" t="n">
        <v>473</v>
      </c>
      <c r="E16" s="115" t="n">
        <v>8422</v>
      </c>
      <c r="F16" s="115" t="n">
        <v>7890</v>
      </c>
      <c r="G16" s="115" t="n">
        <v>2772</v>
      </c>
      <c r="H16" s="115" t="n">
        <v>8043</v>
      </c>
      <c r="I16" s="115" t="n">
        <v>3985</v>
      </c>
      <c r="J16" s="115" t="n">
        <v>10061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33647</v>
      </c>
      <c r="D17" s="115" t="n">
        <v>474</v>
      </c>
      <c r="E17" s="115" t="n">
        <v>8256</v>
      </c>
      <c r="F17" s="115" t="n">
        <v>7758</v>
      </c>
      <c r="G17" s="115" t="n">
        <v>2647</v>
      </c>
      <c r="H17" s="115" t="n">
        <v>8043</v>
      </c>
      <c r="I17" s="115" t="n">
        <v>4115</v>
      </c>
      <c r="J17" s="115" t="n">
        <v>10112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34046</v>
      </c>
      <c r="D18" s="115" t="n">
        <v>480</v>
      </c>
      <c r="E18" s="115" t="n">
        <v>8276</v>
      </c>
      <c r="F18" s="115" t="n">
        <v>7799</v>
      </c>
      <c r="G18" s="115" t="n">
        <v>2538</v>
      </c>
      <c r="H18" s="115" t="n">
        <v>8168</v>
      </c>
      <c r="I18" s="115" t="n">
        <v>4371</v>
      </c>
      <c r="J18" s="115" t="n">
        <v>10213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34567</v>
      </c>
      <c r="D19" s="115" t="n">
        <v>483</v>
      </c>
      <c r="E19" s="115" t="n">
        <v>8184</v>
      </c>
      <c r="F19" s="115" t="n">
        <v>7734</v>
      </c>
      <c r="G19" s="115" t="n">
        <v>2468</v>
      </c>
      <c r="H19" s="115" t="n">
        <v>8345</v>
      </c>
      <c r="I19" s="115" t="n">
        <v>4714</v>
      </c>
      <c r="J19" s="115" t="n">
        <v>10373</v>
      </c>
    </row>
    <row r="20" s="1" customFormat="true" ht="18" hidden="false" customHeight="true" outlineLevel="0" collapsed="false">
      <c r="A20" s="84" t="n">
        <v>2000</v>
      </c>
      <c r="B20" s="84"/>
      <c r="C20" s="115" t="n">
        <v>35229</v>
      </c>
      <c r="D20" s="115" t="n">
        <v>472</v>
      </c>
      <c r="E20" s="115" t="n">
        <v>8223</v>
      </c>
      <c r="F20" s="115" t="n">
        <v>7800</v>
      </c>
      <c r="G20" s="115" t="n">
        <v>2368</v>
      </c>
      <c r="H20" s="115" t="n">
        <v>8584</v>
      </c>
      <c r="I20" s="115" t="n">
        <v>5067</v>
      </c>
      <c r="J20" s="115" t="n">
        <v>10515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35333</v>
      </c>
      <c r="D21" s="115" t="n">
        <v>460</v>
      </c>
      <c r="E21" s="115" t="n">
        <v>8231</v>
      </c>
      <c r="F21" s="115" t="n">
        <v>7828</v>
      </c>
      <c r="G21" s="115" t="n">
        <v>2186</v>
      </c>
      <c r="H21" s="115" t="n">
        <v>8640</v>
      </c>
      <c r="I21" s="115" t="n">
        <v>5237</v>
      </c>
      <c r="J21" s="115" t="n">
        <v>10579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35093</v>
      </c>
      <c r="D22" s="115" t="n">
        <v>455</v>
      </c>
      <c r="E22" s="115" t="n">
        <v>8047</v>
      </c>
      <c r="F22" s="115" t="n">
        <v>7651</v>
      </c>
      <c r="G22" s="115" t="n">
        <v>2028</v>
      </c>
      <c r="H22" s="115" t="n">
        <v>8610</v>
      </c>
      <c r="I22" s="115" t="n">
        <v>5271</v>
      </c>
      <c r="J22" s="115" t="n">
        <v>10682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34650</v>
      </c>
      <c r="D23" s="115" t="n">
        <v>450</v>
      </c>
      <c r="E23" s="115" t="n">
        <v>7830</v>
      </c>
      <c r="F23" s="115" t="n">
        <v>7442</v>
      </c>
      <c r="G23" s="115" t="n">
        <v>1908</v>
      </c>
      <c r="H23" s="115" t="n">
        <v>8495</v>
      </c>
      <c r="I23" s="115" t="n">
        <v>5288</v>
      </c>
      <c r="J23" s="115" t="n">
        <v>10679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34650</v>
      </c>
      <c r="D24" s="115" t="n">
        <v>457</v>
      </c>
      <c r="E24" s="115" t="n">
        <v>7703</v>
      </c>
      <c r="F24" s="115" t="n">
        <v>7318</v>
      </c>
      <c r="G24" s="115" t="n">
        <v>1838</v>
      </c>
      <c r="H24" s="115" t="n">
        <v>8555</v>
      </c>
      <c r="I24" s="115" t="n">
        <v>5386</v>
      </c>
      <c r="J24" s="115" t="n">
        <v>10711</v>
      </c>
    </row>
    <row r="25" s="1" customFormat="true" ht="18" hidden="false" customHeight="true" outlineLevel="0" collapsed="false">
      <c r="A25" s="84" t="n">
        <v>2005</v>
      </c>
      <c r="B25" s="84"/>
      <c r="C25" s="115" t="n">
        <v>34392</v>
      </c>
      <c r="D25" s="115" t="n">
        <v>446</v>
      </c>
      <c r="E25" s="115" t="n">
        <v>7565</v>
      </c>
      <c r="F25" s="115" t="n">
        <v>7189</v>
      </c>
      <c r="G25" s="115" t="n">
        <v>1727</v>
      </c>
      <c r="H25" s="115" t="n">
        <v>8475</v>
      </c>
      <c r="I25" s="115" t="n">
        <v>5397</v>
      </c>
      <c r="J25" s="115" t="n">
        <v>10782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-1.76348252186548</v>
      </c>
      <c r="D28" s="114" t="n">
        <v>-24.4708994708995</v>
      </c>
      <c r="E28" s="114" t="n">
        <v>-7.88181818181818</v>
      </c>
      <c r="F28" s="114" t="n">
        <v>-7.71704180064309</v>
      </c>
      <c r="G28" s="114" t="n">
        <v>3.61493123772104</v>
      </c>
      <c r="H28" s="114" t="n">
        <v>0.135052179251076</v>
      </c>
      <c r="I28" s="114" t="n">
        <v>5.27122280110328</v>
      </c>
      <c r="J28" s="114" t="n">
        <v>1.68228279386713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60083521837481</v>
      </c>
      <c r="D29" s="114" t="n">
        <v>-10.8581436077058</v>
      </c>
      <c r="E29" s="114" t="n">
        <v>-7.25352807658146</v>
      </c>
      <c r="F29" s="114" t="n">
        <v>-7.27483898215606</v>
      </c>
      <c r="G29" s="114" t="n">
        <v>3.79218809252939</v>
      </c>
      <c r="H29" s="114" t="n">
        <v>-0.355566454144181</v>
      </c>
      <c r="I29" s="114" t="n">
        <v>3.49344978165939</v>
      </c>
      <c r="J29" s="114" t="n">
        <v>0.565445026178011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409666961391096</v>
      </c>
      <c r="D30" s="114" t="n">
        <v>-1.57170923379175</v>
      </c>
      <c r="E30" s="114" t="n">
        <v>-5.37348371994041</v>
      </c>
      <c r="F30" s="114" t="n">
        <v>-5.39740378046002</v>
      </c>
      <c r="G30" s="114" t="n">
        <v>4.49397150164414</v>
      </c>
      <c r="H30" s="114" t="n">
        <v>-0.787498461917068</v>
      </c>
      <c r="I30" s="114" t="n">
        <v>4.30379746835443</v>
      </c>
      <c r="J30" s="114" t="n">
        <v>1.68679716784672</v>
      </c>
    </row>
    <row r="31" s="1" customFormat="true" ht="18" hidden="false" customHeight="true" outlineLevel="0" collapsed="false">
      <c r="A31" s="84" t="n">
        <v>1995</v>
      </c>
      <c r="B31" s="84"/>
      <c r="C31" s="114" t="n">
        <v>0.180521440620282</v>
      </c>
      <c r="D31" s="114" t="n">
        <v>-0.998003992015967</v>
      </c>
      <c r="E31" s="114" t="n">
        <v>-2.54132463735523</v>
      </c>
      <c r="F31" s="114" t="n">
        <v>-2.40731824747232</v>
      </c>
      <c r="G31" s="114" t="n">
        <v>1.36363636363637</v>
      </c>
      <c r="H31" s="114" t="n">
        <v>-0.310058290958708</v>
      </c>
      <c r="I31" s="114" t="n">
        <v>3.91046386192018</v>
      </c>
      <c r="J31" s="114" t="n">
        <v>1.36186770428014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0.283587380361567</v>
      </c>
      <c r="D32" s="114" t="n">
        <v>-4.63709677419355</v>
      </c>
      <c r="E32" s="114" t="n">
        <v>-2.82681435329411</v>
      </c>
      <c r="F32" s="114" t="n">
        <v>-2.68870251603354</v>
      </c>
      <c r="G32" s="114" t="n">
        <v>-4.38082097274922</v>
      </c>
      <c r="H32" s="114" t="n">
        <v>0.0622045284896871</v>
      </c>
      <c r="I32" s="114" t="n">
        <v>3.42590189462757</v>
      </c>
      <c r="J32" s="114" t="n">
        <v>1.63652894231741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322905557530518</v>
      </c>
      <c r="D33" s="114" t="n">
        <v>0.211416490486258</v>
      </c>
      <c r="E33" s="114" t="n">
        <v>-1.97102825932083</v>
      </c>
      <c r="F33" s="114" t="n">
        <v>-1.67300380228137</v>
      </c>
      <c r="G33" s="114" t="n">
        <v>-4.50937950937951</v>
      </c>
      <c r="H33" s="114" t="n">
        <v>0</v>
      </c>
      <c r="I33" s="114" t="n">
        <v>3.26223337515683</v>
      </c>
      <c r="J33" s="114" t="n">
        <v>0.506907862041544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18584123398817</v>
      </c>
      <c r="D34" s="114" t="n">
        <v>1.26582278481013</v>
      </c>
      <c r="E34" s="114" t="n">
        <v>0.242248062015491</v>
      </c>
      <c r="F34" s="114" t="n">
        <v>0.528486723382301</v>
      </c>
      <c r="G34" s="114" t="n">
        <v>-4.11786928598413</v>
      </c>
      <c r="H34" s="114" t="n">
        <v>1.55414646276265</v>
      </c>
      <c r="I34" s="114" t="n">
        <v>6.22114216281895</v>
      </c>
      <c r="J34" s="114" t="n">
        <v>0.998813291139243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53028255889092</v>
      </c>
      <c r="D35" s="114" t="n">
        <v>0.625000000000014</v>
      </c>
      <c r="E35" s="114" t="n">
        <v>-1.11164813919768</v>
      </c>
      <c r="F35" s="114" t="n">
        <v>-0.833440184639059</v>
      </c>
      <c r="G35" s="114" t="n">
        <v>-2.75807722616234</v>
      </c>
      <c r="H35" s="114" t="n">
        <v>2.1669931439765</v>
      </c>
      <c r="I35" s="114" t="n">
        <v>7.84717455959734</v>
      </c>
      <c r="J35" s="114" t="n">
        <v>1.56663076471165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91512135852115</v>
      </c>
      <c r="D36" s="114" t="n">
        <v>-2.27743271221532</v>
      </c>
      <c r="E36" s="114" t="n">
        <v>0.476539589442822</v>
      </c>
      <c r="F36" s="114" t="n">
        <v>0.853374709076803</v>
      </c>
      <c r="G36" s="114" t="n">
        <v>-4.0518638573744</v>
      </c>
      <c r="H36" s="114" t="n">
        <v>2.86399041342121</v>
      </c>
      <c r="I36" s="114" t="n">
        <v>7.48833262621977</v>
      </c>
      <c r="J36" s="114" t="n">
        <v>1.36893859057167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295211331573427</v>
      </c>
      <c r="D37" s="114" t="n">
        <v>-2.54237288135593</v>
      </c>
      <c r="E37" s="114" t="n">
        <v>0.0972880943694463</v>
      </c>
      <c r="F37" s="114" t="n">
        <v>0.358974358974365</v>
      </c>
      <c r="G37" s="114" t="n">
        <v>-7.68581081081081</v>
      </c>
      <c r="H37" s="114" t="n">
        <v>0.652376514445479</v>
      </c>
      <c r="I37" s="114" t="n">
        <v>3.35504243141898</v>
      </c>
      <c r="J37" s="114" t="n">
        <v>0.608654303376127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0.679251691053679</v>
      </c>
      <c r="D38" s="114" t="n">
        <v>-1.08695652173914</v>
      </c>
      <c r="E38" s="114" t="n">
        <v>-2.23545134248573</v>
      </c>
      <c r="F38" s="114" t="n">
        <v>-2.26111394992336</v>
      </c>
      <c r="G38" s="114" t="n">
        <v>-7.22781335773102</v>
      </c>
      <c r="H38" s="114" t="n">
        <v>-0.347222222222214</v>
      </c>
      <c r="I38" s="114" t="n">
        <v>0.649226656482725</v>
      </c>
      <c r="J38" s="114" t="n">
        <v>0.973626996880611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1.26236001481776</v>
      </c>
      <c r="D39" s="114" t="n">
        <v>-1.0989010989011</v>
      </c>
      <c r="E39" s="114" t="n">
        <v>-2.69665713930657</v>
      </c>
      <c r="F39" s="114" t="n">
        <v>-2.73166906286761</v>
      </c>
      <c r="G39" s="114" t="n">
        <v>-5.91715976331361</v>
      </c>
      <c r="H39" s="114" t="n">
        <v>-1.33565621370499</v>
      </c>
      <c r="I39" s="114" t="n">
        <v>0.32251944602541</v>
      </c>
      <c r="J39" s="114" t="n">
        <v>-0.0280846283467469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</v>
      </c>
      <c r="D40" s="114" t="n">
        <v>1.55555555555556</v>
      </c>
      <c r="E40" s="114" t="n">
        <v>-1.6219667943806</v>
      </c>
      <c r="F40" s="114" t="n">
        <v>-1.66621875839827</v>
      </c>
      <c r="G40" s="114" t="n">
        <v>-3.66876310272536</v>
      </c>
      <c r="H40" s="114" t="n">
        <v>0.706297822248388</v>
      </c>
      <c r="I40" s="114" t="n">
        <v>1.85325264750378</v>
      </c>
      <c r="J40" s="114" t="n">
        <v>0.29965352561100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744588744588754</v>
      </c>
      <c r="D41" s="114" t="n">
        <v>-2.40700218818381</v>
      </c>
      <c r="E41" s="114" t="n">
        <v>-1.79150980137609</v>
      </c>
      <c r="F41" s="114" t="n">
        <v>-1.76277671494944</v>
      </c>
      <c r="G41" s="114" t="n">
        <v>-6.03917301414582</v>
      </c>
      <c r="H41" s="114" t="n">
        <v>-0.935125657510227</v>
      </c>
      <c r="I41" s="114" t="n">
        <v>0.204233197177857</v>
      </c>
      <c r="J41" s="114" t="n">
        <v>0.662869946783687</v>
      </c>
    </row>
    <row r="42" s="72" customFormat="true" ht="18" hidden="false" customHeight="true" outlineLevel="0" collapsed="false">
      <c r="A42" s="109"/>
      <c r="B42" s="110"/>
      <c r="C42" s="111" t="s">
        <v>345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2.15378479245606</v>
      </c>
      <c r="E43" s="114" t="n">
        <v>31.3381385145722</v>
      </c>
      <c r="F43" s="114" t="n">
        <v>29.2384832340959</v>
      </c>
      <c r="G43" s="114" t="n">
        <v>7.25050568359876</v>
      </c>
      <c r="H43" s="114" t="n">
        <v>23.2044671091992</v>
      </c>
      <c r="I43" s="114" t="n">
        <v>9.29603145209538</v>
      </c>
      <c r="J43" s="114" t="n">
        <v>26.757072448078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.65593643060147</v>
      </c>
      <c r="E44" s="114" t="n">
        <v>29.386346499623</v>
      </c>
      <c r="F44" s="114" t="n">
        <v>27.4665042630938</v>
      </c>
      <c r="G44" s="114" t="n">
        <v>7.64746824430138</v>
      </c>
      <c r="H44" s="114" t="n">
        <v>23.652920364248</v>
      </c>
      <c r="I44" s="114" t="n">
        <v>9.96171915782147</v>
      </c>
      <c r="J44" s="114" t="n">
        <v>27.6956093034047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.50014736221633</v>
      </c>
      <c r="E45" s="114" t="n">
        <v>27.6982021809608</v>
      </c>
      <c r="F45" s="114" t="n">
        <v>25.8826996758031</v>
      </c>
      <c r="G45" s="114" t="n">
        <v>8.06660772178014</v>
      </c>
      <c r="H45" s="114" t="n">
        <v>23.9522546419098</v>
      </c>
      <c r="I45" s="114" t="n">
        <v>10.4774535809019</v>
      </c>
      <c r="J45" s="114" t="n">
        <v>28.3053345122311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.48264330738954</v>
      </c>
      <c r="E46" s="114" t="n">
        <v>26.3176585481341</v>
      </c>
      <c r="F46" s="114" t="n">
        <v>24.5864283389068</v>
      </c>
      <c r="G46" s="114" t="n">
        <v>8.46379213400018</v>
      </c>
      <c r="H46" s="114" t="n">
        <v>23.8613832085467</v>
      </c>
      <c r="I46" s="114" t="n">
        <v>10.97333609541</v>
      </c>
      <c r="J46" s="114" t="n">
        <v>28.9011867065195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.46520146520147</v>
      </c>
      <c r="E47" s="114" t="n">
        <v>25.6026231832683</v>
      </c>
      <c r="F47" s="114" t="n">
        <v>23.9513174997046</v>
      </c>
      <c r="G47" s="114" t="n">
        <v>8.56374807987711</v>
      </c>
      <c r="H47" s="114" t="n">
        <v>23.7445350348576</v>
      </c>
      <c r="I47" s="114" t="n">
        <v>11.3818976722203</v>
      </c>
      <c r="J47" s="114" t="n">
        <v>29.2419945645752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.40123237350397</v>
      </c>
      <c r="E48" s="114" t="n">
        <v>24.9496385827705</v>
      </c>
      <c r="F48" s="114" t="n">
        <v>23.373622467117</v>
      </c>
      <c r="G48" s="114" t="n">
        <v>8.21187344472094</v>
      </c>
      <c r="H48" s="114" t="n">
        <v>23.8268752221827</v>
      </c>
      <c r="I48" s="114" t="n">
        <v>11.8053086858633</v>
      </c>
      <c r="J48" s="114" t="n">
        <v>29.8050716909586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.40874372157993</v>
      </c>
      <c r="E49" s="114" t="n">
        <v>24.5371058341011</v>
      </c>
      <c r="F49" s="114" t="n">
        <v>23.0570333164918</v>
      </c>
      <c r="G49" s="114" t="n">
        <v>7.86697179540524</v>
      </c>
      <c r="H49" s="114" t="n">
        <v>23.9040627693405</v>
      </c>
      <c r="I49" s="114" t="n">
        <v>12.229916485868</v>
      </c>
      <c r="J49" s="114" t="n">
        <v>30.0531993937052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.40985725195324</v>
      </c>
      <c r="E50" s="114" t="n">
        <v>24.3082887857604</v>
      </c>
      <c r="F50" s="114" t="n">
        <v>22.9072431416319</v>
      </c>
      <c r="G50" s="114" t="n">
        <v>7.45462021970276</v>
      </c>
      <c r="H50" s="114" t="n">
        <v>23.991070904071</v>
      </c>
      <c r="I50" s="114" t="n">
        <v>12.8385126005992</v>
      </c>
      <c r="J50" s="114" t="n">
        <v>29.997650237913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.39728642925333</v>
      </c>
      <c r="E51" s="114" t="n">
        <v>23.6757601180317</v>
      </c>
      <c r="F51" s="114" t="n">
        <v>22.3739404634478</v>
      </c>
      <c r="G51" s="114" t="n">
        <v>7.13975757225099</v>
      </c>
      <c r="H51" s="114" t="n">
        <v>24.1415222611161</v>
      </c>
      <c r="I51" s="114" t="n">
        <v>13.6372841149073</v>
      </c>
      <c r="J51" s="114" t="n">
        <v>30.0083895044407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.33980527406398</v>
      </c>
      <c r="E52" s="114" t="n">
        <v>23.3415651877714</v>
      </c>
      <c r="F52" s="114" t="n">
        <v>22.1408498680065</v>
      </c>
      <c r="G52" s="114" t="n">
        <v>6.72173493428709</v>
      </c>
      <c r="H52" s="114" t="n">
        <v>24.3662891367907</v>
      </c>
      <c r="I52" s="114" t="n">
        <v>14.3830367027165</v>
      </c>
      <c r="J52" s="114" t="n">
        <v>29.8475687643703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.30189907451957</v>
      </c>
      <c r="E53" s="114" t="n">
        <v>23.2955027877622</v>
      </c>
      <c r="F53" s="114" t="n">
        <v>22.1549259898678</v>
      </c>
      <c r="G53" s="114" t="n">
        <v>6.18685081934735</v>
      </c>
      <c r="H53" s="114" t="n">
        <v>24.4530608779328</v>
      </c>
      <c r="I53" s="114" t="n">
        <v>14.8218379418674</v>
      </c>
      <c r="J53" s="114" t="n">
        <v>29.940848498570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.29655486849229</v>
      </c>
      <c r="E54" s="114" t="n">
        <v>22.9304989599065</v>
      </c>
      <c r="F54" s="114" t="n">
        <v>21.8020687886473</v>
      </c>
      <c r="G54" s="114" t="n">
        <v>5.77893027099422</v>
      </c>
      <c r="H54" s="114" t="n">
        <v>24.5348075114695</v>
      </c>
      <c r="I54" s="114" t="n">
        <v>15.0200894765338</v>
      </c>
      <c r="J54" s="114" t="n">
        <v>30.4391189126037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.2987012987013</v>
      </c>
      <c r="E55" s="114" t="n">
        <v>22.5974025974026</v>
      </c>
      <c r="F55" s="114" t="n">
        <v>21.4776334776335</v>
      </c>
      <c r="G55" s="114" t="n">
        <v>5.50649350649351</v>
      </c>
      <c r="H55" s="114" t="n">
        <v>24.5165945165945</v>
      </c>
      <c r="I55" s="114" t="n">
        <v>15.2611832611833</v>
      </c>
      <c r="J55" s="114" t="n">
        <v>30.819624819624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.31890331890332</v>
      </c>
      <c r="E56" s="114" t="n">
        <v>22.2308802308802</v>
      </c>
      <c r="F56" s="114" t="n">
        <v>21.1197691197691</v>
      </c>
      <c r="G56" s="114" t="n">
        <v>5.30447330447331</v>
      </c>
      <c r="H56" s="114" t="n">
        <v>24.6897546897547</v>
      </c>
      <c r="I56" s="114" t="n">
        <v>15.5440115440115</v>
      </c>
      <c r="J56" s="114" t="n">
        <v>30.9119769119769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.29681321237497</v>
      </c>
      <c r="E57" s="114" t="n">
        <v>21.9963945103512</v>
      </c>
      <c r="F57" s="114" t="n">
        <v>20.9031170039544</v>
      </c>
      <c r="G57" s="114" t="n">
        <v>5.02151663177483</v>
      </c>
      <c r="H57" s="114" t="n">
        <v>24.642358688067</v>
      </c>
      <c r="I57" s="114" t="n">
        <v>15.6926029309142</v>
      </c>
      <c r="J57" s="114" t="n">
        <v>31.3503140265178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  <row r="60" customFormat="false" ht="11.1" hidden="false" customHeight="true" outlineLevel="0" collapsed="false">
      <c r="A60" s="43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46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01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59666</v>
      </c>
      <c r="D11" s="115" t="n">
        <v>2747</v>
      </c>
      <c r="E11" s="115" t="n">
        <v>16908</v>
      </c>
      <c r="F11" s="115" t="n">
        <v>15784</v>
      </c>
      <c r="G11" s="115" t="n">
        <v>4687</v>
      </c>
      <c r="H11" s="115" t="n">
        <v>14765</v>
      </c>
      <c r="I11" s="115" t="n">
        <v>5974</v>
      </c>
      <c r="J11" s="115" t="n">
        <v>14585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59475</v>
      </c>
      <c r="D12" s="115" t="n">
        <v>2516</v>
      </c>
      <c r="E12" s="115" t="n">
        <v>16218</v>
      </c>
      <c r="F12" s="115" t="n">
        <v>15156</v>
      </c>
      <c r="G12" s="115" t="n">
        <v>5003</v>
      </c>
      <c r="H12" s="115" t="n">
        <v>14720</v>
      </c>
      <c r="I12" s="115" t="n">
        <v>6289</v>
      </c>
      <c r="J12" s="115" t="n">
        <v>14730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58071</v>
      </c>
      <c r="D13" s="115" t="n">
        <v>2337</v>
      </c>
      <c r="E13" s="115" t="n">
        <v>14790</v>
      </c>
      <c r="F13" s="115" t="n">
        <v>13804</v>
      </c>
      <c r="G13" s="115" t="n">
        <v>5093</v>
      </c>
      <c r="H13" s="115" t="n">
        <v>14583</v>
      </c>
      <c r="I13" s="115" t="n">
        <v>6465</v>
      </c>
      <c r="J13" s="115" t="n">
        <v>14803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57902</v>
      </c>
      <c r="D14" s="115" t="n">
        <v>2218</v>
      </c>
      <c r="E14" s="115" t="n">
        <v>14183</v>
      </c>
      <c r="F14" s="115" t="n">
        <v>13255</v>
      </c>
      <c r="G14" s="115" t="n">
        <v>5313</v>
      </c>
      <c r="H14" s="115" t="n">
        <v>14528</v>
      </c>
      <c r="I14" s="115" t="n">
        <v>6697</v>
      </c>
      <c r="J14" s="115" t="n">
        <v>14963</v>
      </c>
    </row>
    <row r="15" s="1" customFormat="true" ht="18" hidden="false" customHeight="true" outlineLevel="0" collapsed="false">
      <c r="A15" s="84" t="n">
        <v>1995</v>
      </c>
      <c r="B15" s="84"/>
      <c r="C15" s="115" t="n">
        <v>57503</v>
      </c>
      <c r="D15" s="115" t="n">
        <v>2086</v>
      </c>
      <c r="E15" s="115" t="n">
        <v>13820</v>
      </c>
      <c r="F15" s="115" t="n">
        <v>12930</v>
      </c>
      <c r="G15" s="115" t="n">
        <v>5313</v>
      </c>
      <c r="H15" s="115" t="n">
        <v>14417</v>
      </c>
      <c r="I15" s="115" t="n">
        <v>6873</v>
      </c>
      <c r="J15" s="115" t="n">
        <v>14996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56734</v>
      </c>
      <c r="D16" s="115" t="n">
        <v>1872</v>
      </c>
      <c r="E16" s="115" t="n">
        <v>13155</v>
      </c>
      <c r="F16" s="115" t="n">
        <v>12314</v>
      </c>
      <c r="G16" s="115" t="n">
        <v>5072</v>
      </c>
      <c r="H16" s="115" t="n">
        <v>14370</v>
      </c>
      <c r="I16" s="115" t="n">
        <v>7071</v>
      </c>
      <c r="J16" s="115" t="n">
        <v>15193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56326</v>
      </c>
      <c r="D17" s="115" t="n">
        <v>1830</v>
      </c>
      <c r="E17" s="115" t="n">
        <v>12927</v>
      </c>
      <c r="F17" s="115" t="n">
        <v>12140</v>
      </c>
      <c r="G17" s="115" t="n">
        <v>4926</v>
      </c>
      <c r="H17" s="115" t="n">
        <v>14247</v>
      </c>
      <c r="I17" s="115" t="n">
        <v>7256</v>
      </c>
      <c r="J17" s="115" t="n">
        <v>15140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56783</v>
      </c>
      <c r="D18" s="115" t="n">
        <v>1819</v>
      </c>
      <c r="E18" s="115" t="n">
        <v>12996</v>
      </c>
      <c r="F18" s="115" t="n">
        <v>12238</v>
      </c>
      <c r="G18" s="115" t="n">
        <v>4800</v>
      </c>
      <c r="H18" s="115" t="n">
        <v>14316</v>
      </c>
      <c r="I18" s="115" t="n">
        <v>7633</v>
      </c>
      <c r="J18" s="115" t="n">
        <v>15220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57106</v>
      </c>
      <c r="D19" s="115" t="n">
        <v>1804</v>
      </c>
      <c r="E19" s="115" t="n">
        <v>12776</v>
      </c>
      <c r="F19" s="115" t="n">
        <v>12059</v>
      </c>
      <c r="G19" s="115" t="n">
        <v>4761</v>
      </c>
      <c r="H19" s="115" t="n">
        <v>14384</v>
      </c>
      <c r="I19" s="115" t="n">
        <v>8029</v>
      </c>
      <c r="J19" s="115" t="n">
        <v>15352</v>
      </c>
    </row>
    <row r="20" s="1" customFormat="true" ht="18" hidden="false" customHeight="true" outlineLevel="0" collapsed="false">
      <c r="A20" s="84" t="n">
        <v>2000</v>
      </c>
      <c r="B20" s="84"/>
      <c r="C20" s="115" t="n">
        <v>57456</v>
      </c>
      <c r="D20" s="115" t="n">
        <v>1777</v>
      </c>
      <c r="E20" s="115" t="n">
        <v>12699</v>
      </c>
      <c r="F20" s="115" t="n">
        <v>12038</v>
      </c>
      <c r="G20" s="115" t="n">
        <v>4557</v>
      </c>
      <c r="H20" s="115" t="n">
        <v>14543</v>
      </c>
      <c r="I20" s="115" t="n">
        <v>8473</v>
      </c>
      <c r="J20" s="115" t="n">
        <v>15406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57142</v>
      </c>
      <c r="D21" s="115" t="n">
        <v>1725</v>
      </c>
      <c r="E21" s="115" t="n">
        <v>12548</v>
      </c>
      <c r="F21" s="115" t="n">
        <v>11928</v>
      </c>
      <c r="G21" s="115" t="n">
        <v>4235</v>
      </c>
      <c r="H21" s="115" t="n">
        <v>14483</v>
      </c>
      <c r="I21" s="115" t="n">
        <v>8718</v>
      </c>
      <c r="J21" s="115" t="n">
        <v>15434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56322</v>
      </c>
      <c r="D22" s="115" t="n">
        <v>1643</v>
      </c>
      <c r="E22" s="115" t="n">
        <v>12179</v>
      </c>
      <c r="F22" s="115" t="n">
        <v>11573</v>
      </c>
      <c r="G22" s="115" t="n">
        <v>3950</v>
      </c>
      <c r="H22" s="115" t="n">
        <v>14211</v>
      </c>
      <c r="I22" s="115" t="n">
        <v>8786</v>
      </c>
      <c r="J22" s="115" t="n">
        <v>15552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55539</v>
      </c>
      <c r="D23" s="115" t="n">
        <v>1581</v>
      </c>
      <c r="E23" s="115" t="n">
        <v>11846</v>
      </c>
      <c r="F23" s="115" t="n">
        <v>11254</v>
      </c>
      <c r="G23" s="115" t="n">
        <v>3744</v>
      </c>
      <c r="H23" s="115" t="n">
        <v>13914</v>
      </c>
      <c r="I23" s="115" t="n">
        <v>8838</v>
      </c>
      <c r="J23" s="115" t="n">
        <v>15616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55962</v>
      </c>
      <c r="D24" s="115" t="n">
        <v>1560</v>
      </c>
      <c r="E24" s="115" t="n">
        <v>11840</v>
      </c>
      <c r="F24" s="115" t="n">
        <v>11247</v>
      </c>
      <c r="G24" s="115" t="n">
        <v>3659</v>
      </c>
      <c r="H24" s="115" t="n">
        <v>13996</v>
      </c>
      <c r="I24" s="115" t="n">
        <v>9041</v>
      </c>
      <c r="J24" s="115" t="n">
        <v>15866</v>
      </c>
    </row>
    <row r="25" s="1" customFormat="true" ht="18" hidden="false" customHeight="true" outlineLevel="0" collapsed="false">
      <c r="A25" s="84" t="n">
        <v>2005</v>
      </c>
      <c r="B25" s="84"/>
      <c r="C25" s="115" t="n">
        <v>55614</v>
      </c>
      <c r="D25" s="115" t="n">
        <v>1527</v>
      </c>
      <c r="E25" s="115" t="n">
        <v>11587</v>
      </c>
      <c r="F25" s="115" t="n">
        <v>11012</v>
      </c>
      <c r="G25" s="115" t="n">
        <v>3476</v>
      </c>
      <c r="H25" s="115" t="n">
        <v>13880</v>
      </c>
      <c r="I25" s="115" t="n">
        <v>9229</v>
      </c>
      <c r="J25" s="115" t="n">
        <v>15914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-0.320115308550939</v>
      </c>
      <c r="D28" s="114" t="n">
        <v>-8.40917364397524</v>
      </c>
      <c r="E28" s="114" t="n">
        <v>-4.08090844570617</v>
      </c>
      <c r="F28" s="114" t="n">
        <v>-3.97871262037506</v>
      </c>
      <c r="G28" s="114" t="n">
        <v>6.74205248559846</v>
      </c>
      <c r="H28" s="114" t="n">
        <v>-0.304774805282761</v>
      </c>
      <c r="I28" s="114" t="n">
        <v>5.272849012387</v>
      </c>
      <c r="J28" s="114" t="n">
        <v>0.994172094617767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2.36065573770492</v>
      </c>
      <c r="D29" s="114" t="n">
        <v>-7.11446740858506</v>
      </c>
      <c r="E29" s="114" t="n">
        <v>-8.80503144654088</v>
      </c>
      <c r="F29" s="114" t="n">
        <v>-8.92055951438374</v>
      </c>
      <c r="G29" s="114" t="n">
        <v>1.79892064761142</v>
      </c>
      <c r="H29" s="114" t="n">
        <v>-0.93070652173914</v>
      </c>
      <c r="I29" s="114" t="n">
        <v>2.79853712831928</v>
      </c>
      <c r="J29" s="114" t="n">
        <v>0.495587236931442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291023057980738</v>
      </c>
      <c r="D30" s="114" t="n">
        <v>-5.09199828840393</v>
      </c>
      <c r="E30" s="114" t="n">
        <v>-4.10412440838405</v>
      </c>
      <c r="F30" s="114" t="n">
        <v>-3.97710808461315</v>
      </c>
      <c r="G30" s="114" t="n">
        <v>4.31965442764579</v>
      </c>
      <c r="H30" s="114" t="n">
        <v>-0.377151477748058</v>
      </c>
      <c r="I30" s="114" t="n">
        <v>3.58855375096674</v>
      </c>
      <c r="J30" s="114" t="n">
        <v>1.08086198743497</v>
      </c>
    </row>
    <row r="31" s="1" customFormat="true" ht="18" hidden="false" customHeight="true" outlineLevel="0" collapsed="false">
      <c r="A31" s="84" t="n">
        <v>1995</v>
      </c>
      <c r="B31" s="84"/>
      <c r="C31" s="114" t="n">
        <v>-0.689095368035638</v>
      </c>
      <c r="D31" s="114" t="n">
        <v>-5.95130748422001</v>
      </c>
      <c r="E31" s="114" t="n">
        <v>-2.55940210110695</v>
      </c>
      <c r="F31" s="114" t="n">
        <v>-2.4519049415315</v>
      </c>
      <c r="G31" s="114" t="n">
        <v>0</v>
      </c>
      <c r="H31" s="114" t="n">
        <v>-0.764041850220266</v>
      </c>
      <c r="I31" s="114" t="n">
        <v>2.62804240704793</v>
      </c>
      <c r="J31" s="114" t="n">
        <v>0.220544008554427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1.33732153105055</v>
      </c>
      <c r="D32" s="114" t="n">
        <v>-10.2588686481304</v>
      </c>
      <c r="E32" s="114" t="n">
        <v>-4.81186685962373</v>
      </c>
      <c r="F32" s="114" t="n">
        <v>-4.76411446249033</v>
      </c>
      <c r="G32" s="114" t="n">
        <v>-4.53604366647845</v>
      </c>
      <c r="H32" s="114" t="n">
        <v>-0.326004023028375</v>
      </c>
      <c r="I32" s="114" t="n">
        <v>2.88083806198168</v>
      </c>
      <c r="J32" s="114" t="n">
        <v>1.31368364897307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719145485951984</v>
      </c>
      <c r="D33" s="114" t="n">
        <v>-2.24358974358975</v>
      </c>
      <c r="E33" s="114" t="n">
        <v>-1.73318129988598</v>
      </c>
      <c r="F33" s="114" t="n">
        <v>-1.41302582426506</v>
      </c>
      <c r="G33" s="114" t="n">
        <v>-2.87854889589906</v>
      </c>
      <c r="H33" s="114" t="n">
        <v>-0.855949895615865</v>
      </c>
      <c r="I33" s="114" t="n">
        <v>2.61632018102107</v>
      </c>
      <c r="J33" s="114" t="n">
        <v>-0.348844862765745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811348222845581</v>
      </c>
      <c r="D34" s="114" t="n">
        <v>-0.601092896174862</v>
      </c>
      <c r="E34" s="114" t="n">
        <v>0.533766535158975</v>
      </c>
      <c r="F34" s="114" t="n">
        <v>0.807248764415164</v>
      </c>
      <c r="G34" s="114" t="n">
        <v>-2.557856272838</v>
      </c>
      <c r="H34" s="114" t="n">
        <v>0.484312486839329</v>
      </c>
      <c r="I34" s="114" t="n">
        <v>5.19570011025358</v>
      </c>
      <c r="J34" s="114" t="n">
        <v>0.528401585204747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56883222091119</v>
      </c>
      <c r="D35" s="114" t="n">
        <v>-0.824628916987365</v>
      </c>
      <c r="E35" s="114" t="n">
        <v>-1.69282856263465</v>
      </c>
      <c r="F35" s="114" t="n">
        <v>-1.46265729694395</v>
      </c>
      <c r="G35" s="114" t="n">
        <v>-0.8125</v>
      </c>
      <c r="H35" s="114" t="n">
        <v>0.474993014808604</v>
      </c>
      <c r="I35" s="114" t="n">
        <v>5.18799947595964</v>
      </c>
      <c r="J35" s="114" t="n">
        <v>0.86727989487516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612895317479769</v>
      </c>
      <c r="D36" s="114" t="n">
        <v>-1.49667405764967</v>
      </c>
      <c r="E36" s="114" t="n">
        <v>-0.602692548528495</v>
      </c>
      <c r="F36" s="114" t="n">
        <v>-0.174143793017663</v>
      </c>
      <c r="G36" s="114" t="n">
        <v>-4.28481411468179</v>
      </c>
      <c r="H36" s="114" t="n">
        <v>1.10539488320356</v>
      </c>
      <c r="I36" s="114" t="n">
        <v>5.52995391705069</v>
      </c>
      <c r="J36" s="114" t="n">
        <v>0.351745700885871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0.546505151768301</v>
      </c>
      <c r="D37" s="114" t="n">
        <v>-2.92628024760833</v>
      </c>
      <c r="E37" s="114" t="n">
        <v>-1.18907000551225</v>
      </c>
      <c r="F37" s="114" t="n">
        <v>-0.913773052002</v>
      </c>
      <c r="G37" s="114" t="n">
        <v>-7.06605222734254</v>
      </c>
      <c r="H37" s="114" t="n">
        <v>-0.412569621123566</v>
      </c>
      <c r="I37" s="114" t="n">
        <v>2.89153782603565</v>
      </c>
      <c r="J37" s="114" t="n">
        <v>0.181747371154103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1.43502152532288</v>
      </c>
      <c r="D38" s="114" t="n">
        <v>-4.7536231884058</v>
      </c>
      <c r="E38" s="114" t="n">
        <v>-2.94070768249919</v>
      </c>
      <c r="F38" s="114" t="n">
        <v>-2.97619047619048</v>
      </c>
      <c r="G38" s="114" t="n">
        <v>-6.72963400236128</v>
      </c>
      <c r="H38" s="114" t="n">
        <v>-1.87806393702962</v>
      </c>
      <c r="I38" s="114" t="n">
        <v>0.779995411791703</v>
      </c>
      <c r="J38" s="114" t="n">
        <v>0.76454580795646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1.39022051773729</v>
      </c>
      <c r="D39" s="114" t="n">
        <v>-3.77358490566037</v>
      </c>
      <c r="E39" s="114" t="n">
        <v>-2.73421463174316</v>
      </c>
      <c r="F39" s="114" t="n">
        <v>-2.75641579538582</v>
      </c>
      <c r="G39" s="114" t="n">
        <v>-5.21518987341773</v>
      </c>
      <c r="H39" s="114" t="n">
        <v>-2.08993033565548</v>
      </c>
      <c r="I39" s="114" t="n">
        <v>0.591850671522877</v>
      </c>
      <c r="J39" s="114" t="n">
        <v>0.411522633744866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761626964835529</v>
      </c>
      <c r="D40" s="114" t="n">
        <v>-1.32827324478178</v>
      </c>
      <c r="E40" s="114" t="n">
        <v>-0.0506500084416643</v>
      </c>
      <c r="F40" s="114" t="n">
        <v>-0.062200106628751</v>
      </c>
      <c r="G40" s="114" t="n">
        <v>-2.27029914529915</v>
      </c>
      <c r="H40" s="114" t="n">
        <v>0.589334483254262</v>
      </c>
      <c r="I40" s="114" t="n">
        <v>2.2968997510749</v>
      </c>
      <c r="J40" s="114" t="n">
        <v>1.60092213114753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621850541438832</v>
      </c>
      <c r="D41" s="114" t="n">
        <v>-2.11538461538461</v>
      </c>
      <c r="E41" s="114" t="n">
        <v>-2.13682432432432</v>
      </c>
      <c r="F41" s="114" t="n">
        <v>-2.08944607450876</v>
      </c>
      <c r="G41" s="114" t="n">
        <v>-5.00136649357748</v>
      </c>
      <c r="H41" s="114" t="n">
        <v>-0.828808230923116</v>
      </c>
      <c r="I41" s="114" t="n">
        <v>2.079415993806</v>
      </c>
      <c r="J41" s="114" t="n">
        <v>0.302533719904204</v>
      </c>
    </row>
    <row r="42" s="72" customFormat="true" ht="18" hidden="false" customHeight="true" outlineLevel="0" collapsed="false">
      <c r="A42" s="109"/>
      <c r="B42" s="110"/>
      <c r="C42" s="111" t="s">
        <v>347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4.60396205544196</v>
      </c>
      <c r="E43" s="114" t="n">
        <v>28.3377467904669</v>
      </c>
      <c r="F43" s="114" t="n">
        <v>26.453926859518</v>
      </c>
      <c r="G43" s="114" t="n">
        <v>7.85539503234673</v>
      </c>
      <c r="H43" s="114" t="n">
        <v>24.7460865484531</v>
      </c>
      <c r="I43" s="114" t="n">
        <v>10.0124023732109</v>
      </c>
      <c r="J43" s="114" t="n">
        <v>24.444407200080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4.23034888608659</v>
      </c>
      <c r="E44" s="114" t="n">
        <v>27.2686002522068</v>
      </c>
      <c r="F44" s="114" t="n">
        <v>25.4829760403531</v>
      </c>
      <c r="G44" s="114" t="n">
        <v>8.41193778898697</v>
      </c>
      <c r="H44" s="114" t="n">
        <v>24.7498949138293</v>
      </c>
      <c r="I44" s="114" t="n">
        <v>10.5741908364859</v>
      </c>
      <c r="J44" s="114" t="n">
        <v>24.7667087011349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4.02438394379294</v>
      </c>
      <c r="E45" s="114" t="n">
        <v>25.4688226481376</v>
      </c>
      <c r="F45" s="114" t="n">
        <v>23.7709011382618</v>
      </c>
      <c r="G45" s="114" t="n">
        <v>8.77029842778668</v>
      </c>
      <c r="H45" s="114" t="n">
        <v>25.1123624528594</v>
      </c>
      <c r="I45" s="114" t="n">
        <v>11.1329234902103</v>
      </c>
      <c r="J45" s="114" t="n">
        <v>25.4912090372131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3.83061034161169</v>
      </c>
      <c r="E46" s="114" t="n">
        <v>24.4948361023799</v>
      </c>
      <c r="F46" s="114" t="n">
        <v>22.8921280784774</v>
      </c>
      <c r="G46" s="114" t="n">
        <v>9.17584884805361</v>
      </c>
      <c r="H46" s="114" t="n">
        <v>25.0906704431626</v>
      </c>
      <c r="I46" s="114" t="n">
        <v>11.5660944354254</v>
      </c>
      <c r="J46" s="114" t="n">
        <v>25.8419398293669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3.62763681894858</v>
      </c>
      <c r="E47" s="114" t="n">
        <v>24.0335286854599</v>
      </c>
      <c r="F47" s="114" t="n">
        <v>22.4857833504339</v>
      </c>
      <c r="G47" s="114" t="n">
        <v>9.23951793819453</v>
      </c>
      <c r="H47" s="114" t="n">
        <v>25.0717353877189</v>
      </c>
      <c r="I47" s="114" t="n">
        <v>11.9524198737457</v>
      </c>
      <c r="J47" s="114" t="n">
        <v>26.078639375336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3.29960870025029</v>
      </c>
      <c r="E48" s="114" t="n">
        <v>23.187154087496</v>
      </c>
      <c r="F48" s="114" t="n">
        <v>21.7047978284627</v>
      </c>
      <c r="G48" s="114" t="n">
        <v>8.93996545281489</v>
      </c>
      <c r="H48" s="114" t="n">
        <v>25.3287270419854</v>
      </c>
      <c r="I48" s="114" t="n">
        <v>12.4634258116826</v>
      </c>
      <c r="J48" s="114" t="n">
        <v>26.7793562942856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3.24894364946916</v>
      </c>
      <c r="E49" s="114" t="n">
        <v>22.9503248943649</v>
      </c>
      <c r="F49" s="114" t="n">
        <v>21.5531015871889</v>
      </c>
      <c r="G49" s="114" t="n">
        <v>8.74551716791535</v>
      </c>
      <c r="H49" s="114" t="n">
        <v>25.293825231687</v>
      </c>
      <c r="I49" s="114" t="n">
        <v>12.8821503390974</v>
      </c>
      <c r="J49" s="114" t="n">
        <v>26.8792387174662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3.20342355986827</v>
      </c>
      <c r="E50" s="114" t="n">
        <v>22.887131711956</v>
      </c>
      <c r="F50" s="114" t="n">
        <v>21.5522251378053</v>
      </c>
      <c r="G50" s="114" t="n">
        <v>8.45323424264304</v>
      </c>
      <c r="H50" s="114" t="n">
        <v>25.2117711286829</v>
      </c>
      <c r="I50" s="114" t="n">
        <v>13.4424035362697</v>
      </c>
      <c r="J50" s="114" t="n">
        <v>26.8037969110473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3.15903757923861</v>
      </c>
      <c r="E51" s="114" t="n">
        <v>22.3724302174903</v>
      </c>
      <c r="F51" s="114" t="n">
        <v>21.116870381396</v>
      </c>
      <c r="G51" s="114" t="n">
        <v>8.33712744720345</v>
      </c>
      <c r="H51" s="114" t="n">
        <v>25.1882464189402</v>
      </c>
      <c r="I51" s="114" t="n">
        <v>14.059818582986</v>
      </c>
      <c r="J51" s="114" t="n">
        <v>26.8833397541414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3.09280144806461</v>
      </c>
      <c r="E52" s="114" t="n">
        <v>22.1021303258145</v>
      </c>
      <c r="F52" s="114" t="n">
        <v>20.9516847674742</v>
      </c>
      <c r="G52" s="114" t="n">
        <v>7.9312865497076</v>
      </c>
      <c r="H52" s="114" t="n">
        <v>25.3115427457533</v>
      </c>
      <c r="I52" s="114" t="n">
        <v>14.7469367864105</v>
      </c>
      <c r="J52" s="114" t="n">
        <v>26.8135616819827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3.01879528192923</v>
      </c>
      <c r="E53" s="114" t="n">
        <v>21.9593293899408</v>
      </c>
      <c r="F53" s="114" t="n">
        <v>20.8743131146967</v>
      </c>
      <c r="G53" s="114" t="n">
        <v>7.41136117041756</v>
      </c>
      <c r="H53" s="114" t="n">
        <v>25.3456301844528</v>
      </c>
      <c r="I53" s="114" t="n">
        <v>15.2567288509328</v>
      </c>
      <c r="J53" s="114" t="n">
        <v>27.009905148577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2.91715493057775</v>
      </c>
      <c r="E54" s="114" t="n">
        <v>21.6238769930045</v>
      </c>
      <c r="F54" s="114" t="n">
        <v>20.5479208834914</v>
      </c>
      <c r="G54" s="114" t="n">
        <v>7.01324526827883</v>
      </c>
      <c r="H54" s="114" t="n">
        <v>25.2317034196229</v>
      </c>
      <c r="I54" s="114" t="n">
        <v>15.5995880828096</v>
      </c>
      <c r="J54" s="114" t="n">
        <v>27.6126558005753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2.84664830119376</v>
      </c>
      <c r="E55" s="114" t="n">
        <v>21.3291560885144</v>
      </c>
      <c r="F55" s="114" t="n">
        <v>20.2632384450566</v>
      </c>
      <c r="G55" s="114" t="n">
        <v>6.74120888024631</v>
      </c>
      <c r="H55" s="114" t="n">
        <v>25.0526656943769</v>
      </c>
      <c r="I55" s="114" t="n">
        <v>15.9131421163507</v>
      </c>
      <c r="J55" s="114" t="n">
        <v>28.11717891931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2.78760587541546</v>
      </c>
      <c r="E56" s="114" t="n">
        <v>21.1572138236661</v>
      </c>
      <c r="F56" s="114" t="n">
        <v>20.0975662056395</v>
      </c>
      <c r="G56" s="114" t="n">
        <v>6.53836531932383</v>
      </c>
      <c r="H56" s="114" t="n">
        <v>25.0098280976377</v>
      </c>
      <c r="I56" s="114" t="n">
        <v>16.1556055895072</v>
      </c>
      <c r="J56" s="114" t="n">
        <v>28.3513812944498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2.74571151148991</v>
      </c>
      <c r="E57" s="114" t="n">
        <v>20.8346819146258</v>
      </c>
      <c r="F57" s="114" t="n">
        <v>19.8007695903909</v>
      </c>
      <c r="G57" s="114" t="n">
        <v>6.25022476354875</v>
      </c>
      <c r="H57" s="114" t="n">
        <v>24.9577444528356</v>
      </c>
      <c r="I57" s="114" t="n">
        <v>16.5947423310677</v>
      </c>
      <c r="J57" s="114" t="n">
        <v>28.6150969180422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  <row r="60" customFormat="false" ht="11.1" hidden="false" customHeight="true" outlineLevel="0" collapsed="false">
      <c r="A60" s="43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48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02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4" t="n">
        <v>1544.9</v>
      </c>
      <c r="D11" s="114" t="n">
        <v>1813</v>
      </c>
      <c r="E11" s="114" t="n">
        <v>1492.2</v>
      </c>
      <c r="F11" s="114" t="n">
        <v>1490.3</v>
      </c>
      <c r="G11" s="114" t="n">
        <v>1671.1</v>
      </c>
      <c r="H11" s="114" t="n">
        <v>1584.6</v>
      </c>
      <c r="I11" s="114" t="n">
        <v>1599</v>
      </c>
      <c r="J11" s="114" t="n">
        <v>1470.9</v>
      </c>
    </row>
    <row r="12" s="1" customFormat="true" ht="11.1" hidden="false" customHeight="true" outlineLevel="0" collapsed="false">
      <c r="A12" s="84" t="n">
        <v>1992</v>
      </c>
      <c r="B12" s="84"/>
      <c r="C12" s="114" t="n">
        <v>1562.7</v>
      </c>
      <c r="D12" s="114" t="n">
        <v>1936.6</v>
      </c>
      <c r="E12" s="114" t="n">
        <v>1549.4</v>
      </c>
      <c r="F12" s="114" t="n">
        <v>1546.4</v>
      </c>
      <c r="G12" s="114" t="n">
        <v>1713.2</v>
      </c>
      <c r="H12" s="114" t="n">
        <v>1575.2</v>
      </c>
      <c r="I12" s="114" t="n">
        <v>1597.4</v>
      </c>
      <c r="J12" s="114" t="n">
        <v>1459.7</v>
      </c>
    </row>
    <row r="13" s="1" customFormat="true" ht="11.1" hidden="false" customHeight="true" outlineLevel="0" collapsed="false">
      <c r="A13" s="84" t="n">
        <v>1993</v>
      </c>
      <c r="B13" s="84"/>
      <c r="C13" s="114" t="n">
        <v>1546.3</v>
      </c>
      <c r="D13" s="114" t="n">
        <v>1960.3</v>
      </c>
      <c r="E13" s="114" t="n">
        <v>1518.8</v>
      </c>
      <c r="F13" s="114" t="n">
        <v>1513.9</v>
      </c>
      <c r="G13" s="114" t="n">
        <v>1679.8</v>
      </c>
      <c r="H13" s="114" t="n">
        <v>1562.7</v>
      </c>
      <c r="I13" s="114" t="n">
        <v>1582.2</v>
      </c>
      <c r="J13" s="114" t="n">
        <v>1454.8</v>
      </c>
    </row>
    <row r="14" s="1" customFormat="true" ht="11.1" hidden="false" customHeight="true" outlineLevel="0" collapsed="false">
      <c r="A14" s="84" t="n">
        <v>1994</v>
      </c>
      <c r="B14" s="84"/>
      <c r="C14" s="114" t="n">
        <v>1543.4</v>
      </c>
      <c r="D14" s="114" t="n">
        <v>1940.7</v>
      </c>
      <c r="E14" s="114" t="n">
        <v>1534.6</v>
      </c>
      <c r="F14" s="114" t="n">
        <v>1531.8</v>
      </c>
      <c r="G14" s="114" t="n">
        <v>1675.1</v>
      </c>
      <c r="H14" s="114" t="n">
        <v>1561.1</v>
      </c>
      <c r="I14" s="114" t="n">
        <v>1564.8</v>
      </c>
      <c r="J14" s="114" t="n">
        <v>1442.5</v>
      </c>
    </row>
    <row r="15" s="1" customFormat="true" ht="18" hidden="false" customHeight="true" outlineLevel="0" collapsed="false">
      <c r="A15" s="84" t="n">
        <v>1995</v>
      </c>
      <c r="B15" s="84"/>
      <c r="C15" s="114" t="n">
        <v>1529.3</v>
      </c>
      <c r="D15" s="114" t="n">
        <v>1933.4</v>
      </c>
      <c r="E15" s="114" t="n">
        <v>1534.7</v>
      </c>
      <c r="F15" s="114" t="n">
        <v>1531.4</v>
      </c>
      <c r="G15" s="114" t="n">
        <v>1641.7</v>
      </c>
      <c r="H15" s="114" t="n">
        <v>1550.7</v>
      </c>
      <c r="I15" s="114" t="n">
        <v>1546.3</v>
      </c>
      <c r="J15" s="114" t="n">
        <v>1422.9</v>
      </c>
    </row>
    <row r="16" s="1" customFormat="true" ht="11.1" hidden="false" customHeight="true" outlineLevel="0" collapsed="false">
      <c r="A16" s="84" t="n">
        <v>1996</v>
      </c>
      <c r="B16" s="84"/>
      <c r="C16" s="114" t="n">
        <v>1513</v>
      </c>
      <c r="D16" s="114" t="n">
        <v>1927.9</v>
      </c>
      <c r="E16" s="114" t="n">
        <v>1503.3</v>
      </c>
      <c r="F16" s="114" t="n">
        <v>1498.8</v>
      </c>
      <c r="G16" s="114" t="n">
        <v>1618</v>
      </c>
      <c r="H16" s="114" t="n">
        <v>1545.2</v>
      </c>
      <c r="I16" s="114" t="n">
        <v>1533.9</v>
      </c>
      <c r="J16" s="114" t="n">
        <v>1415.8</v>
      </c>
    </row>
    <row r="17" s="1" customFormat="true" ht="11.1" hidden="false" customHeight="true" outlineLevel="0" collapsed="false">
      <c r="A17" s="84" t="n">
        <v>1997</v>
      </c>
      <c r="B17" s="84"/>
      <c r="C17" s="114" t="n">
        <v>1503.5</v>
      </c>
      <c r="D17" s="114" t="n">
        <v>1921.9</v>
      </c>
      <c r="E17" s="114" t="n">
        <v>1503.8</v>
      </c>
      <c r="F17" s="114" t="n">
        <v>1499.5</v>
      </c>
      <c r="G17" s="114" t="n">
        <v>1637.1</v>
      </c>
      <c r="H17" s="114" t="n">
        <v>1530.8</v>
      </c>
      <c r="I17" s="114" t="n">
        <v>1513.9</v>
      </c>
      <c r="J17" s="114" t="n">
        <v>1401.1</v>
      </c>
    </row>
    <row r="18" s="1" customFormat="true" ht="11.1" hidden="false" customHeight="true" outlineLevel="0" collapsed="false">
      <c r="A18" s="84" t="n">
        <v>1998</v>
      </c>
      <c r="B18" s="84"/>
      <c r="C18" s="114" t="n">
        <v>1497.8</v>
      </c>
      <c r="D18" s="114" t="n">
        <v>1898.9</v>
      </c>
      <c r="E18" s="114" t="n">
        <v>1510.8</v>
      </c>
      <c r="F18" s="114" t="n">
        <v>1506.6</v>
      </c>
      <c r="G18" s="114" t="n">
        <v>1648.4</v>
      </c>
      <c r="H18" s="114" t="n">
        <v>1517.8</v>
      </c>
      <c r="I18" s="114" t="n">
        <v>1503.8</v>
      </c>
      <c r="J18" s="114" t="n">
        <v>1392.4</v>
      </c>
    </row>
    <row r="19" s="35" customFormat="true" ht="11.1" hidden="false" customHeight="true" outlineLevel="0" collapsed="false">
      <c r="A19" s="84" t="n">
        <v>1999</v>
      </c>
      <c r="B19" s="84"/>
      <c r="C19" s="114" t="n">
        <v>1486.2</v>
      </c>
      <c r="D19" s="114" t="n">
        <v>1907.1</v>
      </c>
      <c r="E19" s="114" t="n">
        <v>1504.6</v>
      </c>
      <c r="F19" s="114" t="n">
        <v>1500</v>
      </c>
      <c r="G19" s="114" t="n">
        <v>1665.3</v>
      </c>
      <c r="H19" s="114" t="n">
        <v>1500.1</v>
      </c>
      <c r="I19" s="114" t="n">
        <v>1478.9</v>
      </c>
      <c r="J19" s="114" t="n">
        <v>1381.8</v>
      </c>
    </row>
    <row r="20" s="1" customFormat="true" ht="18" hidden="false" customHeight="true" outlineLevel="0" collapsed="false">
      <c r="A20" s="84" t="n">
        <v>2000</v>
      </c>
      <c r="B20" s="84"/>
      <c r="C20" s="114" t="n">
        <v>1467.8</v>
      </c>
      <c r="D20" s="114" t="n">
        <v>1898.6</v>
      </c>
      <c r="E20" s="114" t="n">
        <v>1488.1</v>
      </c>
      <c r="F20" s="114" t="n">
        <v>1484.5</v>
      </c>
      <c r="G20" s="114" t="n">
        <v>1645.8</v>
      </c>
      <c r="H20" s="114" t="n">
        <v>1480.4</v>
      </c>
      <c r="I20" s="114" t="n">
        <v>1460.3</v>
      </c>
      <c r="J20" s="114" t="n">
        <v>1365.9</v>
      </c>
    </row>
    <row r="21" s="1" customFormat="true" ht="11.1" hidden="false" customHeight="true" outlineLevel="0" collapsed="false">
      <c r="A21" s="84" t="n">
        <v>2001</v>
      </c>
      <c r="B21" s="84"/>
      <c r="C21" s="114" t="n">
        <v>1453.4</v>
      </c>
      <c r="D21" s="114" t="n">
        <v>1865.1</v>
      </c>
      <c r="E21" s="114" t="n">
        <v>1468.6</v>
      </c>
      <c r="F21" s="114" t="n">
        <v>1465.4</v>
      </c>
      <c r="G21" s="114" t="n">
        <v>1630.1</v>
      </c>
      <c r="H21" s="114" t="n">
        <v>1465.1</v>
      </c>
      <c r="I21" s="114" t="n">
        <v>1456.6</v>
      </c>
      <c r="J21" s="114" t="n">
        <v>1356.4</v>
      </c>
    </row>
    <row r="22" s="1" customFormat="true" ht="11.1" hidden="false" customHeight="true" outlineLevel="0" collapsed="false">
      <c r="A22" s="84" t="n">
        <v>2002</v>
      </c>
      <c r="B22" s="84"/>
      <c r="C22" s="114" t="n">
        <v>1440.6</v>
      </c>
      <c r="D22" s="114" t="n">
        <v>1816</v>
      </c>
      <c r="E22" s="114" t="n">
        <v>1457.7</v>
      </c>
      <c r="F22" s="114" t="n">
        <v>1454.2</v>
      </c>
      <c r="G22" s="114" t="n">
        <v>1619.4</v>
      </c>
      <c r="H22" s="114" t="n">
        <v>1444.8</v>
      </c>
      <c r="I22" s="114" t="n">
        <v>1449.8</v>
      </c>
      <c r="J22" s="114" t="n">
        <v>1352.2</v>
      </c>
    </row>
    <row r="23" s="1" customFormat="true" ht="11.1" hidden="false" customHeight="true" outlineLevel="0" collapsed="false">
      <c r="A23" s="84" t="n">
        <v>2003</v>
      </c>
      <c r="B23" s="84"/>
      <c r="C23" s="114" t="n">
        <v>1434.3</v>
      </c>
      <c r="D23" s="114" t="n">
        <v>1794.7</v>
      </c>
      <c r="E23" s="114" t="n">
        <v>1455.4</v>
      </c>
      <c r="F23" s="114" t="n">
        <v>1452.1</v>
      </c>
      <c r="G23" s="114" t="n">
        <v>1612.2</v>
      </c>
      <c r="H23" s="114" t="n">
        <v>1431.9</v>
      </c>
      <c r="I23" s="114" t="n">
        <v>1442.2</v>
      </c>
      <c r="J23" s="114" t="n">
        <v>1353.8</v>
      </c>
    </row>
    <row r="24" s="1" customFormat="true" ht="11.1" hidden="false" customHeight="true" outlineLevel="0" collapsed="false">
      <c r="A24" s="84" t="n">
        <v>2004</v>
      </c>
      <c r="B24" s="84"/>
      <c r="C24" s="114" t="n">
        <v>1439.8</v>
      </c>
      <c r="D24" s="114" t="n">
        <v>1787.4</v>
      </c>
      <c r="E24" s="114" t="n">
        <v>1476.7</v>
      </c>
      <c r="F24" s="114" t="n">
        <v>1473.7</v>
      </c>
      <c r="G24" s="114" t="n">
        <v>1625.7</v>
      </c>
      <c r="H24" s="114" t="n">
        <v>1429.8</v>
      </c>
      <c r="I24" s="114" t="n">
        <v>1433.1</v>
      </c>
      <c r="J24" s="114" t="n">
        <v>1364.5</v>
      </c>
    </row>
    <row r="25" s="1" customFormat="true" ht="18" hidden="false" customHeight="true" outlineLevel="0" collapsed="false">
      <c r="A25" s="84" t="n">
        <v>2005</v>
      </c>
      <c r="B25" s="84"/>
      <c r="C25" s="114" t="n">
        <v>1435.3</v>
      </c>
      <c r="D25" s="114" t="n">
        <v>1788</v>
      </c>
      <c r="E25" s="114" t="n">
        <v>1469.5</v>
      </c>
      <c r="F25" s="114" t="n">
        <v>1466.7</v>
      </c>
      <c r="G25" s="114" t="n">
        <v>1626</v>
      </c>
      <c r="H25" s="114" t="n">
        <v>1428.4</v>
      </c>
      <c r="I25" s="114" t="n">
        <v>1443</v>
      </c>
      <c r="J25" s="114" t="n">
        <v>1353.6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1.15217813450708</v>
      </c>
      <c r="D28" s="114" t="n">
        <v>6.81742967457252</v>
      </c>
      <c r="E28" s="114" t="n">
        <v>3.83326631818792</v>
      </c>
      <c r="F28" s="114" t="n">
        <v>3.76434274978192</v>
      </c>
      <c r="G28" s="114" t="n">
        <v>2.51929866554966</v>
      </c>
      <c r="H28" s="114" t="n">
        <v>-0.593209642812056</v>
      </c>
      <c r="I28" s="114" t="n">
        <v>-0.10006253908692</v>
      </c>
      <c r="J28" s="114" t="n">
        <v>-0.761438575022098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04946566839446</v>
      </c>
      <c r="D29" s="114" t="n">
        <v>1.22379427863267</v>
      </c>
      <c r="E29" s="114" t="n">
        <v>-1.97495804827676</v>
      </c>
      <c r="F29" s="114" t="n">
        <v>-2.10165545783755</v>
      </c>
      <c r="G29" s="114" t="n">
        <v>-1.9495680597712</v>
      </c>
      <c r="H29" s="114" t="n">
        <v>-0.7935500253936</v>
      </c>
      <c r="I29" s="114" t="n">
        <v>-0.951546262676857</v>
      </c>
      <c r="J29" s="114" t="n">
        <v>-0.33568541481126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187544460971338</v>
      </c>
      <c r="D30" s="114" t="n">
        <v>-0.999846962199655</v>
      </c>
      <c r="E30" s="114" t="n">
        <v>1.04029496971292</v>
      </c>
      <c r="F30" s="114" t="n">
        <v>1.1823766431072</v>
      </c>
      <c r="G30" s="114" t="n">
        <v>-0.279795213715914</v>
      </c>
      <c r="H30" s="114" t="n">
        <v>-0.102386894477519</v>
      </c>
      <c r="I30" s="114" t="n">
        <v>-1.09973454683353</v>
      </c>
      <c r="J30" s="114" t="n">
        <v>-0.845477041517725</v>
      </c>
    </row>
    <row r="31" s="1" customFormat="true" ht="18" hidden="false" customHeight="true" outlineLevel="0" collapsed="false">
      <c r="A31" s="84" t="n">
        <v>1995</v>
      </c>
      <c r="B31" s="84"/>
      <c r="C31" s="114" t="n">
        <v>-0.913567448490355</v>
      </c>
      <c r="D31" s="114" t="n">
        <v>-0.37615293450817</v>
      </c>
      <c r="E31" s="114" t="n">
        <v>0.00651635605370871</v>
      </c>
      <c r="F31" s="114" t="n">
        <v>-0.0261130695913323</v>
      </c>
      <c r="G31" s="114" t="n">
        <v>-1.99391081129484</v>
      </c>
      <c r="H31" s="114" t="n">
        <v>-0.666196912433534</v>
      </c>
      <c r="I31" s="114" t="n">
        <v>-1.18225971370143</v>
      </c>
      <c r="J31" s="114" t="n">
        <v>-1.3587521663778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1.06584711959719</v>
      </c>
      <c r="D32" s="114" t="n">
        <v>-0.284472949208649</v>
      </c>
      <c r="E32" s="114" t="n">
        <v>-2.04600247605396</v>
      </c>
      <c r="F32" s="114" t="n">
        <v>-2.12877105916157</v>
      </c>
      <c r="G32" s="114" t="n">
        <v>-1.44362551014193</v>
      </c>
      <c r="H32" s="114" t="n">
        <v>-0.354678532275742</v>
      </c>
      <c r="I32" s="114" t="n">
        <v>-0.801914246911977</v>
      </c>
      <c r="J32" s="114" t="n">
        <v>-0.498980954388941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627891606080638</v>
      </c>
      <c r="D33" s="114" t="n">
        <v>-0.311219461590326</v>
      </c>
      <c r="E33" s="114" t="n">
        <v>0.0332601609791823</v>
      </c>
      <c r="F33" s="114" t="n">
        <v>0.0467040298905772</v>
      </c>
      <c r="G33" s="114" t="n">
        <v>1.18046971569838</v>
      </c>
      <c r="H33" s="114" t="n">
        <v>-0.931918198291498</v>
      </c>
      <c r="I33" s="114" t="n">
        <v>-1.30386596257904</v>
      </c>
      <c r="J33" s="114" t="n">
        <v>-1.0382822432547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-0.379115397406054</v>
      </c>
      <c r="D34" s="114" t="n">
        <v>-1.19673240022894</v>
      </c>
      <c r="E34" s="114" t="n">
        <v>0.465487431839335</v>
      </c>
      <c r="F34" s="114" t="n">
        <v>0.473491163721235</v>
      </c>
      <c r="G34" s="114" t="n">
        <v>0.690244945330164</v>
      </c>
      <c r="H34" s="114" t="n">
        <v>-0.84922916122288</v>
      </c>
      <c r="I34" s="114" t="n">
        <v>-0.667151066781173</v>
      </c>
      <c r="J34" s="114" t="n">
        <v>-0.620940689458266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-0.774469221524896</v>
      </c>
      <c r="D35" s="114" t="n">
        <v>0.431828953604722</v>
      </c>
      <c r="E35" s="114" t="n">
        <v>-0.410378607360343</v>
      </c>
      <c r="F35" s="114" t="n">
        <v>-0.438072481083225</v>
      </c>
      <c r="G35" s="114" t="n">
        <v>1.02523659305993</v>
      </c>
      <c r="H35" s="114" t="n">
        <v>-1.16616154961127</v>
      </c>
      <c r="I35" s="114" t="n">
        <v>-1.65580529325707</v>
      </c>
      <c r="J35" s="114" t="n">
        <v>-0.761275495547267</v>
      </c>
    </row>
    <row r="36" s="1" customFormat="true" ht="18" hidden="false" customHeight="true" outlineLevel="0" collapsed="false">
      <c r="A36" s="84" t="n">
        <v>2000</v>
      </c>
      <c r="B36" s="84"/>
      <c r="C36" s="114" t="n">
        <v>-1.23805678912665</v>
      </c>
      <c r="D36" s="114" t="n">
        <v>-0.44570289969063</v>
      </c>
      <c r="E36" s="114" t="n">
        <v>-1.09663697992822</v>
      </c>
      <c r="F36" s="114" t="n">
        <v>-1.03333333333333</v>
      </c>
      <c r="G36" s="114" t="n">
        <v>-1.17096018735363</v>
      </c>
      <c r="H36" s="114" t="n">
        <v>-1.31324578361442</v>
      </c>
      <c r="I36" s="114" t="n">
        <v>-1.25769152748666</v>
      </c>
      <c r="J36" s="114" t="n">
        <v>-1.15067303517151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0.981060089930494</v>
      </c>
      <c r="D37" s="114" t="n">
        <v>-1.76445802170019</v>
      </c>
      <c r="E37" s="114" t="n">
        <v>-1.31039580673342</v>
      </c>
      <c r="F37" s="114" t="n">
        <v>-1.28662849444257</v>
      </c>
      <c r="G37" s="114" t="n">
        <v>-0.953943371004982</v>
      </c>
      <c r="H37" s="114" t="n">
        <v>-1.03350445825454</v>
      </c>
      <c r="I37" s="114" t="n">
        <v>-0.253372594672328</v>
      </c>
      <c r="J37" s="114" t="n">
        <v>-0.695512116553189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0.88069354616762</v>
      </c>
      <c r="D38" s="114" t="n">
        <v>-2.63256661841189</v>
      </c>
      <c r="E38" s="114" t="n">
        <v>-0.742203459076663</v>
      </c>
      <c r="F38" s="114" t="n">
        <v>-0.764296437832684</v>
      </c>
      <c r="G38" s="114" t="n">
        <v>-0.656401447763926</v>
      </c>
      <c r="H38" s="114" t="n">
        <v>-1.38557095078833</v>
      </c>
      <c r="I38" s="114" t="n">
        <v>-0.466840587669921</v>
      </c>
      <c r="J38" s="114" t="n">
        <v>-0.309643173105272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43731778425655</v>
      </c>
      <c r="D39" s="114" t="n">
        <v>-1.17290748898678</v>
      </c>
      <c r="E39" s="114" t="n">
        <v>-0.157782808533995</v>
      </c>
      <c r="F39" s="114" t="n">
        <v>-0.144409297208085</v>
      </c>
      <c r="G39" s="114" t="n">
        <v>-0.444609114486852</v>
      </c>
      <c r="H39" s="114" t="n">
        <v>-0.892857142857125</v>
      </c>
      <c r="I39" s="114" t="n">
        <v>-0.5242102358946</v>
      </c>
      <c r="J39" s="114" t="n">
        <v>0.118325691465742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3834623161124</v>
      </c>
      <c r="D40" s="114" t="n">
        <v>-0.406753217807989</v>
      </c>
      <c r="E40" s="114" t="n">
        <v>1.46351518482891</v>
      </c>
      <c r="F40" s="114" t="n">
        <v>1.48750086082228</v>
      </c>
      <c r="G40" s="114" t="n">
        <v>0.837365091179748</v>
      </c>
      <c r="H40" s="114" t="n">
        <v>-0.146658286193173</v>
      </c>
      <c r="I40" s="114" t="n">
        <v>-0.630980446540022</v>
      </c>
      <c r="J40" s="114" t="n">
        <v>0.790367853449553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312543408806775</v>
      </c>
      <c r="D41" s="114" t="n">
        <v>0.0335683115139318</v>
      </c>
      <c r="E41" s="114" t="n">
        <v>-0.487573643935804</v>
      </c>
      <c r="F41" s="114" t="n">
        <v>-0.474994910768814</v>
      </c>
      <c r="G41" s="114" t="n">
        <v>0.0184535892230997</v>
      </c>
      <c r="H41" s="114" t="n">
        <v>-0.0979157924185188</v>
      </c>
      <c r="I41" s="114" t="n">
        <v>0.690810131881946</v>
      </c>
      <c r="J41" s="114" t="n">
        <v>-0.798827409307449</v>
      </c>
    </row>
    <row r="42" s="72" customFormat="true" ht="18" hidden="false" customHeight="true" outlineLevel="0" collapsed="false">
      <c r="A42" s="109"/>
      <c r="B42" s="110"/>
      <c r="C42" s="111" t="s">
        <v>347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117.353874037155</v>
      </c>
      <c r="E43" s="114" t="n">
        <v>96.5887759725549</v>
      </c>
      <c r="F43" s="114" t="n">
        <v>96.4657906660625</v>
      </c>
      <c r="G43" s="114" t="n">
        <v>108.168813515438</v>
      </c>
      <c r="H43" s="114" t="n">
        <v>102.569745614603</v>
      </c>
      <c r="I43" s="114" t="n">
        <v>103.501844779597</v>
      </c>
      <c r="J43" s="114" t="n">
        <v>95.2100459576672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23.926537403212</v>
      </c>
      <c r="E44" s="114" t="n">
        <v>99.1489089396557</v>
      </c>
      <c r="F44" s="114" t="n">
        <v>98.9569335125104</v>
      </c>
      <c r="G44" s="114" t="n">
        <v>109.63076726179</v>
      </c>
      <c r="H44" s="114" t="n">
        <v>100.799897613106</v>
      </c>
      <c r="I44" s="114" t="n">
        <v>102.220515773981</v>
      </c>
      <c r="J44" s="114" t="n">
        <v>93.4088436680105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26.773588566255</v>
      </c>
      <c r="E45" s="114" t="n">
        <v>98.2215611459613</v>
      </c>
      <c r="F45" s="114" t="n">
        <v>97.9046756774235</v>
      </c>
      <c r="G45" s="114" t="n">
        <v>108.63351225506</v>
      </c>
      <c r="H45" s="114" t="n">
        <v>101.060596262045</v>
      </c>
      <c r="I45" s="114" t="n">
        <v>102.321671085818</v>
      </c>
      <c r="J45" s="114" t="n">
        <v>94.08264890383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25.741868601788</v>
      </c>
      <c r="E46" s="114" t="n">
        <v>99.4298302449138</v>
      </c>
      <c r="F46" s="114" t="n">
        <v>99.2484125955682</v>
      </c>
      <c r="G46" s="114" t="n">
        <v>108.533108721006</v>
      </c>
      <c r="H46" s="114" t="n">
        <v>101.146818711935</v>
      </c>
      <c r="I46" s="114" t="n">
        <v>101.386549177141</v>
      </c>
      <c r="J46" s="114" t="n">
        <v>93.46248542179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26.423854050873</v>
      </c>
      <c r="E47" s="114" t="n">
        <v>100.353102726738</v>
      </c>
      <c r="F47" s="114" t="n">
        <v>100.137317727065</v>
      </c>
      <c r="G47" s="114" t="n">
        <v>107.349767867652</v>
      </c>
      <c r="H47" s="114" t="n">
        <v>101.399333028183</v>
      </c>
      <c r="I47" s="114" t="n">
        <v>101.111619695285</v>
      </c>
      <c r="J47" s="114" t="n">
        <v>93.042568495390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27.422339722406</v>
      </c>
      <c r="E48" s="114" t="n">
        <v>99.358889623265</v>
      </c>
      <c r="F48" s="114" t="n">
        <v>99.0614672835426</v>
      </c>
      <c r="G48" s="114" t="n">
        <v>106.939854593523</v>
      </c>
      <c r="H48" s="114" t="n">
        <v>102.128222075347</v>
      </c>
      <c r="I48" s="114" t="n">
        <v>101.381361533377</v>
      </c>
      <c r="J48" s="114" t="n">
        <v>93.575677461996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27.828400399069</v>
      </c>
      <c r="E49" s="114" t="n">
        <v>100.019953441969</v>
      </c>
      <c r="F49" s="114" t="n">
        <v>99.7339541070835</v>
      </c>
      <c r="G49" s="114" t="n">
        <v>108.885932823412</v>
      </c>
      <c r="H49" s="114" t="n">
        <v>101.815763219155</v>
      </c>
      <c r="I49" s="114" t="n">
        <v>100.691719321583</v>
      </c>
      <c r="J49" s="114" t="n">
        <v>93.1892251413369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26.779276271865</v>
      </c>
      <c r="E50" s="114" t="n">
        <v>100.867939644812</v>
      </c>
      <c r="F50" s="114" t="n">
        <v>100.58752837495</v>
      </c>
      <c r="G50" s="114" t="n">
        <v>110.054746962211</v>
      </c>
      <c r="H50" s="114" t="n">
        <v>101.33529176125</v>
      </c>
      <c r="I50" s="114" t="n">
        <v>100.400587528375</v>
      </c>
      <c r="J50" s="114" t="n">
        <v>92.963012418213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28.320549051272</v>
      </c>
      <c r="E51" s="114" t="n">
        <v>101.238056789127</v>
      </c>
      <c r="F51" s="114" t="n">
        <v>100.928542591845</v>
      </c>
      <c r="G51" s="114" t="n">
        <v>112.050867985466</v>
      </c>
      <c r="H51" s="114" t="n">
        <v>100.935271161351</v>
      </c>
      <c r="I51" s="114" t="n">
        <v>99.508814426053</v>
      </c>
      <c r="J51" s="114" t="n">
        <v>92.9753734356076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29.350047690421</v>
      </c>
      <c r="E52" s="114" t="n">
        <v>101.38302221011</v>
      </c>
      <c r="F52" s="114" t="n">
        <v>101.137757187628</v>
      </c>
      <c r="G52" s="114" t="n">
        <v>112.126992778308</v>
      </c>
      <c r="H52" s="114" t="n">
        <v>100.858427578689</v>
      </c>
      <c r="I52" s="114" t="n">
        <v>99.4890312031612</v>
      </c>
      <c r="J52" s="114" t="n">
        <v>93.0576372802834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28.326682262282</v>
      </c>
      <c r="E53" s="114" t="n">
        <v>101.045823586074</v>
      </c>
      <c r="F53" s="114" t="n">
        <v>100.825650199532</v>
      </c>
      <c r="G53" s="114" t="n">
        <v>112.157699188111</v>
      </c>
      <c r="H53" s="114" t="n">
        <v>100.805008944544</v>
      </c>
      <c r="I53" s="114" t="n">
        <v>100.220173386542</v>
      </c>
      <c r="J53" s="114" t="n">
        <v>93.3259942204486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26.058586699986</v>
      </c>
      <c r="E54" s="114" t="n">
        <v>101.187005414411</v>
      </c>
      <c r="F54" s="114" t="n">
        <v>100.944051089824</v>
      </c>
      <c r="G54" s="114" t="n">
        <v>112.411495210329</v>
      </c>
      <c r="H54" s="114" t="n">
        <v>100.291545189504</v>
      </c>
      <c r="I54" s="114" t="n">
        <v>100.638622796057</v>
      </c>
      <c r="J54" s="114" t="n">
        <v>93.863667916146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25.127239768528</v>
      </c>
      <c r="E55" s="114" t="n">
        <v>101.471100885449</v>
      </c>
      <c r="F55" s="114" t="n">
        <v>101.241023495782</v>
      </c>
      <c r="G55" s="114" t="n">
        <v>112.403262915708</v>
      </c>
      <c r="H55" s="114" t="n">
        <v>99.8326709893328</v>
      </c>
      <c r="I55" s="114" t="n">
        <v>100.55079132678</v>
      </c>
      <c r="J55" s="114" t="n">
        <v>94.387506100536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24.142241978053</v>
      </c>
      <c r="E56" s="114" t="n">
        <v>102.562855952216</v>
      </c>
      <c r="F56" s="114" t="n">
        <v>102.354493679678</v>
      </c>
      <c r="G56" s="114" t="n">
        <v>112.911515488262</v>
      </c>
      <c r="H56" s="114" t="n">
        <v>99.3054590915405</v>
      </c>
      <c r="I56" s="114" t="n">
        <v>99.5346575913321</v>
      </c>
      <c r="J56" s="114" t="n">
        <v>94.7701069592999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24.573259945656</v>
      </c>
      <c r="E57" s="114" t="n">
        <v>102.382777119766</v>
      </c>
      <c r="F57" s="114" t="n">
        <v>102.187695952066</v>
      </c>
      <c r="G57" s="114" t="n">
        <v>113.286420957291</v>
      </c>
      <c r="H57" s="114" t="n">
        <v>99.5192642653104</v>
      </c>
      <c r="I57" s="114" t="n">
        <v>100.536473211175</v>
      </c>
      <c r="J57" s="114" t="n">
        <v>94.3078102138926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49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01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51785</v>
      </c>
      <c r="D11" s="115" t="n">
        <v>1062</v>
      </c>
      <c r="E11" s="115" t="n">
        <v>16165</v>
      </c>
      <c r="F11" s="115" t="n">
        <v>15049</v>
      </c>
      <c r="G11" s="115" t="n">
        <v>4103</v>
      </c>
      <c r="H11" s="115" t="n">
        <v>12093</v>
      </c>
      <c r="I11" s="115" t="n">
        <v>4927</v>
      </c>
      <c r="J11" s="115" t="n">
        <v>13434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51482</v>
      </c>
      <c r="D12" s="115" t="n">
        <v>895</v>
      </c>
      <c r="E12" s="115" t="n">
        <v>15471</v>
      </c>
      <c r="F12" s="115" t="n">
        <v>14420</v>
      </c>
      <c r="G12" s="115" t="n">
        <v>4368</v>
      </c>
      <c r="H12" s="115" t="n">
        <v>12014</v>
      </c>
      <c r="I12" s="115" t="n">
        <v>5185</v>
      </c>
      <c r="J12" s="115" t="n">
        <v>13548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49992</v>
      </c>
      <c r="D13" s="115" t="n">
        <v>812</v>
      </c>
      <c r="E13" s="115" t="n">
        <v>14029</v>
      </c>
      <c r="F13" s="115" t="n">
        <v>13052</v>
      </c>
      <c r="G13" s="115" t="n">
        <v>4434</v>
      </c>
      <c r="H13" s="115" t="n">
        <v>11856</v>
      </c>
      <c r="I13" s="115" t="n">
        <v>5303</v>
      </c>
      <c r="J13" s="115" t="n">
        <v>13561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49652</v>
      </c>
      <c r="D14" s="115" t="n">
        <v>796</v>
      </c>
      <c r="E14" s="115" t="n">
        <v>13410</v>
      </c>
      <c r="F14" s="115" t="n">
        <v>12490</v>
      </c>
      <c r="G14" s="115" t="n">
        <v>4619</v>
      </c>
      <c r="H14" s="115" t="n">
        <v>11678</v>
      </c>
      <c r="I14" s="115" t="n">
        <v>5476</v>
      </c>
      <c r="J14" s="115" t="n">
        <v>13673</v>
      </c>
    </row>
    <row r="15" s="1" customFormat="true" ht="18" hidden="false" customHeight="true" outlineLevel="0" collapsed="false">
      <c r="A15" s="84" t="n">
        <v>1995</v>
      </c>
      <c r="B15" s="84"/>
      <c r="C15" s="115" t="n">
        <v>49163</v>
      </c>
      <c r="D15" s="115" t="n">
        <v>779</v>
      </c>
      <c r="E15" s="115" t="n">
        <v>13066</v>
      </c>
      <c r="F15" s="115" t="n">
        <v>12182</v>
      </c>
      <c r="G15" s="115" t="n">
        <v>4560</v>
      </c>
      <c r="H15" s="115" t="n">
        <v>11454</v>
      </c>
      <c r="I15" s="115" t="n">
        <v>5637</v>
      </c>
      <c r="J15" s="115" t="n">
        <v>13666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48312</v>
      </c>
      <c r="D16" s="115" t="n">
        <v>742</v>
      </c>
      <c r="E16" s="115" t="n">
        <v>12412</v>
      </c>
      <c r="F16" s="115" t="n">
        <v>11577</v>
      </c>
      <c r="G16" s="115" t="n">
        <v>4249</v>
      </c>
      <c r="H16" s="115" t="n">
        <v>11317</v>
      </c>
      <c r="I16" s="115" t="n">
        <v>5780</v>
      </c>
      <c r="J16" s="115" t="n">
        <v>13811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47725</v>
      </c>
      <c r="D17" s="115" t="n">
        <v>735</v>
      </c>
      <c r="E17" s="115" t="n">
        <v>12153</v>
      </c>
      <c r="F17" s="115" t="n">
        <v>11371</v>
      </c>
      <c r="G17" s="115" t="n">
        <v>4099</v>
      </c>
      <c r="H17" s="115" t="n">
        <v>11158</v>
      </c>
      <c r="I17" s="115" t="n">
        <v>5862</v>
      </c>
      <c r="J17" s="115" t="n">
        <v>13716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48087</v>
      </c>
      <c r="D18" s="115" t="n">
        <v>734</v>
      </c>
      <c r="E18" s="115" t="n">
        <v>12250</v>
      </c>
      <c r="F18" s="115" t="n">
        <v>11498</v>
      </c>
      <c r="G18" s="115" t="n">
        <v>3939</v>
      </c>
      <c r="H18" s="115" t="n">
        <v>11231</v>
      </c>
      <c r="I18" s="115" t="n">
        <v>6187</v>
      </c>
      <c r="J18" s="115" t="n">
        <v>13746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48411</v>
      </c>
      <c r="D19" s="115" t="n">
        <v>736</v>
      </c>
      <c r="E19" s="115" t="n">
        <v>12071</v>
      </c>
      <c r="F19" s="115" t="n">
        <v>11357</v>
      </c>
      <c r="G19" s="115" t="n">
        <v>3855</v>
      </c>
      <c r="H19" s="115" t="n">
        <v>11338</v>
      </c>
      <c r="I19" s="115" t="n">
        <v>6568</v>
      </c>
      <c r="J19" s="115" t="n">
        <v>13845</v>
      </c>
    </row>
    <row r="20" s="1" customFormat="true" ht="18" hidden="false" customHeight="true" outlineLevel="0" collapsed="false">
      <c r="A20" s="84" t="n">
        <v>2000</v>
      </c>
      <c r="B20" s="84"/>
      <c r="C20" s="115" t="n">
        <v>48665</v>
      </c>
      <c r="D20" s="115" t="n">
        <v>719</v>
      </c>
      <c r="E20" s="115" t="n">
        <v>11987</v>
      </c>
      <c r="F20" s="115" t="n">
        <v>11329</v>
      </c>
      <c r="G20" s="115" t="n">
        <v>3629</v>
      </c>
      <c r="H20" s="115" t="n">
        <v>11520</v>
      </c>
      <c r="I20" s="115" t="n">
        <v>6966</v>
      </c>
      <c r="J20" s="115" t="n">
        <v>13845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48396</v>
      </c>
      <c r="D21" s="115" t="n">
        <v>691</v>
      </c>
      <c r="E21" s="115" t="n">
        <v>11848</v>
      </c>
      <c r="F21" s="115" t="n">
        <v>11231</v>
      </c>
      <c r="G21" s="115" t="n">
        <v>3310</v>
      </c>
      <c r="H21" s="115" t="n">
        <v>11511</v>
      </c>
      <c r="I21" s="115" t="n">
        <v>7209</v>
      </c>
      <c r="J21" s="115" t="n">
        <v>13826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47726</v>
      </c>
      <c r="D22" s="115" t="n">
        <v>673</v>
      </c>
      <c r="E22" s="115" t="n">
        <v>11499</v>
      </c>
      <c r="F22" s="115" t="n">
        <v>10894</v>
      </c>
      <c r="G22" s="115" t="n">
        <v>3039</v>
      </c>
      <c r="H22" s="115" t="n">
        <v>11351</v>
      </c>
      <c r="I22" s="115" t="n">
        <v>7227</v>
      </c>
      <c r="J22" s="115" t="n">
        <v>13939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46944</v>
      </c>
      <c r="D23" s="115" t="n">
        <v>656</v>
      </c>
      <c r="E23" s="115" t="n">
        <v>11177</v>
      </c>
      <c r="F23" s="115" t="n">
        <v>10587</v>
      </c>
      <c r="G23" s="115" t="n">
        <v>2840</v>
      </c>
      <c r="H23" s="115" t="n">
        <v>11102</v>
      </c>
      <c r="I23" s="115" t="n">
        <v>7207</v>
      </c>
      <c r="J23" s="115" t="n">
        <v>13963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47055</v>
      </c>
      <c r="D24" s="115" t="n">
        <v>658</v>
      </c>
      <c r="E24" s="115" t="n">
        <v>11157</v>
      </c>
      <c r="F24" s="115" t="n">
        <v>10567</v>
      </c>
      <c r="G24" s="115" t="n">
        <v>2759</v>
      </c>
      <c r="H24" s="115" t="n">
        <v>11147</v>
      </c>
      <c r="I24" s="115" t="n">
        <v>7244</v>
      </c>
      <c r="J24" s="115" t="n">
        <v>14089</v>
      </c>
    </row>
    <row r="25" s="1" customFormat="true" ht="18" hidden="false" customHeight="true" outlineLevel="0" collapsed="false">
      <c r="A25" s="84" t="n">
        <v>2005</v>
      </c>
      <c r="B25" s="84"/>
      <c r="C25" s="115" t="n">
        <v>46457</v>
      </c>
      <c r="D25" s="115" t="n">
        <v>640</v>
      </c>
      <c r="E25" s="115" t="n">
        <v>10897</v>
      </c>
      <c r="F25" s="115" t="n">
        <v>10324</v>
      </c>
      <c r="G25" s="115" t="n">
        <v>2583</v>
      </c>
      <c r="H25" s="115" t="n">
        <v>11019</v>
      </c>
      <c r="I25" s="115" t="n">
        <v>7290</v>
      </c>
      <c r="J25" s="115" t="n">
        <v>14027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-0.58511151877957</v>
      </c>
      <c r="D28" s="114" t="n">
        <v>-15.7250470809793</v>
      </c>
      <c r="E28" s="114" t="n">
        <v>-4.2932261057841</v>
      </c>
      <c r="F28" s="114" t="n">
        <v>-4.17967971293774</v>
      </c>
      <c r="G28" s="114" t="n">
        <v>6.45868876431879</v>
      </c>
      <c r="H28" s="114" t="n">
        <v>-0.653270487058634</v>
      </c>
      <c r="I28" s="114" t="n">
        <v>5.23645220215141</v>
      </c>
      <c r="J28" s="114" t="n">
        <v>0.84859312192944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2.89421545394507</v>
      </c>
      <c r="D29" s="114" t="n">
        <v>-9.27374301675977</v>
      </c>
      <c r="E29" s="114" t="n">
        <v>-9.32066446900652</v>
      </c>
      <c r="F29" s="114" t="n">
        <v>-9.4868238557559</v>
      </c>
      <c r="G29" s="114" t="n">
        <v>1.51098901098901</v>
      </c>
      <c r="H29" s="114" t="n">
        <v>-1.31513234559681</v>
      </c>
      <c r="I29" s="114" t="n">
        <v>2.27579556412729</v>
      </c>
      <c r="J29" s="114" t="n">
        <v>0.0959551225273145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680108817410783</v>
      </c>
      <c r="D30" s="114" t="n">
        <v>-1.97044334975369</v>
      </c>
      <c r="E30" s="114" t="n">
        <v>-4.41228883028013</v>
      </c>
      <c r="F30" s="114" t="n">
        <v>-4.30585350904076</v>
      </c>
      <c r="G30" s="114" t="n">
        <v>4.1723049165539</v>
      </c>
      <c r="H30" s="114" t="n">
        <v>-1.50134952766533</v>
      </c>
      <c r="I30" s="114" t="n">
        <v>3.26230435602488</v>
      </c>
      <c r="J30" s="114" t="n">
        <v>0.825897795147853</v>
      </c>
    </row>
    <row r="31" s="1" customFormat="true" ht="18" hidden="false" customHeight="true" outlineLevel="0" collapsed="false">
      <c r="A31" s="84" t="n">
        <v>1995</v>
      </c>
      <c r="B31" s="84"/>
      <c r="C31" s="114" t="n">
        <v>-0.984854587932006</v>
      </c>
      <c r="D31" s="114" t="n">
        <v>-2.1356783919598</v>
      </c>
      <c r="E31" s="114" t="n">
        <v>-2.56524981357195</v>
      </c>
      <c r="F31" s="114" t="n">
        <v>-2.46597277822258</v>
      </c>
      <c r="G31" s="114" t="n">
        <v>-1.27733275600779</v>
      </c>
      <c r="H31" s="114" t="n">
        <v>-1.91813666723753</v>
      </c>
      <c r="I31" s="114" t="n">
        <v>2.94010226442659</v>
      </c>
      <c r="J31" s="114" t="n">
        <v>-0.0511957873180648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1.73097654740354</v>
      </c>
      <c r="D32" s="114" t="n">
        <v>-4.74967907573813</v>
      </c>
      <c r="E32" s="114" t="n">
        <v>-5.0053574161947</v>
      </c>
      <c r="F32" s="114" t="n">
        <v>-4.96634378591364</v>
      </c>
      <c r="G32" s="114" t="n">
        <v>-6.82017543859649</v>
      </c>
      <c r="H32" s="114" t="n">
        <v>-1.19608870263663</v>
      </c>
      <c r="I32" s="114" t="n">
        <v>2.53681036012064</v>
      </c>
      <c r="J32" s="114" t="n">
        <v>1.06102736718864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1.2150190428879</v>
      </c>
      <c r="D33" s="114" t="n">
        <v>-0.943396226415089</v>
      </c>
      <c r="E33" s="114" t="n">
        <v>-2.08669029970996</v>
      </c>
      <c r="F33" s="114" t="n">
        <v>-1.77939017016499</v>
      </c>
      <c r="G33" s="114" t="n">
        <v>-3.53024240997883</v>
      </c>
      <c r="H33" s="114" t="n">
        <v>-1.40496598038349</v>
      </c>
      <c r="I33" s="114" t="n">
        <v>1.41868512110727</v>
      </c>
      <c r="J33" s="114" t="n">
        <v>-0.687857504887418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758512310110021</v>
      </c>
      <c r="D34" s="114" t="n">
        <v>-0.136054421768705</v>
      </c>
      <c r="E34" s="114" t="n">
        <v>0.798156833703615</v>
      </c>
      <c r="F34" s="114" t="n">
        <v>1.11687626418082</v>
      </c>
      <c r="G34" s="114" t="n">
        <v>-3.90339107099292</v>
      </c>
      <c r="H34" s="114" t="n">
        <v>0.654239110951792</v>
      </c>
      <c r="I34" s="114" t="n">
        <v>5.54418287273968</v>
      </c>
      <c r="J34" s="114" t="n">
        <v>0.218722659667534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673778775968543</v>
      </c>
      <c r="D35" s="114" t="n">
        <v>0.272479564032693</v>
      </c>
      <c r="E35" s="114" t="n">
        <v>-1.46122448979592</v>
      </c>
      <c r="F35" s="114" t="n">
        <v>-1.22630022612628</v>
      </c>
      <c r="G35" s="114" t="n">
        <v>-2.13252094440213</v>
      </c>
      <c r="H35" s="114" t="n">
        <v>0.952720149585957</v>
      </c>
      <c r="I35" s="114" t="n">
        <v>6.15807337966704</v>
      </c>
      <c r="J35" s="114" t="n">
        <v>0.720209515495412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524674144306033</v>
      </c>
      <c r="D36" s="114" t="n">
        <v>-2.30978260869566</v>
      </c>
      <c r="E36" s="114" t="n">
        <v>-0.695882694060146</v>
      </c>
      <c r="F36" s="114" t="n">
        <v>-0.246543981685292</v>
      </c>
      <c r="G36" s="114" t="n">
        <v>-5.86251621271077</v>
      </c>
      <c r="H36" s="114" t="n">
        <v>1.605221379432</v>
      </c>
      <c r="I36" s="114" t="n">
        <v>6.05968331303288</v>
      </c>
      <c r="J36" s="114" t="n">
        <v>0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0.552758656118357</v>
      </c>
      <c r="D37" s="114" t="n">
        <v>-3.894297635605</v>
      </c>
      <c r="E37" s="114" t="n">
        <v>-1.15958955535163</v>
      </c>
      <c r="F37" s="114" t="n">
        <v>-0.865036631653283</v>
      </c>
      <c r="G37" s="114" t="n">
        <v>-8.79030035822541</v>
      </c>
      <c r="H37" s="114" t="n">
        <v>-0.078125</v>
      </c>
      <c r="I37" s="114" t="n">
        <v>3.48837209302326</v>
      </c>
      <c r="J37" s="114" t="n">
        <v>-0.137233658360415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1.38441193487066</v>
      </c>
      <c r="D38" s="114" t="n">
        <v>-2.60492040520984</v>
      </c>
      <c r="E38" s="114" t="n">
        <v>-2.94564483457124</v>
      </c>
      <c r="F38" s="114" t="n">
        <v>-3.00062327486421</v>
      </c>
      <c r="G38" s="114" t="n">
        <v>-8.18731117824774</v>
      </c>
      <c r="H38" s="114" t="n">
        <v>-1.38997480670663</v>
      </c>
      <c r="I38" s="114" t="n">
        <v>0.249687890137324</v>
      </c>
      <c r="J38" s="114" t="n">
        <v>0.81730073774049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1.63851988433977</v>
      </c>
      <c r="D39" s="114" t="n">
        <v>-2.52600297176821</v>
      </c>
      <c r="E39" s="114" t="n">
        <v>-2.80024349943473</v>
      </c>
      <c r="F39" s="114" t="n">
        <v>-2.81806498990271</v>
      </c>
      <c r="G39" s="114" t="n">
        <v>-6.54820664692333</v>
      </c>
      <c r="H39" s="114" t="n">
        <v>-2.19363932693155</v>
      </c>
      <c r="I39" s="114" t="n">
        <v>-0.276740002767397</v>
      </c>
      <c r="J39" s="114" t="n">
        <v>0.172178778965488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236451942740288</v>
      </c>
      <c r="D40" s="114" t="n">
        <v>0.304878048780481</v>
      </c>
      <c r="E40" s="114" t="n">
        <v>-0.178938892368251</v>
      </c>
      <c r="F40" s="114" t="n">
        <v>-0.188910928497208</v>
      </c>
      <c r="G40" s="114" t="n">
        <v>-2.85211267605634</v>
      </c>
      <c r="H40" s="114" t="n">
        <v>0.405332372545502</v>
      </c>
      <c r="I40" s="114" t="n">
        <v>0.513389759955601</v>
      </c>
      <c r="J40" s="114" t="n">
        <v>0.90238487431067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1.27085325682712</v>
      </c>
      <c r="D41" s="114" t="n">
        <v>-2.73556231003039</v>
      </c>
      <c r="E41" s="114" t="n">
        <v>-2.3303755489827</v>
      </c>
      <c r="F41" s="114" t="n">
        <v>-2.29961199962146</v>
      </c>
      <c r="G41" s="114" t="n">
        <v>-6.37912287060529</v>
      </c>
      <c r="H41" s="114" t="n">
        <v>-1.14829102000539</v>
      </c>
      <c r="I41" s="114" t="n">
        <v>0.635008282716726</v>
      </c>
      <c r="J41" s="114" t="n">
        <v>-0.440059620980904</v>
      </c>
    </row>
    <row r="42" s="72" customFormat="true" ht="18" hidden="false" customHeight="true" outlineLevel="0" collapsed="false">
      <c r="A42" s="109"/>
      <c r="B42" s="110"/>
      <c r="C42" s="111" t="s">
        <v>347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2.05078690740562</v>
      </c>
      <c r="E43" s="114" t="n">
        <v>31.2156029738341</v>
      </c>
      <c r="F43" s="114" t="n">
        <v>29.060538766052</v>
      </c>
      <c r="G43" s="114" t="n">
        <v>7.92314376750024</v>
      </c>
      <c r="H43" s="114" t="n">
        <v>23.3523221009945</v>
      </c>
      <c r="I43" s="114" t="n">
        <v>9.51433812880178</v>
      </c>
      <c r="J43" s="114" t="n">
        <v>25.9418750603457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.7384716988462</v>
      </c>
      <c r="E44" s="114" t="n">
        <v>30.0512800590498</v>
      </c>
      <c r="F44" s="114" t="n">
        <v>28.009789829455</v>
      </c>
      <c r="G44" s="114" t="n">
        <v>8.48451886096111</v>
      </c>
      <c r="H44" s="114" t="n">
        <v>23.3363117206014</v>
      </c>
      <c r="I44" s="114" t="n">
        <v>10.071481294433</v>
      </c>
      <c r="J44" s="114" t="n">
        <v>26.315993939629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.62425988158105</v>
      </c>
      <c r="E45" s="114" t="n">
        <v>28.0624899983997</v>
      </c>
      <c r="F45" s="114" t="n">
        <v>26.1081773083693</v>
      </c>
      <c r="G45" s="114" t="n">
        <v>8.86941910705713</v>
      </c>
      <c r="H45" s="114" t="n">
        <v>23.7157945271243</v>
      </c>
      <c r="I45" s="114" t="n">
        <v>10.607697231557</v>
      </c>
      <c r="J45" s="114" t="n">
        <v>27.1263402144343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.60315797953758</v>
      </c>
      <c r="E46" s="114" t="n">
        <v>27.0079755095464</v>
      </c>
      <c r="F46" s="114" t="n">
        <v>25.155079352292</v>
      </c>
      <c r="G46" s="114" t="n">
        <v>9.30274711995489</v>
      </c>
      <c r="H46" s="114" t="n">
        <v>23.5196970917586</v>
      </c>
      <c r="I46" s="114" t="n">
        <v>11.0287601707887</v>
      </c>
      <c r="J46" s="114" t="n">
        <v>27.5376621284138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.58452494762321</v>
      </c>
      <c r="E47" s="114" t="n">
        <v>26.5768972601347</v>
      </c>
      <c r="F47" s="114" t="n">
        <v>24.7787970628318</v>
      </c>
      <c r="G47" s="114" t="n">
        <v>9.2752679860871</v>
      </c>
      <c r="H47" s="114" t="n">
        <v>23.298008665053</v>
      </c>
      <c r="I47" s="114" t="n">
        <v>11.4659398328011</v>
      </c>
      <c r="J47" s="114" t="n">
        <v>27.79732725830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.53585030634211</v>
      </c>
      <c r="E48" s="114" t="n">
        <v>25.6913396257659</v>
      </c>
      <c r="F48" s="114" t="n">
        <v>23.9629905613512</v>
      </c>
      <c r="G48" s="114" t="n">
        <v>8.79491637688359</v>
      </c>
      <c r="H48" s="114" t="n">
        <v>23.4248219903958</v>
      </c>
      <c r="I48" s="114" t="n">
        <v>11.9639013081636</v>
      </c>
      <c r="J48" s="114" t="n">
        <v>28.58710051333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.54007333682556</v>
      </c>
      <c r="E49" s="114" t="n">
        <v>25.4646411733892</v>
      </c>
      <c r="F49" s="114" t="n">
        <v>23.8260869565217</v>
      </c>
      <c r="G49" s="114" t="n">
        <v>8.58878994237821</v>
      </c>
      <c r="H49" s="114" t="n">
        <v>23.3797799895233</v>
      </c>
      <c r="I49" s="114" t="n">
        <v>12.2828706128863</v>
      </c>
      <c r="J49" s="114" t="n">
        <v>28.7396542692509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.52640006654605</v>
      </c>
      <c r="E50" s="114" t="n">
        <v>25.4746605111569</v>
      </c>
      <c r="F50" s="114" t="n">
        <v>23.9108282903903</v>
      </c>
      <c r="G50" s="114" t="n">
        <v>8.19140308191403</v>
      </c>
      <c r="H50" s="114" t="n">
        <v>23.3555846694533</v>
      </c>
      <c r="I50" s="114" t="n">
        <v>12.8662632312267</v>
      </c>
      <c r="J50" s="114" t="n">
        <v>28.585688439703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.52031563074508</v>
      </c>
      <c r="E51" s="114" t="n">
        <v>24.9344157319617</v>
      </c>
      <c r="F51" s="114" t="n">
        <v>23.45954431844</v>
      </c>
      <c r="G51" s="114" t="n">
        <v>7.96306624527484</v>
      </c>
      <c r="H51" s="114" t="n">
        <v>23.4202970399289</v>
      </c>
      <c r="I51" s="114" t="n">
        <v>13.5671644874099</v>
      </c>
      <c r="J51" s="114" t="n">
        <v>28.5988721571544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.47744785780335</v>
      </c>
      <c r="E52" s="114" t="n">
        <v>24.6316654679955</v>
      </c>
      <c r="F52" s="114" t="n">
        <v>23.2795643686428</v>
      </c>
      <c r="G52" s="114" t="n">
        <v>7.45710469536628</v>
      </c>
      <c r="H52" s="114" t="n">
        <v>23.6720435631357</v>
      </c>
      <c r="I52" s="114" t="n">
        <v>14.3141888420836</v>
      </c>
      <c r="J52" s="114" t="n">
        <v>28.4496044385082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.42780395073973</v>
      </c>
      <c r="E53" s="114" t="n">
        <v>24.481362096041</v>
      </c>
      <c r="F53" s="114" t="n">
        <v>23.206463344078</v>
      </c>
      <c r="G53" s="114" t="n">
        <v>6.839408215555</v>
      </c>
      <c r="H53" s="114" t="n">
        <v>23.7850235556658</v>
      </c>
      <c r="I53" s="114" t="n">
        <v>14.8958591619142</v>
      </c>
      <c r="J53" s="114" t="n">
        <v>28.5684767336144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.41013284163768</v>
      </c>
      <c r="E54" s="114" t="n">
        <v>24.0937853580857</v>
      </c>
      <c r="F54" s="114" t="n">
        <v>22.8261325063906</v>
      </c>
      <c r="G54" s="114" t="n">
        <v>6.36759837405188</v>
      </c>
      <c r="H54" s="114" t="n">
        <v>23.7836818505636</v>
      </c>
      <c r="I54" s="114" t="n">
        <v>15.1426895193396</v>
      </c>
      <c r="J54" s="114" t="n">
        <v>29.20630264426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.39740967961827</v>
      </c>
      <c r="E55" s="114" t="n">
        <v>23.8092194955692</v>
      </c>
      <c r="F55" s="114" t="n">
        <v>22.5524028629857</v>
      </c>
      <c r="G55" s="114" t="n">
        <v>6.04976141785958</v>
      </c>
      <c r="H55" s="114" t="n">
        <v>23.6494546693933</v>
      </c>
      <c r="I55" s="114" t="n">
        <v>15.3523346966599</v>
      </c>
      <c r="J55" s="114" t="n">
        <v>29.7439502385821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.39836361704388</v>
      </c>
      <c r="E56" s="114" t="n">
        <v>23.7105514823079</v>
      </c>
      <c r="F56" s="114" t="n">
        <v>22.4566996068431</v>
      </c>
      <c r="G56" s="114" t="n">
        <v>5.86335139730103</v>
      </c>
      <c r="H56" s="114" t="n">
        <v>23.6892997556051</v>
      </c>
      <c r="I56" s="114" t="n">
        <v>15.3947508235044</v>
      </c>
      <c r="J56" s="114" t="n">
        <v>29.9415577515673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.37761801235551</v>
      </c>
      <c r="E57" s="114" t="n">
        <v>23.4560991884969</v>
      </c>
      <c r="F57" s="114" t="n">
        <v>22.2227005618098</v>
      </c>
      <c r="G57" s="114" t="n">
        <v>5.55998019674107</v>
      </c>
      <c r="H57" s="114" t="n">
        <v>23.7187076221022</v>
      </c>
      <c r="I57" s="114" t="n">
        <v>15.691930171987</v>
      </c>
      <c r="J57" s="114" t="n">
        <v>30.1935122801731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50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02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4" t="n">
        <v>1475.3</v>
      </c>
      <c r="D11" s="114" t="n">
        <v>1404.2</v>
      </c>
      <c r="E11" s="114" t="n">
        <v>1469.5</v>
      </c>
      <c r="F11" s="114" t="n">
        <v>1466.3</v>
      </c>
      <c r="G11" s="114" t="n">
        <v>1612.3</v>
      </c>
      <c r="H11" s="114" t="n">
        <v>1484.7</v>
      </c>
      <c r="I11" s="114" t="n">
        <v>1510</v>
      </c>
      <c r="J11" s="114" t="n">
        <v>1430.4</v>
      </c>
    </row>
    <row r="12" s="1" customFormat="true" ht="11.1" hidden="false" customHeight="true" outlineLevel="0" collapsed="false">
      <c r="A12" s="84" t="n">
        <v>1992</v>
      </c>
      <c r="B12" s="84"/>
      <c r="C12" s="114" t="n">
        <v>1493</v>
      </c>
      <c r="D12" s="114" t="n">
        <v>1567.5</v>
      </c>
      <c r="E12" s="114" t="n">
        <v>1526.8</v>
      </c>
      <c r="F12" s="114" t="n">
        <v>1522.5</v>
      </c>
      <c r="G12" s="114" t="n">
        <v>1656.5</v>
      </c>
      <c r="H12" s="114" t="n">
        <v>1473</v>
      </c>
      <c r="I12" s="114" t="n">
        <v>1509.4</v>
      </c>
      <c r="J12" s="114" t="n">
        <v>1418.6</v>
      </c>
    </row>
    <row r="13" s="1" customFormat="true" ht="11.1" hidden="false" customHeight="true" outlineLevel="0" collapsed="false">
      <c r="A13" s="84" t="n">
        <v>1993</v>
      </c>
      <c r="B13" s="84"/>
      <c r="C13" s="114" t="n">
        <v>1473.4</v>
      </c>
      <c r="D13" s="114" t="n">
        <v>1594.6</v>
      </c>
      <c r="E13" s="114" t="n">
        <v>1492.8</v>
      </c>
      <c r="F13" s="114" t="n">
        <v>1486.2</v>
      </c>
      <c r="G13" s="114" t="n">
        <v>1619.9</v>
      </c>
      <c r="H13" s="114" t="n">
        <v>1458.8</v>
      </c>
      <c r="I13" s="114" t="n">
        <v>1491.8</v>
      </c>
      <c r="J13" s="114" t="n">
        <v>1412</v>
      </c>
    </row>
    <row r="14" s="1" customFormat="true" ht="11.1" hidden="false" customHeight="true" outlineLevel="0" collapsed="false">
      <c r="A14" s="84" t="n">
        <v>1994</v>
      </c>
      <c r="B14" s="84"/>
      <c r="C14" s="114" t="n">
        <v>1469.4</v>
      </c>
      <c r="D14" s="114" t="n">
        <v>1589.7</v>
      </c>
      <c r="E14" s="114" t="n">
        <v>1507.9</v>
      </c>
      <c r="F14" s="114" t="n">
        <v>1503.4</v>
      </c>
      <c r="G14" s="114" t="n">
        <v>1615</v>
      </c>
      <c r="H14" s="114" t="n">
        <v>1448.3</v>
      </c>
      <c r="I14" s="114" t="n">
        <v>1476.9</v>
      </c>
      <c r="J14" s="114" t="n">
        <v>1400.1</v>
      </c>
    </row>
    <row r="15" s="1" customFormat="true" ht="18" hidden="false" customHeight="true" outlineLevel="0" collapsed="false">
      <c r="A15" s="84" t="n">
        <v>1995</v>
      </c>
      <c r="B15" s="84"/>
      <c r="C15" s="114" t="n">
        <v>1452.3</v>
      </c>
      <c r="D15" s="114" t="n">
        <v>1571.1</v>
      </c>
      <c r="E15" s="114" t="n">
        <v>1507.6</v>
      </c>
      <c r="F15" s="114" t="n">
        <v>1502.5</v>
      </c>
      <c r="G15" s="114" t="n">
        <v>1573</v>
      </c>
      <c r="H15" s="114" t="n">
        <v>1425</v>
      </c>
      <c r="I15" s="114" t="n">
        <v>1463.1</v>
      </c>
      <c r="J15" s="114" t="n">
        <v>1380.5</v>
      </c>
    </row>
    <row r="16" s="1" customFormat="true" ht="11.1" hidden="false" customHeight="true" outlineLevel="0" collapsed="false">
      <c r="A16" s="84" t="n">
        <v>1996</v>
      </c>
      <c r="B16" s="84"/>
      <c r="C16" s="114" t="n">
        <v>1431.2</v>
      </c>
      <c r="D16" s="114" t="n">
        <v>1568.3</v>
      </c>
      <c r="E16" s="114" t="n">
        <v>1473.8</v>
      </c>
      <c r="F16" s="114" t="n">
        <v>1467.3</v>
      </c>
      <c r="G16" s="114" t="n">
        <v>1533</v>
      </c>
      <c r="H16" s="114" t="n">
        <v>1407.1</v>
      </c>
      <c r="I16" s="114" t="n">
        <v>1450.4</v>
      </c>
      <c r="J16" s="114" t="n">
        <v>1372.7</v>
      </c>
    </row>
    <row r="17" s="1" customFormat="true" ht="11.1" hidden="false" customHeight="true" outlineLevel="0" collapsed="false">
      <c r="A17" s="84" t="n">
        <v>1997</v>
      </c>
      <c r="B17" s="84"/>
      <c r="C17" s="114" t="n">
        <v>1418.4</v>
      </c>
      <c r="D17" s="114" t="n">
        <v>1551.3</v>
      </c>
      <c r="E17" s="114" t="n">
        <v>1472</v>
      </c>
      <c r="F17" s="114" t="n">
        <v>1465.7</v>
      </c>
      <c r="G17" s="114" t="n">
        <v>1548.6</v>
      </c>
      <c r="H17" s="114" t="n">
        <v>1387.3</v>
      </c>
      <c r="I17" s="114" t="n">
        <v>1424.6</v>
      </c>
      <c r="J17" s="114" t="n">
        <v>1356.4</v>
      </c>
    </row>
    <row r="18" s="1" customFormat="true" ht="11.1" hidden="false" customHeight="true" outlineLevel="0" collapsed="false">
      <c r="A18" s="84" t="n">
        <v>1998</v>
      </c>
      <c r="B18" s="84"/>
      <c r="C18" s="114" t="n">
        <v>1412.4</v>
      </c>
      <c r="D18" s="114" t="n">
        <v>1529.2</v>
      </c>
      <c r="E18" s="114" t="n">
        <v>1480.2</v>
      </c>
      <c r="F18" s="114" t="n">
        <v>1474.3</v>
      </c>
      <c r="G18" s="114" t="n">
        <v>1552.1</v>
      </c>
      <c r="H18" s="114" t="n">
        <v>1375</v>
      </c>
      <c r="I18" s="114" t="n">
        <v>1415.5</v>
      </c>
      <c r="J18" s="114" t="n">
        <v>1345.9</v>
      </c>
    </row>
    <row r="19" s="35" customFormat="true" ht="11.1" hidden="false" customHeight="true" outlineLevel="0" collapsed="false">
      <c r="A19" s="84" t="n">
        <v>1999</v>
      </c>
      <c r="B19" s="84"/>
      <c r="C19" s="114" t="n">
        <v>1400.5</v>
      </c>
      <c r="D19" s="114" t="n">
        <v>1523.2</v>
      </c>
      <c r="E19" s="114" t="n">
        <v>1474.9</v>
      </c>
      <c r="F19" s="114" t="n">
        <v>1468.5</v>
      </c>
      <c r="G19" s="114" t="n">
        <v>1561.9</v>
      </c>
      <c r="H19" s="114" t="n">
        <v>1358.7</v>
      </c>
      <c r="I19" s="114" t="n">
        <v>1393.2</v>
      </c>
      <c r="J19" s="114" t="n">
        <v>1334.7</v>
      </c>
    </row>
    <row r="20" s="1" customFormat="true" ht="18" hidden="false" customHeight="true" outlineLevel="0" collapsed="false">
      <c r="A20" s="84" t="n">
        <v>2000</v>
      </c>
      <c r="B20" s="84"/>
      <c r="C20" s="114" t="n">
        <v>1381.4</v>
      </c>
      <c r="D20" s="114" t="n">
        <v>1523.9</v>
      </c>
      <c r="E20" s="114" t="n">
        <v>1457.7</v>
      </c>
      <c r="F20" s="114" t="n">
        <v>1452.4</v>
      </c>
      <c r="G20" s="114" t="n">
        <v>1532.6</v>
      </c>
      <c r="H20" s="114" t="n">
        <v>1342</v>
      </c>
      <c r="I20" s="114" t="n">
        <v>1374.7</v>
      </c>
      <c r="J20" s="114" t="n">
        <v>1316.7</v>
      </c>
    </row>
    <row r="21" s="1" customFormat="true" ht="11.1" hidden="false" customHeight="true" outlineLevel="0" collapsed="false">
      <c r="A21" s="84" t="n">
        <v>2001</v>
      </c>
      <c r="B21" s="84"/>
      <c r="C21" s="114" t="n">
        <v>1369.7</v>
      </c>
      <c r="D21" s="114" t="n">
        <v>1501.4</v>
      </c>
      <c r="E21" s="114" t="n">
        <v>1439.4</v>
      </c>
      <c r="F21" s="114" t="n">
        <v>1434.7</v>
      </c>
      <c r="G21" s="114" t="n">
        <v>1514.3</v>
      </c>
      <c r="H21" s="114" t="n">
        <v>1332.3</v>
      </c>
      <c r="I21" s="114" t="n">
        <v>1376.5</v>
      </c>
      <c r="J21" s="114" t="n">
        <v>1306.9</v>
      </c>
    </row>
    <row r="22" s="1" customFormat="true" ht="11.1" hidden="false" customHeight="true" outlineLevel="0" collapsed="false">
      <c r="A22" s="84" t="n">
        <v>2002</v>
      </c>
      <c r="B22" s="84"/>
      <c r="C22" s="114" t="n">
        <v>1360</v>
      </c>
      <c r="D22" s="114" t="n">
        <v>1479.6</v>
      </c>
      <c r="E22" s="114" t="n">
        <v>1429</v>
      </c>
      <c r="F22" s="114" t="n">
        <v>1423.9</v>
      </c>
      <c r="G22" s="114" t="n">
        <v>1498.3</v>
      </c>
      <c r="H22" s="114" t="n">
        <v>1318.3</v>
      </c>
      <c r="I22" s="114" t="n">
        <v>1371.1</v>
      </c>
      <c r="J22" s="114" t="n">
        <v>1304.9</v>
      </c>
    </row>
    <row r="23" s="1" customFormat="true" ht="11.1" hidden="false" customHeight="true" outlineLevel="0" collapsed="false">
      <c r="A23" s="84" t="n">
        <v>2003</v>
      </c>
      <c r="B23" s="84"/>
      <c r="C23" s="114" t="n">
        <v>1354.8</v>
      </c>
      <c r="D23" s="114" t="n">
        <v>1458.1</v>
      </c>
      <c r="E23" s="114" t="n">
        <v>1427.4</v>
      </c>
      <c r="F23" s="114" t="n">
        <v>1422.6</v>
      </c>
      <c r="G23" s="114" t="n">
        <v>1488.6</v>
      </c>
      <c r="H23" s="114" t="n">
        <v>1306.9</v>
      </c>
      <c r="I23" s="114" t="n">
        <v>1362.9</v>
      </c>
      <c r="J23" s="114" t="n">
        <v>1307.5</v>
      </c>
    </row>
    <row r="24" s="1" customFormat="true" ht="11.1" hidden="false" customHeight="true" outlineLevel="0" collapsed="false">
      <c r="A24" s="84" t="n">
        <v>2004</v>
      </c>
      <c r="B24" s="84"/>
      <c r="C24" s="114" t="n">
        <v>1358</v>
      </c>
      <c r="D24" s="114" t="n">
        <v>1440</v>
      </c>
      <c r="E24" s="114" t="n">
        <v>1448.4</v>
      </c>
      <c r="F24" s="114" t="n">
        <v>1444</v>
      </c>
      <c r="G24" s="114" t="n">
        <v>1501.1</v>
      </c>
      <c r="H24" s="114" t="n">
        <v>1303</v>
      </c>
      <c r="I24" s="114" t="n">
        <v>1344.9</v>
      </c>
      <c r="J24" s="114" t="n">
        <v>1315.4</v>
      </c>
    </row>
    <row r="25" s="1" customFormat="true" ht="18" hidden="false" customHeight="true" outlineLevel="0" collapsed="false">
      <c r="A25" s="84" t="n">
        <v>2005</v>
      </c>
      <c r="B25" s="84"/>
      <c r="C25" s="114" t="n">
        <v>1350.8</v>
      </c>
      <c r="D25" s="114" t="n">
        <v>1436</v>
      </c>
      <c r="E25" s="114" t="n">
        <v>1440.5</v>
      </c>
      <c r="F25" s="114" t="n">
        <v>1436.1</v>
      </c>
      <c r="G25" s="114" t="n">
        <v>1495.8</v>
      </c>
      <c r="H25" s="114" t="n">
        <v>1300.2</v>
      </c>
      <c r="I25" s="114" t="n">
        <v>1350.8</v>
      </c>
      <c r="J25" s="114" t="n">
        <v>1301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1.19975598183422</v>
      </c>
      <c r="D28" s="114" t="n">
        <v>11.6293975217205</v>
      </c>
      <c r="E28" s="114" t="n">
        <v>3.89928547124872</v>
      </c>
      <c r="F28" s="114" t="n">
        <v>3.83277637591218</v>
      </c>
      <c r="G28" s="114" t="n">
        <v>2.74142529305961</v>
      </c>
      <c r="H28" s="114" t="n">
        <v>-0.788037987472222</v>
      </c>
      <c r="I28" s="114" t="n">
        <v>-0.0397350993377472</v>
      </c>
      <c r="J28" s="114" t="n">
        <v>-0.824944071588391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31279303415941</v>
      </c>
      <c r="D29" s="114" t="n">
        <v>1.72886762360447</v>
      </c>
      <c r="E29" s="114" t="n">
        <v>-2.22687974849359</v>
      </c>
      <c r="F29" s="114" t="n">
        <v>-2.38423645320196</v>
      </c>
      <c r="G29" s="114" t="n">
        <v>-2.20947781466948</v>
      </c>
      <c r="H29" s="114" t="n">
        <v>-0.964019008825531</v>
      </c>
      <c r="I29" s="114" t="n">
        <v>-1.16602623559031</v>
      </c>
      <c r="J29" s="114" t="n">
        <v>-0.465247427040737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271480928464769</v>
      </c>
      <c r="D30" s="114" t="n">
        <v>-0.307287093942037</v>
      </c>
      <c r="E30" s="114" t="n">
        <v>1.01152197213293</v>
      </c>
      <c r="F30" s="114" t="n">
        <v>1.15731395505317</v>
      </c>
      <c r="G30" s="114" t="n">
        <v>-0.302487807889378</v>
      </c>
      <c r="H30" s="114" t="n">
        <v>-0.71976967370442</v>
      </c>
      <c r="I30" s="114" t="n">
        <v>-0.998793403941534</v>
      </c>
      <c r="J30" s="114" t="n">
        <v>-0.842776203966011</v>
      </c>
    </row>
    <row r="31" s="1" customFormat="true" ht="18" hidden="false" customHeight="true" outlineLevel="0" collapsed="false">
      <c r="A31" s="84" t="n">
        <v>1995</v>
      </c>
      <c r="B31" s="84"/>
      <c r="C31" s="114" t="n">
        <v>-1.16374030216416</v>
      </c>
      <c r="D31" s="114" t="n">
        <v>-1.17003208152482</v>
      </c>
      <c r="E31" s="114" t="n">
        <v>-0.0198952185158277</v>
      </c>
      <c r="F31" s="114" t="n">
        <v>-0.0598643075695122</v>
      </c>
      <c r="G31" s="114" t="n">
        <v>-2.60061919504643</v>
      </c>
      <c r="H31" s="114" t="n">
        <v>-1.60878271076434</v>
      </c>
      <c r="I31" s="114" t="n">
        <v>-0.934389599837516</v>
      </c>
      <c r="J31" s="114" t="n">
        <v>-1.39990000714234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1.45286786476623</v>
      </c>
      <c r="D32" s="114" t="n">
        <v>-0.178219082171722</v>
      </c>
      <c r="E32" s="114" t="n">
        <v>-2.24197399840807</v>
      </c>
      <c r="F32" s="114" t="n">
        <v>-2.34276206322795</v>
      </c>
      <c r="G32" s="114" t="n">
        <v>-2.54291163382072</v>
      </c>
      <c r="H32" s="114" t="n">
        <v>-1.2561403508772</v>
      </c>
      <c r="I32" s="114" t="n">
        <v>-0.868019957624213</v>
      </c>
      <c r="J32" s="114" t="n">
        <v>-0.565012676566454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894354387926214</v>
      </c>
      <c r="D33" s="114" t="n">
        <v>-1.08397628004846</v>
      </c>
      <c r="E33" s="114" t="n">
        <v>-0.122133260958066</v>
      </c>
      <c r="F33" s="114" t="n">
        <v>-0.109043821985949</v>
      </c>
      <c r="G33" s="114" t="n">
        <v>1.01761252446184</v>
      </c>
      <c r="H33" s="114" t="n">
        <v>-1.40714945632861</v>
      </c>
      <c r="I33" s="114" t="n">
        <v>-1.77881963596251</v>
      </c>
      <c r="J33" s="114" t="n">
        <v>-1.18744081008232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-0.42301184433164</v>
      </c>
      <c r="D34" s="114" t="n">
        <v>-1.42461161606394</v>
      </c>
      <c r="E34" s="114" t="n">
        <v>0.557065217391312</v>
      </c>
      <c r="F34" s="114" t="n">
        <v>0.586750358190628</v>
      </c>
      <c r="G34" s="114" t="n">
        <v>0.226010590210521</v>
      </c>
      <c r="H34" s="114" t="n">
        <v>-0.886614286744035</v>
      </c>
      <c r="I34" s="114" t="n">
        <v>-0.638775796714867</v>
      </c>
      <c r="J34" s="114" t="n">
        <v>-0.774107932763201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-0.842537524780511</v>
      </c>
      <c r="D35" s="114" t="n">
        <v>-0.392362019356526</v>
      </c>
      <c r="E35" s="114" t="n">
        <v>-0.358059721659231</v>
      </c>
      <c r="F35" s="114" t="n">
        <v>-0.393407040629441</v>
      </c>
      <c r="G35" s="114" t="n">
        <v>0.631402615810856</v>
      </c>
      <c r="H35" s="114" t="n">
        <v>-1.18545454545455</v>
      </c>
      <c r="I35" s="114" t="n">
        <v>-1.57541504768632</v>
      </c>
      <c r="J35" s="114" t="n">
        <v>-0.832156921019404</v>
      </c>
    </row>
    <row r="36" s="1" customFormat="true" ht="18" hidden="false" customHeight="true" outlineLevel="0" collapsed="false">
      <c r="A36" s="84" t="n">
        <v>2000</v>
      </c>
      <c r="B36" s="84"/>
      <c r="C36" s="114" t="n">
        <v>-1.36379864334167</v>
      </c>
      <c r="D36" s="114" t="n">
        <v>0.045955882352942</v>
      </c>
      <c r="E36" s="114" t="n">
        <v>-1.1661807580175</v>
      </c>
      <c r="F36" s="114" t="n">
        <v>-1.09635682669391</v>
      </c>
      <c r="G36" s="114" t="n">
        <v>-1.87592035341572</v>
      </c>
      <c r="H36" s="114" t="n">
        <v>-1.2291160668286</v>
      </c>
      <c r="I36" s="114" t="n">
        <v>-1.32787826586276</v>
      </c>
      <c r="J36" s="114" t="n">
        <v>-1.34861766689144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0.846966845229474</v>
      </c>
      <c r="D37" s="114" t="n">
        <v>-1.47647483430671</v>
      </c>
      <c r="E37" s="114" t="n">
        <v>-1.25540234616176</v>
      </c>
      <c r="F37" s="114" t="n">
        <v>-1.21867254199945</v>
      </c>
      <c r="G37" s="114" t="n">
        <v>-1.19404932793945</v>
      </c>
      <c r="H37" s="114" t="n">
        <v>-0.722801788375563</v>
      </c>
      <c r="I37" s="114" t="n">
        <v>0.130937659125621</v>
      </c>
      <c r="J37" s="114" t="n">
        <v>-0.744284954811263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0.708184273928609</v>
      </c>
      <c r="D38" s="114" t="n">
        <v>-1.4519781537232</v>
      </c>
      <c r="E38" s="114" t="n">
        <v>-0.722523273586219</v>
      </c>
      <c r="F38" s="114" t="n">
        <v>-0.752770614065653</v>
      </c>
      <c r="G38" s="114" t="n">
        <v>-1.05659380571881</v>
      </c>
      <c r="H38" s="114" t="n">
        <v>-1.05081438114539</v>
      </c>
      <c r="I38" s="114" t="n">
        <v>-0.392299309843807</v>
      </c>
      <c r="J38" s="114" t="n">
        <v>-0.15303389700818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382352941176478</v>
      </c>
      <c r="D39" s="114" t="n">
        <v>-1.45309543119762</v>
      </c>
      <c r="E39" s="114" t="n">
        <v>-0.111966410076974</v>
      </c>
      <c r="F39" s="114" t="n">
        <v>-0.0912985462462501</v>
      </c>
      <c r="G39" s="114" t="n">
        <v>-0.647400387105392</v>
      </c>
      <c r="H39" s="114" t="n">
        <v>-0.864750056891438</v>
      </c>
      <c r="I39" s="114" t="n">
        <v>-0.598059951863448</v>
      </c>
      <c r="J39" s="114" t="n">
        <v>0.199248984596508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236197224682627</v>
      </c>
      <c r="D40" s="114" t="n">
        <v>-1.24134147177834</v>
      </c>
      <c r="E40" s="114" t="n">
        <v>1.47120638923917</v>
      </c>
      <c r="F40" s="114" t="n">
        <v>1.50428792352034</v>
      </c>
      <c r="G40" s="114" t="n">
        <v>0.839715168614802</v>
      </c>
      <c r="H40" s="114" t="n">
        <v>-0.298416099165976</v>
      </c>
      <c r="I40" s="114" t="n">
        <v>-1.32071318511996</v>
      </c>
      <c r="J40" s="114" t="n">
        <v>0.604206500956025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530191458026508</v>
      </c>
      <c r="D41" s="114" t="n">
        <v>-0.277777777777771</v>
      </c>
      <c r="E41" s="114" t="n">
        <v>-0.545429439381394</v>
      </c>
      <c r="F41" s="114" t="n">
        <v>-0.54709141274239</v>
      </c>
      <c r="G41" s="114" t="n">
        <v>-0.353074412097783</v>
      </c>
      <c r="H41" s="114" t="n">
        <v>-0.214888718342294</v>
      </c>
      <c r="I41" s="114" t="n">
        <v>0.438694326715734</v>
      </c>
      <c r="J41" s="114" t="n">
        <v>-1.09472403831535</v>
      </c>
    </row>
    <row r="42" s="72" customFormat="true" ht="18" hidden="false" customHeight="true" outlineLevel="0" collapsed="false">
      <c r="A42" s="109"/>
      <c r="B42" s="110"/>
      <c r="C42" s="111" t="s">
        <v>347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95.1806412255135</v>
      </c>
      <c r="E43" s="114" t="n">
        <v>99.6068596217719</v>
      </c>
      <c r="F43" s="114" t="n">
        <v>99.389954585508</v>
      </c>
      <c r="G43" s="114" t="n">
        <v>109.286246865044</v>
      </c>
      <c r="H43" s="114" t="n">
        <v>100.637158544025</v>
      </c>
      <c r="I43" s="114" t="n">
        <v>102.352063986986</v>
      </c>
      <c r="J43" s="114" t="n">
        <v>96.956551209923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04.989953114535</v>
      </c>
      <c r="E44" s="114" t="n">
        <v>102.263898191561</v>
      </c>
      <c r="F44" s="114" t="n">
        <v>101.975887474883</v>
      </c>
      <c r="G44" s="114" t="n">
        <v>110.951105157401</v>
      </c>
      <c r="H44" s="114" t="n">
        <v>98.6604152712659</v>
      </c>
      <c r="I44" s="114" t="n">
        <v>101.098459477562</v>
      </c>
      <c r="J44" s="114" t="n">
        <v>95.0167448091092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08.225872132483</v>
      </c>
      <c r="E45" s="114" t="n">
        <v>101.316682503054</v>
      </c>
      <c r="F45" s="114" t="n">
        <v>100.868738971087</v>
      </c>
      <c r="G45" s="114" t="n">
        <v>109.942989005022</v>
      </c>
      <c r="H45" s="114" t="n">
        <v>99.0090946111036</v>
      </c>
      <c r="I45" s="114" t="n">
        <v>101.248812270938</v>
      </c>
      <c r="J45" s="114" t="n">
        <v>95.8327677480657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08.187015108207</v>
      </c>
      <c r="E46" s="114" t="n">
        <v>102.62011705458</v>
      </c>
      <c r="F46" s="114" t="n">
        <v>102.313869606642</v>
      </c>
      <c r="G46" s="114" t="n">
        <v>109.908806315503</v>
      </c>
      <c r="H46" s="114" t="n">
        <v>98.5640397441132</v>
      </c>
      <c r="I46" s="114" t="n">
        <v>100.51041241323</v>
      </c>
      <c r="J46" s="114" t="n">
        <v>95.2837893017558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08.180128072712</v>
      </c>
      <c r="E47" s="114" t="n">
        <v>103.807753219032</v>
      </c>
      <c r="F47" s="114" t="n">
        <v>103.456586104799</v>
      </c>
      <c r="G47" s="114" t="n">
        <v>108.310955036838</v>
      </c>
      <c r="H47" s="114" t="n">
        <v>98.120223094402</v>
      </c>
      <c r="I47" s="114" t="n">
        <v>100.74364800661</v>
      </c>
      <c r="J47" s="114" t="n">
        <v>95.0561178819803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09.579373951928</v>
      </c>
      <c r="E48" s="114" t="n">
        <v>102.976523197317</v>
      </c>
      <c r="F48" s="114" t="n">
        <v>102.522358859698</v>
      </c>
      <c r="G48" s="114" t="n">
        <v>107.112912241476</v>
      </c>
      <c r="H48" s="114" t="n">
        <v>98.3160983789827</v>
      </c>
      <c r="I48" s="114" t="n">
        <v>101.341531581889</v>
      </c>
      <c r="J48" s="114" t="n">
        <v>95.912520961431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09.369712351946</v>
      </c>
      <c r="E49" s="114" t="n">
        <v>103.778905809363</v>
      </c>
      <c r="F49" s="114" t="n">
        <v>103.334743372814</v>
      </c>
      <c r="G49" s="114" t="n">
        <v>109.179357021997</v>
      </c>
      <c r="H49" s="114" t="n">
        <v>97.807388606881</v>
      </c>
      <c r="I49" s="114" t="n">
        <v>100.437112239143</v>
      </c>
      <c r="J49" s="114" t="n">
        <v>95.628877608573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08.26961200793</v>
      </c>
      <c r="E50" s="114" t="n">
        <v>104.800339847069</v>
      </c>
      <c r="F50" s="114" t="n">
        <v>104.382611158312</v>
      </c>
      <c r="G50" s="114" t="n">
        <v>109.890965732087</v>
      </c>
      <c r="H50" s="114" t="n">
        <v>97.3520249221184</v>
      </c>
      <c r="I50" s="114" t="n">
        <v>100.219484565279</v>
      </c>
      <c r="J50" s="114" t="n">
        <v>95.291702067403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08.761156729739</v>
      </c>
      <c r="E51" s="114" t="n">
        <v>105.312388432703</v>
      </c>
      <c r="F51" s="114" t="n">
        <v>104.855408782578</v>
      </c>
      <c r="G51" s="114" t="n">
        <v>111.524455551589</v>
      </c>
      <c r="H51" s="114" t="n">
        <v>97.0153516601214</v>
      </c>
      <c r="I51" s="114" t="n">
        <v>99.4787575865762</v>
      </c>
      <c r="J51" s="114" t="n">
        <v>95.3016779721528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10.315621832923</v>
      </c>
      <c r="E52" s="114" t="n">
        <v>105.523382076155</v>
      </c>
      <c r="F52" s="114" t="n">
        <v>105.139713334299</v>
      </c>
      <c r="G52" s="114" t="n">
        <v>110.945417692196</v>
      </c>
      <c r="H52" s="114" t="n">
        <v>97.1478210511076</v>
      </c>
      <c r="I52" s="114" t="n">
        <v>99.514984798031</v>
      </c>
      <c r="J52" s="114" t="n">
        <v>95.3163457362096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09.615244214061</v>
      </c>
      <c r="E53" s="114" t="n">
        <v>105.088705555961</v>
      </c>
      <c r="F53" s="114" t="n">
        <v>104.745564722202</v>
      </c>
      <c r="G53" s="114" t="n">
        <v>110.557056289698</v>
      </c>
      <c r="H53" s="114" t="n">
        <v>97.269475067533</v>
      </c>
      <c r="I53" s="114" t="n">
        <v>100.49645907863</v>
      </c>
      <c r="J53" s="114" t="n">
        <v>95.4150543914726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08.794117647059</v>
      </c>
      <c r="E54" s="114" t="n">
        <v>105.073529411765</v>
      </c>
      <c r="F54" s="114" t="n">
        <v>104.698529411765</v>
      </c>
      <c r="G54" s="114" t="n">
        <v>110.169117647059</v>
      </c>
      <c r="H54" s="114" t="n">
        <v>96.9338235294118</v>
      </c>
      <c r="I54" s="114" t="n">
        <v>100.816176470588</v>
      </c>
      <c r="J54" s="114" t="n">
        <v>95.9485294117647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07.624741659286</v>
      </c>
      <c r="E55" s="114" t="n">
        <v>105.358724534987</v>
      </c>
      <c r="F55" s="114" t="n">
        <v>105.004428697963</v>
      </c>
      <c r="G55" s="114" t="n">
        <v>109.875996457042</v>
      </c>
      <c r="H55" s="114" t="n">
        <v>96.4644227930322</v>
      </c>
      <c r="I55" s="114" t="n">
        <v>100.597874224978</v>
      </c>
      <c r="J55" s="114" t="n">
        <v>96.5087097726602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06.038291605302</v>
      </c>
      <c r="E56" s="114" t="n">
        <v>106.656848306333</v>
      </c>
      <c r="F56" s="114" t="n">
        <v>106.332842415317</v>
      </c>
      <c r="G56" s="114" t="n">
        <v>110.537555228277</v>
      </c>
      <c r="H56" s="114" t="n">
        <v>95.9499263622975</v>
      </c>
      <c r="I56" s="114" t="n">
        <v>99.0353460972018</v>
      </c>
      <c r="J56" s="114" t="n">
        <v>96.8630338733432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06.307373408351</v>
      </c>
      <c r="E57" s="114" t="n">
        <v>106.640509327806</v>
      </c>
      <c r="F57" s="114" t="n">
        <v>106.314776428783</v>
      </c>
      <c r="G57" s="114" t="n">
        <v>110.734379626888</v>
      </c>
      <c r="H57" s="114" t="n">
        <v>96.2540716612378</v>
      </c>
      <c r="I57" s="114" t="n">
        <v>100</v>
      </c>
      <c r="J57" s="114" t="n">
        <v>96.3132958246965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51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39735</v>
      </c>
      <c r="D11" s="115" t="n">
        <v>12647</v>
      </c>
      <c r="E11" s="115" t="n">
        <v>37643</v>
      </c>
      <c r="F11" s="115" t="n">
        <v>36205</v>
      </c>
      <c r="G11" s="115" t="n">
        <v>29772</v>
      </c>
      <c r="H11" s="115" t="n">
        <v>26762</v>
      </c>
      <c r="I11" s="115" t="n">
        <v>86868</v>
      </c>
      <c r="J11" s="115" t="n">
        <v>29202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43265</v>
      </c>
      <c r="D12" s="115" t="n">
        <v>14781</v>
      </c>
      <c r="E12" s="115" t="n">
        <v>41146</v>
      </c>
      <c r="F12" s="115" t="n">
        <v>39490</v>
      </c>
      <c r="G12" s="115" t="n">
        <v>33969</v>
      </c>
      <c r="H12" s="115" t="n">
        <v>28202</v>
      </c>
      <c r="I12" s="115" t="n">
        <v>91214</v>
      </c>
      <c r="J12" s="115" t="n">
        <v>31851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45117</v>
      </c>
      <c r="D13" s="115" t="n">
        <v>15747</v>
      </c>
      <c r="E13" s="115" t="n">
        <v>41647</v>
      </c>
      <c r="F13" s="115" t="n">
        <v>39658</v>
      </c>
      <c r="G13" s="115" t="n">
        <v>34149</v>
      </c>
      <c r="H13" s="115" t="n">
        <v>29193</v>
      </c>
      <c r="I13" s="115" t="n">
        <v>96645</v>
      </c>
      <c r="J13" s="115" t="n">
        <v>33223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47467</v>
      </c>
      <c r="D14" s="115" t="n">
        <v>17480</v>
      </c>
      <c r="E14" s="115" t="n">
        <v>44884</v>
      </c>
      <c r="F14" s="115" t="n">
        <v>42867</v>
      </c>
      <c r="G14" s="115" t="n">
        <v>35410</v>
      </c>
      <c r="H14" s="115" t="n">
        <v>30893</v>
      </c>
      <c r="I14" s="115" t="n">
        <v>97360</v>
      </c>
      <c r="J14" s="115" t="n">
        <v>34023</v>
      </c>
    </row>
    <row r="15" s="1" customFormat="true" ht="18" hidden="false" customHeight="true" outlineLevel="0" collapsed="false">
      <c r="A15" s="84" t="n">
        <v>1995</v>
      </c>
      <c r="B15" s="84"/>
      <c r="C15" s="115" t="n">
        <v>49160</v>
      </c>
      <c r="D15" s="115" t="n">
        <v>19713</v>
      </c>
      <c r="E15" s="115" t="n">
        <v>47136</v>
      </c>
      <c r="F15" s="115" t="n">
        <v>44826</v>
      </c>
      <c r="G15" s="115" t="n">
        <v>34910</v>
      </c>
      <c r="H15" s="115" t="n">
        <v>32301</v>
      </c>
      <c r="I15" s="115" t="n">
        <v>99316</v>
      </c>
      <c r="J15" s="115" t="n">
        <v>35226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50034</v>
      </c>
      <c r="D16" s="115" t="n">
        <v>23007</v>
      </c>
      <c r="E16" s="115" t="n">
        <v>48373</v>
      </c>
      <c r="F16" s="115" t="n">
        <v>45834</v>
      </c>
      <c r="G16" s="115" t="n">
        <v>34188</v>
      </c>
      <c r="H16" s="115" t="n">
        <v>32220</v>
      </c>
      <c r="I16" s="115" t="n">
        <v>100069</v>
      </c>
      <c r="J16" s="115" t="n">
        <v>35793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51133</v>
      </c>
      <c r="D17" s="115" t="n">
        <v>23813</v>
      </c>
      <c r="E17" s="115" t="n">
        <v>50577</v>
      </c>
      <c r="F17" s="115" t="n">
        <v>48056</v>
      </c>
      <c r="G17" s="115" t="n">
        <v>34314</v>
      </c>
      <c r="H17" s="115" t="n">
        <v>33147</v>
      </c>
      <c r="I17" s="115" t="n">
        <v>98963</v>
      </c>
      <c r="J17" s="115" t="n">
        <v>36216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51842</v>
      </c>
      <c r="D18" s="115" t="n">
        <v>23006</v>
      </c>
      <c r="E18" s="115" t="n">
        <v>52397</v>
      </c>
      <c r="F18" s="115" t="n">
        <v>49755</v>
      </c>
      <c r="G18" s="115" t="n">
        <v>34069</v>
      </c>
      <c r="H18" s="115" t="n">
        <v>34187</v>
      </c>
      <c r="I18" s="115" t="n">
        <v>94953</v>
      </c>
      <c r="J18" s="115" t="n">
        <v>36745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52363</v>
      </c>
      <c r="D19" s="115" t="n">
        <v>23499</v>
      </c>
      <c r="E19" s="115" t="n">
        <v>52836</v>
      </c>
      <c r="F19" s="115" t="n">
        <v>50347</v>
      </c>
      <c r="G19" s="115" t="n">
        <v>34708</v>
      </c>
      <c r="H19" s="115" t="n">
        <v>33533</v>
      </c>
      <c r="I19" s="115" t="n">
        <v>93393</v>
      </c>
      <c r="J19" s="115" t="n">
        <v>37048</v>
      </c>
    </row>
    <row r="20" s="1" customFormat="true" ht="18" hidden="false" customHeight="true" outlineLevel="0" collapsed="false">
      <c r="A20" s="84" t="n">
        <v>2000</v>
      </c>
      <c r="B20" s="84"/>
      <c r="C20" s="115" t="n">
        <v>52690</v>
      </c>
      <c r="D20" s="115" t="n">
        <v>25064</v>
      </c>
      <c r="E20" s="115" t="n">
        <v>54528</v>
      </c>
      <c r="F20" s="115" t="n">
        <v>52533</v>
      </c>
      <c r="G20" s="115" t="n">
        <v>34745</v>
      </c>
      <c r="H20" s="115" t="n">
        <v>34331</v>
      </c>
      <c r="I20" s="115" t="n">
        <v>88063</v>
      </c>
      <c r="J20" s="115" t="n">
        <v>37502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53748</v>
      </c>
      <c r="D21" s="115" t="n">
        <v>28043</v>
      </c>
      <c r="E21" s="115" t="n">
        <v>55440</v>
      </c>
      <c r="F21" s="115" t="n">
        <v>53391</v>
      </c>
      <c r="G21" s="115" t="n">
        <v>35219</v>
      </c>
      <c r="H21" s="115" t="n">
        <v>35114</v>
      </c>
      <c r="I21" s="115" t="n">
        <v>89195</v>
      </c>
      <c r="J21" s="115" t="n">
        <v>38003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54865</v>
      </c>
      <c r="D22" s="115" t="n">
        <v>24365</v>
      </c>
      <c r="E22" s="115" t="n">
        <v>56577</v>
      </c>
      <c r="F22" s="115" t="n">
        <v>54353</v>
      </c>
      <c r="G22" s="115" t="n">
        <v>36183</v>
      </c>
      <c r="H22" s="115" t="n">
        <v>35785</v>
      </c>
      <c r="I22" s="115" t="n">
        <v>91261</v>
      </c>
      <c r="J22" s="115" t="n">
        <v>38867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55870</v>
      </c>
      <c r="D23" s="115" t="n">
        <v>24279</v>
      </c>
      <c r="E23" s="115" t="n">
        <v>58570</v>
      </c>
      <c r="F23" s="115" t="n">
        <v>55994</v>
      </c>
      <c r="G23" s="115" t="n">
        <v>36374</v>
      </c>
      <c r="H23" s="115" t="n">
        <v>35986</v>
      </c>
      <c r="I23" s="115" t="n">
        <v>92688</v>
      </c>
      <c r="J23" s="115" t="n">
        <v>38909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57004</v>
      </c>
      <c r="D24" s="115" t="n">
        <v>25326</v>
      </c>
      <c r="E24" s="115" t="n">
        <v>62381</v>
      </c>
      <c r="F24" s="115" t="n">
        <v>59679</v>
      </c>
      <c r="G24" s="115" t="n">
        <v>36726</v>
      </c>
      <c r="H24" s="115" t="n">
        <v>36769</v>
      </c>
      <c r="I24" s="115" t="n">
        <v>92498</v>
      </c>
      <c r="J24" s="115" t="n">
        <v>39106</v>
      </c>
    </row>
    <row r="25" s="1" customFormat="true" ht="18" hidden="false" customHeight="true" outlineLevel="0" collapsed="false">
      <c r="A25" s="84" t="n">
        <v>2005</v>
      </c>
      <c r="B25" s="84"/>
      <c r="C25" s="115" t="n">
        <v>57914</v>
      </c>
      <c r="D25" s="115" t="n">
        <v>25293</v>
      </c>
      <c r="E25" s="115" t="n">
        <v>66402</v>
      </c>
      <c r="F25" s="115" t="n">
        <v>63608</v>
      </c>
      <c r="G25" s="115" t="n">
        <v>36380</v>
      </c>
      <c r="H25" s="115" t="n">
        <v>37689</v>
      </c>
      <c r="I25" s="115" t="n">
        <v>92051</v>
      </c>
      <c r="J25" s="115" t="n">
        <v>38463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8.8838555429722</v>
      </c>
      <c r="D28" s="114" t="n">
        <v>16.8735668537993</v>
      </c>
      <c r="E28" s="114" t="n">
        <v>9.30584703663364</v>
      </c>
      <c r="F28" s="114" t="n">
        <v>9.07333241265019</v>
      </c>
      <c r="G28" s="114" t="n">
        <v>14.0971382507054</v>
      </c>
      <c r="H28" s="114" t="n">
        <v>5.38076376952394</v>
      </c>
      <c r="I28" s="114" t="n">
        <v>5.00299304692176</v>
      </c>
      <c r="J28" s="114" t="n">
        <v>9.07129648654201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4.280596324974</v>
      </c>
      <c r="D29" s="114" t="n">
        <v>6.53541708950681</v>
      </c>
      <c r="E29" s="114" t="n">
        <v>1.21761532105187</v>
      </c>
      <c r="F29" s="114" t="n">
        <v>0.425424158014692</v>
      </c>
      <c r="G29" s="114" t="n">
        <v>0.52989490417734</v>
      </c>
      <c r="H29" s="114" t="n">
        <v>3.513935181902</v>
      </c>
      <c r="I29" s="114" t="n">
        <v>5.95412984848818</v>
      </c>
      <c r="J29" s="114" t="n">
        <v>4.307557062572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5.20867965511891</v>
      </c>
      <c r="D30" s="114" t="n">
        <v>11.0052708452404</v>
      </c>
      <c r="E30" s="114" t="n">
        <v>7.77246860518164</v>
      </c>
      <c r="F30" s="114" t="n">
        <v>8.09168389732211</v>
      </c>
      <c r="G30" s="114" t="n">
        <v>3.69264107294502</v>
      </c>
      <c r="H30" s="114" t="n">
        <v>5.82331380810469</v>
      </c>
      <c r="I30" s="114" t="n">
        <v>0.739820994360812</v>
      </c>
      <c r="J30" s="114" t="n">
        <v>2.4079703819643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56668843617672</v>
      </c>
      <c r="D31" s="114" t="n">
        <v>12.7745995423341</v>
      </c>
      <c r="E31" s="114" t="n">
        <v>5.01737813029142</v>
      </c>
      <c r="F31" s="114" t="n">
        <v>4.56994891175029</v>
      </c>
      <c r="G31" s="114" t="n">
        <v>-1.4120304998588</v>
      </c>
      <c r="H31" s="114" t="n">
        <v>4.55766678535589</v>
      </c>
      <c r="I31" s="114" t="n">
        <v>2.00903861955628</v>
      </c>
      <c r="J31" s="114" t="n">
        <v>3.5358434000529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77786818551668</v>
      </c>
      <c r="D32" s="114" t="n">
        <v>16.7097854207883</v>
      </c>
      <c r="E32" s="114" t="n">
        <v>2.62432111337407</v>
      </c>
      <c r="F32" s="114" t="n">
        <v>2.24869495382146</v>
      </c>
      <c r="G32" s="114" t="n">
        <v>-2.06817530793469</v>
      </c>
      <c r="H32" s="114" t="n">
        <v>-0.250766230147676</v>
      </c>
      <c r="I32" s="114" t="n">
        <v>0.758185992186554</v>
      </c>
      <c r="J32" s="114" t="n">
        <v>1.6096065406234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19650637566456</v>
      </c>
      <c r="D33" s="114" t="n">
        <v>3.50328160994479</v>
      </c>
      <c r="E33" s="114" t="n">
        <v>4.55626072395758</v>
      </c>
      <c r="F33" s="114" t="n">
        <v>4.84792948466205</v>
      </c>
      <c r="G33" s="114" t="n">
        <v>0.368550368550373</v>
      </c>
      <c r="H33" s="114" t="n">
        <v>2.87709497206703</v>
      </c>
      <c r="I33" s="114" t="n">
        <v>-1.10523738620351</v>
      </c>
      <c r="J33" s="114" t="n">
        <v>1.18179532310788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38658009504624</v>
      </c>
      <c r="D34" s="114" t="n">
        <v>-3.3889052198379</v>
      </c>
      <c r="E34" s="114" t="n">
        <v>3.5984736144888</v>
      </c>
      <c r="F34" s="114" t="n">
        <v>3.53545863159648</v>
      </c>
      <c r="G34" s="114" t="n">
        <v>-0.713994288045697</v>
      </c>
      <c r="H34" s="114" t="n">
        <v>3.13753884212748</v>
      </c>
      <c r="I34" s="114" t="n">
        <v>-4.05201944160949</v>
      </c>
      <c r="J34" s="114" t="n">
        <v>1.46068036227082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00497665985108</v>
      </c>
      <c r="D35" s="114" t="n">
        <v>2.14291923845953</v>
      </c>
      <c r="E35" s="114" t="n">
        <v>0.83783422715041</v>
      </c>
      <c r="F35" s="114" t="n">
        <v>1.18983016782232</v>
      </c>
      <c r="G35" s="114" t="n">
        <v>1.87560538906337</v>
      </c>
      <c r="H35" s="114" t="n">
        <v>-1.91300786848802</v>
      </c>
      <c r="I35" s="114" t="n">
        <v>-1.64291807525828</v>
      </c>
      <c r="J35" s="114" t="n">
        <v>0.824601986664845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624486755915441</v>
      </c>
      <c r="D36" s="114" t="n">
        <v>6.65985786629217</v>
      </c>
      <c r="E36" s="114" t="n">
        <v>3.20236202589143</v>
      </c>
      <c r="F36" s="114" t="n">
        <v>4.34186743996663</v>
      </c>
      <c r="G36" s="114" t="n">
        <v>0.106603664861126</v>
      </c>
      <c r="H36" s="114" t="n">
        <v>2.37974532550025</v>
      </c>
      <c r="I36" s="114" t="n">
        <v>-5.70706584005225</v>
      </c>
      <c r="J36" s="114" t="n">
        <v>1.22543727056792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00797115202124</v>
      </c>
      <c r="D37" s="114" t="n">
        <v>11.8855729332908</v>
      </c>
      <c r="E37" s="114" t="n">
        <v>1.6725352112676</v>
      </c>
      <c r="F37" s="114" t="n">
        <v>1.6332590942836</v>
      </c>
      <c r="G37" s="114" t="n">
        <v>1.36422506835517</v>
      </c>
      <c r="H37" s="114" t="n">
        <v>2.28073752585128</v>
      </c>
      <c r="I37" s="114" t="n">
        <v>1.28544337576508</v>
      </c>
      <c r="J37" s="114" t="n">
        <v>1.33592875046664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2.0782168638833</v>
      </c>
      <c r="D38" s="114" t="n">
        <v>-13.1155725136398</v>
      </c>
      <c r="E38" s="114" t="n">
        <v>2.05086580086579</v>
      </c>
      <c r="F38" s="114" t="n">
        <v>1.8018018018018</v>
      </c>
      <c r="G38" s="114" t="n">
        <v>2.73715891990119</v>
      </c>
      <c r="H38" s="114" t="n">
        <v>1.91091872187732</v>
      </c>
      <c r="I38" s="114" t="n">
        <v>2.31627333370706</v>
      </c>
      <c r="J38" s="114" t="n">
        <v>2.27350472331132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83176888726875</v>
      </c>
      <c r="D39" s="114" t="n">
        <v>-0.352965319105266</v>
      </c>
      <c r="E39" s="114" t="n">
        <v>3.52263287201512</v>
      </c>
      <c r="F39" s="114" t="n">
        <v>3.01915257667471</v>
      </c>
      <c r="G39" s="114" t="n">
        <v>0.527872205179222</v>
      </c>
      <c r="H39" s="114" t="n">
        <v>0.561687858041069</v>
      </c>
      <c r="I39" s="114" t="n">
        <v>1.56364712199077</v>
      </c>
      <c r="J39" s="114" t="n">
        <v>0.108060822805982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2.02971183103632</v>
      </c>
      <c r="D40" s="114" t="n">
        <v>4.31236871370319</v>
      </c>
      <c r="E40" s="114" t="n">
        <v>6.50674406692846</v>
      </c>
      <c r="F40" s="114" t="n">
        <v>6.58106225667036</v>
      </c>
      <c r="G40" s="114" t="n">
        <v>0.967724198603406</v>
      </c>
      <c r="H40" s="114" t="n">
        <v>2.17584616239648</v>
      </c>
      <c r="I40" s="114" t="n">
        <v>-0.204988779561546</v>
      </c>
      <c r="J40" s="114" t="n">
        <v>0.506309594181303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59637920145954</v>
      </c>
      <c r="D41" s="114" t="n">
        <v>-0.130300876569535</v>
      </c>
      <c r="E41" s="114" t="n">
        <v>6.44587294208172</v>
      </c>
      <c r="F41" s="114" t="n">
        <v>6.58355535447981</v>
      </c>
      <c r="G41" s="114" t="n">
        <v>-0.942111855361333</v>
      </c>
      <c r="H41" s="114" t="n">
        <v>2.50210775381436</v>
      </c>
      <c r="I41" s="114" t="n">
        <v>-0.483253691971726</v>
      </c>
      <c r="J41" s="114" t="n">
        <v>-1.6442489643533</v>
      </c>
    </row>
    <row r="42" s="72" customFormat="true" ht="18" hidden="false" customHeight="true" outlineLevel="0" collapsed="false">
      <c r="A42" s="109"/>
      <c r="B42" s="110"/>
      <c r="C42" s="111" t="s">
        <v>352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31.8283629042406</v>
      </c>
      <c r="E43" s="114" t="n">
        <v>94.7351201711338</v>
      </c>
      <c r="F43" s="114" t="n">
        <v>91.1161444570278</v>
      </c>
      <c r="G43" s="114" t="n">
        <v>74.9263873159683</v>
      </c>
      <c r="H43" s="114" t="n">
        <v>67.3512017113376</v>
      </c>
      <c r="I43" s="114" t="n">
        <v>218.618346545866</v>
      </c>
      <c r="J43" s="114" t="n">
        <v>73.4918837297093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34.1638738009939</v>
      </c>
      <c r="E44" s="114" t="n">
        <v>95.1022766670519</v>
      </c>
      <c r="F44" s="114" t="n">
        <v>91.2747024153473</v>
      </c>
      <c r="G44" s="114" t="n">
        <v>78.5138102392234</v>
      </c>
      <c r="H44" s="114" t="n">
        <v>65.1843291344043</v>
      </c>
      <c r="I44" s="114" t="n">
        <v>210.826303016295</v>
      </c>
      <c r="J44" s="114" t="n">
        <v>73.6183982433838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34.9025866081521</v>
      </c>
      <c r="E45" s="114" t="n">
        <v>92.3088857858457</v>
      </c>
      <c r="F45" s="114" t="n">
        <v>87.9003479841302</v>
      </c>
      <c r="G45" s="114" t="n">
        <v>75.6898729968748</v>
      </c>
      <c r="H45" s="114" t="n">
        <v>64.7051000731432</v>
      </c>
      <c r="I45" s="114" t="n">
        <v>214.20972139105</v>
      </c>
      <c r="J45" s="114" t="n">
        <v>73.6374315668152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36.8255840899994</v>
      </c>
      <c r="E46" s="114" t="n">
        <v>94.5583247308657</v>
      </c>
      <c r="F46" s="114" t="n">
        <v>90.3090568184212</v>
      </c>
      <c r="G46" s="114" t="n">
        <v>74.5991952303706</v>
      </c>
      <c r="H46" s="114" t="n">
        <v>65.0831103714159</v>
      </c>
      <c r="I46" s="114" t="n">
        <v>205.110919164894</v>
      </c>
      <c r="J46" s="114" t="n">
        <v>71.6771651884467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40.09967453214</v>
      </c>
      <c r="E47" s="114" t="n">
        <v>95.8828315703824</v>
      </c>
      <c r="F47" s="114" t="n">
        <v>91.1838893409276</v>
      </c>
      <c r="G47" s="114" t="n">
        <v>71.013018714402</v>
      </c>
      <c r="H47" s="114" t="n">
        <v>65.7058584214809</v>
      </c>
      <c r="I47" s="114" t="n">
        <v>202.026037428804</v>
      </c>
      <c r="J47" s="114" t="n">
        <v>71.655817737998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45.9827317424152</v>
      </c>
      <c r="E48" s="114" t="n">
        <v>96.680257424951</v>
      </c>
      <c r="F48" s="114" t="n">
        <v>91.6057081184794</v>
      </c>
      <c r="G48" s="114" t="n">
        <v>68.3295359155774</v>
      </c>
      <c r="H48" s="114" t="n">
        <v>64.3962105768078</v>
      </c>
      <c r="I48" s="114" t="n">
        <v>200.001998640924</v>
      </c>
      <c r="J48" s="114" t="n">
        <v>71.5373545988728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46.5707077621106</v>
      </c>
      <c r="E49" s="114" t="n">
        <v>98.9126395869595</v>
      </c>
      <c r="F49" s="114" t="n">
        <v>93.982359728551</v>
      </c>
      <c r="G49" s="114" t="n">
        <v>67.1073475055248</v>
      </c>
      <c r="H49" s="114" t="n">
        <v>64.8250640486574</v>
      </c>
      <c r="I49" s="114" t="n">
        <v>193.540375100229</v>
      </c>
      <c r="J49" s="114" t="n">
        <v>70.8270588465375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44.3771459434435</v>
      </c>
      <c r="E50" s="114" t="n">
        <v>101.070560549362</v>
      </c>
      <c r="F50" s="114" t="n">
        <v>95.9743065468153</v>
      </c>
      <c r="G50" s="114" t="n">
        <v>65.7169862273832</v>
      </c>
      <c r="H50" s="114" t="n">
        <v>65.944600902743</v>
      </c>
      <c r="I50" s="114" t="n">
        <v>183.158442961306</v>
      </c>
      <c r="J50" s="114" t="n">
        <v>70.8788241194398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44.8771078815194</v>
      </c>
      <c r="E51" s="114" t="n">
        <v>100.903309588832</v>
      </c>
      <c r="F51" s="114" t="n">
        <v>96.1499532112369</v>
      </c>
      <c r="G51" s="114" t="n">
        <v>66.2834444168592</v>
      </c>
      <c r="H51" s="114" t="n">
        <v>64.0394935355117</v>
      </c>
      <c r="I51" s="114" t="n">
        <v>178.356855031224</v>
      </c>
      <c r="J51" s="114" t="n">
        <v>70.7522487252449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47.5687986335168</v>
      </c>
      <c r="E52" s="114" t="n">
        <v>103.488327955969</v>
      </c>
      <c r="F52" s="114" t="n">
        <v>99.7020307458721</v>
      </c>
      <c r="G52" s="114" t="n">
        <v>65.9423040425128</v>
      </c>
      <c r="H52" s="114" t="n">
        <v>65.1565762004175</v>
      </c>
      <c r="I52" s="114" t="n">
        <v>167.134181059024</v>
      </c>
      <c r="J52" s="114" t="n">
        <v>71.1747959764661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52.1749646498474</v>
      </c>
      <c r="E53" s="114" t="n">
        <v>103.148024112525</v>
      </c>
      <c r="F53" s="114" t="n">
        <v>99.3357892386694</v>
      </c>
      <c r="G53" s="114" t="n">
        <v>65.5261591128972</v>
      </c>
      <c r="H53" s="114" t="n">
        <v>65.3308030066235</v>
      </c>
      <c r="I53" s="114" t="n">
        <v>165.950360943663</v>
      </c>
      <c r="J53" s="114" t="n">
        <v>70.7058867306691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44.4090039187096</v>
      </c>
      <c r="E54" s="114" t="n">
        <v>103.120386402989</v>
      </c>
      <c r="F54" s="114" t="n">
        <v>99.066800328078</v>
      </c>
      <c r="G54" s="114" t="n">
        <v>65.9491479085027</v>
      </c>
      <c r="H54" s="114" t="n">
        <v>65.2237309760321</v>
      </c>
      <c r="I54" s="114" t="n">
        <v>166.337373553267</v>
      </c>
      <c r="J54" s="114" t="n">
        <v>70.8411555636562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43.4562376946483</v>
      </c>
      <c r="E55" s="114" t="n">
        <v>104.832647216753</v>
      </c>
      <c r="F55" s="114" t="n">
        <v>100.221943798103</v>
      </c>
      <c r="G55" s="114" t="n">
        <v>65.104707356363</v>
      </c>
      <c r="H55" s="114" t="n">
        <v>64.4102380526222</v>
      </c>
      <c r="I55" s="114" t="n">
        <v>165.899409343118</v>
      </c>
      <c r="J55" s="114" t="n">
        <v>69.6420261320924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44.4284611606203</v>
      </c>
      <c r="E56" s="114" t="n">
        <v>109.432671391481</v>
      </c>
      <c r="F56" s="114" t="n">
        <v>104.692653147148</v>
      </c>
      <c r="G56" s="114" t="n">
        <v>64.4270577503333</v>
      </c>
      <c r="H56" s="114" t="n">
        <v>64.5024910532594</v>
      </c>
      <c r="I56" s="114" t="n">
        <v>162.265805908357</v>
      </c>
      <c r="J56" s="114" t="n">
        <v>68.6022033541506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43.6733777670339</v>
      </c>
      <c r="E57" s="114" t="n">
        <v>114.656214386849</v>
      </c>
      <c r="F57" s="114" t="n">
        <v>109.831819594571</v>
      </c>
      <c r="G57" s="114" t="n">
        <v>62.8172807956625</v>
      </c>
      <c r="H57" s="114" t="n">
        <v>65.0775287495252</v>
      </c>
      <c r="I57" s="114" t="n">
        <v>158.94429671582</v>
      </c>
      <c r="J57" s="114" t="n">
        <v>66.4139931622751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116"/>
    </row>
    <row r="60" customFormat="false" ht="11.1" hidden="false" customHeight="true" outlineLevel="0" collapsed="false">
      <c r="A60" s="81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53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08" t="n">
        <v>25.72</v>
      </c>
      <c r="D11" s="108" t="n">
        <v>6.97</v>
      </c>
      <c r="E11" s="108" t="n">
        <v>25.23</v>
      </c>
      <c r="F11" s="108" t="n">
        <v>24.29</v>
      </c>
      <c r="G11" s="108" t="n">
        <v>17.82</v>
      </c>
      <c r="H11" s="108" t="n">
        <v>16.89</v>
      </c>
      <c r="I11" s="108" t="n">
        <v>54.33</v>
      </c>
      <c r="J11" s="108" t="n">
        <v>19.85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27.69</v>
      </c>
      <c r="D12" s="108" t="n">
        <v>7.63</v>
      </c>
      <c r="E12" s="108" t="n">
        <v>26.56</v>
      </c>
      <c r="F12" s="108" t="n">
        <v>25.54</v>
      </c>
      <c r="G12" s="108" t="n">
        <v>19.83</v>
      </c>
      <c r="H12" s="108" t="n">
        <v>17.9</v>
      </c>
      <c r="I12" s="108" t="n">
        <v>57.1</v>
      </c>
      <c r="J12" s="108" t="n">
        <v>21.82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29.18</v>
      </c>
      <c r="D13" s="108" t="n">
        <v>8.03</v>
      </c>
      <c r="E13" s="108" t="n">
        <v>27.42</v>
      </c>
      <c r="F13" s="108" t="n">
        <v>26.2</v>
      </c>
      <c r="G13" s="108" t="n">
        <v>20.33</v>
      </c>
      <c r="H13" s="108" t="n">
        <v>18.68</v>
      </c>
      <c r="I13" s="108" t="n">
        <v>61.08</v>
      </c>
      <c r="J13" s="108" t="n">
        <v>22.84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30.76</v>
      </c>
      <c r="D14" s="108" t="n">
        <v>9.01</v>
      </c>
      <c r="E14" s="108" t="n">
        <v>29.25</v>
      </c>
      <c r="F14" s="108" t="n">
        <v>27.98</v>
      </c>
      <c r="G14" s="108" t="n">
        <v>21.14</v>
      </c>
      <c r="H14" s="108" t="n">
        <v>19.79</v>
      </c>
      <c r="I14" s="108" t="n">
        <v>62.22</v>
      </c>
      <c r="J14" s="108" t="n">
        <v>23.59</v>
      </c>
    </row>
    <row r="15" s="1" customFormat="true" ht="18" hidden="false" customHeight="true" outlineLevel="0" collapsed="false">
      <c r="A15" s="84" t="n">
        <v>1995</v>
      </c>
      <c r="B15" s="84"/>
      <c r="C15" s="108" t="n">
        <v>32.15</v>
      </c>
      <c r="D15" s="108" t="n">
        <v>10.2</v>
      </c>
      <c r="E15" s="108" t="n">
        <v>30.71</v>
      </c>
      <c r="F15" s="108" t="n">
        <v>29.27</v>
      </c>
      <c r="G15" s="108" t="n">
        <v>21.26</v>
      </c>
      <c r="H15" s="108" t="n">
        <v>20.83</v>
      </c>
      <c r="I15" s="108" t="n">
        <v>64.23</v>
      </c>
      <c r="J15" s="108" t="n">
        <v>24.76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33.07</v>
      </c>
      <c r="D16" s="108" t="n">
        <v>11.93</v>
      </c>
      <c r="E16" s="108" t="n">
        <v>32.18</v>
      </c>
      <c r="F16" s="108" t="n">
        <v>30.58</v>
      </c>
      <c r="G16" s="108" t="n">
        <v>21.13</v>
      </c>
      <c r="H16" s="108" t="n">
        <v>20.85</v>
      </c>
      <c r="I16" s="108" t="n">
        <v>65.24</v>
      </c>
      <c r="J16" s="108" t="n">
        <v>25.28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34.01</v>
      </c>
      <c r="D17" s="108" t="n">
        <v>12.39</v>
      </c>
      <c r="E17" s="108" t="n">
        <v>33.63</v>
      </c>
      <c r="F17" s="108" t="n">
        <v>32.05</v>
      </c>
      <c r="G17" s="108" t="n">
        <v>20.96</v>
      </c>
      <c r="H17" s="108" t="n">
        <v>21.65</v>
      </c>
      <c r="I17" s="108" t="n">
        <v>65.37</v>
      </c>
      <c r="J17" s="108" t="n">
        <v>25.85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34.61</v>
      </c>
      <c r="D18" s="108" t="n">
        <v>12.12</v>
      </c>
      <c r="E18" s="108" t="n">
        <v>34.68</v>
      </c>
      <c r="F18" s="108" t="n">
        <v>33.03</v>
      </c>
      <c r="G18" s="108" t="n">
        <v>20.67</v>
      </c>
      <c r="H18" s="108" t="n">
        <v>22.52</v>
      </c>
      <c r="I18" s="108" t="n">
        <v>63.14</v>
      </c>
      <c r="J18" s="108" t="n">
        <v>26.39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35.23</v>
      </c>
      <c r="D19" s="108" t="n">
        <v>12.32</v>
      </c>
      <c r="E19" s="108" t="n">
        <v>35.12</v>
      </c>
      <c r="F19" s="108" t="n">
        <v>33.56</v>
      </c>
      <c r="G19" s="108" t="n">
        <v>20.84</v>
      </c>
      <c r="H19" s="108" t="n">
        <v>22.35</v>
      </c>
      <c r="I19" s="108" t="n">
        <v>63.15</v>
      </c>
      <c r="J19" s="108" t="n">
        <v>26.81</v>
      </c>
    </row>
    <row r="20" s="1" customFormat="true" ht="18" hidden="false" customHeight="true" outlineLevel="0" collapsed="false">
      <c r="A20" s="84" t="n">
        <v>2000</v>
      </c>
      <c r="B20" s="84"/>
      <c r="C20" s="108" t="n">
        <v>35.9</v>
      </c>
      <c r="D20" s="108" t="n">
        <v>13.2</v>
      </c>
      <c r="E20" s="108" t="n">
        <v>36.64</v>
      </c>
      <c r="F20" s="108" t="n">
        <v>35.39</v>
      </c>
      <c r="G20" s="108" t="n">
        <v>21.11</v>
      </c>
      <c r="H20" s="108" t="n">
        <v>23.19</v>
      </c>
      <c r="I20" s="108" t="n">
        <v>60.3</v>
      </c>
      <c r="J20" s="108" t="n">
        <v>27.46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36.98</v>
      </c>
      <c r="D21" s="108" t="n">
        <v>15.04</v>
      </c>
      <c r="E21" s="108" t="n">
        <v>37.75</v>
      </c>
      <c r="F21" s="108" t="n">
        <v>36.44</v>
      </c>
      <c r="G21" s="108" t="n">
        <v>21.61</v>
      </c>
      <c r="H21" s="108" t="n">
        <v>23.97</v>
      </c>
      <c r="I21" s="108" t="n">
        <v>61.23</v>
      </c>
      <c r="J21" s="108" t="n">
        <v>28.02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38.08</v>
      </c>
      <c r="D22" s="108" t="n">
        <v>13.42</v>
      </c>
      <c r="E22" s="108" t="n">
        <v>38.81</v>
      </c>
      <c r="F22" s="108" t="n">
        <v>37.37</v>
      </c>
      <c r="G22" s="108" t="n">
        <v>22.34</v>
      </c>
      <c r="H22" s="108" t="n">
        <v>24.77</v>
      </c>
      <c r="I22" s="108" t="n">
        <v>62.95</v>
      </c>
      <c r="J22" s="108" t="n">
        <v>28.74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38.95</v>
      </c>
      <c r="D23" s="108" t="n">
        <v>13.53</v>
      </c>
      <c r="E23" s="108" t="n">
        <v>40.24</v>
      </c>
      <c r="F23" s="108" t="n">
        <v>38.56</v>
      </c>
      <c r="G23" s="108" t="n">
        <v>22.56</v>
      </c>
      <c r="H23" s="108" t="n">
        <v>25.13</v>
      </c>
      <c r="I23" s="108" t="n">
        <v>64.27</v>
      </c>
      <c r="J23" s="108" t="n">
        <v>28.74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39.59</v>
      </c>
      <c r="D24" s="108" t="n">
        <v>14.17</v>
      </c>
      <c r="E24" s="108" t="n">
        <v>42.24</v>
      </c>
      <c r="F24" s="108" t="n">
        <v>40.5</v>
      </c>
      <c r="G24" s="108" t="n">
        <v>22.59</v>
      </c>
      <c r="H24" s="108" t="n">
        <v>25.72</v>
      </c>
      <c r="I24" s="108" t="n">
        <v>64.55</v>
      </c>
      <c r="J24" s="108" t="n">
        <v>28.66</v>
      </c>
    </row>
    <row r="25" s="1" customFormat="true" ht="18" hidden="false" customHeight="true" outlineLevel="0" collapsed="false">
      <c r="A25" s="84" t="n">
        <v>2005</v>
      </c>
      <c r="B25" s="84"/>
      <c r="C25" s="108" t="n">
        <v>40.35</v>
      </c>
      <c r="D25" s="108" t="n">
        <v>14.15</v>
      </c>
      <c r="E25" s="108" t="n">
        <v>45.19</v>
      </c>
      <c r="F25" s="108" t="n">
        <v>43.37</v>
      </c>
      <c r="G25" s="108" t="n">
        <v>22.38</v>
      </c>
      <c r="H25" s="108" t="n">
        <v>26.38</v>
      </c>
      <c r="I25" s="108" t="n">
        <v>63.79</v>
      </c>
      <c r="J25" s="108" t="n">
        <v>28.42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7.65940902021774</v>
      </c>
      <c r="D28" s="114" t="n">
        <v>9.46915351506456</v>
      </c>
      <c r="E28" s="114" t="n">
        <v>5.27150217994449</v>
      </c>
      <c r="F28" s="114" t="n">
        <v>5.14615067929189</v>
      </c>
      <c r="G28" s="114" t="n">
        <v>11.2794612794613</v>
      </c>
      <c r="H28" s="114" t="n">
        <v>5.97986974541146</v>
      </c>
      <c r="I28" s="114" t="n">
        <v>5.09847229891405</v>
      </c>
      <c r="J28" s="114" t="n">
        <v>9.92443324937027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5.38100397255326</v>
      </c>
      <c r="D29" s="114" t="n">
        <v>5.24246395806027</v>
      </c>
      <c r="E29" s="114" t="n">
        <v>3.23795180722892</v>
      </c>
      <c r="F29" s="114" t="n">
        <v>2.58418167580265</v>
      </c>
      <c r="G29" s="114" t="n">
        <v>2.52143217347454</v>
      </c>
      <c r="H29" s="114" t="n">
        <v>4.35754189944136</v>
      </c>
      <c r="I29" s="114" t="n">
        <v>6.97022767075306</v>
      </c>
      <c r="J29" s="114" t="n">
        <v>4.67461044912925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5.41466758053461</v>
      </c>
      <c r="D30" s="114" t="n">
        <v>12.2042341220424</v>
      </c>
      <c r="E30" s="114" t="n">
        <v>6.67396061269146</v>
      </c>
      <c r="F30" s="114" t="n">
        <v>6.79389312977099</v>
      </c>
      <c r="G30" s="114" t="n">
        <v>3.98425971470735</v>
      </c>
      <c r="H30" s="114" t="n">
        <v>5.94218415417558</v>
      </c>
      <c r="I30" s="114" t="n">
        <v>1.86640471512771</v>
      </c>
      <c r="J30" s="114" t="n">
        <v>3.28371278458843</v>
      </c>
    </row>
    <row r="31" s="1" customFormat="true" ht="18" hidden="false" customHeight="true" outlineLevel="0" collapsed="false">
      <c r="A31" s="84" t="n">
        <v>1995</v>
      </c>
      <c r="B31" s="84"/>
      <c r="C31" s="114" t="n">
        <v>4.51885565669701</v>
      </c>
      <c r="D31" s="114" t="n">
        <v>13.2075471698113</v>
      </c>
      <c r="E31" s="114" t="n">
        <v>4.991452991453</v>
      </c>
      <c r="F31" s="114" t="n">
        <v>4.61043602573265</v>
      </c>
      <c r="G31" s="114" t="n">
        <v>0.56764427625356</v>
      </c>
      <c r="H31" s="114" t="n">
        <v>5.25517938352702</v>
      </c>
      <c r="I31" s="114" t="n">
        <v>3.23047251687561</v>
      </c>
      <c r="J31" s="114" t="n">
        <v>4.9597286986011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2.8615863141524</v>
      </c>
      <c r="D32" s="114" t="n">
        <v>16.9607843137255</v>
      </c>
      <c r="E32" s="114" t="n">
        <v>4.78671442526863</v>
      </c>
      <c r="F32" s="114" t="n">
        <v>4.47557225828493</v>
      </c>
      <c r="G32" s="114" t="n">
        <v>-0.611476952022599</v>
      </c>
      <c r="H32" s="114" t="n">
        <v>0.0960153624580045</v>
      </c>
      <c r="I32" s="114" t="n">
        <v>1.57247392184337</v>
      </c>
      <c r="J32" s="114" t="n">
        <v>2.10016155088853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84245539764136</v>
      </c>
      <c r="D33" s="114" t="n">
        <v>3.85582564962282</v>
      </c>
      <c r="E33" s="114" t="n">
        <v>4.50590428837789</v>
      </c>
      <c r="F33" s="114" t="n">
        <v>4.80706344015695</v>
      </c>
      <c r="G33" s="114" t="n">
        <v>-0.804543303360134</v>
      </c>
      <c r="H33" s="114" t="n">
        <v>3.83693045563547</v>
      </c>
      <c r="I33" s="114" t="n">
        <v>0.199264255058253</v>
      </c>
      <c r="J33" s="114" t="n">
        <v>2.25474683544304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76418700382241</v>
      </c>
      <c r="D34" s="114" t="n">
        <v>-2.17917675544796</v>
      </c>
      <c r="E34" s="114" t="n">
        <v>3.12221231043711</v>
      </c>
      <c r="F34" s="114" t="n">
        <v>3.05772230889237</v>
      </c>
      <c r="G34" s="114" t="n">
        <v>-1.38358778625954</v>
      </c>
      <c r="H34" s="114" t="n">
        <v>4.01847575057737</v>
      </c>
      <c r="I34" s="114" t="n">
        <v>-3.41135077252564</v>
      </c>
      <c r="J34" s="114" t="n">
        <v>2.08897485493229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79138977174227</v>
      </c>
      <c r="D35" s="114" t="n">
        <v>1.65016501650166</v>
      </c>
      <c r="E35" s="114" t="n">
        <v>1.26874279123412</v>
      </c>
      <c r="F35" s="114" t="n">
        <v>1.60460187708145</v>
      </c>
      <c r="G35" s="114" t="n">
        <v>0.822447992259299</v>
      </c>
      <c r="H35" s="114" t="n">
        <v>-0.754884547069267</v>
      </c>
      <c r="I35" s="114" t="n">
        <v>0.0158378207158592</v>
      </c>
      <c r="J35" s="114" t="n">
        <v>1.5915119363395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90178824865173</v>
      </c>
      <c r="D36" s="114" t="n">
        <v>7.14285714285714</v>
      </c>
      <c r="E36" s="114" t="n">
        <v>4.32801822323464</v>
      </c>
      <c r="F36" s="114" t="n">
        <v>5.45292014302741</v>
      </c>
      <c r="G36" s="114" t="n">
        <v>1.29558541266795</v>
      </c>
      <c r="H36" s="114" t="n">
        <v>3.75838926174497</v>
      </c>
      <c r="I36" s="114" t="n">
        <v>-4.51306413301663</v>
      </c>
      <c r="J36" s="114" t="n">
        <v>2.42446848190974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3.00835654596099</v>
      </c>
      <c r="D37" s="114" t="n">
        <v>13.9393939393939</v>
      </c>
      <c r="E37" s="114" t="n">
        <v>3.02947598253276</v>
      </c>
      <c r="F37" s="114" t="n">
        <v>2.96693981350664</v>
      </c>
      <c r="G37" s="114" t="n">
        <v>2.36854571293226</v>
      </c>
      <c r="H37" s="114" t="n">
        <v>3.36351875808538</v>
      </c>
      <c r="I37" s="114" t="n">
        <v>1.54228855721392</v>
      </c>
      <c r="J37" s="114" t="n">
        <v>2.03932993445011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2.97458085451596</v>
      </c>
      <c r="D38" s="114" t="n">
        <v>-10.7712765957447</v>
      </c>
      <c r="E38" s="114" t="n">
        <v>2.80794701986756</v>
      </c>
      <c r="F38" s="114" t="n">
        <v>2.55214050493962</v>
      </c>
      <c r="G38" s="114" t="n">
        <v>3.37806571031929</v>
      </c>
      <c r="H38" s="114" t="n">
        <v>3.3375052148519</v>
      </c>
      <c r="I38" s="114" t="n">
        <v>2.80908051608691</v>
      </c>
      <c r="J38" s="114" t="n">
        <v>2.569593147751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2.28466386554622</v>
      </c>
      <c r="D39" s="114" t="n">
        <v>0.819672131147527</v>
      </c>
      <c r="E39" s="114" t="n">
        <v>3.68461736665809</v>
      </c>
      <c r="F39" s="114" t="n">
        <v>3.18437249130319</v>
      </c>
      <c r="G39" s="114" t="n">
        <v>0.984780662488788</v>
      </c>
      <c r="H39" s="114" t="n">
        <v>1.45337101332257</v>
      </c>
      <c r="I39" s="114" t="n">
        <v>2.09690230341539</v>
      </c>
      <c r="J39" s="114" t="n">
        <v>0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1.64313222079588</v>
      </c>
      <c r="D40" s="114" t="n">
        <v>4.73022912047303</v>
      </c>
      <c r="E40" s="114" t="n">
        <v>4.97017892644136</v>
      </c>
      <c r="F40" s="114" t="n">
        <v>5.03112033195021</v>
      </c>
      <c r="G40" s="114" t="n">
        <v>0.13297872340425</v>
      </c>
      <c r="H40" s="114" t="n">
        <v>2.34779148428173</v>
      </c>
      <c r="I40" s="114" t="n">
        <v>0.435662050723522</v>
      </c>
      <c r="J40" s="114" t="n">
        <v>-0.278357689631164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91967668603181</v>
      </c>
      <c r="D41" s="114" t="n">
        <v>-0.141143260409322</v>
      </c>
      <c r="E41" s="114" t="n">
        <v>6.98390151515152</v>
      </c>
      <c r="F41" s="114" t="n">
        <v>7.08641975308642</v>
      </c>
      <c r="G41" s="114" t="n">
        <v>-0.929614873837977</v>
      </c>
      <c r="H41" s="114" t="n">
        <v>2.5660964230171</v>
      </c>
      <c r="I41" s="114" t="n">
        <v>-1.17738187451589</v>
      </c>
      <c r="J41" s="114" t="n">
        <v>-0.837404047452893</v>
      </c>
    </row>
    <row r="42" s="72" customFormat="true" ht="18" hidden="false" customHeight="true" outlineLevel="0" collapsed="false">
      <c r="A42" s="109"/>
      <c r="B42" s="110"/>
      <c r="C42" s="111" t="s">
        <v>352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27.099533437014</v>
      </c>
      <c r="E43" s="114" t="n">
        <v>98.094867807154</v>
      </c>
      <c r="F43" s="114" t="n">
        <v>94.4401244167963</v>
      </c>
      <c r="G43" s="114" t="n">
        <v>69.2846034214619</v>
      </c>
      <c r="H43" s="114" t="n">
        <v>65.6687402799378</v>
      </c>
      <c r="I43" s="114" t="n">
        <v>211.236391912908</v>
      </c>
      <c r="J43" s="114" t="n">
        <v>77.1772939346812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27.5550740339473</v>
      </c>
      <c r="E44" s="114" t="n">
        <v>95.9191043698086</v>
      </c>
      <c r="F44" s="114" t="n">
        <v>92.23546406645</v>
      </c>
      <c r="G44" s="114" t="n">
        <v>71.614301191766</v>
      </c>
      <c r="H44" s="114" t="n">
        <v>64.6442759118815</v>
      </c>
      <c r="I44" s="114" t="n">
        <v>206.21162874684</v>
      </c>
      <c r="J44" s="114" t="n">
        <v>78.801011195377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27.5188485263879</v>
      </c>
      <c r="E45" s="114" t="n">
        <v>93.9684715558602</v>
      </c>
      <c r="F45" s="114" t="n">
        <v>89.787525702536</v>
      </c>
      <c r="G45" s="114" t="n">
        <v>69.6710075394105</v>
      </c>
      <c r="H45" s="114" t="n">
        <v>64.0164496230295</v>
      </c>
      <c r="I45" s="114" t="n">
        <v>209.321453050034</v>
      </c>
      <c r="J45" s="114" t="n">
        <v>78.2727895819054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29.2912873862159</v>
      </c>
      <c r="E46" s="114" t="n">
        <v>95.0910273081925</v>
      </c>
      <c r="F46" s="114" t="n">
        <v>90.962288686606</v>
      </c>
      <c r="G46" s="114" t="n">
        <v>68.7256176853056</v>
      </c>
      <c r="H46" s="114" t="n">
        <v>64.3368010403121</v>
      </c>
      <c r="I46" s="114" t="n">
        <v>202.275682704811</v>
      </c>
      <c r="J46" s="114" t="n">
        <v>76.690507152145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31.7262830482115</v>
      </c>
      <c r="E47" s="114" t="n">
        <v>95.5209953343702</v>
      </c>
      <c r="F47" s="114" t="n">
        <v>91.0419906687403</v>
      </c>
      <c r="G47" s="114" t="n">
        <v>66.1275272161742</v>
      </c>
      <c r="H47" s="114" t="n">
        <v>64.7900466562986</v>
      </c>
      <c r="I47" s="114" t="n">
        <v>199.782270606532</v>
      </c>
      <c r="J47" s="114" t="n">
        <v>77.013996889580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36.0749924402782</v>
      </c>
      <c r="E48" s="114" t="n">
        <v>97.3087390384034</v>
      </c>
      <c r="F48" s="114" t="n">
        <v>92.4705170849713</v>
      </c>
      <c r="G48" s="114" t="n">
        <v>63.8947686725128</v>
      </c>
      <c r="H48" s="114" t="n">
        <v>63.0480798306622</v>
      </c>
      <c r="I48" s="114" t="n">
        <v>197.278500151194</v>
      </c>
      <c r="J48" s="114" t="n">
        <v>76.4439068642274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36.4304616289327</v>
      </c>
      <c r="E49" s="114" t="n">
        <v>98.8826815642458</v>
      </c>
      <c r="F49" s="114" t="n">
        <v>94.2369891208468</v>
      </c>
      <c r="G49" s="114" t="n">
        <v>61.6289326668627</v>
      </c>
      <c r="H49" s="114" t="n">
        <v>63.6577477212585</v>
      </c>
      <c r="I49" s="114" t="n">
        <v>192.208174066451</v>
      </c>
      <c r="J49" s="114" t="n">
        <v>76.0070567480153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35.0187806992199</v>
      </c>
      <c r="E50" s="114" t="n">
        <v>100.202253683906</v>
      </c>
      <c r="F50" s="114" t="n">
        <v>95.4348454203987</v>
      </c>
      <c r="G50" s="114" t="n">
        <v>59.7226235192141</v>
      </c>
      <c r="H50" s="114" t="n">
        <v>65.0678994510257</v>
      </c>
      <c r="I50" s="114" t="n">
        <v>182.43282288356</v>
      </c>
      <c r="J50" s="114" t="n">
        <v>76.2496388327073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34.9701958558047</v>
      </c>
      <c r="E51" s="114" t="n">
        <v>99.6877661084303</v>
      </c>
      <c r="F51" s="114" t="n">
        <v>95.2597218279875</v>
      </c>
      <c r="G51" s="114" t="n">
        <v>59.1541300028385</v>
      </c>
      <c r="H51" s="114" t="n">
        <v>63.4402497871133</v>
      </c>
      <c r="I51" s="114" t="n">
        <v>179.250638660233</v>
      </c>
      <c r="J51" s="114" t="n">
        <v>76.0999148453023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36.7688022284123</v>
      </c>
      <c r="E52" s="114" t="n">
        <v>102.061281337047</v>
      </c>
      <c r="F52" s="114" t="n">
        <v>98.5793871866295</v>
      </c>
      <c r="G52" s="114" t="n">
        <v>58.8022284122563</v>
      </c>
      <c r="H52" s="114" t="n">
        <v>64.5961002785515</v>
      </c>
      <c r="I52" s="114" t="n">
        <v>167.966573816156</v>
      </c>
      <c r="J52" s="114" t="n">
        <v>76.4902506963788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40.6706327744727</v>
      </c>
      <c r="E53" s="114" t="n">
        <v>102.082206598161</v>
      </c>
      <c r="F53" s="114" t="n">
        <v>98.539751216874</v>
      </c>
      <c r="G53" s="114" t="n">
        <v>58.4369929691725</v>
      </c>
      <c r="H53" s="114" t="n">
        <v>64.8188209843159</v>
      </c>
      <c r="I53" s="114" t="n">
        <v>165.575987020011</v>
      </c>
      <c r="J53" s="114" t="n">
        <v>75.770686857761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35.2415966386555</v>
      </c>
      <c r="E54" s="114" t="n">
        <v>101.917016806723</v>
      </c>
      <c r="F54" s="114" t="n">
        <v>98.1355042016807</v>
      </c>
      <c r="G54" s="114" t="n">
        <v>58.6659663865546</v>
      </c>
      <c r="H54" s="114" t="n">
        <v>65.047268907563</v>
      </c>
      <c r="I54" s="114" t="n">
        <v>165.30987394958</v>
      </c>
      <c r="J54" s="114" t="n">
        <v>75.4726890756303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34.7368421052632</v>
      </c>
      <c r="E55" s="114" t="n">
        <v>103.311938382542</v>
      </c>
      <c r="F55" s="114" t="n">
        <v>98.9987163029525</v>
      </c>
      <c r="G55" s="114" t="n">
        <v>57.9204107830552</v>
      </c>
      <c r="H55" s="114" t="n">
        <v>64.5186136071887</v>
      </c>
      <c r="I55" s="114" t="n">
        <v>165.006418485237</v>
      </c>
      <c r="J55" s="114" t="n">
        <v>73.7869062901155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35.7918666329881</v>
      </c>
      <c r="E56" s="114" t="n">
        <v>106.693609497348</v>
      </c>
      <c r="F56" s="114" t="n">
        <v>102.298560242485</v>
      </c>
      <c r="G56" s="114" t="n">
        <v>57.0598636019197</v>
      </c>
      <c r="H56" s="114" t="n">
        <v>64.9659004799192</v>
      </c>
      <c r="I56" s="114" t="n">
        <v>163.046223793887</v>
      </c>
      <c r="J56" s="114" t="n">
        <v>72.3920181864107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35.0681536555143</v>
      </c>
      <c r="E57" s="114" t="n">
        <v>111.995043370508</v>
      </c>
      <c r="F57" s="114" t="n">
        <v>107.484510532838</v>
      </c>
      <c r="G57" s="114" t="n">
        <v>55.4646840148699</v>
      </c>
      <c r="H57" s="114" t="n">
        <v>65.3779429987608</v>
      </c>
      <c r="I57" s="114" t="n">
        <v>158.091697645601</v>
      </c>
      <c r="J57" s="114" t="n">
        <v>70.4337050805452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  <row r="60" customFormat="false" ht="11.1" hidden="false" customHeight="true" outlineLevel="0" collapsed="false">
      <c r="A60" s="81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:J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54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25"/>
      <c r="B10" s="126"/>
      <c r="C10" s="179" t="s">
        <v>219</v>
      </c>
      <c r="D10" s="179"/>
      <c r="E10" s="179"/>
      <c r="F10" s="179"/>
      <c r="G10" s="179"/>
      <c r="H10" s="179"/>
      <c r="I10" s="179"/>
      <c r="J10" s="179"/>
    </row>
    <row r="11" s="1" customFormat="true" ht="11.1" hidden="false" customHeight="true" outlineLevel="0" collapsed="false">
      <c r="A11" s="84" t="n">
        <v>1991</v>
      </c>
      <c r="B11" s="84"/>
      <c r="C11" s="108" t="n">
        <v>86.52</v>
      </c>
      <c r="D11" s="108" t="n">
        <v>60</v>
      </c>
      <c r="E11" s="108" t="n">
        <v>73.15</v>
      </c>
      <c r="F11" s="108" t="n">
        <v>74.77</v>
      </c>
      <c r="G11" s="108" t="n">
        <v>107.07</v>
      </c>
      <c r="H11" s="108" t="n">
        <v>86.56</v>
      </c>
      <c r="I11" s="108" t="n">
        <v>111.52</v>
      </c>
      <c r="J11" s="108" t="n">
        <v>93.91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89.75</v>
      </c>
      <c r="D12" s="108" t="n">
        <v>67.75</v>
      </c>
      <c r="E12" s="108" t="n">
        <v>77.5</v>
      </c>
      <c r="F12" s="108" t="n">
        <v>78.94</v>
      </c>
      <c r="G12" s="108" t="n">
        <v>109.99</v>
      </c>
      <c r="H12" s="108" t="n">
        <v>88.77</v>
      </c>
      <c r="I12" s="108" t="n">
        <v>110.36</v>
      </c>
      <c r="J12" s="108" t="n">
        <v>96.67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90.22</v>
      </c>
      <c r="D13" s="108" t="n">
        <v>72.63</v>
      </c>
      <c r="E13" s="108" t="n">
        <v>77.22</v>
      </c>
      <c r="F13" s="108" t="n">
        <v>78.02</v>
      </c>
      <c r="G13" s="108" t="n">
        <v>104.04</v>
      </c>
      <c r="H13" s="108" t="n">
        <v>87.98</v>
      </c>
      <c r="I13" s="108" t="n">
        <v>111.25</v>
      </c>
      <c r="J13" s="108" t="n">
        <v>97.26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92.72</v>
      </c>
      <c r="D14" s="108" t="n">
        <v>68.6</v>
      </c>
      <c r="E14" s="108" t="n">
        <v>83.47</v>
      </c>
      <c r="F14" s="108" t="n">
        <v>84.82</v>
      </c>
      <c r="G14" s="108" t="n">
        <v>105.08</v>
      </c>
      <c r="H14" s="108" t="n">
        <v>90.08</v>
      </c>
      <c r="I14" s="108" t="n">
        <v>108.78</v>
      </c>
      <c r="J14" s="108" t="n">
        <v>97.26</v>
      </c>
    </row>
    <row r="15" s="1" customFormat="true" ht="18" hidden="false" customHeight="true" outlineLevel="0" collapsed="false">
      <c r="A15" s="84" t="n">
        <v>1995</v>
      </c>
      <c r="B15" s="84"/>
      <c r="C15" s="108" t="n">
        <v>94.25</v>
      </c>
      <c r="D15" s="108" t="n">
        <v>76.42</v>
      </c>
      <c r="E15" s="108" t="n">
        <v>85.42</v>
      </c>
      <c r="F15" s="108" t="n">
        <v>86.15</v>
      </c>
      <c r="G15" s="108" t="n">
        <v>99.16</v>
      </c>
      <c r="H15" s="108" t="n">
        <v>91.96</v>
      </c>
      <c r="I15" s="108" t="n">
        <v>111.37</v>
      </c>
      <c r="J15" s="108" t="n">
        <v>97.82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95.45</v>
      </c>
      <c r="D16" s="108" t="n">
        <v>88.36</v>
      </c>
      <c r="E16" s="108" t="n">
        <v>86.75</v>
      </c>
      <c r="F16" s="108" t="n">
        <v>86.68</v>
      </c>
      <c r="G16" s="108" t="n">
        <v>95.55</v>
      </c>
      <c r="H16" s="108" t="n">
        <v>92.41</v>
      </c>
      <c r="I16" s="108" t="n">
        <v>112.92</v>
      </c>
      <c r="J16" s="108" t="n">
        <v>98.63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7.26</v>
      </c>
      <c r="D17" s="108" t="n">
        <v>93.15</v>
      </c>
      <c r="E17" s="108" t="n">
        <v>91.49</v>
      </c>
      <c r="F17" s="108" t="n">
        <v>91.82</v>
      </c>
      <c r="G17" s="108" t="n">
        <v>97.17</v>
      </c>
      <c r="H17" s="108" t="n">
        <v>94.54</v>
      </c>
      <c r="I17" s="108" t="n">
        <v>110.75</v>
      </c>
      <c r="J17" s="108" t="n">
        <v>98.61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98.07</v>
      </c>
      <c r="D18" s="108" t="n">
        <v>87.02</v>
      </c>
      <c r="E18" s="108" t="n">
        <v>92.59</v>
      </c>
      <c r="F18" s="108" t="n">
        <v>92.62</v>
      </c>
      <c r="G18" s="108" t="n">
        <v>97.59</v>
      </c>
      <c r="H18" s="108" t="n">
        <v>96.64</v>
      </c>
      <c r="I18" s="108" t="n">
        <v>108.06</v>
      </c>
      <c r="J18" s="108" t="n">
        <v>99.41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98.71</v>
      </c>
      <c r="D19" s="108" t="n">
        <v>99.35</v>
      </c>
      <c r="E19" s="108" t="n">
        <v>94.57</v>
      </c>
      <c r="F19" s="108" t="n">
        <v>94.46</v>
      </c>
      <c r="G19" s="108" t="n">
        <v>100.16</v>
      </c>
      <c r="H19" s="108" t="n">
        <v>97.91</v>
      </c>
      <c r="I19" s="108" t="n">
        <v>103.09</v>
      </c>
      <c r="J19" s="108" t="n">
        <v>99.52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0.8</v>
      </c>
      <c r="D21" s="108" t="n">
        <v>105.03</v>
      </c>
      <c r="E21" s="108" t="n">
        <v>100.97</v>
      </c>
      <c r="F21" s="108" t="n">
        <v>101.3</v>
      </c>
      <c r="G21" s="108" t="n">
        <v>100.56</v>
      </c>
      <c r="H21" s="108" t="n">
        <v>102.25</v>
      </c>
      <c r="I21" s="108" t="n">
        <v>99.93</v>
      </c>
      <c r="J21" s="108" t="n">
        <v>99.48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1.42</v>
      </c>
      <c r="D22" s="108" t="n">
        <v>100.81</v>
      </c>
      <c r="E22" s="108" t="n">
        <v>101.6</v>
      </c>
      <c r="F22" s="108" t="n">
        <v>101.7</v>
      </c>
      <c r="G22" s="108" t="n">
        <v>102.71</v>
      </c>
      <c r="H22" s="108" t="n">
        <v>103.53</v>
      </c>
      <c r="I22" s="108" t="n">
        <v>100.16</v>
      </c>
      <c r="J22" s="108" t="n">
        <v>100.37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2.21</v>
      </c>
      <c r="D23" s="108" t="n">
        <v>105.67</v>
      </c>
      <c r="E23" s="108" t="n">
        <v>105.39</v>
      </c>
      <c r="F23" s="108" t="n">
        <v>105.52</v>
      </c>
      <c r="G23" s="108" t="n">
        <v>103.02</v>
      </c>
      <c r="H23" s="108" t="n">
        <v>103.44</v>
      </c>
      <c r="I23" s="108" t="n">
        <v>99.61</v>
      </c>
      <c r="J23" s="108" t="n">
        <v>99.8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3.49</v>
      </c>
      <c r="D24" s="108" t="n">
        <v>119.9</v>
      </c>
      <c r="E24" s="108" t="n">
        <v>111.71</v>
      </c>
      <c r="F24" s="108" t="n">
        <v>112.09</v>
      </c>
      <c r="G24" s="108" t="n">
        <v>104.63</v>
      </c>
      <c r="H24" s="108" t="n">
        <v>104.6</v>
      </c>
      <c r="I24" s="108" t="n">
        <v>98.49</v>
      </c>
      <c r="J24" s="108" t="n">
        <v>99.37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4.71</v>
      </c>
      <c r="D25" s="108" t="n">
        <v>118.13</v>
      </c>
      <c r="E25" s="108" t="n">
        <v>116.59</v>
      </c>
      <c r="F25" s="108" t="n">
        <v>117.28</v>
      </c>
      <c r="G25" s="108" t="n">
        <v>105.61</v>
      </c>
      <c r="H25" s="108" t="n">
        <v>106.99</v>
      </c>
      <c r="I25" s="108" t="n">
        <v>98.65</v>
      </c>
      <c r="J25" s="108" t="n">
        <v>97.76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3.7332408691632</v>
      </c>
      <c r="D28" s="114" t="n">
        <v>12.9166666666667</v>
      </c>
      <c r="E28" s="114" t="n">
        <v>5.94668489405331</v>
      </c>
      <c r="F28" s="114" t="n">
        <v>5.57710311622309</v>
      </c>
      <c r="G28" s="114" t="n">
        <v>2.72718782105166</v>
      </c>
      <c r="H28" s="114" t="n">
        <v>2.55314232902033</v>
      </c>
      <c r="I28" s="114" t="n">
        <v>-1.04017216642754</v>
      </c>
      <c r="J28" s="114" t="n">
        <v>2.93898413374507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0.523676880222837</v>
      </c>
      <c r="D29" s="114" t="n">
        <v>7.20295202952028</v>
      </c>
      <c r="E29" s="114" t="n">
        <v>-0.361290322580643</v>
      </c>
      <c r="F29" s="114" t="n">
        <v>-1.16544210793008</v>
      </c>
      <c r="G29" s="114" t="n">
        <v>-5.40958268933538</v>
      </c>
      <c r="H29" s="114" t="n">
        <v>-0.88994029514474</v>
      </c>
      <c r="I29" s="114" t="n">
        <v>0.806451612903231</v>
      </c>
      <c r="J29" s="114" t="n">
        <v>0.610323781938547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7710042119264</v>
      </c>
      <c r="D30" s="114" t="n">
        <v>-5.54867134792787</v>
      </c>
      <c r="E30" s="114" t="n">
        <v>8.0937580937581</v>
      </c>
      <c r="F30" s="114" t="n">
        <v>8.71571391950781</v>
      </c>
      <c r="G30" s="114" t="n">
        <v>0.99961553248751</v>
      </c>
      <c r="H30" s="114" t="n">
        <v>2.38690611502615</v>
      </c>
      <c r="I30" s="114" t="n">
        <v>-2.22022471910113</v>
      </c>
      <c r="J30" s="114" t="n">
        <v>0</v>
      </c>
    </row>
    <row r="31" s="1" customFormat="true" ht="18" hidden="false" customHeight="true" outlineLevel="0" collapsed="false">
      <c r="A31" s="84" t="n">
        <v>1995</v>
      </c>
      <c r="B31" s="84"/>
      <c r="C31" s="114" t="n">
        <v>1.65012942191545</v>
      </c>
      <c r="D31" s="114" t="n">
        <v>11.399416909621</v>
      </c>
      <c r="E31" s="114" t="n">
        <v>2.33616868335929</v>
      </c>
      <c r="F31" s="114" t="n">
        <v>1.56802640886585</v>
      </c>
      <c r="G31" s="114" t="n">
        <v>-5.63380281690141</v>
      </c>
      <c r="H31" s="114" t="n">
        <v>2.08703374777974</v>
      </c>
      <c r="I31" s="114" t="n">
        <v>2.38095238095239</v>
      </c>
      <c r="J31" s="114" t="n">
        <v>0.5757762697923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27320954907162</v>
      </c>
      <c r="D32" s="114" t="n">
        <v>15.6241821512693</v>
      </c>
      <c r="E32" s="114" t="n">
        <v>1.55701240927183</v>
      </c>
      <c r="F32" s="114" t="n">
        <v>0.615206035983746</v>
      </c>
      <c r="G32" s="114" t="n">
        <v>-3.64058087938685</v>
      </c>
      <c r="H32" s="114" t="n">
        <v>0.489343192692473</v>
      </c>
      <c r="I32" s="114" t="n">
        <v>1.3917572057107</v>
      </c>
      <c r="J32" s="114" t="n">
        <v>0.828051523205886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89628077527502</v>
      </c>
      <c r="D33" s="114" t="n">
        <v>5.42100497962881</v>
      </c>
      <c r="E33" s="114" t="n">
        <v>5.46397694524494</v>
      </c>
      <c r="F33" s="114" t="n">
        <v>5.92985694508536</v>
      </c>
      <c r="G33" s="114" t="n">
        <v>1.69544740973313</v>
      </c>
      <c r="H33" s="114" t="n">
        <v>2.30494535223463</v>
      </c>
      <c r="I33" s="114" t="n">
        <v>-1.92171448813319</v>
      </c>
      <c r="J33" s="114" t="n">
        <v>-0.0202778059413902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832819247378154</v>
      </c>
      <c r="D34" s="114" t="n">
        <v>-6.58078368223298</v>
      </c>
      <c r="E34" s="114" t="n">
        <v>1.20231719313588</v>
      </c>
      <c r="F34" s="114" t="n">
        <v>0.87126987584405</v>
      </c>
      <c r="G34" s="114" t="n">
        <v>0.432232170422964</v>
      </c>
      <c r="H34" s="114" t="n">
        <v>2.22128199703829</v>
      </c>
      <c r="I34" s="114" t="n">
        <v>-2.42889390519187</v>
      </c>
      <c r="J34" s="114" t="n">
        <v>0.811276746780237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652595085143261</v>
      </c>
      <c r="D35" s="114" t="n">
        <v>14.1691565157435</v>
      </c>
      <c r="E35" s="114" t="n">
        <v>2.13845987687652</v>
      </c>
      <c r="F35" s="114" t="n">
        <v>1.98661196285899</v>
      </c>
      <c r="G35" s="114" t="n">
        <v>2.63346654370325</v>
      </c>
      <c r="H35" s="114" t="n">
        <v>1.31415562913905</v>
      </c>
      <c r="I35" s="114" t="n">
        <v>-4.59929668702573</v>
      </c>
      <c r="J35" s="114" t="n">
        <v>0.110652851825762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30685847431873</v>
      </c>
      <c r="D36" s="114" t="n">
        <v>0.654252642174129</v>
      </c>
      <c r="E36" s="114" t="n">
        <v>5.74177857671567</v>
      </c>
      <c r="F36" s="114" t="n">
        <v>5.86491636671607</v>
      </c>
      <c r="G36" s="114" t="n">
        <v>-0.159744408945684</v>
      </c>
      <c r="H36" s="114" t="n">
        <v>2.13461342048819</v>
      </c>
      <c r="I36" s="114" t="n">
        <v>-2.9973809292851</v>
      </c>
      <c r="J36" s="114" t="n">
        <v>0.482315112540192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799999999999997</v>
      </c>
      <c r="D37" s="114" t="n">
        <v>5.03</v>
      </c>
      <c r="E37" s="114" t="n">
        <v>0.969999999999999</v>
      </c>
      <c r="F37" s="114" t="n">
        <v>1.29999999999998</v>
      </c>
      <c r="G37" s="114" t="n">
        <v>0.560000000000002</v>
      </c>
      <c r="H37" s="114" t="n">
        <v>2.25</v>
      </c>
      <c r="I37" s="114" t="n">
        <v>-0.0699999999999932</v>
      </c>
      <c r="J37" s="114" t="n">
        <v>-0.519999999999996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615079365079367</v>
      </c>
      <c r="D38" s="114" t="n">
        <v>-4.0178996477197</v>
      </c>
      <c r="E38" s="114" t="n">
        <v>0.623947707239765</v>
      </c>
      <c r="F38" s="114" t="n">
        <v>0.394866732477794</v>
      </c>
      <c r="G38" s="114" t="n">
        <v>2.13802704852823</v>
      </c>
      <c r="H38" s="114" t="n">
        <v>1.25183374083129</v>
      </c>
      <c r="I38" s="114" t="n">
        <v>0.230161112778944</v>
      </c>
      <c r="J38" s="114" t="n">
        <v>0.894652191395267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778939065273107</v>
      </c>
      <c r="D39" s="114" t="n">
        <v>4.82095030254935</v>
      </c>
      <c r="E39" s="114" t="n">
        <v>3.73031496062993</v>
      </c>
      <c r="F39" s="114" t="n">
        <v>3.75614552605703</v>
      </c>
      <c r="G39" s="114" t="n">
        <v>0.301820660110991</v>
      </c>
      <c r="H39" s="114" t="n">
        <v>-0.0869313242538539</v>
      </c>
      <c r="I39" s="114" t="n">
        <v>-0.549121405750796</v>
      </c>
      <c r="J39" s="114" t="n">
        <v>-0.567898774534228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1.25232364739263</v>
      </c>
      <c r="D40" s="114" t="n">
        <v>13.4664521623924</v>
      </c>
      <c r="E40" s="114" t="n">
        <v>5.99677388746559</v>
      </c>
      <c r="F40" s="114" t="n">
        <v>6.22630780894617</v>
      </c>
      <c r="G40" s="114" t="n">
        <v>1.56280333915744</v>
      </c>
      <c r="H40" s="114" t="n">
        <v>1.1214230471771</v>
      </c>
      <c r="I40" s="114" t="n">
        <v>-1.1243851018974</v>
      </c>
      <c r="J40" s="114" t="n">
        <v>-0.430861723446881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17885786066287</v>
      </c>
      <c r="D41" s="114" t="n">
        <v>-1.47623019182653</v>
      </c>
      <c r="E41" s="114" t="n">
        <v>4.36845403276342</v>
      </c>
      <c r="F41" s="114" t="n">
        <v>4.63020786867696</v>
      </c>
      <c r="G41" s="114" t="n">
        <v>0.93663385262353</v>
      </c>
      <c r="H41" s="114" t="n">
        <v>2.28489483747609</v>
      </c>
      <c r="I41" s="114" t="n">
        <v>0.162453040917868</v>
      </c>
      <c r="J41" s="114" t="n">
        <v>-1.62020730602798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3.733240869163</v>
      </c>
      <c r="D44" s="115" t="n">
        <v>112.916666666667</v>
      </c>
      <c r="E44" s="115" t="n">
        <v>105.946684894053</v>
      </c>
      <c r="F44" s="115" t="n">
        <v>105.577103116223</v>
      </c>
      <c r="G44" s="115" t="n">
        <v>102.727187821052</v>
      </c>
      <c r="H44" s="115" t="n">
        <v>102.55314232902</v>
      </c>
      <c r="I44" s="115" t="n">
        <v>98.9598278335725</v>
      </c>
      <c r="J44" s="115" t="n">
        <v>102.938984133745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4.276467868701</v>
      </c>
      <c r="D45" s="115" t="n">
        <v>121.05</v>
      </c>
      <c r="E45" s="115" t="n">
        <v>105.563909774436</v>
      </c>
      <c r="F45" s="115" t="n">
        <v>104.346663100174</v>
      </c>
      <c r="G45" s="115" t="n">
        <v>97.170075651443</v>
      </c>
      <c r="H45" s="115" t="n">
        <v>101.640480591497</v>
      </c>
      <c r="I45" s="115" t="n">
        <v>99.7578909612626</v>
      </c>
      <c r="J45" s="115" t="n">
        <v>103.567245234799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7.165973185391</v>
      </c>
      <c r="D46" s="115" t="n">
        <v>114.333333333333</v>
      </c>
      <c r="E46" s="115" t="n">
        <v>114.107997265892</v>
      </c>
      <c r="F46" s="115" t="n">
        <v>113.441219740538</v>
      </c>
      <c r="G46" s="115" t="n">
        <v>98.1414028205847</v>
      </c>
      <c r="H46" s="115" t="n">
        <v>104.066543438078</v>
      </c>
      <c r="I46" s="115" t="n">
        <v>97.5430416068867</v>
      </c>
      <c r="J46" s="115" t="n">
        <v>103.567245234799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8.934350439205</v>
      </c>
      <c r="D47" s="115" t="n">
        <v>127.366666666667</v>
      </c>
      <c r="E47" s="115" t="n">
        <v>116.773752563226</v>
      </c>
      <c r="F47" s="115" t="n">
        <v>115.220008024609</v>
      </c>
      <c r="G47" s="115" t="n">
        <v>92.612309703932</v>
      </c>
      <c r="H47" s="115" t="n">
        <v>106.238447319778</v>
      </c>
      <c r="I47" s="115" t="n">
        <v>99.8654949784792</v>
      </c>
      <c r="J47" s="115" t="n">
        <v>104.16356085613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0.321312991216</v>
      </c>
      <c r="D48" s="115" t="n">
        <v>147.266666666667</v>
      </c>
      <c r="E48" s="115" t="n">
        <v>118.591934381408</v>
      </c>
      <c r="F48" s="115" t="n">
        <v>115.928848468637</v>
      </c>
      <c r="G48" s="115" t="n">
        <v>89.2406836648921</v>
      </c>
      <c r="H48" s="115" t="n">
        <v>106.75831792976</v>
      </c>
      <c r="I48" s="115" t="n">
        <v>101.255380200861</v>
      </c>
      <c r="J48" s="115" t="n">
        <v>105.026088808434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12.413314840499</v>
      </c>
      <c r="D49" s="115" t="n">
        <v>155.25</v>
      </c>
      <c r="E49" s="115" t="n">
        <v>125.071770334928</v>
      </c>
      <c r="F49" s="115" t="n">
        <v>122.803263340912</v>
      </c>
      <c r="G49" s="115" t="n">
        <v>90.7537125245167</v>
      </c>
      <c r="H49" s="115" t="n">
        <v>109.219038817006</v>
      </c>
      <c r="I49" s="115" t="n">
        <v>99.3095408895266</v>
      </c>
      <c r="J49" s="115" t="n">
        <v>105.004791821957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3.349514563107</v>
      </c>
      <c r="D50" s="115" t="n">
        <v>145.033333333333</v>
      </c>
      <c r="E50" s="115" t="n">
        <v>126.575529733424</v>
      </c>
      <c r="F50" s="115" t="n">
        <v>123.873211180955</v>
      </c>
      <c r="G50" s="115" t="n">
        <v>91.1459792659008</v>
      </c>
      <c r="H50" s="115" t="n">
        <v>111.645101663586</v>
      </c>
      <c r="I50" s="115" t="n">
        <v>96.8974175035868</v>
      </c>
      <c r="J50" s="115" t="n">
        <v>105.85667128101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4.089227924179</v>
      </c>
      <c r="D51" s="115" t="n">
        <v>165.583333333333</v>
      </c>
      <c r="E51" s="115" t="n">
        <v>129.282296650718</v>
      </c>
      <c r="F51" s="115" t="n">
        <v>126.334091213053</v>
      </c>
      <c r="G51" s="115" t="n">
        <v>93.546278135799</v>
      </c>
      <c r="H51" s="115" t="n">
        <v>113.112292051756</v>
      </c>
      <c r="I51" s="115" t="n">
        <v>92.4408177905308</v>
      </c>
      <c r="J51" s="115" t="n">
        <v>105.973804706634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5.580212667591</v>
      </c>
      <c r="D52" s="115" t="n">
        <v>166.666666666667</v>
      </c>
      <c r="E52" s="115" t="n">
        <v>136.705399863295</v>
      </c>
      <c r="F52" s="115" t="n">
        <v>133.74348000535</v>
      </c>
      <c r="G52" s="115" t="n">
        <v>93.3968431867003</v>
      </c>
      <c r="H52" s="115" t="n">
        <v>115.526802218115</v>
      </c>
      <c r="I52" s="115" t="n">
        <v>89.6700143472023</v>
      </c>
      <c r="J52" s="115" t="n">
        <v>106.484932382068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6.504854368932</v>
      </c>
      <c r="D53" s="115" t="n">
        <v>175.05</v>
      </c>
      <c r="E53" s="115" t="n">
        <v>138.031442241969</v>
      </c>
      <c r="F53" s="115" t="n">
        <v>135.482145245419</v>
      </c>
      <c r="G53" s="115" t="n">
        <v>93.9198655085458</v>
      </c>
      <c r="H53" s="115" t="n">
        <v>118.126155268022</v>
      </c>
      <c r="I53" s="115" t="n">
        <v>89.6072453371593</v>
      </c>
      <c r="J53" s="115" t="n">
        <v>105.931210733681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17.221451687471</v>
      </c>
      <c r="D54" s="115" t="n">
        <v>168.016666666667</v>
      </c>
      <c r="E54" s="115" t="n">
        <v>138.892686261107</v>
      </c>
      <c r="F54" s="115" t="n">
        <v>136.017119165441</v>
      </c>
      <c r="G54" s="115" t="n">
        <v>95.9278976370599</v>
      </c>
      <c r="H54" s="115" t="n">
        <v>119.604898336414</v>
      </c>
      <c r="I54" s="115" t="n">
        <v>89.8134863701578</v>
      </c>
      <c r="J54" s="115" t="n">
        <v>106.878926631882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18.134535367545</v>
      </c>
      <c r="D55" s="115" t="n">
        <v>176.116666666667</v>
      </c>
      <c r="E55" s="115" t="n">
        <v>144.073820915926</v>
      </c>
      <c r="F55" s="115" t="n">
        <v>141.126120101645</v>
      </c>
      <c r="G55" s="115" t="n">
        <v>96.2174278509387</v>
      </c>
      <c r="H55" s="115" t="n">
        <v>119.500924214418</v>
      </c>
      <c r="I55" s="115" t="n">
        <v>89.3203012912482</v>
      </c>
      <c r="J55" s="115" t="n">
        <v>106.271962517304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19.61396208969</v>
      </c>
      <c r="D56" s="115" t="n">
        <v>199.833333333333</v>
      </c>
      <c r="E56" s="115" t="n">
        <v>152.713602187286</v>
      </c>
      <c r="F56" s="115" t="n">
        <v>149.913066737997</v>
      </c>
      <c r="G56" s="115" t="n">
        <v>97.7211170262445</v>
      </c>
      <c r="H56" s="115" t="n">
        <v>120.841035120148</v>
      </c>
      <c r="I56" s="115" t="n">
        <v>88.3159971305595</v>
      </c>
      <c r="J56" s="115" t="n">
        <v>105.814077308061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21.024040684235</v>
      </c>
      <c r="D57" s="115" t="n">
        <v>196.883333333333</v>
      </c>
      <c r="E57" s="115" t="n">
        <v>159.384825700615</v>
      </c>
      <c r="F57" s="115" t="n">
        <v>156.854353350274</v>
      </c>
      <c r="G57" s="115" t="n">
        <v>98.6364060894742</v>
      </c>
      <c r="H57" s="115" t="n">
        <v>123.602125693161</v>
      </c>
      <c r="I57" s="115" t="n">
        <v>88.4594691535151</v>
      </c>
      <c r="J57" s="115" t="n">
        <v>104.09966989671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55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9" t="s">
        <v>117</v>
      </c>
    </row>
    <row r="2" customFormat="false" ht="18" hidden="false" customHeight="true" outlineLevel="0" collapsed="false">
      <c r="A2" s="30" t="s">
        <v>118</v>
      </c>
    </row>
    <row r="3" customFormat="false" ht="12.95" hidden="false" customHeight="true" outlineLevel="0" collapsed="false">
      <c r="A3" s="31" t="s">
        <v>119</v>
      </c>
    </row>
    <row r="4" customFormat="false" ht="12.95" hidden="false" customHeight="true" outlineLevel="0" collapsed="false">
      <c r="A4" s="31" t="s">
        <v>120</v>
      </c>
    </row>
    <row r="5" customFormat="false" ht="12.95" hidden="false" customHeight="true" outlineLevel="0" collapsed="false">
      <c r="A5" s="31" t="s">
        <v>121</v>
      </c>
    </row>
    <row r="6" customFormat="false" ht="12.95" hidden="false" customHeight="true" outlineLevel="0" collapsed="false">
      <c r="A6" s="31" t="s">
        <v>122</v>
      </c>
    </row>
    <row r="7" customFormat="false" ht="15" hidden="false" customHeight="true" outlineLevel="0" collapsed="false">
      <c r="A7" s="30" t="s">
        <v>123</v>
      </c>
    </row>
    <row r="8" customFormat="false" ht="12.95" hidden="false" customHeight="true" outlineLevel="0" collapsed="false">
      <c r="A8" s="31" t="s">
        <v>124</v>
      </c>
    </row>
    <row r="9" customFormat="false" ht="12.95" hidden="false" customHeight="true" outlineLevel="0" collapsed="false">
      <c r="A9" s="31" t="s">
        <v>125</v>
      </c>
    </row>
    <row r="10" customFormat="false" ht="12.95" hidden="false" customHeight="true" outlineLevel="0" collapsed="false">
      <c r="A10" s="31" t="s">
        <v>126</v>
      </c>
    </row>
    <row r="11" customFormat="false" ht="18" hidden="false" customHeight="true" outlineLevel="0" collapsed="false">
      <c r="A11" s="32" t="s">
        <v>127</v>
      </c>
    </row>
    <row r="12" customFormat="false" ht="15" hidden="false" customHeight="true" outlineLevel="0" collapsed="false">
      <c r="A12" s="31" t="s">
        <v>128</v>
      </c>
    </row>
    <row r="13" customFormat="false" ht="15" hidden="false" customHeight="true" outlineLevel="0" collapsed="false">
      <c r="A13" s="31" t="s">
        <v>129</v>
      </c>
    </row>
    <row r="14" customFormat="false" ht="12.95" hidden="false" customHeight="true" outlineLevel="0" collapsed="false">
      <c r="A14" s="30" t="s">
        <v>130</v>
      </c>
    </row>
    <row r="15" customFormat="false" ht="12.95" hidden="false" customHeight="true" outlineLevel="0" collapsed="false">
      <c r="A15" s="30" t="s">
        <v>131</v>
      </c>
    </row>
    <row r="16" customFormat="false" ht="15" hidden="false" customHeight="true" outlineLevel="0" collapsed="false">
      <c r="A16" s="31" t="s">
        <v>132</v>
      </c>
    </row>
    <row r="17" customFormat="false" ht="12.95" hidden="false" customHeight="true" outlineLevel="0" collapsed="false">
      <c r="A17" s="30" t="s">
        <v>133</v>
      </c>
    </row>
    <row r="18" customFormat="false" ht="15" hidden="false" customHeight="true" outlineLevel="0" collapsed="false">
      <c r="A18" s="31" t="s">
        <v>134</v>
      </c>
    </row>
    <row r="19" customFormat="false" ht="12.95" hidden="false" customHeight="true" outlineLevel="0" collapsed="false">
      <c r="A19" s="30" t="s">
        <v>135</v>
      </c>
    </row>
    <row r="20" customFormat="false" ht="12.95" hidden="false" customHeight="true" outlineLevel="0" collapsed="false">
      <c r="A20" s="30" t="s">
        <v>136</v>
      </c>
    </row>
    <row r="21" customFormat="false" ht="12.95" hidden="false" customHeight="true" outlineLevel="0" collapsed="false">
      <c r="A21" s="33" t="s">
        <v>137</v>
      </c>
    </row>
    <row r="22" customFormat="false" ht="12.95" hidden="false" customHeight="true" outlineLevel="0" collapsed="false">
      <c r="A22" s="34" t="s">
        <v>138</v>
      </c>
    </row>
    <row r="23" customFormat="false" ht="12.95" hidden="false" customHeight="true" outlineLevel="0" collapsed="false">
      <c r="A23" s="34" t="s">
        <v>139</v>
      </c>
    </row>
    <row r="24" customFormat="false" ht="12.95" hidden="false" customHeight="true" outlineLevel="0" collapsed="false">
      <c r="A24" s="30" t="s">
        <v>140</v>
      </c>
    </row>
    <row r="25" customFormat="false" ht="12.95" hidden="false" customHeight="true" outlineLevel="0" collapsed="false">
      <c r="A25" s="30" t="s">
        <v>141</v>
      </c>
    </row>
    <row r="26" customFormat="false" ht="15" hidden="false" customHeight="true" outlineLevel="0" collapsed="false">
      <c r="A26" s="31" t="s">
        <v>142</v>
      </c>
    </row>
    <row r="27" customFormat="false" ht="12.95" hidden="false" customHeight="true" outlineLevel="0" collapsed="false">
      <c r="A27" s="30" t="s">
        <v>143</v>
      </c>
    </row>
    <row r="28" customFormat="false" ht="15" hidden="false" customHeight="true" outlineLevel="0" collapsed="false">
      <c r="A28" s="31" t="s">
        <v>144</v>
      </c>
    </row>
    <row r="29" customFormat="false" ht="15" hidden="false" customHeight="true" outlineLevel="0" collapsed="false">
      <c r="A29" s="31" t="s">
        <v>145</v>
      </c>
    </row>
    <row r="30" customFormat="false" ht="12.95" hidden="false" customHeight="true" outlineLevel="0" collapsed="false">
      <c r="A30" s="31" t="s">
        <v>146</v>
      </c>
    </row>
    <row r="31" customFormat="false" ht="12.95" hidden="false" customHeight="true" outlineLevel="0" collapsed="false">
      <c r="A31" s="31" t="s">
        <v>147</v>
      </c>
    </row>
    <row r="32" customFormat="false" ht="12.95" hidden="false" customHeight="true" outlineLevel="0" collapsed="false">
      <c r="A32" s="31" t="s">
        <v>148</v>
      </c>
    </row>
    <row r="33" customFormat="false" ht="12.95" hidden="false" customHeight="true" outlineLevel="0" collapsed="false">
      <c r="A33" s="31" t="s">
        <v>149</v>
      </c>
    </row>
    <row r="34" customFormat="false" ht="15" hidden="false" customHeight="true" outlineLevel="0" collapsed="false">
      <c r="A34" s="31" t="s">
        <v>150</v>
      </c>
    </row>
    <row r="35" customFormat="false" ht="12.95" hidden="false" customHeight="true" outlineLevel="0" collapsed="false">
      <c r="A35" s="30" t="s">
        <v>151</v>
      </c>
    </row>
    <row r="36" customFormat="false" ht="12.95" hidden="false" customHeight="true" outlineLevel="0" collapsed="false">
      <c r="A36" s="30" t="s">
        <v>152</v>
      </c>
    </row>
    <row r="37" customFormat="false" ht="15" hidden="false" customHeight="true" outlineLevel="0" collapsed="false">
      <c r="A37" s="31" t="s">
        <v>153</v>
      </c>
    </row>
    <row r="38" customFormat="false" ht="12.95" hidden="false" customHeight="true" outlineLevel="0" collapsed="false">
      <c r="A38" s="31" t="s">
        <v>154</v>
      </c>
    </row>
    <row r="39" customFormat="false" ht="12.95" hidden="false" customHeight="true" outlineLevel="0" collapsed="false">
      <c r="A39" s="31" t="s">
        <v>155</v>
      </c>
    </row>
    <row r="40" customFormat="false" ht="12.95" hidden="false" customHeight="true" outlineLevel="0" collapsed="false">
      <c r="A40" s="31" t="s">
        <v>156</v>
      </c>
    </row>
    <row r="41" customFormat="false" ht="12.95" hidden="false" customHeight="true" outlineLevel="0" collapsed="false">
      <c r="A41" s="31" t="s">
        <v>157</v>
      </c>
    </row>
    <row r="42" customFormat="false" ht="12.95" hidden="false" customHeight="true" outlineLevel="0" collapsed="false">
      <c r="A42" s="31" t="s">
        <v>158</v>
      </c>
    </row>
    <row r="43" customFormat="false" ht="12.95" hidden="false" customHeight="true" outlineLevel="0" collapsed="false">
      <c r="A43" s="31" t="s">
        <v>159</v>
      </c>
    </row>
    <row r="44" customFormat="false" ht="15" hidden="false" customHeight="true" outlineLevel="0" collapsed="false">
      <c r="A44" s="31" t="s">
        <v>160</v>
      </c>
    </row>
    <row r="45" customFormat="false" ht="9.95" hidden="false" customHeight="true" outlineLevel="0" collapsed="false">
      <c r="A45" s="35"/>
    </row>
    <row r="46" customFormat="false" ht="20.1" hidden="false" customHeight="true" outlineLevel="0" collapsed="false">
      <c r="A46" s="29" t="s">
        <v>161</v>
      </c>
    </row>
    <row r="47" customFormat="false" ht="18" hidden="false" customHeight="true" outlineLevel="0" collapsed="false">
      <c r="A47" s="31" t="s">
        <v>162</v>
      </c>
    </row>
    <row r="48" customFormat="false" ht="9.95" hidden="false" customHeight="true" outlineLevel="0" collapsed="false">
      <c r="A48" s="35"/>
    </row>
    <row r="49" customFormat="false" ht="20.1" hidden="false" customHeight="true" outlineLevel="0" collapsed="false">
      <c r="A49" s="29" t="s">
        <v>163</v>
      </c>
    </row>
    <row r="50" customFormat="false" ht="18" hidden="false" customHeight="true" outlineLevel="0" collapsed="false">
      <c r="A50" s="36" t="s">
        <v>164</v>
      </c>
    </row>
    <row r="51" customFormat="false" ht="12.95" hidden="false" customHeight="true" outlineLevel="0" collapsed="false">
      <c r="A51" s="36" t="s">
        <v>165</v>
      </c>
    </row>
    <row r="52" customFormat="false" ht="12.95" hidden="false" customHeight="true" outlineLevel="0" collapsed="false">
      <c r="A52" s="36" t="s">
        <v>166</v>
      </c>
    </row>
    <row r="53" customFormat="false" ht="12.95" hidden="false" customHeight="true" outlineLevel="0" collapsed="false">
      <c r="A53" s="36" t="s">
        <v>167</v>
      </c>
      <c r="B53" s="35"/>
    </row>
    <row r="54" customFormat="false" ht="12.95" hidden="false" customHeight="true" outlineLevel="0" collapsed="false">
      <c r="A54" s="36" t="s">
        <v>16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56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25"/>
      <c r="B10" s="126"/>
      <c r="C10" s="127" t="s">
        <v>219</v>
      </c>
      <c r="D10" s="127"/>
      <c r="E10" s="127"/>
      <c r="F10" s="127"/>
      <c r="G10" s="127"/>
      <c r="H10" s="127"/>
      <c r="I10" s="127"/>
      <c r="J10" s="127"/>
    </row>
    <row r="11" s="1" customFormat="true" ht="11.1" hidden="false" customHeight="true" outlineLevel="0" collapsed="false">
      <c r="A11" s="84" t="n">
        <v>1991</v>
      </c>
      <c r="B11" s="84"/>
      <c r="C11" s="108" t="n">
        <v>82.2</v>
      </c>
      <c r="D11" s="108" t="n">
        <v>62.82</v>
      </c>
      <c r="E11" s="108" t="n">
        <v>72.95</v>
      </c>
      <c r="F11" s="108" t="n">
        <v>74.48</v>
      </c>
      <c r="G11" s="108" t="n">
        <v>105.45</v>
      </c>
      <c r="H11" s="108" t="n">
        <v>80.86</v>
      </c>
      <c r="I11" s="108" t="n">
        <v>101.84</v>
      </c>
      <c r="J11" s="108" t="n">
        <v>87.22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84.3</v>
      </c>
      <c r="D12" s="108" t="n">
        <v>66.4</v>
      </c>
      <c r="E12" s="108" t="n">
        <v>74.43</v>
      </c>
      <c r="F12" s="108" t="n">
        <v>75.78</v>
      </c>
      <c r="G12" s="108" t="n">
        <v>105.64</v>
      </c>
      <c r="H12" s="108" t="n">
        <v>83.42</v>
      </c>
      <c r="I12" s="108" t="n">
        <v>100.9</v>
      </c>
      <c r="J12" s="108" t="n">
        <v>90.46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85.64</v>
      </c>
      <c r="D13" s="108" t="n">
        <v>70.34</v>
      </c>
      <c r="E13" s="108" t="n">
        <v>75.66</v>
      </c>
      <c r="F13" s="108" t="n">
        <v>76.51</v>
      </c>
      <c r="G13" s="108" t="n">
        <v>101.93</v>
      </c>
      <c r="H13" s="108" t="n">
        <v>83.34</v>
      </c>
      <c r="I13" s="108" t="n">
        <v>102.67</v>
      </c>
      <c r="J13" s="108" t="n">
        <v>91.31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88.17</v>
      </c>
      <c r="D14" s="108" t="n">
        <v>67.12</v>
      </c>
      <c r="E14" s="108" t="n">
        <v>80.94</v>
      </c>
      <c r="F14" s="108" t="n">
        <v>82.2</v>
      </c>
      <c r="G14" s="108" t="n">
        <v>103.24</v>
      </c>
      <c r="H14" s="108" t="n">
        <v>85.42</v>
      </c>
      <c r="I14" s="108" t="n">
        <v>101.53</v>
      </c>
      <c r="J14" s="108" t="n">
        <v>92.1</v>
      </c>
    </row>
    <row r="15" s="1" customFormat="true" ht="18" hidden="false" customHeight="true" outlineLevel="0" collapsed="false">
      <c r="A15" s="84" t="n">
        <v>1995</v>
      </c>
      <c r="B15" s="84"/>
      <c r="C15" s="108" t="n">
        <v>90.47</v>
      </c>
      <c r="D15" s="108" t="n">
        <v>75.05</v>
      </c>
      <c r="E15" s="108" t="n">
        <v>82.83</v>
      </c>
      <c r="F15" s="108" t="n">
        <v>83.51</v>
      </c>
      <c r="G15" s="108" t="n">
        <v>99.4</v>
      </c>
      <c r="H15" s="108" t="n">
        <v>87.79</v>
      </c>
      <c r="I15" s="108" t="n">
        <v>105.18</v>
      </c>
      <c r="J15" s="108" t="n">
        <v>93.9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92.61</v>
      </c>
      <c r="D16" s="108" t="n">
        <v>87.01</v>
      </c>
      <c r="E16" s="108" t="n">
        <v>85.87</v>
      </c>
      <c r="F16" s="108" t="n">
        <v>85.85</v>
      </c>
      <c r="G16" s="108" t="n">
        <v>97.2</v>
      </c>
      <c r="H16" s="108" t="n">
        <v>88.53</v>
      </c>
      <c r="I16" s="108" t="n">
        <v>107.53</v>
      </c>
      <c r="J16" s="108" t="n">
        <v>95.15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4.96</v>
      </c>
      <c r="D17" s="108" t="n">
        <v>92</v>
      </c>
      <c r="E17" s="108" t="n">
        <v>90.53</v>
      </c>
      <c r="F17" s="108" t="n">
        <v>90.9</v>
      </c>
      <c r="G17" s="108" t="n">
        <v>97.68</v>
      </c>
      <c r="H17" s="108" t="n">
        <v>91.44</v>
      </c>
      <c r="I17" s="108" t="n">
        <v>106.83</v>
      </c>
      <c r="J17" s="108" t="n">
        <v>96.14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96.1</v>
      </c>
      <c r="D18" s="108" t="n">
        <v>87.01</v>
      </c>
      <c r="E18" s="108" t="n">
        <v>91.2</v>
      </c>
      <c r="F18" s="108" t="n">
        <v>91.27</v>
      </c>
      <c r="G18" s="108" t="n">
        <v>97.44</v>
      </c>
      <c r="H18" s="108" t="n">
        <v>94.25</v>
      </c>
      <c r="I18" s="108" t="n">
        <v>104.94</v>
      </c>
      <c r="J18" s="108" t="n">
        <v>97.52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97.48</v>
      </c>
      <c r="D19" s="108" t="n">
        <v>98.91</v>
      </c>
      <c r="E19" s="108" t="n">
        <v>93.53</v>
      </c>
      <c r="F19" s="108" t="n">
        <v>93.49</v>
      </c>
      <c r="G19" s="108" t="n">
        <v>98.99</v>
      </c>
      <c r="H19" s="108" t="n">
        <v>96.62</v>
      </c>
      <c r="I19" s="108" t="n">
        <v>101.79</v>
      </c>
      <c r="J19" s="108" t="n">
        <v>98.37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1.8</v>
      </c>
      <c r="D21" s="108" t="n">
        <v>106.92</v>
      </c>
      <c r="E21" s="108" t="n">
        <v>102.31</v>
      </c>
      <c r="F21" s="108" t="n">
        <v>102.61</v>
      </c>
      <c r="G21" s="108" t="n">
        <v>101.53</v>
      </c>
      <c r="H21" s="108" t="n">
        <v>103.3</v>
      </c>
      <c r="I21" s="108" t="n">
        <v>100.18</v>
      </c>
      <c r="J21" s="108" t="n">
        <v>100.19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3.34</v>
      </c>
      <c r="D22" s="108" t="n">
        <v>105.42</v>
      </c>
      <c r="E22" s="108" t="n">
        <v>103.71</v>
      </c>
      <c r="F22" s="108" t="n">
        <v>103.82</v>
      </c>
      <c r="G22" s="108" t="n">
        <v>104.37</v>
      </c>
      <c r="H22" s="108" t="n">
        <v>106.07</v>
      </c>
      <c r="I22" s="108" t="n">
        <v>100.9</v>
      </c>
      <c r="J22" s="108" t="n">
        <v>101.39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4.6</v>
      </c>
      <c r="D23" s="108" t="n">
        <v>111.79</v>
      </c>
      <c r="E23" s="108" t="n">
        <v>107.75</v>
      </c>
      <c r="F23" s="108" t="n">
        <v>107.87</v>
      </c>
      <c r="G23" s="108" t="n">
        <v>105.15</v>
      </c>
      <c r="H23" s="108" t="n">
        <v>106.94</v>
      </c>
      <c r="I23" s="108" t="n">
        <v>100.86</v>
      </c>
      <c r="J23" s="108" t="n">
        <v>100.7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5.5</v>
      </c>
      <c r="D24" s="108" t="n">
        <v>127.38</v>
      </c>
      <c r="E24" s="108" t="n">
        <v>112.56</v>
      </c>
      <c r="F24" s="108" t="n">
        <v>112.92</v>
      </c>
      <c r="G24" s="108" t="n">
        <v>105.93</v>
      </c>
      <c r="H24" s="108" t="n">
        <v>108.29</v>
      </c>
      <c r="I24" s="108" t="n">
        <v>100.37</v>
      </c>
      <c r="J24" s="108" t="n">
        <v>99.47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7.09</v>
      </c>
      <c r="D25" s="108" t="n">
        <v>125.43</v>
      </c>
      <c r="E25" s="108" t="n">
        <v>118.07</v>
      </c>
      <c r="F25" s="108" t="n">
        <v>118.7</v>
      </c>
      <c r="G25" s="108" t="n">
        <v>106.9</v>
      </c>
      <c r="H25" s="108" t="n">
        <v>110.88</v>
      </c>
      <c r="I25" s="108" t="n">
        <v>99.84</v>
      </c>
      <c r="J25" s="108" t="n">
        <v>98.64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2.55474452554745</v>
      </c>
      <c r="D28" s="114" t="n">
        <v>5.69882203120027</v>
      </c>
      <c r="E28" s="114" t="n">
        <v>2.02878684030159</v>
      </c>
      <c r="F28" s="114" t="n">
        <v>1.74543501611171</v>
      </c>
      <c r="G28" s="114" t="n">
        <v>0.180180180180173</v>
      </c>
      <c r="H28" s="114" t="n">
        <v>3.16596586693049</v>
      </c>
      <c r="I28" s="114" t="n">
        <v>-0.923016496465039</v>
      </c>
      <c r="J28" s="114" t="n">
        <v>3.71474432469616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1.58956109134046</v>
      </c>
      <c r="D29" s="114" t="n">
        <v>5.93373493975903</v>
      </c>
      <c r="E29" s="114" t="n">
        <v>1.65255945183394</v>
      </c>
      <c r="F29" s="114" t="n">
        <v>0.963314858801795</v>
      </c>
      <c r="G29" s="114" t="n">
        <v>-3.51192730026504</v>
      </c>
      <c r="H29" s="114" t="n">
        <v>-0.0959002637257242</v>
      </c>
      <c r="I29" s="114" t="n">
        <v>1.75421209117938</v>
      </c>
      <c r="J29" s="114" t="n">
        <v>0.93964183064339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9542269967305</v>
      </c>
      <c r="D30" s="114" t="n">
        <v>-4.57776514074494</v>
      </c>
      <c r="E30" s="114" t="n">
        <v>6.9785884218874</v>
      </c>
      <c r="F30" s="114" t="n">
        <v>7.43693634818979</v>
      </c>
      <c r="G30" s="114" t="n">
        <v>1.28519572255468</v>
      </c>
      <c r="H30" s="114" t="n">
        <v>2.49580033597312</v>
      </c>
      <c r="I30" s="114" t="n">
        <v>-1.11035355994935</v>
      </c>
      <c r="J30" s="114" t="n">
        <v>0.865184536195372</v>
      </c>
    </row>
    <row r="31" s="1" customFormat="true" ht="18" hidden="false" customHeight="true" outlineLevel="0" collapsed="false">
      <c r="A31" s="84" t="n">
        <v>1995</v>
      </c>
      <c r="B31" s="84"/>
      <c r="C31" s="114" t="n">
        <v>2.60859702846771</v>
      </c>
      <c r="D31" s="114" t="n">
        <v>11.8146603098927</v>
      </c>
      <c r="E31" s="114" t="n">
        <v>2.33506300963677</v>
      </c>
      <c r="F31" s="114" t="n">
        <v>1.59367396593674</v>
      </c>
      <c r="G31" s="114" t="n">
        <v>-3.71948857032157</v>
      </c>
      <c r="H31" s="114" t="n">
        <v>2.77452587216109</v>
      </c>
      <c r="I31" s="114" t="n">
        <v>3.59499655274304</v>
      </c>
      <c r="J31" s="114" t="n">
        <v>1.95439739413683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2.36542500276336</v>
      </c>
      <c r="D32" s="114" t="n">
        <v>15.9360426382412</v>
      </c>
      <c r="E32" s="114" t="n">
        <v>3.67016781359411</v>
      </c>
      <c r="F32" s="114" t="n">
        <v>2.8020596335768</v>
      </c>
      <c r="G32" s="114" t="n">
        <v>-2.21327967806842</v>
      </c>
      <c r="H32" s="114" t="n">
        <v>0.842920605991566</v>
      </c>
      <c r="I32" s="114" t="n">
        <v>2.23426506940483</v>
      </c>
      <c r="J32" s="114" t="n">
        <v>1.33120340788074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53752294568621</v>
      </c>
      <c r="D33" s="114" t="n">
        <v>5.73497299161015</v>
      </c>
      <c r="E33" s="114" t="n">
        <v>5.42680796552928</v>
      </c>
      <c r="F33" s="114" t="n">
        <v>5.88235294117649</v>
      </c>
      <c r="G33" s="114" t="n">
        <v>0.493827160493822</v>
      </c>
      <c r="H33" s="114" t="n">
        <v>3.28702134869536</v>
      </c>
      <c r="I33" s="114" t="n">
        <v>-0.650981121547474</v>
      </c>
      <c r="J33" s="114" t="n">
        <v>1.04046242774567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20050547598989</v>
      </c>
      <c r="D34" s="114" t="n">
        <v>-5.42391304347825</v>
      </c>
      <c r="E34" s="114" t="n">
        <v>0.740086159284232</v>
      </c>
      <c r="F34" s="114" t="n">
        <v>0.407040704070411</v>
      </c>
      <c r="G34" s="114" t="n">
        <v>-0.245700245700249</v>
      </c>
      <c r="H34" s="114" t="n">
        <v>3.07305336832897</v>
      </c>
      <c r="I34" s="114" t="n">
        <v>-1.76916596461668</v>
      </c>
      <c r="J34" s="114" t="n">
        <v>1.43540669856459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43600416233092</v>
      </c>
      <c r="D35" s="114" t="n">
        <v>13.6765888978278</v>
      </c>
      <c r="E35" s="114" t="n">
        <v>2.55482456140351</v>
      </c>
      <c r="F35" s="114" t="n">
        <v>2.43234359592417</v>
      </c>
      <c r="G35" s="114" t="n">
        <v>1.59072249589491</v>
      </c>
      <c r="H35" s="114" t="n">
        <v>2.51458885941645</v>
      </c>
      <c r="I35" s="114" t="n">
        <v>-3.0017152658662</v>
      </c>
      <c r="J35" s="114" t="n">
        <v>0.87161607875307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58514567090684</v>
      </c>
      <c r="D36" s="114" t="n">
        <v>1.10201193003741</v>
      </c>
      <c r="E36" s="114" t="n">
        <v>6.91756655618518</v>
      </c>
      <c r="F36" s="114" t="n">
        <v>6.96331158412664</v>
      </c>
      <c r="G36" s="114" t="n">
        <v>1.02030508132135</v>
      </c>
      <c r="H36" s="114" t="n">
        <v>3.49824052991099</v>
      </c>
      <c r="I36" s="114" t="n">
        <v>-1.75852244817763</v>
      </c>
      <c r="J36" s="114" t="n">
        <v>1.65700925078784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8</v>
      </c>
      <c r="D37" s="114" t="n">
        <v>6.91999999999999</v>
      </c>
      <c r="E37" s="114" t="n">
        <v>2.31000000000002</v>
      </c>
      <c r="F37" s="114" t="n">
        <v>2.61</v>
      </c>
      <c r="G37" s="114" t="n">
        <v>1.53000000000002</v>
      </c>
      <c r="H37" s="114" t="n">
        <v>3.3</v>
      </c>
      <c r="I37" s="114" t="n">
        <v>0.180000000000007</v>
      </c>
      <c r="J37" s="114" t="n">
        <v>0.189999999999998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51277013752456</v>
      </c>
      <c r="D38" s="114" t="n">
        <v>-1.40291806958473</v>
      </c>
      <c r="E38" s="114" t="n">
        <v>1.36839018668751</v>
      </c>
      <c r="F38" s="114" t="n">
        <v>1.17922229802163</v>
      </c>
      <c r="G38" s="114" t="n">
        <v>2.79720279720279</v>
      </c>
      <c r="H38" s="114" t="n">
        <v>2.68151016456922</v>
      </c>
      <c r="I38" s="114" t="n">
        <v>0.718706328608505</v>
      </c>
      <c r="J38" s="114" t="n">
        <v>1.19772432378483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21927617573058</v>
      </c>
      <c r="D39" s="114" t="n">
        <v>6.04249667994688</v>
      </c>
      <c r="E39" s="114" t="n">
        <v>3.89547777456369</v>
      </c>
      <c r="F39" s="114" t="n">
        <v>3.90098246965904</v>
      </c>
      <c r="G39" s="114" t="n">
        <v>0.74734118999713</v>
      </c>
      <c r="H39" s="114" t="n">
        <v>0.820213066842655</v>
      </c>
      <c r="I39" s="114" t="n">
        <v>-0.0396432111000991</v>
      </c>
      <c r="J39" s="114" t="n">
        <v>-0.680540487227532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86042065009562</v>
      </c>
      <c r="D40" s="114" t="n">
        <v>13.9457912156722</v>
      </c>
      <c r="E40" s="114" t="n">
        <v>4.46403712296983</v>
      </c>
      <c r="F40" s="114" t="n">
        <v>4.68156113840735</v>
      </c>
      <c r="G40" s="114" t="n">
        <v>0.74179743223965</v>
      </c>
      <c r="H40" s="114" t="n">
        <v>1.26239012530391</v>
      </c>
      <c r="I40" s="114" t="n">
        <v>-0.485821931390035</v>
      </c>
      <c r="J40" s="114" t="n">
        <v>-1.22144985104271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50710900473933</v>
      </c>
      <c r="D41" s="114" t="n">
        <v>-1.53085256712198</v>
      </c>
      <c r="E41" s="114" t="n">
        <v>4.89516702203268</v>
      </c>
      <c r="F41" s="114" t="n">
        <v>5.11866808359901</v>
      </c>
      <c r="G41" s="114" t="n">
        <v>0.915699046540169</v>
      </c>
      <c r="H41" s="114" t="n">
        <v>2.39172592113768</v>
      </c>
      <c r="I41" s="114" t="n">
        <v>-0.528046228952874</v>
      </c>
      <c r="J41" s="114" t="n">
        <v>-0.83442243892631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2.554744525547</v>
      </c>
      <c r="D44" s="115" t="n">
        <v>105.6988220312</v>
      </c>
      <c r="E44" s="115" t="n">
        <v>102.028786840302</v>
      </c>
      <c r="F44" s="115" t="n">
        <v>101.745435016112</v>
      </c>
      <c r="G44" s="115" t="n">
        <v>100.18018018018</v>
      </c>
      <c r="H44" s="115" t="n">
        <v>103.16596586693</v>
      </c>
      <c r="I44" s="115" t="n">
        <v>99.076983503535</v>
      </c>
      <c r="J44" s="115" t="n">
        <v>103.714744324696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4.184914841849</v>
      </c>
      <c r="D45" s="115" t="n">
        <v>111.970709964979</v>
      </c>
      <c r="E45" s="115" t="n">
        <v>103.714873200822</v>
      </c>
      <c r="F45" s="115" t="n">
        <v>102.725563909774</v>
      </c>
      <c r="G45" s="115" t="n">
        <v>96.6619250829777</v>
      </c>
      <c r="H45" s="115" t="n">
        <v>103.067029433589</v>
      </c>
      <c r="I45" s="115" t="n">
        <v>100.81500392773</v>
      </c>
      <c r="J45" s="115" t="n">
        <v>104.689291446916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7.262773722628</v>
      </c>
      <c r="D46" s="115" t="n">
        <v>106.844953836358</v>
      </c>
      <c r="E46" s="115" t="n">
        <v>110.95270733379</v>
      </c>
      <c r="F46" s="115" t="n">
        <v>110.365198711063</v>
      </c>
      <c r="G46" s="115" t="n">
        <v>97.9042200094832</v>
      </c>
      <c r="H46" s="115" t="n">
        <v>105.63937670047</v>
      </c>
      <c r="I46" s="115" t="n">
        <v>99.6956009426551</v>
      </c>
      <c r="J46" s="115" t="n">
        <v>105.595047007567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10.060827250608</v>
      </c>
      <c r="D47" s="115" t="n">
        <v>119.468322190385</v>
      </c>
      <c r="E47" s="115" t="n">
        <v>113.543522960932</v>
      </c>
      <c r="F47" s="115" t="n">
        <v>112.124060150376</v>
      </c>
      <c r="G47" s="115" t="n">
        <v>94.262683736368</v>
      </c>
      <c r="H47" s="115" t="n">
        <v>108.570368538214</v>
      </c>
      <c r="I47" s="115" t="n">
        <v>103.27965435978</v>
      </c>
      <c r="J47" s="115" t="n">
        <v>107.65879385462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2.664233576642</v>
      </c>
      <c r="D48" s="115" t="n">
        <v>138.506844953836</v>
      </c>
      <c r="E48" s="115" t="n">
        <v>117.710760795065</v>
      </c>
      <c r="F48" s="115" t="n">
        <v>115.265843179377</v>
      </c>
      <c r="G48" s="115" t="n">
        <v>92.176386913229</v>
      </c>
      <c r="H48" s="115" t="n">
        <v>109.485530546624</v>
      </c>
      <c r="I48" s="115" t="n">
        <v>105.587195600943</v>
      </c>
      <c r="J48" s="115" t="n">
        <v>109.091951387297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15.523114355231</v>
      </c>
      <c r="D49" s="115" t="n">
        <v>146.45017510347</v>
      </c>
      <c r="E49" s="115" t="n">
        <v>124.098697738177</v>
      </c>
      <c r="F49" s="115" t="n">
        <v>122.046186895811</v>
      </c>
      <c r="G49" s="115" t="n">
        <v>92.6315789473684</v>
      </c>
      <c r="H49" s="115" t="n">
        <v>113.084343309424</v>
      </c>
      <c r="I49" s="115" t="n">
        <v>104.899842890809</v>
      </c>
      <c r="J49" s="115" t="n">
        <v>110.227012153176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6.9099756691</v>
      </c>
      <c r="D50" s="115" t="n">
        <v>138.506844953836</v>
      </c>
      <c r="E50" s="115" t="n">
        <v>125.017135023989</v>
      </c>
      <c r="F50" s="115" t="n">
        <v>122.542964554243</v>
      </c>
      <c r="G50" s="115" t="n">
        <v>92.4039829302987</v>
      </c>
      <c r="H50" s="115" t="n">
        <v>116.559485530547</v>
      </c>
      <c r="I50" s="115" t="n">
        <v>103.043990573449</v>
      </c>
      <c r="J50" s="115" t="n">
        <v>111.80921806925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8.588807785888</v>
      </c>
      <c r="D51" s="115" t="n">
        <v>157.449856733524</v>
      </c>
      <c r="E51" s="115" t="n">
        <v>128.211103495545</v>
      </c>
      <c r="F51" s="115" t="n">
        <v>125.523630504834</v>
      </c>
      <c r="G51" s="115" t="n">
        <v>93.8738738738739</v>
      </c>
      <c r="H51" s="115" t="n">
        <v>119.490477368291</v>
      </c>
      <c r="I51" s="115" t="n">
        <v>99.9509033778476</v>
      </c>
      <c r="J51" s="115" t="n">
        <v>112.78376519147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21.654501216545</v>
      </c>
      <c r="D52" s="115" t="n">
        <v>159.184972938555</v>
      </c>
      <c r="E52" s="115" t="n">
        <v>137.080191912269</v>
      </c>
      <c r="F52" s="115" t="n">
        <v>134.264232008593</v>
      </c>
      <c r="G52" s="115" t="n">
        <v>94.8316737790422</v>
      </c>
      <c r="H52" s="115" t="n">
        <v>123.670541676973</v>
      </c>
      <c r="I52" s="115" t="n">
        <v>98.1932443047918</v>
      </c>
      <c r="J52" s="115" t="n">
        <v>114.652602614079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23.844282238443</v>
      </c>
      <c r="D53" s="115" t="n">
        <v>170.200573065903</v>
      </c>
      <c r="E53" s="115" t="n">
        <v>140.246744345442</v>
      </c>
      <c r="F53" s="115" t="n">
        <v>137.768528464017</v>
      </c>
      <c r="G53" s="115" t="n">
        <v>96.2825983878615</v>
      </c>
      <c r="H53" s="115" t="n">
        <v>127.751669552313</v>
      </c>
      <c r="I53" s="115" t="n">
        <v>98.3699921445405</v>
      </c>
      <c r="J53" s="115" t="n">
        <v>114.870442559046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25.717761557178</v>
      </c>
      <c r="D54" s="115" t="n">
        <v>167.812798471824</v>
      </c>
      <c r="E54" s="115" t="n">
        <v>142.165867032214</v>
      </c>
      <c r="F54" s="115" t="n">
        <v>139.393125671321</v>
      </c>
      <c r="G54" s="115" t="n">
        <v>98.9758179231864</v>
      </c>
      <c r="H54" s="115" t="n">
        <v>131.177343556765</v>
      </c>
      <c r="I54" s="115" t="n">
        <v>99.076983503535</v>
      </c>
      <c r="J54" s="115" t="n">
        <v>116.246273790415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27.250608272506</v>
      </c>
      <c r="D55" s="115" t="n">
        <v>177.95288124801</v>
      </c>
      <c r="E55" s="115" t="n">
        <v>147.703906785469</v>
      </c>
      <c r="F55" s="115" t="n">
        <v>144.830827067669</v>
      </c>
      <c r="G55" s="115" t="n">
        <v>99.7155049786629</v>
      </c>
      <c r="H55" s="115" t="n">
        <v>132.253277269354</v>
      </c>
      <c r="I55" s="115" t="n">
        <v>99.037706205813</v>
      </c>
      <c r="J55" s="115" t="n">
        <v>115.45517083237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28.345498783455</v>
      </c>
      <c r="D56" s="115" t="n">
        <v>202.769818529131</v>
      </c>
      <c r="E56" s="115" t="n">
        <v>154.29746401645</v>
      </c>
      <c r="F56" s="115" t="n">
        <v>151.611170784103</v>
      </c>
      <c r="G56" s="115" t="n">
        <v>100.455192034139</v>
      </c>
      <c r="H56" s="115" t="n">
        <v>133.922829581994</v>
      </c>
      <c r="I56" s="115" t="n">
        <v>98.5565593087196</v>
      </c>
      <c r="J56" s="115" t="n">
        <v>114.044943820225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30.279805352798</v>
      </c>
      <c r="D57" s="115" t="n">
        <v>199.665711556829</v>
      </c>
      <c r="E57" s="115" t="n">
        <v>161.850582590816</v>
      </c>
      <c r="F57" s="115" t="n">
        <v>159.3716433942</v>
      </c>
      <c r="G57" s="115" t="n">
        <v>101.375059269796</v>
      </c>
      <c r="H57" s="115" t="n">
        <v>137.125896611427</v>
      </c>
      <c r="I57" s="115" t="n">
        <v>98.0361351139042</v>
      </c>
      <c r="J57" s="115" t="n">
        <v>113.093327218528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96" t="s">
        <v>357</v>
      </c>
    </row>
    <row r="60" customFormat="false" ht="11.1" hidden="false" customHeight="true" outlineLevel="0" collapsed="false">
      <c r="A60" s="81" t="s">
        <v>358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59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24073</v>
      </c>
      <c r="D11" s="115" t="n">
        <v>13611</v>
      </c>
      <c r="E11" s="115" t="n">
        <v>27491</v>
      </c>
      <c r="F11" s="115" t="n">
        <v>27119</v>
      </c>
      <c r="G11" s="115" t="n">
        <v>22684</v>
      </c>
      <c r="H11" s="115" t="n">
        <v>20883</v>
      </c>
      <c r="I11" s="115" t="n">
        <v>26819</v>
      </c>
      <c r="J11" s="115" t="n">
        <v>23102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26567</v>
      </c>
      <c r="D12" s="115" t="n">
        <v>15219</v>
      </c>
      <c r="E12" s="115" t="n">
        <v>31311</v>
      </c>
      <c r="F12" s="115" t="n">
        <v>30795</v>
      </c>
      <c r="G12" s="115" t="n">
        <v>24869</v>
      </c>
      <c r="H12" s="115" t="n">
        <v>22976</v>
      </c>
      <c r="I12" s="115" t="n">
        <v>28739</v>
      </c>
      <c r="J12" s="115" t="n">
        <v>24965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27651</v>
      </c>
      <c r="D13" s="115" t="n">
        <v>16994</v>
      </c>
      <c r="E13" s="115" t="n">
        <v>32527</v>
      </c>
      <c r="F13" s="115" t="n">
        <v>31926</v>
      </c>
      <c r="G13" s="115" t="n">
        <v>25769</v>
      </c>
      <c r="H13" s="115" t="n">
        <v>23998</v>
      </c>
      <c r="I13" s="115" t="n">
        <v>29972</v>
      </c>
      <c r="J13" s="115" t="n">
        <v>26212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28460</v>
      </c>
      <c r="D14" s="115" t="n">
        <v>17904</v>
      </c>
      <c r="E14" s="115" t="n">
        <v>34310</v>
      </c>
      <c r="F14" s="115" t="n">
        <v>33769</v>
      </c>
      <c r="G14" s="115" t="n">
        <v>26755</v>
      </c>
      <c r="H14" s="115" t="n">
        <v>24492</v>
      </c>
      <c r="I14" s="115" t="n">
        <v>30356</v>
      </c>
      <c r="J14" s="115" t="n">
        <v>26730</v>
      </c>
    </row>
    <row r="15" s="1" customFormat="true" ht="18" hidden="false" customHeight="true" outlineLevel="0" collapsed="false">
      <c r="A15" s="84" t="n">
        <v>1995</v>
      </c>
      <c r="B15" s="84"/>
      <c r="C15" s="115" t="n">
        <v>29475</v>
      </c>
      <c r="D15" s="115" t="n">
        <v>18609</v>
      </c>
      <c r="E15" s="115" t="n">
        <v>36076</v>
      </c>
      <c r="F15" s="115" t="n">
        <v>35561</v>
      </c>
      <c r="G15" s="115" t="n">
        <v>26858</v>
      </c>
      <c r="H15" s="115" t="n">
        <v>25239</v>
      </c>
      <c r="I15" s="115" t="n">
        <v>31108</v>
      </c>
      <c r="J15" s="115" t="n">
        <v>27812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29850</v>
      </c>
      <c r="D16" s="115" t="n">
        <v>18879</v>
      </c>
      <c r="E16" s="115" t="n">
        <v>36931</v>
      </c>
      <c r="F16" s="115" t="n">
        <v>36368</v>
      </c>
      <c r="G16" s="115" t="n">
        <v>27150</v>
      </c>
      <c r="H16" s="115" t="n">
        <v>25252</v>
      </c>
      <c r="I16" s="115" t="n">
        <v>31458</v>
      </c>
      <c r="J16" s="115" t="n">
        <v>28220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30076</v>
      </c>
      <c r="D17" s="115" t="n">
        <v>18861</v>
      </c>
      <c r="E17" s="115" t="n">
        <v>37625</v>
      </c>
      <c r="F17" s="115" t="n">
        <v>37035</v>
      </c>
      <c r="G17" s="115" t="n">
        <v>27197</v>
      </c>
      <c r="H17" s="115" t="n">
        <v>25233</v>
      </c>
      <c r="I17" s="115" t="n">
        <v>31419</v>
      </c>
      <c r="J17" s="115" t="n">
        <v>28498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30358</v>
      </c>
      <c r="D18" s="115" t="n">
        <v>18771</v>
      </c>
      <c r="E18" s="115" t="n">
        <v>38381</v>
      </c>
      <c r="F18" s="115" t="n">
        <v>37787</v>
      </c>
      <c r="G18" s="115" t="n">
        <v>27080</v>
      </c>
      <c r="H18" s="115" t="n">
        <v>25182</v>
      </c>
      <c r="I18" s="115" t="n">
        <v>31599</v>
      </c>
      <c r="J18" s="115" t="n">
        <v>28823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30690</v>
      </c>
      <c r="D19" s="115" t="n">
        <v>19151</v>
      </c>
      <c r="E19" s="115" t="n">
        <v>39058</v>
      </c>
      <c r="F19" s="115" t="n">
        <v>38499</v>
      </c>
      <c r="G19" s="115" t="n">
        <v>27346</v>
      </c>
      <c r="H19" s="115" t="n">
        <v>25384</v>
      </c>
      <c r="I19" s="115" t="n">
        <v>31593</v>
      </c>
      <c r="J19" s="115" t="n">
        <v>29280</v>
      </c>
    </row>
    <row r="20" s="1" customFormat="true" ht="18" hidden="false" customHeight="true" outlineLevel="0" collapsed="false">
      <c r="A20" s="84" t="n">
        <v>2000</v>
      </c>
      <c r="B20" s="84"/>
      <c r="C20" s="115" t="n">
        <v>31271</v>
      </c>
      <c r="D20" s="115" t="n">
        <v>19640</v>
      </c>
      <c r="E20" s="115" t="n">
        <v>40676</v>
      </c>
      <c r="F20" s="115" t="n">
        <v>40054</v>
      </c>
      <c r="G20" s="115" t="n">
        <v>27728</v>
      </c>
      <c r="H20" s="115" t="n">
        <v>25429</v>
      </c>
      <c r="I20" s="115" t="n">
        <v>32236</v>
      </c>
      <c r="J20" s="115" t="n">
        <v>29542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31761</v>
      </c>
      <c r="D21" s="115" t="n">
        <v>19609</v>
      </c>
      <c r="E21" s="115" t="n">
        <v>41446</v>
      </c>
      <c r="F21" s="115" t="n">
        <v>40793</v>
      </c>
      <c r="G21" s="115" t="n">
        <v>28166</v>
      </c>
      <c r="H21" s="115" t="n">
        <v>25824</v>
      </c>
      <c r="I21" s="115" t="n">
        <v>32719</v>
      </c>
      <c r="J21" s="115" t="n">
        <v>29872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32199</v>
      </c>
      <c r="D22" s="115" t="n">
        <v>19868</v>
      </c>
      <c r="E22" s="115" t="n">
        <v>42054</v>
      </c>
      <c r="F22" s="115" t="n">
        <v>41495</v>
      </c>
      <c r="G22" s="115" t="n">
        <v>28669</v>
      </c>
      <c r="H22" s="115" t="n">
        <v>26082</v>
      </c>
      <c r="I22" s="115" t="n">
        <v>33273</v>
      </c>
      <c r="J22" s="115" t="n">
        <v>30370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32672</v>
      </c>
      <c r="D23" s="115" t="n">
        <v>19867</v>
      </c>
      <c r="E23" s="115" t="n">
        <v>42964</v>
      </c>
      <c r="F23" s="115" t="n">
        <v>42362</v>
      </c>
      <c r="G23" s="115" t="n">
        <v>29209</v>
      </c>
      <c r="H23" s="115" t="n">
        <v>26443</v>
      </c>
      <c r="I23" s="115" t="n">
        <v>33737</v>
      </c>
      <c r="J23" s="115" t="n">
        <v>30713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32763</v>
      </c>
      <c r="D24" s="115" t="n">
        <v>19431</v>
      </c>
      <c r="E24" s="115" t="n">
        <v>43850</v>
      </c>
      <c r="F24" s="115" t="n">
        <v>43226</v>
      </c>
      <c r="G24" s="115" t="n">
        <v>29282</v>
      </c>
      <c r="H24" s="115" t="n">
        <v>26174</v>
      </c>
      <c r="I24" s="115" t="n">
        <v>33739</v>
      </c>
      <c r="J24" s="115" t="n">
        <v>30728</v>
      </c>
    </row>
    <row r="25" s="1" customFormat="true" ht="18" hidden="false" customHeight="true" outlineLevel="0" collapsed="false">
      <c r="A25" s="84" t="n">
        <v>2005</v>
      </c>
      <c r="B25" s="84"/>
      <c r="C25" s="115" t="n">
        <v>32860</v>
      </c>
      <c r="D25" s="115" t="n">
        <v>19417</v>
      </c>
      <c r="E25" s="115" t="n">
        <v>44423</v>
      </c>
      <c r="F25" s="115" t="n">
        <v>43770</v>
      </c>
      <c r="G25" s="115" t="n">
        <v>29149</v>
      </c>
      <c r="H25" s="115" t="n">
        <v>26400</v>
      </c>
      <c r="I25" s="115" t="n">
        <v>34121</v>
      </c>
      <c r="J25" s="115" t="n">
        <v>30345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10.3601545299713</v>
      </c>
      <c r="D28" s="114" t="n">
        <v>11.8139739916244</v>
      </c>
      <c r="E28" s="114" t="n">
        <v>13.8954566949183</v>
      </c>
      <c r="F28" s="114" t="n">
        <v>13.5550720896788</v>
      </c>
      <c r="G28" s="114" t="n">
        <v>9.63233997531299</v>
      </c>
      <c r="H28" s="114" t="n">
        <v>10.0225063448738</v>
      </c>
      <c r="I28" s="114" t="n">
        <v>7.15910362056751</v>
      </c>
      <c r="J28" s="114" t="n">
        <v>8.06423686260931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4.08024993412882</v>
      </c>
      <c r="D29" s="114" t="n">
        <v>11.6630527629936</v>
      </c>
      <c r="E29" s="114" t="n">
        <v>3.88361917536967</v>
      </c>
      <c r="F29" s="114" t="n">
        <v>3.6726741354116</v>
      </c>
      <c r="G29" s="114" t="n">
        <v>3.61896336804857</v>
      </c>
      <c r="H29" s="114" t="n">
        <v>4.44811977715878</v>
      </c>
      <c r="I29" s="114" t="n">
        <v>4.29033717248339</v>
      </c>
      <c r="J29" s="114" t="n">
        <v>4.9949929901862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92575313731874</v>
      </c>
      <c r="D30" s="114" t="n">
        <v>5.35483111686477</v>
      </c>
      <c r="E30" s="114" t="n">
        <v>5.48159990162019</v>
      </c>
      <c r="F30" s="114" t="n">
        <v>5.77272442523335</v>
      </c>
      <c r="G30" s="114" t="n">
        <v>3.82630292211572</v>
      </c>
      <c r="H30" s="114" t="n">
        <v>2.05850487540629</v>
      </c>
      <c r="I30" s="114" t="n">
        <v>1.28119578273054</v>
      </c>
      <c r="J30" s="114" t="n">
        <v>1.97619410956813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56640899508081</v>
      </c>
      <c r="D31" s="114" t="n">
        <v>3.93766756032173</v>
      </c>
      <c r="E31" s="114" t="n">
        <v>5.14718740891868</v>
      </c>
      <c r="F31" s="114" t="n">
        <v>5.30664218662086</v>
      </c>
      <c r="G31" s="114" t="n">
        <v>0.38497477107083</v>
      </c>
      <c r="H31" s="114" t="n">
        <v>3.0499755022048</v>
      </c>
      <c r="I31" s="114" t="n">
        <v>2.47726973250757</v>
      </c>
      <c r="J31" s="114" t="n">
        <v>4.0478862701085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27226463104326</v>
      </c>
      <c r="D32" s="114" t="n">
        <v>1.45091084958891</v>
      </c>
      <c r="E32" s="114" t="n">
        <v>2.36999667368889</v>
      </c>
      <c r="F32" s="114" t="n">
        <v>2.26934000731139</v>
      </c>
      <c r="G32" s="114" t="n">
        <v>1.08719934470176</v>
      </c>
      <c r="H32" s="114" t="n">
        <v>0.0515075874638455</v>
      </c>
      <c r="I32" s="114" t="n">
        <v>1.12511251125113</v>
      </c>
      <c r="J32" s="114" t="n">
        <v>1.46699266503667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757118927973181</v>
      </c>
      <c r="D33" s="114" t="n">
        <v>-0.0953440330525979</v>
      </c>
      <c r="E33" s="114" t="n">
        <v>1.87918009260513</v>
      </c>
      <c r="F33" s="114" t="n">
        <v>1.83402991641005</v>
      </c>
      <c r="G33" s="114" t="n">
        <v>0.173112338858189</v>
      </c>
      <c r="H33" s="114" t="n">
        <v>-0.0752415650245553</v>
      </c>
      <c r="I33" s="114" t="n">
        <v>-0.123974823574287</v>
      </c>
      <c r="J33" s="114" t="n">
        <v>0.985116938341605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937624684133525</v>
      </c>
      <c r="D34" s="114" t="n">
        <v>-0.477175123270229</v>
      </c>
      <c r="E34" s="114" t="n">
        <v>2.00930232558139</v>
      </c>
      <c r="F34" s="114" t="n">
        <v>2.0305116781423</v>
      </c>
      <c r="G34" s="114" t="n">
        <v>-0.430194506747071</v>
      </c>
      <c r="H34" s="114" t="n">
        <v>-0.202116276304849</v>
      </c>
      <c r="I34" s="114" t="n">
        <v>0.572901747350315</v>
      </c>
      <c r="J34" s="114" t="n">
        <v>1.1404309074321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09361618024903</v>
      </c>
      <c r="D35" s="114" t="n">
        <v>2.02439933940653</v>
      </c>
      <c r="E35" s="114" t="n">
        <v>1.76389359318412</v>
      </c>
      <c r="F35" s="114" t="n">
        <v>1.88424590467622</v>
      </c>
      <c r="G35" s="114" t="n">
        <v>0.982274741506643</v>
      </c>
      <c r="H35" s="114" t="n">
        <v>0.80216027321103</v>
      </c>
      <c r="I35" s="114" t="n">
        <v>-0.018987942656409</v>
      </c>
      <c r="J35" s="114" t="n">
        <v>1.58553932623254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89312479635061</v>
      </c>
      <c r="D36" s="114" t="n">
        <v>2.55339146780847</v>
      </c>
      <c r="E36" s="114" t="n">
        <v>4.14255722259205</v>
      </c>
      <c r="F36" s="114" t="n">
        <v>4.03906594976493</v>
      </c>
      <c r="G36" s="114" t="n">
        <v>1.39691362539311</v>
      </c>
      <c r="H36" s="114" t="n">
        <v>0.177277024897577</v>
      </c>
      <c r="I36" s="114" t="n">
        <v>2.03526097553255</v>
      </c>
      <c r="J36" s="114" t="n">
        <v>0.894808743169406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56694701160819</v>
      </c>
      <c r="D37" s="114" t="n">
        <v>-0.157841140529541</v>
      </c>
      <c r="E37" s="114" t="n">
        <v>1.89300816206116</v>
      </c>
      <c r="F37" s="114" t="n">
        <v>1.84500923752933</v>
      </c>
      <c r="G37" s="114" t="n">
        <v>1.57963069821119</v>
      </c>
      <c r="H37" s="114" t="n">
        <v>1.55334460655156</v>
      </c>
      <c r="I37" s="114" t="n">
        <v>1.49832485420028</v>
      </c>
      <c r="J37" s="114" t="n">
        <v>1.11705368627717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37904977802965</v>
      </c>
      <c r="D38" s="114" t="n">
        <v>1.32082207149777</v>
      </c>
      <c r="E38" s="114" t="n">
        <v>1.46696906818511</v>
      </c>
      <c r="F38" s="114" t="n">
        <v>1.72088348491161</v>
      </c>
      <c r="G38" s="114" t="n">
        <v>1.78584108499609</v>
      </c>
      <c r="H38" s="114" t="n">
        <v>0.99907063197027</v>
      </c>
      <c r="I38" s="114" t="n">
        <v>1.69320578257282</v>
      </c>
      <c r="J38" s="114" t="n">
        <v>1.66711301553295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46898972017763</v>
      </c>
      <c r="D39" s="114" t="n">
        <v>-0.00503321924702505</v>
      </c>
      <c r="E39" s="114" t="n">
        <v>2.16388452941456</v>
      </c>
      <c r="F39" s="114" t="n">
        <v>2.0894083624533</v>
      </c>
      <c r="G39" s="114" t="n">
        <v>1.88356761658935</v>
      </c>
      <c r="H39" s="114" t="n">
        <v>1.38409631163255</v>
      </c>
      <c r="I39" s="114" t="n">
        <v>1.39452408860036</v>
      </c>
      <c r="J39" s="114" t="n">
        <v>1.12940401712216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278525954946133</v>
      </c>
      <c r="D40" s="114" t="n">
        <v>-2.1945940504354</v>
      </c>
      <c r="E40" s="114" t="n">
        <v>2.06219160227168</v>
      </c>
      <c r="F40" s="114" t="n">
        <v>2.03956375997356</v>
      </c>
      <c r="G40" s="114" t="n">
        <v>0.249922968947928</v>
      </c>
      <c r="H40" s="114" t="n">
        <v>-1.01728245660478</v>
      </c>
      <c r="I40" s="114" t="n">
        <v>0.00592820938436489</v>
      </c>
      <c r="J40" s="114" t="n">
        <v>0.048839253736204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0.296065683850671</v>
      </c>
      <c r="D41" s="114" t="n">
        <v>-0.0720498173022435</v>
      </c>
      <c r="E41" s="114" t="n">
        <v>1.30672748004561</v>
      </c>
      <c r="F41" s="114" t="n">
        <v>1.25850182760377</v>
      </c>
      <c r="G41" s="114" t="n">
        <v>-0.454203947817774</v>
      </c>
      <c r="H41" s="114" t="n">
        <v>0.863452280889447</v>
      </c>
      <c r="I41" s="114" t="n">
        <v>1.1322208719879</v>
      </c>
      <c r="J41" s="114" t="n">
        <v>-1.24642020307212</v>
      </c>
    </row>
    <row r="42" s="72" customFormat="true" ht="18" hidden="false" customHeight="true" outlineLevel="0" collapsed="false">
      <c r="A42" s="109"/>
      <c r="B42" s="110"/>
      <c r="C42" s="111" t="s">
        <v>360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56.5405225771611</v>
      </c>
      <c r="E43" s="114" t="n">
        <v>114.198479624476</v>
      </c>
      <c r="F43" s="114" t="n">
        <v>112.653179911104</v>
      </c>
      <c r="G43" s="114" t="n">
        <v>94.230050263781</v>
      </c>
      <c r="H43" s="114" t="n">
        <v>86.7486395546878</v>
      </c>
      <c r="I43" s="114" t="n">
        <v>111.406970464836</v>
      </c>
      <c r="J43" s="114" t="n">
        <v>95.9664354255805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57.2853540106147</v>
      </c>
      <c r="E44" s="114" t="n">
        <v>117.856739564121</v>
      </c>
      <c r="F44" s="114" t="n">
        <v>115.914480370384</v>
      </c>
      <c r="G44" s="114" t="n">
        <v>93.6086121880529</v>
      </c>
      <c r="H44" s="114" t="n">
        <v>86.4832310761471</v>
      </c>
      <c r="I44" s="114" t="n">
        <v>108.175556141077</v>
      </c>
      <c r="J44" s="114" t="n">
        <v>93.9699627357248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61.458898412354</v>
      </c>
      <c r="E45" s="114" t="n">
        <v>117.63408195002</v>
      </c>
      <c r="F45" s="114" t="n">
        <v>115.460562004991</v>
      </c>
      <c r="G45" s="114" t="n">
        <v>93.1937362120719</v>
      </c>
      <c r="H45" s="114" t="n">
        <v>86.7889045604137</v>
      </c>
      <c r="I45" s="114" t="n">
        <v>108.393909804347</v>
      </c>
      <c r="J45" s="114" t="n">
        <v>94.795848251419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62.9093464511595</v>
      </c>
      <c r="E46" s="114" t="n">
        <v>120.555165144062</v>
      </c>
      <c r="F46" s="114" t="n">
        <v>118.654251581167</v>
      </c>
      <c r="G46" s="114" t="n">
        <v>94.0091356289529</v>
      </c>
      <c r="H46" s="114" t="n">
        <v>86.0576247364722</v>
      </c>
      <c r="I46" s="114" t="n">
        <v>106.661981728742</v>
      </c>
      <c r="J46" s="114" t="n">
        <v>93.9212930428672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63.1348600508906</v>
      </c>
      <c r="E47" s="114" t="n">
        <v>122.395250212044</v>
      </c>
      <c r="F47" s="114" t="n">
        <v>120.648006785411</v>
      </c>
      <c r="G47" s="114" t="n">
        <v>91.1212892281595</v>
      </c>
      <c r="H47" s="114" t="n">
        <v>85.6284987277354</v>
      </c>
      <c r="I47" s="114" t="n">
        <v>105.540288379983</v>
      </c>
      <c r="J47" s="114" t="n">
        <v>94.3579304495335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63.2462311557789</v>
      </c>
      <c r="E48" s="114" t="n">
        <v>123.721943048576</v>
      </c>
      <c r="F48" s="114" t="n">
        <v>121.835845896147</v>
      </c>
      <c r="G48" s="114" t="n">
        <v>90.9547738693467</v>
      </c>
      <c r="H48" s="114" t="n">
        <v>84.5963149078727</v>
      </c>
      <c r="I48" s="114" t="n">
        <v>105.386934673367</v>
      </c>
      <c r="J48" s="114" t="n">
        <v>94.5393634840871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62.7111317994414</v>
      </c>
      <c r="E49" s="114" t="n">
        <v>125.099747306823</v>
      </c>
      <c r="F49" s="114" t="n">
        <v>123.138050272643</v>
      </c>
      <c r="G49" s="114" t="n">
        <v>90.4275834552467</v>
      </c>
      <c r="H49" s="114" t="n">
        <v>83.8974597685862</v>
      </c>
      <c r="I49" s="114" t="n">
        <v>104.46535443543</v>
      </c>
      <c r="J49" s="114" t="n">
        <v>94.7532916611252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61.8321365043811</v>
      </c>
      <c r="E50" s="114" t="n">
        <v>126.427959681138</v>
      </c>
      <c r="F50" s="114" t="n">
        <v>124.471309045392</v>
      </c>
      <c r="G50" s="114" t="n">
        <v>89.2021872323605</v>
      </c>
      <c r="H50" s="114" t="n">
        <v>82.9501284669609</v>
      </c>
      <c r="I50" s="114" t="n">
        <v>104.087884577377</v>
      </c>
      <c r="J50" s="114" t="n">
        <v>94.9436721786679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62.4014336917563</v>
      </c>
      <c r="E51" s="114" t="n">
        <v>127.266210492017</v>
      </c>
      <c r="F51" s="114" t="n">
        <v>125.44477028348</v>
      </c>
      <c r="G51" s="114" t="n">
        <v>89.1039426523298</v>
      </c>
      <c r="H51" s="114" t="n">
        <v>82.7109807754969</v>
      </c>
      <c r="I51" s="114" t="n">
        <v>102.942326490714</v>
      </c>
      <c r="J51" s="114" t="n">
        <v>95.405669599218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62.8057945060919</v>
      </c>
      <c r="E52" s="114" t="n">
        <v>130.075789069745</v>
      </c>
      <c r="F52" s="114" t="n">
        <v>128.086725720316</v>
      </c>
      <c r="G52" s="114" t="n">
        <v>88.6700137507595</v>
      </c>
      <c r="H52" s="114" t="n">
        <v>81.3181542003774</v>
      </c>
      <c r="I52" s="114" t="n">
        <v>103.085926257555</v>
      </c>
      <c r="J52" s="114" t="n">
        <v>94.4709155447539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61.7392399483643</v>
      </c>
      <c r="E53" s="114" t="n">
        <v>130.493372374925</v>
      </c>
      <c r="F53" s="114" t="n">
        <v>128.437391769781</v>
      </c>
      <c r="G53" s="114" t="n">
        <v>88.681086867542</v>
      </c>
      <c r="H53" s="114" t="n">
        <v>81.3072636252007</v>
      </c>
      <c r="I53" s="114" t="n">
        <v>103.016277825006</v>
      </c>
      <c r="J53" s="114" t="n">
        <v>94.052454267812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61.7037796204851</v>
      </c>
      <c r="E54" s="114" t="n">
        <v>130.606540575794</v>
      </c>
      <c r="F54" s="114" t="n">
        <v>128.870461815584</v>
      </c>
      <c r="G54" s="114" t="n">
        <v>89.0369266126277</v>
      </c>
      <c r="H54" s="114" t="n">
        <v>81.0025156060747</v>
      </c>
      <c r="I54" s="114" t="n">
        <v>103.335507313892</v>
      </c>
      <c r="J54" s="114" t="n">
        <v>94.3196993695457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60.8074191968658</v>
      </c>
      <c r="E55" s="114" t="n">
        <v>131.50097943193</v>
      </c>
      <c r="F55" s="114" t="n">
        <v>129.658423114594</v>
      </c>
      <c r="G55" s="114" t="n">
        <v>89.4007100881489</v>
      </c>
      <c r="H55" s="114" t="n">
        <v>80.9347453476983</v>
      </c>
      <c r="I55" s="114" t="n">
        <v>103.259671890304</v>
      </c>
      <c r="J55" s="114" t="n">
        <v>94.0040401567091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59.3077557000275</v>
      </c>
      <c r="E56" s="114" t="n">
        <v>133.840002441779</v>
      </c>
      <c r="F56" s="114" t="n">
        <v>131.935414949791</v>
      </c>
      <c r="G56" s="114" t="n">
        <v>89.3752098403687</v>
      </c>
      <c r="H56" s="114" t="n">
        <v>79.8888990629674</v>
      </c>
      <c r="I56" s="114" t="n">
        <v>102.978970179776</v>
      </c>
      <c r="J56" s="114" t="n">
        <v>93.7887250862253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59.0900791235545</v>
      </c>
      <c r="E57" s="114" t="n">
        <v>135.188679245283</v>
      </c>
      <c r="F57" s="114" t="n">
        <v>133.201460742544</v>
      </c>
      <c r="G57" s="114" t="n">
        <v>88.7066342057212</v>
      </c>
      <c r="H57" s="114" t="n">
        <v>80.3408399269629</v>
      </c>
      <c r="I57" s="114" t="n">
        <v>103.837492391966</v>
      </c>
      <c r="J57" s="114" t="n">
        <v>92.3463177115034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61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62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08" t="n">
        <v>16.32</v>
      </c>
      <c r="D11" s="108" t="n">
        <v>9.69</v>
      </c>
      <c r="E11" s="108" t="n">
        <v>18.71</v>
      </c>
      <c r="F11" s="108" t="n">
        <v>18.49</v>
      </c>
      <c r="G11" s="108" t="n">
        <v>14.07</v>
      </c>
      <c r="H11" s="108" t="n">
        <v>14.07</v>
      </c>
      <c r="I11" s="108" t="n">
        <v>17.76</v>
      </c>
      <c r="J11" s="108" t="n">
        <v>16.15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17.79</v>
      </c>
      <c r="D12" s="108" t="n">
        <v>9.71</v>
      </c>
      <c r="E12" s="108" t="n">
        <v>20.51</v>
      </c>
      <c r="F12" s="108" t="n">
        <v>20.23</v>
      </c>
      <c r="G12" s="108" t="n">
        <v>15.01</v>
      </c>
      <c r="H12" s="108" t="n">
        <v>15.6</v>
      </c>
      <c r="I12" s="108" t="n">
        <v>19.04</v>
      </c>
      <c r="J12" s="108" t="n">
        <v>17.6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18.77</v>
      </c>
      <c r="D13" s="108" t="n">
        <v>10.65</v>
      </c>
      <c r="E13" s="108" t="n">
        <v>21.79</v>
      </c>
      <c r="F13" s="108" t="n">
        <v>21.48</v>
      </c>
      <c r="G13" s="108" t="n">
        <v>15.91</v>
      </c>
      <c r="H13" s="108" t="n">
        <v>16.45</v>
      </c>
      <c r="I13" s="108" t="n">
        <v>20.09</v>
      </c>
      <c r="J13" s="108" t="n">
        <v>18.56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19.37</v>
      </c>
      <c r="D14" s="108" t="n">
        <v>11.27</v>
      </c>
      <c r="E14" s="108" t="n">
        <v>22.75</v>
      </c>
      <c r="F14" s="108" t="n">
        <v>22.46</v>
      </c>
      <c r="G14" s="108" t="n">
        <v>16.57</v>
      </c>
      <c r="H14" s="108" t="n">
        <v>16.91</v>
      </c>
      <c r="I14" s="108" t="n">
        <v>20.56</v>
      </c>
      <c r="J14" s="108" t="n">
        <v>19.09</v>
      </c>
    </row>
    <row r="15" s="1" customFormat="true" ht="18" hidden="false" customHeight="true" outlineLevel="0" collapsed="false">
      <c r="A15" s="84" t="n">
        <v>1995</v>
      </c>
      <c r="B15" s="84"/>
      <c r="C15" s="108" t="n">
        <v>20.3</v>
      </c>
      <c r="D15" s="108" t="n">
        <v>11.85</v>
      </c>
      <c r="E15" s="108" t="n">
        <v>23.93</v>
      </c>
      <c r="F15" s="108" t="n">
        <v>23.67</v>
      </c>
      <c r="G15" s="108" t="n">
        <v>17.07</v>
      </c>
      <c r="H15" s="108" t="n">
        <v>17.71</v>
      </c>
      <c r="I15" s="108" t="n">
        <v>21.26</v>
      </c>
      <c r="J15" s="108" t="n">
        <v>20.15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20.86</v>
      </c>
      <c r="D16" s="108" t="n">
        <v>12.04</v>
      </c>
      <c r="E16" s="108" t="n">
        <v>25.06</v>
      </c>
      <c r="F16" s="108" t="n">
        <v>24.79</v>
      </c>
      <c r="G16" s="108" t="n">
        <v>17.71</v>
      </c>
      <c r="H16" s="108" t="n">
        <v>17.95</v>
      </c>
      <c r="I16" s="108" t="n">
        <v>21.69</v>
      </c>
      <c r="J16" s="108" t="n">
        <v>20.56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21.2</v>
      </c>
      <c r="D17" s="108" t="n">
        <v>12.16</v>
      </c>
      <c r="E17" s="108" t="n">
        <v>25.56</v>
      </c>
      <c r="F17" s="108" t="n">
        <v>25.27</v>
      </c>
      <c r="G17" s="108" t="n">
        <v>17.56</v>
      </c>
      <c r="H17" s="108" t="n">
        <v>18.19</v>
      </c>
      <c r="I17" s="108" t="n">
        <v>22.06</v>
      </c>
      <c r="J17" s="108" t="n">
        <v>21.01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21.49</v>
      </c>
      <c r="D18" s="108" t="n">
        <v>12.28</v>
      </c>
      <c r="E18" s="108" t="n">
        <v>25.93</v>
      </c>
      <c r="F18" s="108" t="n">
        <v>25.63</v>
      </c>
      <c r="G18" s="108" t="n">
        <v>17.45</v>
      </c>
      <c r="H18" s="108" t="n">
        <v>18.31</v>
      </c>
      <c r="I18" s="108" t="n">
        <v>22.32</v>
      </c>
      <c r="J18" s="108" t="n">
        <v>21.41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21.91</v>
      </c>
      <c r="D19" s="108" t="n">
        <v>12.57</v>
      </c>
      <c r="E19" s="108" t="n">
        <v>26.48</v>
      </c>
      <c r="F19" s="108" t="n">
        <v>26.22</v>
      </c>
      <c r="G19" s="108" t="n">
        <v>17.51</v>
      </c>
      <c r="H19" s="108" t="n">
        <v>18.68</v>
      </c>
      <c r="I19" s="108" t="n">
        <v>22.68</v>
      </c>
      <c r="J19" s="108" t="n">
        <v>21.94</v>
      </c>
    </row>
    <row r="20" s="1" customFormat="true" ht="18" hidden="false" customHeight="true" outlineLevel="0" collapsed="false">
      <c r="A20" s="84" t="n">
        <v>2000</v>
      </c>
      <c r="B20" s="84"/>
      <c r="C20" s="108" t="n">
        <v>22.64</v>
      </c>
      <c r="D20" s="108" t="n">
        <v>12.89</v>
      </c>
      <c r="E20" s="108" t="n">
        <v>27.9</v>
      </c>
      <c r="F20" s="108" t="n">
        <v>27.58</v>
      </c>
      <c r="G20" s="108" t="n">
        <v>18.09</v>
      </c>
      <c r="H20" s="108" t="n">
        <v>18.95</v>
      </c>
      <c r="I20" s="108" t="n">
        <v>23.45</v>
      </c>
      <c r="J20" s="108" t="n">
        <v>22.44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23.19</v>
      </c>
      <c r="D21" s="108" t="n">
        <v>13.05</v>
      </c>
      <c r="E21" s="108" t="n">
        <v>28.79</v>
      </c>
      <c r="F21" s="108" t="n">
        <v>28.43</v>
      </c>
      <c r="G21" s="108" t="n">
        <v>18.6</v>
      </c>
      <c r="H21" s="108" t="n">
        <v>19.38</v>
      </c>
      <c r="I21" s="108" t="n">
        <v>23.77</v>
      </c>
      <c r="J21" s="108" t="n">
        <v>22.86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23.68</v>
      </c>
      <c r="D22" s="108" t="n">
        <v>13.43</v>
      </c>
      <c r="E22" s="108" t="n">
        <v>29.43</v>
      </c>
      <c r="F22" s="108" t="n">
        <v>29.14</v>
      </c>
      <c r="G22" s="108" t="n">
        <v>19.13</v>
      </c>
      <c r="H22" s="108" t="n">
        <v>19.78</v>
      </c>
      <c r="I22" s="108" t="n">
        <v>24.27</v>
      </c>
      <c r="J22" s="108" t="n">
        <v>23.27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24.12</v>
      </c>
      <c r="D23" s="108" t="n">
        <v>13.63</v>
      </c>
      <c r="E23" s="108" t="n">
        <v>30.1</v>
      </c>
      <c r="F23" s="108" t="n">
        <v>29.78</v>
      </c>
      <c r="G23" s="108" t="n">
        <v>19.62</v>
      </c>
      <c r="H23" s="108" t="n">
        <v>20.23</v>
      </c>
      <c r="I23" s="108" t="n">
        <v>24.75</v>
      </c>
      <c r="J23" s="108" t="n">
        <v>23.49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24.13</v>
      </c>
      <c r="D24" s="108" t="n">
        <v>13.5</v>
      </c>
      <c r="E24" s="108" t="n">
        <v>30.28</v>
      </c>
      <c r="F24" s="108" t="n">
        <v>29.94</v>
      </c>
      <c r="G24" s="108" t="n">
        <v>19.51</v>
      </c>
      <c r="H24" s="108" t="n">
        <v>20.09</v>
      </c>
      <c r="I24" s="108" t="n">
        <v>25.09</v>
      </c>
      <c r="J24" s="108" t="n">
        <v>23.36</v>
      </c>
    </row>
    <row r="25" s="1" customFormat="true" ht="18" hidden="false" customHeight="true" outlineLevel="0" collapsed="false">
      <c r="A25" s="84" t="n">
        <v>2005</v>
      </c>
      <c r="B25" s="84"/>
      <c r="C25" s="108" t="n">
        <v>24.33</v>
      </c>
      <c r="D25" s="108" t="n">
        <v>13.53</v>
      </c>
      <c r="E25" s="108" t="n">
        <v>30.84</v>
      </c>
      <c r="F25" s="108" t="n">
        <v>30.48</v>
      </c>
      <c r="G25" s="108" t="n">
        <v>19.49</v>
      </c>
      <c r="H25" s="108" t="n">
        <v>20.3</v>
      </c>
      <c r="I25" s="108" t="n">
        <v>25.26</v>
      </c>
      <c r="J25" s="108" t="n">
        <v>23.33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9.00735294117648</v>
      </c>
      <c r="D28" s="114" t="n">
        <v>0.206398348813224</v>
      </c>
      <c r="E28" s="114" t="n">
        <v>9.6205237840727</v>
      </c>
      <c r="F28" s="114" t="n">
        <v>9.41049215792322</v>
      </c>
      <c r="G28" s="114" t="n">
        <v>6.68088130774697</v>
      </c>
      <c r="H28" s="114" t="n">
        <v>10.8742004264392</v>
      </c>
      <c r="I28" s="114" t="n">
        <v>7.20720720720721</v>
      </c>
      <c r="J28" s="114" t="n">
        <v>8.97832817337462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5.50871275997751</v>
      </c>
      <c r="D29" s="114" t="n">
        <v>9.68074150360452</v>
      </c>
      <c r="E29" s="114" t="n">
        <v>6.24085811799122</v>
      </c>
      <c r="F29" s="114" t="n">
        <v>6.17894216510133</v>
      </c>
      <c r="G29" s="114" t="n">
        <v>5.99600266489007</v>
      </c>
      <c r="H29" s="114" t="n">
        <v>5.44871794871796</v>
      </c>
      <c r="I29" s="114" t="n">
        <v>5.51470588235294</v>
      </c>
      <c r="J29" s="114" t="n">
        <v>5.45454545454544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3.19659030367609</v>
      </c>
      <c r="D30" s="114" t="n">
        <v>5.82159624413146</v>
      </c>
      <c r="E30" s="114" t="n">
        <v>4.40569068379992</v>
      </c>
      <c r="F30" s="114" t="n">
        <v>4.56238361266294</v>
      </c>
      <c r="G30" s="114" t="n">
        <v>4.14833438089252</v>
      </c>
      <c r="H30" s="114" t="n">
        <v>2.79635258358664</v>
      </c>
      <c r="I30" s="114" t="n">
        <v>2.33947237431558</v>
      </c>
      <c r="J30" s="114" t="n">
        <v>2.85560344827587</v>
      </c>
    </row>
    <row r="31" s="1" customFormat="true" ht="18" hidden="false" customHeight="true" outlineLevel="0" collapsed="false">
      <c r="A31" s="84" t="n">
        <v>1995</v>
      </c>
      <c r="B31" s="84"/>
      <c r="C31" s="114" t="n">
        <v>4.80123902942695</v>
      </c>
      <c r="D31" s="114" t="n">
        <v>5.1464063886424</v>
      </c>
      <c r="E31" s="114" t="n">
        <v>5.18681318681318</v>
      </c>
      <c r="F31" s="114" t="n">
        <v>5.38735529830812</v>
      </c>
      <c r="G31" s="114" t="n">
        <v>3.01750150875075</v>
      </c>
      <c r="H31" s="114" t="n">
        <v>4.73092844470729</v>
      </c>
      <c r="I31" s="114" t="n">
        <v>3.4046692607004</v>
      </c>
      <c r="J31" s="114" t="n">
        <v>5.55264536406494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2.75862068965516</v>
      </c>
      <c r="D32" s="114" t="n">
        <v>1.60337552742615</v>
      </c>
      <c r="E32" s="114" t="n">
        <v>4.72210614291684</v>
      </c>
      <c r="F32" s="114" t="n">
        <v>4.73172792564427</v>
      </c>
      <c r="G32" s="114" t="n">
        <v>3.74926772114821</v>
      </c>
      <c r="H32" s="114" t="n">
        <v>1.35516657255788</v>
      </c>
      <c r="I32" s="114" t="n">
        <v>2.02257761053622</v>
      </c>
      <c r="J32" s="114" t="n">
        <v>2.03473945409429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62991371045062</v>
      </c>
      <c r="D33" s="114" t="n">
        <v>0.996677740863802</v>
      </c>
      <c r="E33" s="114" t="n">
        <v>1.99521149241819</v>
      </c>
      <c r="F33" s="114" t="n">
        <v>1.93626462283179</v>
      </c>
      <c r="G33" s="114" t="n">
        <v>-0.846979107848682</v>
      </c>
      <c r="H33" s="114" t="n">
        <v>1.33704735376045</v>
      </c>
      <c r="I33" s="114" t="n">
        <v>1.70585523282618</v>
      </c>
      <c r="J33" s="114" t="n">
        <v>2.18871595330741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36792452830188</v>
      </c>
      <c r="D34" s="114" t="n">
        <v>0.986842105263136</v>
      </c>
      <c r="E34" s="114" t="n">
        <v>1.44757433489828</v>
      </c>
      <c r="F34" s="114" t="n">
        <v>1.42461416699643</v>
      </c>
      <c r="G34" s="114" t="n">
        <v>-0.626423690205016</v>
      </c>
      <c r="H34" s="114" t="n">
        <v>0.659703133589872</v>
      </c>
      <c r="I34" s="114" t="n">
        <v>1.17860380779693</v>
      </c>
      <c r="J34" s="114" t="n">
        <v>1.90385530699666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95439739413681</v>
      </c>
      <c r="D35" s="114" t="n">
        <v>2.36156351791533</v>
      </c>
      <c r="E35" s="114" t="n">
        <v>2.1210952564597</v>
      </c>
      <c r="F35" s="114" t="n">
        <v>2.30198985563791</v>
      </c>
      <c r="G35" s="114" t="n">
        <v>0.343839541547283</v>
      </c>
      <c r="H35" s="114" t="n">
        <v>2.02075368651012</v>
      </c>
      <c r="I35" s="114" t="n">
        <v>1.61290322580645</v>
      </c>
      <c r="J35" s="114" t="n">
        <v>2.47547874824849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33181195801005</v>
      </c>
      <c r="D36" s="114" t="n">
        <v>2.54574383452666</v>
      </c>
      <c r="E36" s="114" t="n">
        <v>5.36253776435045</v>
      </c>
      <c r="F36" s="114" t="n">
        <v>5.18688024408849</v>
      </c>
      <c r="G36" s="114" t="n">
        <v>3.31239291833236</v>
      </c>
      <c r="H36" s="114" t="n">
        <v>1.44539614561027</v>
      </c>
      <c r="I36" s="114" t="n">
        <v>3.39506172839505</v>
      </c>
      <c r="J36" s="114" t="n">
        <v>2.27894257064722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42932862190813</v>
      </c>
      <c r="D37" s="114" t="n">
        <v>1.2412723041117</v>
      </c>
      <c r="E37" s="114" t="n">
        <v>3.1899641577061</v>
      </c>
      <c r="F37" s="114" t="n">
        <v>3.0819434372734</v>
      </c>
      <c r="G37" s="114" t="n">
        <v>2.81923714759536</v>
      </c>
      <c r="H37" s="114" t="n">
        <v>2.26912928759894</v>
      </c>
      <c r="I37" s="114" t="n">
        <v>1.36460554371003</v>
      </c>
      <c r="J37" s="114" t="n">
        <v>1.87165775401068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2.11297973264337</v>
      </c>
      <c r="D38" s="114" t="n">
        <v>2.91187739463601</v>
      </c>
      <c r="E38" s="114" t="n">
        <v>2.22299409517193</v>
      </c>
      <c r="F38" s="114" t="n">
        <v>2.49736194161099</v>
      </c>
      <c r="G38" s="114" t="n">
        <v>2.84946236559138</v>
      </c>
      <c r="H38" s="114" t="n">
        <v>2.06398348813211</v>
      </c>
      <c r="I38" s="114" t="n">
        <v>2.10349179638199</v>
      </c>
      <c r="J38" s="114" t="n">
        <v>1.79352580927383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85810810810811</v>
      </c>
      <c r="D39" s="114" t="n">
        <v>1.48920327624722</v>
      </c>
      <c r="E39" s="114" t="n">
        <v>2.27658851512062</v>
      </c>
      <c r="F39" s="114" t="n">
        <v>2.19629375428964</v>
      </c>
      <c r="G39" s="114" t="n">
        <v>2.56142185049661</v>
      </c>
      <c r="H39" s="114" t="n">
        <v>2.27502527805865</v>
      </c>
      <c r="I39" s="114" t="n">
        <v>1.97775030902349</v>
      </c>
      <c r="J39" s="114" t="n">
        <v>0.945423291791997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0414593698175594</v>
      </c>
      <c r="D40" s="114" t="n">
        <v>-0.953778429933976</v>
      </c>
      <c r="E40" s="114" t="n">
        <v>0.598006644518279</v>
      </c>
      <c r="F40" s="114" t="n">
        <v>0.537273337810618</v>
      </c>
      <c r="G40" s="114" t="n">
        <v>-0.560652395514779</v>
      </c>
      <c r="H40" s="114" t="n">
        <v>-0.692041522491351</v>
      </c>
      <c r="I40" s="114" t="n">
        <v>1.37373737373738</v>
      </c>
      <c r="J40" s="114" t="n">
        <v>-0.553426990208592</v>
      </c>
    </row>
    <row r="41" s="1" customFormat="true" ht="18" hidden="false" customHeight="true" outlineLevel="0" collapsed="false">
      <c r="A41" s="84" t="n">
        <v>2005</v>
      </c>
      <c r="B41" s="84"/>
      <c r="C41" s="114" t="n">
        <v>0.828843762950669</v>
      </c>
      <c r="D41" s="114" t="n">
        <v>0.222222222222214</v>
      </c>
      <c r="E41" s="114" t="n">
        <v>1.84940554821664</v>
      </c>
      <c r="F41" s="114" t="n">
        <v>1.80360721442885</v>
      </c>
      <c r="G41" s="114" t="n">
        <v>-0.102511532547425</v>
      </c>
      <c r="H41" s="114" t="n">
        <v>1.0452961672474</v>
      </c>
      <c r="I41" s="114" t="n">
        <v>0.677560781187722</v>
      </c>
      <c r="J41" s="114" t="n">
        <v>-0.128424657534254</v>
      </c>
    </row>
    <row r="42" s="72" customFormat="true" ht="18" hidden="false" customHeight="true" outlineLevel="0" collapsed="false">
      <c r="A42" s="109"/>
      <c r="B42" s="110"/>
      <c r="C42" s="111" t="s">
        <v>360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59.375</v>
      </c>
      <c r="E43" s="114" t="n">
        <v>114.644607843137</v>
      </c>
      <c r="F43" s="114" t="n">
        <v>113.296568627451</v>
      </c>
      <c r="G43" s="114" t="n">
        <v>86.2132352941177</v>
      </c>
      <c r="H43" s="114" t="n">
        <v>86.2132352941177</v>
      </c>
      <c r="I43" s="114" t="n">
        <v>108.823529411765</v>
      </c>
      <c r="J43" s="114" t="n">
        <v>98.9583333333333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54.5812254075323</v>
      </c>
      <c r="E44" s="114" t="n">
        <v>115.289488476672</v>
      </c>
      <c r="F44" s="114" t="n">
        <v>113.71557054525</v>
      </c>
      <c r="G44" s="114" t="n">
        <v>84.3732433951658</v>
      </c>
      <c r="H44" s="114" t="n">
        <v>87.6897133220911</v>
      </c>
      <c r="I44" s="114" t="n">
        <v>107.026419336706</v>
      </c>
      <c r="J44" s="114" t="n">
        <v>98.9319842608207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56.7394778902504</v>
      </c>
      <c r="E45" s="114" t="n">
        <v>116.089504528503</v>
      </c>
      <c r="F45" s="114" t="n">
        <v>114.437932871604</v>
      </c>
      <c r="G45" s="114" t="n">
        <v>84.7629195524774</v>
      </c>
      <c r="H45" s="114" t="n">
        <v>87.6398508257858</v>
      </c>
      <c r="I45" s="114" t="n">
        <v>107.032498668087</v>
      </c>
      <c r="J45" s="114" t="n">
        <v>98.8811933937134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58.182756840475</v>
      </c>
      <c r="E46" s="114" t="n">
        <v>117.44966442953</v>
      </c>
      <c r="F46" s="114" t="n">
        <v>115.952503871967</v>
      </c>
      <c r="G46" s="114" t="n">
        <v>85.5446566855963</v>
      </c>
      <c r="H46" s="114" t="n">
        <v>87.2999483737739</v>
      </c>
      <c r="I46" s="114" t="n">
        <v>106.143520908622</v>
      </c>
      <c r="J46" s="114" t="n">
        <v>98.554465668559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58.3743842364532</v>
      </c>
      <c r="E47" s="114" t="n">
        <v>117.881773399015</v>
      </c>
      <c r="F47" s="114" t="n">
        <v>116.600985221675</v>
      </c>
      <c r="G47" s="114" t="n">
        <v>84.0886699507389</v>
      </c>
      <c r="H47" s="114" t="n">
        <v>87.2413793103448</v>
      </c>
      <c r="I47" s="114" t="n">
        <v>104.729064039409</v>
      </c>
      <c r="J47" s="114" t="n">
        <v>99.261083743842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57.7181208053691</v>
      </c>
      <c r="E48" s="114" t="n">
        <v>120.134228187919</v>
      </c>
      <c r="F48" s="114" t="n">
        <v>118.839884947267</v>
      </c>
      <c r="G48" s="114" t="n">
        <v>84.8993288590604</v>
      </c>
      <c r="H48" s="114" t="n">
        <v>86.0498561840844</v>
      </c>
      <c r="I48" s="114" t="n">
        <v>103.978906999041</v>
      </c>
      <c r="J48" s="114" t="n">
        <v>98.56184084372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57.3584905660377</v>
      </c>
      <c r="E49" s="114" t="n">
        <v>120.566037735849</v>
      </c>
      <c r="F49" s="114" t="n">
        <v>119.198113207547</v>
      </c>
      <c r="G49" s="114" t="n">
        <v>82.8301886792453</v>
      </c>
      <c r="H49" s="114" t="n">
        <v>85.8018867924529</v>
      </c>
      <c r="I49" s="114" t="n">
        <v>104.056603773585</v>
      </c>
      <c r="J49" s="114" t="n">
        <v>99.1037735849057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57.1428571428571</v>
      </c>
      <c r="E50" s="114" t="n">
        <v>120.660772452303</v>
      </c>
      <c r="F50" s="114" t="n">
        <v>119.264774313634</v>
      </c>
      <c r="G50" s="114" t="n">
        <v>81.2005583992555</v>
      </c>
      <c r="H50" s="114" t="n">
        <v>85.202419730107</v>
      </c>
      <c r="I50" s="114" t="n">
        <v>103.862261516985</v>
      </c>
      <c r="J50" s="114" t="n">
        <v>99.6277338296882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57.371063441351</v>
      </c>
      <c r="E51" s="114" t="n">
        <v>120.858055682337</v>
      </c>
      <c r="F51" s="114" t="n">
        <v>119.671382930169</v>
      </c>
      <c r="G51" s="114" t="n">
        <v>79.9178457325422</v>
      </c>
      <c r="H51" s="114" t="n">
        <v>85.257873117298</v>
      </c>
      <c r="I51" s="114" t="n">
        <v>103.514376996805</v>
      </c>
      <c r="J51" s="114" t="n">
        <v>100.136923779096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56.934628975265</v>
      </c>
      <c r="E52" s="114" t="n">
        <v>123.233215547703</v>
      </c>
      <c r="F52" s="114" t="n">
        <v>121.819787985866</v>
      </c>
      <c r="G52" s="114" t="n">
        <v>79.9028268551237</v>
      </c>
      <c r="H52" s="114" t="n">
        <v>83.7014134275618</v>
      </c>
      <c r="I52" s="114" t="n">
        <v>103.577738515901</v>
      </c>
      <c r="J52" s="114" t="n">
        <v>99.1166077738516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56.27425614489</v>
      </c>
      <c r="E53" s="114" t="n">
        <v>124.148339801639</v>
      </c>
      <c r="F53" s="114" t="n">
        <v>122.595946528676</v>
      </c>
      <c r="G53" s="114" t="n">
        <v>80.2069857697283</v>
      </c>
      <c r="H53" s="114" t="n">
        <v>83.5705045278137</v>
      </c>
      <c r="I53" s="114" t="n">
        <v>102.501078050884</v>
      </c>
      <c r="J53" s="114" t="n">
        <v>98.576972833117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56.714527027027</v>
      </c>
      <c r="E54" s="114" t="n">
        <v>124.282094594595</v>
      </c>
      <c r="F54" s="114" t="n">
        <v>123.057432432432</v>
      </c>
      <c r="G54" s="114" t="n">
        <v>80.785472972973</v>
      </c>
      <c r="H54" s="114" t="n">
        <v>83.5304054054054</v>
      </c>
      <c r="I54" s="114" t="n">
        <v>102.491554054054</v>
      </c>
      <c r="J54" s="114" t="n">
        <v>98.268581081081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56.5091210613599</v>
      </c>
      <c r="E55" s="114" t="n">
        <v>124.792703150912</v>
      </c>
      <c r="F55" s="114" t="n">
        <v>123.46600331675</v>
      </c>
      <c r="G55" s="114" t="n">
        <v>81.3432835820896</v>
      </c>
      <c r="H55" s="114" t="n">
        <v>83.8723051409619</v>
      </c>
      <c r="I55" s="114" t="n">
        <v>102.611940298507</v>
      </c>
      <c r="J55" s="114" t="n">
        <v>97.3880597014925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55.9469539991712</v>
      </c>
      <c r="E56" s="114" t="n">
        <v>125.486945710734</v>
      </c>
      <c r="F56" s="114" t="n">
        <v>124.077911313717</v>
      </c>
      <c r="G56" s="114" t="n">
        <v>80.8537090758392</v>
      </c>
      <c r="H56" s="114" t="n">
        <v>83.2573559883962</v>
      </c>
      <c r="I56" s="114" t="n">
        <v>103.978450062163</v>
      </c>
      <c r="J56" s="114" t="n">
        <v>96.8089515126399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55.6103575832306</v>
      </c>
      <c r="E57" s="114" t="n">
        <v>126.75709001233</v>
      </c>
      <c r="F57" s="114" t="n">
        <v>125.277435265105</v>
      </c>
      <c r="G57" s="114" t="n">
        <v>80.1068639539663</v>
      </c>
      <c r="H57" s="114" t="n">
        <v>83.436087135224</v>
      </c>
      <c r="I57" s="114" t="n">
        <v>103.822441430333</v>
      </c>
      <c r="J57" s="114" t="n">
        <v>95.8898479243732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63</v>
      </c>
    </row>
    <row r="60" customFormat="false" ht="11.1" hidden="false" customHeight="true" outlineLevel="0" collapsed="false">
      <c r="A60" s="37" t="s">
        <v>364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65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19691</v>
      </c>
      <c r="D11" s="115" t="n">
        <v>11442</v>
      </c>
      <c r="E11" s="115" t="n">
        <v>22368</v>
      </c>
      <c r="F11" s="115" t="n">
        <v>22213</v>
      </c>
      <c r="G11" s="115" t="n">
        <v>18593</v>
      </c>
      <c r="H11" s="115" t="n">
        <v>17305</v>
      </c>
      <c r="I11" s="115" t="n">
        <v>22145</v>
      </c>
      <c r="J11" s="115" t="n">
        <v>18734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21717</v>
      </c>
      <c r="D12" s="115" t="n">
        <v>12715</v>
      </c>
      <c r="E12" s="115" t="n">
        <v>25426</v>
      </c>
      <c r="F12" s="115" t="n">
        <v>25188</v>
      </c>
      <c r="G12" s="115" t="n">
        <v>20444</v>
      </c>
      <c r="H12" s="115" t="n">
        <v>19008</v>
      </c>
      <c r="I12" s="115" t="n">
        <v>23703</v>
      </c>
      <c r="J12" s="115" t="n">
        <v>20269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22650</v>
      </c>
      <c r="D13" s="115" t="n">
        <v>14165</v>
      </c>
      <c r="E13" s="115" t="n">
        <v>26584</v>
      </c>
      <c r="F13" s="115" t="n">
        <v>26269</v>
      </c>
      <c r="G13" s="115" t="n">
        <v>21184</v>
      </c>
      <c r="H13" s="115" t="n">
        <v>19833</v>
      </c>
      <c r="I13" s="115" t="n">
        <v>24717</v>
      </c>
      <c r="J13" s="115" t="n">
        <v>21286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23083</v>
      </c>
      <c r="D14" s="115" t="n">
        <v>14810</v>
      </c>
      <c r="E14" s="115" t="n">
        <v>27693</v>
      </c>
      <c r="F14" s="115" t="n">
        <v>27412</v>
      </c>
      <c r="G14" s="115" t="n">
        <v>21881</v>
      </c>
      <c r="H14" s="115" t="n">
        <v>20057</v>
      </c>
      <c r="I14" s="115" t="n">
        <v>24900</v>
      </c>
      <c r="J14" s="115" t="n">
        <v>21469</v>
      </c>
    </row>
    <row r="15" s="1" customFormat="true" ht="18" hidden="false" customHeight="true" outlineLevel="0" collapsed="false">
      <c r="A15" s="84" t="n">
        <v>1995</v>
      </c>
      <c r="B15" s="84"/>
      <c r="C15" s="115" t="n">
        <v>23807</v>
      </c>
      <c r="D15" s="115" t="n">
        <v>15343</v>
      </c>
      <c r="E15" s="115" t="n">
        <v>29011</v>
      </c>
      <c r="F15" s="115" t="n">
        <v>28717</v>
      </c>
      <c r="G15" s="115" t="n">
        <v>21925</v>
      </c>
      <c r="H15" s="115" t="n">
        <v>20414</v>
      </c>
      <c r="I15" s="115" t="n">
        <v>25510</v>
      </c>
      <c r="J15" s="115" t="n">
        <v>22316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24142</v>
      </c>
      <c r="D16" s="115" t="n">
        <v>15560</v>
      </c>
      <c r="E16" s="115" t="n">
        <v>29809</v>
      </c>
      <c r="F16" s="115" t="n">
        <v>29497</v>
      </c>
      <c r="G16" s="115" t="n">
        <v>21973</v>
      </c>
      <c r="H16" s="115" t="n">
        <v>20643</v>
      </c>
      <c r="I16" s="115" t="n">
        <v>25609</v>
      </c>
      <c r="J16" s="115" t="n">
        <v>22617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24185</v>
      </c>
      <c r="D17" s="115" t="n">
        <v>15464</v>
      </c>
      <c r="E17" s="115" t="n">
        <v>30195</v>
      </c>
      <c r="F17" s="115" t="n">
        <v>29867</v>
      </c>
      <c r="G17" s="115" t="n">
        <v>21930</v>
      </c>
      <c r="H17" s="115" t="n">
        <v>20504</v>
      </c>
      <c r="I17" s="115" t="n">
        <v>25446</v>
      </c>
      <c r="J17" s="115" t="n">
        <v>22691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24401</v>
      </c>
      <c r="D18" s="115" t="n">
        <v>15396</v>
      </c>
      <c r="E18" s="115" t="n">
        <v>30776</v>
      </c>
      <c r="F18" s="115" t="n">
        <v>30450</v>
      </c>
      <c r="G18" s="115" t="n">
        <v>21927</v>
      </c>
      <c r="H18" s="115" t="n">
        <v>20465</v>
      </c>
      <c r="I18" s="115" t="n">
        <v>25553</v>
      </c>
      <c r="J18" s="115" t="n">
        <v>22928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24750</v>
      </c>
      <c r="D19" s="115" t="n">
        <v>15735</v>
      </c>
      <c r="E19" s="115" t="n">
        <v>31376</v>
      </c>
      <c r="F19" s="115" t="n">
        <v>31068</v>
      </c>
      <c r="G19" s="115" t="n">
        <v>22423</v>
      </c>
      <c r="H19" s="115" t="n">
        <v>20677</v>
      </c>
      <c r="I19" s="115" t="n">
        <v>25700</v>
      </c>
      <c r="J19" s="115" t="n">
        <v>23340</v>
      </c>
    </row>
    <row r="20" s="1" customFormat="true" ht="18" hidden="false" customHeight="true" outlineLevel="0" collapsed="false">
      <c r="A20" s="84" t="n">
        <v>2000</v>
      </c>
      <c r="B20" s="84"/>
      <c r="C20" s="115" t="n">
        <v>25108</v>
      </c>
      <c r="D20" s="115" t="n">
        <v>16144</v>
      </c>
      <c r="E20" s="115" t="n">
        <v>32104</v>
      </c>
      <c r="F20" s="115" t="n">
        <v>31832</v>
      </c>
      <c r="G20" s="115" t="n">
        <v>22796</v>
      </c>
      <c r="H20" s="115" t="n">
        <v>20892</v>
      </c>
      <c r="I20" s="115" t="n">
        <v>25921</v>
      </c>
      <c r="J20" s="115" t="n">
        <v>23609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25563</v>
      </c>
      <c r="D21" s="115" t="n">
        <v>16152</v>
      </c>
      <c r="E21" s="115" t="n">
        <v>32823</v>
      </c>
      <c r="F21" s="115" t="n">
        <v>32552</v>
      </c>
      <c r="G21" s="115" t="n">
        <v>23193</v>
      </c>
      <c r="H21" s="115" t="n">
        <v>21236</v>
      </c>
      <c r="I21" s="115" t="n">
        <v>26445</v>
      </c>
      <c r="J21" s="115" t="n">
        <v>23909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25911</v>
      </c>
      <c r="D22" s="115" t="n">
        <v>16374</v>
      </c>
      <c r="E22" s="115" t="n">
        <v>33384</v>
      </c>
      <c r="F22" s="115" t="n">
        <v>33096</v>
      </c>
      <c r="G22" s="115" t="n">
        <v>23619</v>
      </c>
      <c r="H22" s="115" t="n">
        <v>21519</v>
      </c>
      <c r="I22" s="115" t="n">
        <v>26752</v>
      </c>
      <c r="J22" s="115" t="n">
        <v>24249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26214</v>
      </c>
      <c r="D23" s="115" t="n">
        <v>16333</v>
      </c>
      <c r="E23" s="115" t="n">
        <v>34180</v>
      </c>
      <c r="F23" s="115" t="n">
        <v>33897</v>
      </c>
      <c r="G23" s="115" t="n">
        <v>23941</v>
      </c>
      <c r="H23" s="115" t="n">
        <v>21693</v>
      </c>
      <c r="I23" s="115" t="n">
        <v>26959</v>
      </c>
      <c r="J23" s="115" t="n">
        <v>24423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26332</v>
      </c>
      <c r="D24" s="115" t="n">
        <v>15974</v>
      </c>
      <c r="E24" s="115" t="n">
        <v>34955</v>
      </c>
      <c r="F24" s="115" t="n">
        <v>34654</v>
      </c>
      <c r="G24" s="115" t="n">
        <v>24032</v>
      </c>
      <c r="H24" s="115" t="n">
        <v>21494</v>
      </c>
      <c r="I24" s="115" t="n">
        <v>27057</v>
      </c>
      <c r="J24" s="115" t="n">
        <v>24466</v>
      </c>
    </row>
    <row r="25" s="1" customFormat="true" ht="18" hidden="false" customHeight="true" outlineLevel="0" collapsed="false">
      <c r="A25" s="84" t="n">
        <v>2005</v>
      </c>
      <c r="B25" s="84"/>
      <c r="C25" s="115" t="n">
        <v>26458</v>
      </c>
      <c r="D25" s="115" t="n">
        <v>15964</v>
      </c>
      <c r="E25" s="115" t="n">
        <v>35483</v>
      </c>
      <c r="F25" s="115" t="n">
        <v>35156</v>
      </c>
      <c r="G25" s="115" t="n">
        <v>23955</v>
      </c>
      <c r="H25" s="115" t="n">
        <v>21718</v>
      </c>
      <c r="I25" s="115" t="n">
        <v>27436</v>
      </c>
      <c r="J25" s="115" t="n">
        <v>24199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10.2889645015489</v>
      </c>
      <c r="D28" s="114" t="n">
        <v>11.1256773291383</v>
      </c>
      <c r="E28" s="114" t="n">
        <v>13.6713161659514</v>
      </c>
      <c r="F28" s="114" t="n">
        <v>13.3930581191194</v>
      </c>
      <c r="G28" s="114" t="n">
        <v>9.95535954391438</v>
      </c>
      <c r="H28" s="114" t="n">
        <v>9.84108639121641</v>
      </c>
      <c r="I28" s="114" t="n">
        <v>7.03544818243395</v>
      </c>
      <c r="J28" s="114" t="n">
        <v>8.19365858866232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4.29617350462772</v>
      </c>
      <c r="D29" s="114" t="n">
        <v>11.4038537160834</v>
      </c>
      <c r="E29" s="114" t="n">
        <v>4.55439314087943</v>
      </c>
      <c r="F29" s="114" t="n">
        <v>4.29172621883436</v>
      </c>
      <c r="G29" s="114" t="n">
        <v>3.6196439053023</v>
      </c>
      <c r="H29" s="114" t="n">
        <v>4.34027777777777</v>
      </c>
      <c r="I29" s="114" t="n">
        <v>4.27793950132896</v>
      </c>
      <c r="J29" s="114" t="n">
        <v>5.01751443090434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1.91169977924946</v>
      </c>
      <c r="D30" s="114" t="n">
        <v>4.5534768796329</v>
      </c>
      <c r="E30" s="114" t="n">
        <v>4.17168221486608</v>
      </c>
      <c r="F30" s="114" t="n">
        <v>4.35113632037762</v>
      </c>
      <c r="G30" s="114" t="n">
        <v>3.29021903323263</v>
      </c>
      <c r="H30" s="114" t="n">
        <v>1.12943074673524</v>
      </c>
      <c r="I30" s="114" t="n">
        <v>0.74038111421288</v>
      </c>
      <c r="J30" s="114" t="n">
        <v>0.859720003758341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13650738638825</v>
      </c>
      <c r="D31" s="114" t="n">
        <v>3.59891964888588</v>
      </c>
      <c r="E31" s="114" t="n">
        <v>4.75932546130791</v>
      </c>
      <c r="F31" s="114" t="n">
        <v>4.7606887494528</v>
      </c>
      <c r="G31" s="114" t="n">
        <v>0.201087701658963</v>
      </c>
      <c r="H31" s="114" t="n">
        <v>1.77992720745874</v>
      </c>
      <c r="I31" s="114" t="n">
        <v>2.44979919678714</v>
      </c>
      <c r="J31" s="114" t="n">
        <v>3.94522334528855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40714915781072</v>
      </c>
      <c r="D32" s="114" t="n">
        <v>1.41432575115688</v>
      </c>
      <c r="E32" s="114" t="n">
        <v>2.75068077625728</v>
      </c>
      <c r="F32" s="114" t="n">
        <v>2.71616115889543</v>
      </c>
      <c r="G32" s="114" t="n">
        <v>0.218928164196129</v>
      </c>
      <c r="H32" s="114" t="n">
        <v>1.12177917115706</v>
      </c>
      <c r="I32" s="114" t="n">
        <v>0.38808310466483</v>
      </c>
      <c r="J32" s="114" t="n">
        <v>1.34880803011292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178112832408246</v>
      </c>
      <c r="D33" s="114" t="n">
        <v>-0.616966580976865</v>
      </c>
      <c r="E33" s="114" t="n">
        <v>1.29491093293971</v>
      </c>
      <c r="F33" s="114" t="n">
        <v>1.25436485066277</v>
      </c>
      <c r="G33" s="114" t="n">
        <v>-0.19569471624267</v>
      </c>
      <c r="H33" s="114" t="n">
        <v>-0.673351741510444</v>
      </c>
      <c r="I33" s="114" t="n">
        <v>-0.636494982232804</v>
      </c>
      <c r="J33" s="114" t="n">
        <v>0.327187513817037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893115567500516</v>
      </c>
      <c r="D34" s="114" t="n">
        <v>-0.439730988101388</v>
      </c>
      <c r="E34" s="114" t="n">
        <v>1.92415962907766</v>
      </c>
      <c r="F34" s="114" t="n">
        <v>1.95198714300065</v>
      </c>
      <c r="G34" s="114" t="n">
        <v>-0.0136798905608799</v>
      </c>
      <c r="H34" s="114" t="n">
        <v>-0.190206788919227</v>
      </c>
      <c r="I34" s="114" t="n">
        <v>0.420498310146982</v>
      </c>
      <c r="J34" s="114" t="n">
        <v>1.04446696928298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4302692512602</v>
      </c>
      <c r="D35" s="114" t="n">
        <v>2.20187061574435</v>
      </c>
      <c r="E35" s="114" t="n">
        <v>1.94957109435924</v>
      </c>
      <c r="F35" s="114" t="n">
        <v>2.02955665024631</v>
      </c>
      <c r="G35" s="114" t="n">
        <v>2.26205135221416</v>
      </c>
      <c r="H35" s="114" t="n">
        <v>1.03591497678963</v>
      </c>
      <c r="I35" s="114" t="n">
        <v>0.575274918796225</v>
      </c>
      <c r="J35" s="114" t="n">
        <v>1.79692951849266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44646464646465</v>
      </c>
      <c r="D36" s="114" t="n">
        <v>2.59930092151255</v>
      </c>
      <c r="E36" s="114" t="n">
        <v>2.32024477307495</v>
      </c>
      <c r="F36" s="114" t="n">
        <v>2.45912192609758</v>
      </c>
      <c r="G36" s="114" t="n">
        <v>1.66347054363823</v>
      </c>
      <c r="H36" s="114" t="n">
        <v>1.0398026793055</v>
      </c>
      <c r="I36" s="114" t="n">
        <v>0.859922178988342</v>
      </c>
      <c r="J36" s="114" t="n">
        <v>1.15252784918593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8121714194679</v>
      </c>
      <c r="D37" s="114" t="n">
        <v>0.0495540138751238</v>
      </c>
      <c r="E37" s="114" t="n">
        <v>2.23959631198605</v>
      </c>
      <c r="F37" s="114" t="n">
        <v>2.26187484292535</v>
      </c>
      <c r="G37" s="114" t="n">
        <v>1.74153360238638</v>
      </c>
      <c r="H37" s="114" t="n">
        <v>1.6465632778097</v>
      </c>
      <c r="I37" s="114" t="n">
        <v>2.02152694726283</v>
      </c>
      <c r="J37" s="114" t="n">
        <v>1.27070185098903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3613425654266</v>
      </c>
      <c r="D38" s="114" t="n">
        <v>1.37444279346211</v>
      </c>
      <c r="E38" s="114" t="n">
        <v>1.7091673521616</v>
      </c>
      <c r="F38" s="114" t="n">
        <v>1.67117227820104</v>
      </c>
      <c r="G38" s="114" t="n">
        <v>1.83676109170872</v>
      </c>
      <c r="H38" s="114" t="n">
        <v>1.33264268223772</v>
      </c>
      <c r="I38" s="114" t="n">
        <v>1.16089998109284</v>
      </c>
      <c r="J38" s="114" t="n">
        <v>1.42205863900624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16938751881442</v>
      </c>
      <c r="D39" s="114" t="n">
        <v>-0.250396970807373</v>
      </c>
      <c r="E39" s="114" t="n">
        <v>2.38437574886173</v>
      </c>
      <c r="F39" s="114" t="n">
        <v>2.42023205221176</v>
      </c>
      <c r="G39" s="114" t="n">
        <v>1.36330920022016</v>
      </c>
      <c r="H39" s="114" t="n">
        <v>0.808587759654273</v>
      </c>
      <c r="I39" s="114" t="n">
        <v>0.773773923444978</v>
      </c>
      <c r="J39" s="114" t="n">
        <v>0.717555363107763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450141145952543</v>
      </c>
      <c r="D40" s="114" t="n">
        <v>-2.19800404089879</v>
      </c>
      <c r="E40" s="114" t="n">
        <v>2.26740784084261</v>
      </c>
      <c r="F40" s="114" t="n">
        <v>2.23323597958523</v>
      </c>
      <c r="G40" s="114" t="n">
        <v>0.380101081826155</v>
      </c>
      <c r="H40" s="114" t="n">
        <v>-0.917346609505358</v>
      </c>
      <c r="I40" s="114" t="n">
        <v>0.363514967172378</v>
      </c>
      <c r="J40" s="114" t="n">
        <v>0.176063546656849</v>
      </c>
    </row>
    <row r="41" s="1" customFormat="true" ht="18" hidden="false" customHeight="true" outlineLevel="0" collapsed="false">
      <c r="A41" s="84" t="n">
        <v>2005</v>
      </c>
      <c r="B41" s="84"/>
      <c r="C41" s="114" t="n">
        <v>0.478505240771682</v>
      </c>
      <c r="D41" s="114" t="n">
        <v>-0.0626017278076887</v>
      </c>
      <c r="E41" s="114" t="n">
        <v>1.51051351737949</v>
      </c>
      <c r="F41" s="114" t="n">
        <v>1.44860622150401</v>
      </c>
      <c r="G41" s="114" t="n">
        <v>-0.320406125166457</v>
      </c>
      <c r="H41" s="114" t="n">
        <v>1.04215129803666</v>
      </c>
      <c r="I41" s="114" t="n">
        <v>1.4007465720516</v>
      </c>
      <c r="J41" s="114" t="n">
        <v>-1.09131038992888</v>
      </c>
    </row>
    <row r="42" s="72" customFormat="true" ht="18" hidden="false" customHeight="true" outlineLevel="0" collapsed="false">
      <c r="A42" s="109"/>
      <c r="B42" s="110"/>
      <c r="C42" s="111" t="s">
        <v>366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58.1077649687675</v>
      </c>
      <c r="E43" s="114" t="n">
        <v>113.595043420852</v>
      </c>
      <c r="F43" s="114" t="n">
        <v>112.807881773399</v>
      </c>
      <c r="G43" s="114" t="n">
        <v>94.4238484586867</v>
      </c>
      <c r="H43" s="114" t="n">
        <v>87.8827890914631</v>
      </c>
      <c r="I43" s="114" t="n">
        <v>112.462546340968</v>
      </c>
      <c r="J43" s="114" t="n">
        <v>95.139911634757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58.5486024773219</v>
      </c>
      <c r="E44" s="114" t="n">
        <v>117.078786204356</v>
      </c>
      <c r="F44" s="114" t="n">
        <v>115.982870562232</v>
      </c>
      <c r="G44" s="114" t="n">
        <v>94.1382327209099</v>
      </c>
      <c r="H44" s="114" t="n">
        <v>87.5259013675922</v>
      </c>
      <c r="I44" s="114" t="n">
        <v>109.144909517889</v>
      </c>
      <c r="J44" s="114" t="n">
        <v>93.332412395819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62.5386313465784</v>
      </c>
      <c r="E45" s="114" t="n">
        <v>117.368653421634</v>
      </c>
      <c r="F45" s="114" t="n">
        <v>115.977924944812</v>
      </c>
      <c r="G45" s="114" t="n">
        <v>93.5275938189845</v>
      </c>
      <c r="H45" s="114" t="n">
        <v>87.5629139072848</v>
      </c>
      <c r="I45" s="114" t="n">
        <v>109.12582781457</v>
      </c>
      <c r="J45" s="114" t="n">
        <v>93.9779249448124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64.1597712602348</v>
      </c>
      <c r="E46" s="114" t="n">
        <v>119.971407529351</v>
      </c>
      <c r="F46" s="114" t="n">
        <v>118.75406143049</v>
      </c>
      <c r="G46" s="114" t="n">
        <v>94.7927045877919</v>
      </c>
      <c r="H46" s="114" t="n">
        <v>86.8907854265044</v>
      </c>
      <c r="I46" s="114" t="n">
        <v>107.871593813629</v>
      </c>
      <c r="J46" s="114" t="n">
        <v>93.00784126846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64.4474314277314</v>
      </c>
      <c r="E47" s="114" t="n">
        <v>121.859117066409</v>
      </c>
      <c r="F47" s="114" t="n">
        <v>120.624186163733</v>
      </c>
      <c r="G47" s="114" t="n">
        <v>92.0947620447767</v>
      </c>
      <c r="H47" s="114" t="n">
        <v>85.7478892762633</v>
      </c>
      <c r="I47" s="114" t="n">
        <v>107.153358255975</v>
      </c>
      <c r="J47" s="114" t="n">
        <v>93.7371361364305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64.4519923784276</v>
      </c>
      <c r="E48" s="114" t="n">
        <v>123.47361444785</v>
      </c>
      <c r="F48" s="114" t="n">
        <v>122.181260873167</v>
      </c>
      <c r="G48" s="114" t="n">
        <v>91.0156573606164</v>
      </c>
      <c r="H48" s="114" t="n">
        <v>85.5065860326402</v>
      </c>
      <c r="I48" s="114" t="n">
        <v>106.076547096347</v>
      </c>
      <c r="J48" s="114" t="n">
        <v>93.6832076878469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63.9404589621666</v>
      </c>
      <c r="E49" s="114" t="n">
        <v>124.850113706843</v>
      </c>
      <c r="F49" s="114" t="n">
        <v>123.493901178416</v>
      </c>
      <c r="G49" s="114" t="n">
        <v>90.6760388670664</v>
      </c>
      <c r="H49" s="114" t="n">
        <v>84.7798222038454</v>
      </c>
      <c r="I49" s="114" t="n">
        <v>105.213975604714</v>
      </c>
      <c r="J49" s="114" t="n">
        <v>93.8226173247881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63.0957747633294</v>
      </c>
      <c r="E50" s="114" t="n">
        <v>126.125978443506</v>
      </c>
      <c r="F50" s="114" t="n">
        <v>124.789967624278</v>
      </c>
      <c r="G50" s="114" t="n">
        <v>89.861071267571</v>
      </c>
      <c r="H50" s="114" t="n">
        <v>83.8695135445269</v>
      </c>
      <c r="I50" s="114" t="n">
        <v>104.721117986968</v>
      </c>
      <c r="J50" s="114" t="n">
        <v>93.9633621572886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63.5757575757576</v>
      </c>
      <c r="E51" s="114" t="n">
        <v>126.771717171717</v>
      </c>
      <c r="F51" s="114" t="n">
        <v>125.527272727273</v>
      </c>
      <c r="G51" s="114" t="n">
        <v>90.5979797979798</v>
      </c>
      <c r="H51" s="114" t="n">
        <v>83.5434343434343</v>
      </c>
      <c r="I51" s="114" t="n">
        <v>103.838383838384</v>
      </c>
      <c r="J51" s="114" t="n">
        <v>94.3030303030303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64.2982316393182</v>
      </c>
      <c r="E52" s="114" t="n">
        <v>127.863629122192</v>
      </c>
      <c r="F52" s="114" t="n">
        <v>126.78030906484</v>
      </c>
      <c r="G52" s="114" t="n">
        <v>90.791779512506</v>
      </c>
      <c r="H52" s="114" t="n">
        <v>83.2085391110403</v>
      </c>
      <c r="I52" s="114" t="n">
        <v>103.238011789071</v>
      </c>
      <c r="J52" s="114" t="n">
        <v>94.0297913015772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63.1850721746274</v>
      </c>
      <c r="E53" s="114" t="n">
        <v>128.400422485624</v>
      </c>
      <c r="F53" s="114" t="n">
        <v>127.340296522317</v>
      </c>
      <c r="G53" s="114" t="n">
        <v>90.7287877009741</v>
      </c>
      <c r="H53" s="114" t="n">
        <v>83.0731917224113</v>
      </c>
      <c r="I53" s="114" t="n">
        <v>103.45029926065</v>
      </c>
      <c r="J53" s="114" t="n">
        <v>93.5297109103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63.1932383929605</v>
      </c>
      <c r="E54" s="114" t="n">
        <v>128.841032766007</v>
      </c>
      <c r="F54" s="114" t="n">
        <v>127.729535718421</v>
      </c>
      <c r="G54" s="114" t="n">
        <v>91.154335996295</v>
      </c>
      <c r="H54" s="114" t="n">
        <v>83.049670024314</v>
      </c>
      <c r="I54" s="114" t="n">
        <v>103.245725753541</v>
      </c>
      <c r="J54" s="114" t="n">
        <v>93.5857357878893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62.3064011596857</v>
      </c>
      <c r="E55" s="114" t="n">
        <v>130.388342107271</v>
      </c>
      <c r="F55" s="114" t="n">
        <v>129.30876630808</v>
      </c>
      <c r="G55" s="114" t="n">
        <v>91.3290608072023</v>
      </c>
      <c r="H55" s="114" t="n">
        <v>82.7534905012589</v>
      </c>
      <c r="I55" s="114" t="n">
        <v>102.84199282826</v>
      </c>
      <c r="J55" s="114" t="n">
        <v>93.1677729457542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60.6638310800547</v>
      </c>
      <c r="E56" s="114" t="n">
        <v>132.747227707732</v>
      </c>
      <c r="F56" s="114" t="n">
        <v>131.604131854777</v>
      </c>
      <c r="G56" s="114" t="n">
        <v>91.2653805255962</v>
      </c>
      <c r="H56" s="114" t="n">
        <v>81.6269178186237</v>
      </c>
      <c r="I56" s="114" t="n">
        <v>102.753303964758</v>
      </c>
      <c r="J56" s="114" t="n">
        <v>92.9135652438098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60.3371381056769</v>
      </c>
      <c r="E57" s="114" t="n">
        <v>134.110665961146</v>
      </c>
      <c r="F57" s="114" t="n">
        <v>132.874744878676</v>
      </c>
      <c r="G57" s="114" t="n">
        <v>90.5397233350971</v>
      </c>
      <c r="H57" s="114" t="n">
        <v>82.0848136669438</v>
      </c>
      <c r="I57" s="114" t="n">
        <v>103.696424521884</v>
      </c>
      <c r="J57" s="114" t="n">
        <v>91.4619396779802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67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68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08" t="n">
        <v>13.35</v>
      </c>
      <c r="D11" s="108" t="n">
        <v>8.15</v>
      </c>
      <c r="E11" s="108" t="n">
        <v>15.22</v>
      </c>
      <c r="F11" s="108" t="n">
        <v>15.15</v>
      </c>
      <c r="G11" s="108" t="n">
        <v>11.53</v>
      </c>
      <c r="H11" s="108" t="n">
        <v>11.66</v>
      </c>
      <c r="I11" s="108" t="n">
        <v>14.67</v>
      </c>
      <c r="J11" s="108" t="n">
        <v>13.1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14.55</v>
      </c>
      <c r="D12" s="108" t="n">
        <v>8.11</v>
      </c>
      <c r="E12" s="108" t="n">
        <v>16.65</v>
      </c>
      <c r="F12" s="108" t="n">
        <v>16.54</v>
      </c>
      <c r="G12" s="108" t="n">
        <v>12.34</v>
      </c>
      <c r="H12" s="108" t="n">
        <v>12.9</v>
      </c>
      <c r="I12" s="108" t="n">
        <v>15.7</v>
      </c>
      <c r="J12" s="108" t="n">
        <v>14.29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15.37</v>
      </c>
      <c r="D13" s="108" t="n">
        <v>8.88</v>
      </c>
      <c r="E13" s="108" t="n">
        <v>17.81</v>
      </c>
      <c r="F13" s="108" t="n">
        <v>17.67</v>
      </c>
      <c r="G13" s="108" t="n">
        <v>13.08</v>
      </c>
      <c r="H13" s="108" t="n">
        <v>13.59</v>
      </c>
      <c r="I13" s="108" t="n">
        <v>16.57</v>
      </c>
      <c r="J13" s="108" t="n">
        <v>15.07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15.71</v>
      </c>
      <c r="D14" s="108" t="n">
        <v>9.32</v>
      </c>
      <c r="E14" s="108" t="n">
        <v>18.36</v>
      </c>
      <c r="F14" s="108" t="n">
        <v>18.23</v>
      </c>
      <c r="G14" s="108" t="n">
        <v>13.55</v>
      </c>
      <c r="H14" s="108" t="n">
        <v>13.85</v>
      </c>
      <c r="I14" s="108" t="n">
        <v>16.86</v>
      </c>
      <c r="J14" s="108" t="n">
        <v>15.33</v>
      </c>
    </row>
    <row r="15" s="1" customFormat="true" ht="18" hidden="false" customHeight="true" outlineLevel="0" collapsed="false">
      <c r="A15" s="84" t="n">
        <v>1995</v>
      </c>
      <c r="B15" s="84"/>
      <c r="C15" s="108" t="n">
        <v>16.39</v>
      </c>
      <c r="D15" s="108" t="n">
        <v>9.77</v>
      </c>
      <c r="E15" s="108" t="n">
        <v>19.24</v>
      </c>
      <c r="F15" s="108" t="n">
        <v>19.11</v>
      </c>
      <c r="G15" s="108" t="n">
        <v>13.94</v>
      </c>
      <c r="H15" s="108" t="n">
        <v>14.33</v>
      </c>
      <c r="I15" s="108" t="n">
        <v>17.44</v>
      </c>
      <c r="J15" s="108" t="n">
        <v>16.16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16.87</v>
      </c>
      <c r="D16" s="108" t="n">
        <v>9.92</v>
      </c>
      <c r="E16" s="108" t="n">
        <v>20.23</v>
      </c>
      <c r="F16" s="108" t="n">
        <v>20.1</v>
      </c>
      <c r="G16" s="108" t="n">
        <v>14.34</v>
      </c>
      <c r="H16" s="108" t="n">
        <v>14.67</v>
      </c>
      <c r="I16" s="108" t="n">
        <v>17.66</v>
      </c>
      <c r="J16" s="108" t="n">
        <v>16.48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17.05</v>
      </c>
      <c r="D17" s="108" t="n">
        <v>9.97</v>
      </c>
      <c r="E17" s="108" t="n">
        <v>20.51</v>
      </c>
      <c r="F17" s="108" t="n">
        <v>20.38</v>
      </c>
      <c r="G17" s="108" t="n">
        <v>14.16</v>
      </c>
      <c r="H17" s="108" t="n">
        <v>14.78</v>
      </c>
      <c r="I17" s="108" t="n">
        <v>17.86</v>
      </c>
      <c r="J17" s="108" t="n">
        <v>16.73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17.28</v>
      </c>
      <c r="D18" s="108" t="n">
        <v>10.07</v>
      </c>
      <c r="E18" s="108" t="n">
        <v>20.79</v>
      </c>
      <c r="F18" s="108" t="n">
        <v>20.65</v>
      </c>
      <c r="G18" s="108" t="n">
        <v>14.13</v>
      </c>
      <c r="H18" s="108" t="n">
        <v>14.88</v>
      </c>
      <c r="I18" s="108" t="n">
        <v>18.05</v>
      </c>
      <c r="J18" s="108" t="n">
        <v>17.03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17.67</v>
      </c>
      <c r="D19" s="108" t="n">
        <v>10.33</v>
      </c>
      <c r="E19" s="108" t="n">
        <v>21.27</v>
      </c>
      <c r="F19" s="108" t="n">
        <v>21.16</v>
      </c>
      <c r="G19" s="108" t="n">
        <v>14.36</v>
      </c>
      <c r="H19" s="108" t="n">
        <v>15.22</v>
      </c>
      <c r="I19" s="108" t="n">
        <v>18.45</v>
      </c>
      <c r="J19" s="108" t="n">
        <v>17.49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8.18</v>
      </c>
      <c r="D20" s="108" t="n">
        <v>10.6</v>
      </c>
      <c r="E20" s="108" t="n">
        <v>22.02</v>
      </c>
      <c r="F20" s="108" t="n">
        <v>21.92</v>
      </c>
      <c r="G20" s="108" t="n">
        <v>14.87</v>
      </c>
      <c r="H20" s="108" t="n">
        <v>15.57</v>
      </c>
      <c r="I20" s="108" t="n">
        <v>18.85</v>
      </c>
      <c r="J20" s="108" t="n">
        <v>17.93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8.66</v>
      </c>
      <c r="D21" s="108" t="n">
        <v>10.75</v>
      </c>
      <c r="E21" s="108" t="n">
        <v>22.8</v>
      </c>
      <c r="F21" s="108" t="n">
        <v>22.69</v>
      </c>
      <c r="G21" s="108" t="n">
        <v>15.32</v>
      </c>
      <c r="H21" s="108" t="n">
        <v>15.94</v>
      </c>
      <c r="I21" s="108" t="n">
        <v>19.21</v>
      </c>
      <c r="J21" s="108" t="n">
        <v>18.29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9.05</v>
      </c>
      <c r="D22" s="108" t="n">
        <v>11.07</v>
      </c>
      <c r="E22" s="108" t="n">
        <v>23.36</v>
      </c>
      <c r="F22" s="108" t="n">
        <v>23.24</v>
      </c>
      <c r="G22" s="108" t="n">
        <v>15.76</v>
      </c>
      <c r="H22" s="108" t="n">
        <v>16.32</v>
      </c>
      <c r="I22" s="108" t="n">
        <v>19.51</v>
      </c>
      <c r="J22" s="108" t="n">
        <v>18.58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9.35</v>
      </c>
      <c r="D23" s="108" t="n">
        <v>11.2</v>
      </c>
      <c r="E23" s="108" t="n">
        <v>23.94</v>
      </c>
      <c r="F23" s="108" t="n">
        <v>23.83</v>
      </c>
      <c r="G23" s="108" t="n">
        <v>16.08</v>
      </c>
      <c r="H23" s="108" t="n">
        <v>16.6</v>
      </c>
      <c r="I23" s="108" t="n">
        <v>19.78</v>
      </c>
      <c r="J23" s="108" t="n">
        <v>18.68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9.39</v>
      </c>
      <c r="D24" s="108" t="n">
        <v>11.09</v>
      </c>
      <c r="E24" s="108" t="n">
        <v>24.13</v>
      </c>
      <c r="F24" s="108" t="n">
        <v>24</v>
      </c>
      <c r="G24" s="108" t="n">
        <v>16.01</v>
      </c>
      <c r="H24" s="108" t="n">
        <v>16.5</v>
      </c>
      <c r="I24" s="108" t="n">
        <v>20.12</v>
      </c>
      <c r="J24" s="108" t="n">
        <v>18.6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9.59</v>
      </c>
      <c r="D25" s="108" t="n">
        <v>11.13</v>
      </c>
      <c r="E25" s="108" t="n">
        <v>24.63</v>
      </c>
      <c r="F25" s="108" t="n">
        <v>24.48</v>
      </c>
      <c r="G25" s="108" t="n">
        <v>16.02</v>
      </c>
      <c r="H25" s="108" t="n">
        <v>16.7</v>
      </c>
      <c r="I25" s="108" t="n">
        <v>20.31</v>
      </c>
      <c r="J25" s="108" t="n">
        <v>18.6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8.98876404494382</v>
      </c>
      <c r="D28" s="114" t="n">
        <v>-0.490797546012274</v>
      </c>
      <c r="E28" s="114" t="n">
        <v>9.39553219448092</v>
      </c>
      <c r="F28" s="114" t="n">
        <v>9.17491749174917</v>
      </c>
      <c r="G28" s="114" t="n">
        <v>7.02515177797052</v>
      </c>
      <c r="H28" s="114" t="n">
        <v>10.6346483704974</v>
      </c>
      <c r="I28" s="114" t="n">
        <v>7.02113156100886</v>
      </c>
      <c r="J28" s="114" t="n">
        <v>9.08396946564885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5.6357388316151</v>
      </c>
      <c r="D29" s="114" t="n">
        <v>9.49445129469792</v>
      </c>
      <c r="E29" s="114" t="n">
        <v>6.96696696696696</v>
      </c>
      <c r="F29" s="114" t="n">
        <v>6.83192261185009</v>
      </c>
      <c r="G29" s="114" t="n">
        <v>5.9967585089141</v>
      </c>
      <c r="H29" s="114" t="n">
        <v>5.34883720930233</v>
      </c>
      <c r="I29" s="114" t="n">
        <v>5.54140127388536</v>
      </c>
      <c r="J29" s="114" t="n">
        <v>5.45836249125262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21210149642161</v>
      </c>
      <c r="D30" s="114" t="n">
        <v>4.95495495495494</v>
      </c>
      <c r="E30" s="114" t="n">
        <v>3.08815272318923</v>
      </c>
      <c r="F30" s="114" t="n">
        <v>3.16921335597056</v>
      </c>
      <c r="G30" s="114" t="n">
        <v>3.59327217125383</v>
      </c>
      <c r="H30" s="114" t="n">
        <v>1.91317144959528</v>
      </c>
      <c r="I30" s="114" t="n">
        <v>1.75015087507543</v>
      </c>
      <c r="J30" s="114" t="n">
        <v>1.72528201725282</v>
      </c>
    </row>
    <row r="31" s="1" customFormat="true" ht="18" hidden="false" customHeight="true" outlineLevel="0" collapsed="false">
      <c r="A31" s="84" t="n">
        <v>1995</v>
      </c>
      <c r="B31" s="84"/>
      <c r="C31" s="114" t="n">
        <v>4.32845321451305</v>
      </c>
      <c r="D31" s="114" t="n">
        <v>4.82832618025751</v>
      </c>
      <c r="E31" s="114" t="n">
        <v>4.79302832244008</v>
      </c>
      <c r="F31" s="114" t="n">
        <v>4.82720789906747</v>
      </c>
      <c r="G31" s="114" t="n">
        <v>2.87822878228781</v>
      </c>
      <c r="H31" s="114" t="n">
        <v>3.46570397111914</v>
      </c>
      <c r="I31" s="114" t="n">
        <v>3.44009489916964</v>
      </c>
      <c r="J31" s="114" t="n">
        <v>5.41422048271363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2.92861500915191</v>
      </c>
      <c r="D32" s="114" t="n">
        <v>1.53531218014329</v>
      </c>
      <c r="E32" s="114" t="n">
        <v>5.14553014553016</v>
      </c>
      <c r="F32" s="114" t="n">
        <v>5.18053375196233</v>
      </c>
      <c r="G32" s="114" t="n">
        <v>2.86944045911048</v>
      </c>
      <c r="H32" s="114" t="n">
        <v>2.37264480111654</v>
      </c>
      <c r="I32" s="114" t="n">
        <v>1.26146788990825</v>
      </c>
      <c r="J32" s="114" t="n">
        <v>1.98019801980197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0669828097214</v>
      </c>
      <c r="D33" s="114" t="n">
        <v>0.504032258064527</v>
      </c>
      <c r="E33" s="114" t="n">
        <v>1.3840830449827</v>
      </c>
      <c r="F33" s="114" t="n">
        <v>1.39303482587063</v>
      </c>
      <c r="G33" s="114" t="n">
        <v>-1.25523012552301</v>
      </c>
      <c r="H33" s="114" t="n">
        <v>0.74982958418542</v>
      </c>
      <c r="I33" s="114" t="n">
        <v>1.13250283125707</v>
      </c>
      <c r="J33" s="114" t="n">
        <v>1.51699029126213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34897360703812</v>
      </c>
      <c r="D34" s="114" t="n">
        <v>1.00300902708123</v>
      </c>
      <c r="E34" s="114" t="n">
        <v>1.36518771331058</v>
      </c>
      <c r="F34" s="114" t="n">
        <v>1.32482826300296</v>
      </c>
      <c r="G34" s="114" t="n">
        <v>-0.211864406779654</v>
      </c>
      <c r="H34" s="114" t="n">
        <v>0.676589986468201</v>
      </c>
      <c r="I34" s="114" t="n">
        <v>1.06382978723406</v>
      </c>
      <c r="J34" s="114" t="n">
        <v>1.79318589360432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2.25694444444444</v>
      </c>
      <c r="D35" s="114" t="n">
        <v>2.58192651439921</v>
      </c>
      <c r="E35" s="114" t="n">
        <v>2.3088023088023</v>
      </c>
      <c r="F35" s="114" t="n">
        <v>2.46973365617433</v>
      </c>
      <c r="G35" s="114" t="n">
        <v>1.6277423920736</v>
      </c>
      <c r="H35" s="114" t="n">
        <v>2.28494623655915</v>
      </c>
      <c r="I35" s="114" t="n">
        <v>2.21606648199446</v>
      </c>
      <c r="J35" s="114" t="n">
        <v>2.70111567821489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8862478777589</v>
      </c>
      <c r="D36" s="114" t="n">
        <v>2.6137463697967</v>
      </c>
      <c r="E36" s="114" t="n">
        <v>3.52609308885754</v>
      </c>
      <c r="F36" s="114" t="n">
        <v>3.59168241965975</v>
      </c>
      <c r="G36" s="114" t="n">
        <v>3.55153203342617</v>
      </c>
      <c r="H36" s="114" t="n">
        <v>2.29960578186596</v>
      </c>
      <c r="I36" s="114" t="n">
        <v>2.16802168021681</v>
      </c>
      <c r="J36" s="114" t="n">
        <v>2.51572327044025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64026402640265</v>
      </c>
      <c r="D37" s="114" t="n">
        <v>1.41509433962264</v>
      </c>
      <c r="E37" s="114" t="n">
        <v>3.54223433242507</v>
      </c>
      <c r="F37" s="114" t="n">
        <v>3.51277372262773</v>
      </c>
      <c r="G37" s="114" t="n">
        <v>3.02622730329523</v>
      </c>
      <c r="H37" s="114" t="n">
        <v>2.37636480411045</v>
      </c>
      <c r="I37" s="114" t="n">
        <v>1.90981432360742</v>
      </c>
      <c r="J37" s="114" t="n">
        <v>2.00780814277746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2.09003215434085</v>
      </c>
      <c r="D38" s="114" t="n">
        <v>2.97674418604652</v>
      </c>
      <c r="E38" s="114" t="n">
        <v>2.45614035087718</v>
      </c>
      <c r="F38" s="114" t="n">
        <v>2.423975319524</v>
      </c>
      <c r="G38" s="114" t="n">
        <v>2.87206266318537</v>
      </c>
      <c r="H38" s="114" t="n">
        <v>2.38393977415308</v>
      </c>
      <c r="I38" s="114" t="n">
        <v>1.56168662155127</v>
      </c>
      <c r="J38" s="114" t="n">
        <v>1.5855658829961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5748031496063</v>
      </c>
      <c r="D39" s="114" t="n">
        <v>1.17434507678409</v>
      </c>
      <c r="E39" s="114" t="n">
        <v>2.48287671232879</v>
      </c>
      <c r="F39" s="114" t="n">
        <v>2.53872633390706</v>
      </c>
      <c r="G39" s="114" t="n">
        <v>2.03045685279186</v>
      </c>
      <c r="H39" s="114" t="n">
        <v>1.71568627450982</v>
      </c>
      <c r="I39" s="114" t="n">
        <v>1.38390568939006</v>
      </c>
      <c r="J39" s="114" t="n">
        <v>0.538213132400429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206718346253226</v>
      </c>
      <c r="D40" s="114" t="n">
        <v>-0.982142857142847</v>
      </c>
      <c r="E40" s="114" t="n">
        <v>0.793650793650784</v>
      </c>
      <c r="F40" s="114" t="n">
        <v>0.713386487620653</v>
      </c>
      <c r="G40" s="114" t="n">
        <v>-0.435323383084551</v>
      </c>
      <c r="H40" s="114" t="n">
        <v>-0.602409638554221</v>
      </c>
      <c r="I40" s="114" t="n">
        <v>1.71890798786653</v>
      </c>
      <c r="J40" s="114" t="n">
        <v>-0.4282655246252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03145951521401</v>
      </c>
      <c r="D41" s="114" t="n">
        <v>0.360685302073961</v>
      </c>
      <c r="E41" s="114" t="n">
        <v>2.0721094073767</v>
      </c>
      <c r="F41" s="114" t="n">
        <v>2</v>
      </c>
      <c r="G41" s="114" t="n">
        <v>0.0624609618987932</v>
      </c>
      <c r="H41" s="114" t="n">
        <v>1.2121212121212</v>
      </c>
      <c r="I41" s="114" t="n">
        <v>0.944333996023843</v>
      </c>
      <c r="J41" s="114" t="n">
        <v>0</v>
      </c>
    </row>
    <row r="42" s="72" customFormat="true" ht="18" hidden="false" customHeight="true" outlineLevel="0" collapsed="false">
      <c r="A42" s="109"/>
      <c r="B42" s="110"/>
      <c r="C42" s="111" t="s">
        <v>366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61.0486891385768</v>
      </c>
      <c r="E43" s="114" t="n">
        <v>114.007490636704</v>
      </c>
      <c r="F43" s="114" t="n">
        <v>113.483146067416</v>
      </c>
      <c r="G43" s="114" t="n">
        <v>86.3670411985019</v>
      </c>
      <c r="H43" s="114" t="n">
        <v>87.3408239700375</v>
      </c>
      <c r="I43" s="114" t="n">
        <v>109.887640449438</v>
      </c>
      <c r="J43" s="114" t="n">
        <v>98.12734082397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55.7388316151203</v>
      </c>
      <c r="E44" s="114" t="n">
        <v>114.432989690722</v>
      </c>
      <c r="F44" s="114" t="n">
        <v>113.676975945017</v>
      </c>
      <c r="G44" s="114" t="n">
        <v>84.8109965635739</v>
      </c>
      <c r="H44" s="114" t="n">
        <v>88.659793814433</v>
      </c>
      <c r="I44" s="114" t="n">
        <v>107.903780068729</v>
      </c>
      <c r="J44" s="114" t="n">
        <v>98.21305841924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57.7748861418348</v>
      </c>
      <c r="E45" s="114" t="n">
        <v>115.875081327261</v>
      </c>
      <c r="F45" s="114" t="n">
        <v>114.964216005205</v>
      </c>
      <c r="G45" s="114" t="n">
        <v>85.1008458035134</v>
      </c>
      <c r="H45" s="114" t="n">
        <v>88.4189980481458</v>
      </c>
      <c r="I45" s="114" t="n">
        <v>107.807417046194</v>
      </c>
      <c r="J45" s="114" t="n">
        <v>98.048145738451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59.3252705283259</v>
      </c>
      <c r="E46" s="114" t="n">
        <v>116.868236791852</v>
      </c>
      <c r="F46" s="114" t="n">
        <v>116.040738383195</v>
      </c>
      <c r="G46" s="114" t="n">
        <v>86.2507956715468</v>
      </c>
      <c r="H46" s="114" t="n">
        <v>88.160407383832</v>
      </c>
      <c r="I46" s="114" t="n">
        <v>107.320178230426</v>
      </c>
      <c r="J46" s="114" t="n">
        <v>97.5811584977721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59.6095179987797</v>
      </c>
      <c r="E47" s="114" t="n">
        <v>117.38865161684</v>
      </c>
      <c r="F47" s="114" t="n">
        <v>116.595485051861</v>
      </c>
      <c r="G47" s="114" t="n">
        <v>85.0518608907871</v>
      </c>
      <c r="H47" s="114" t="n">
        <v>87.431360585723</v>
      </c>
      <c r="I47" s="114" t="n">
        <v>106.40634533252</v>
      </c>
      <c r="J47" s="114" t="n">
        <v>98.5967053081147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58.8026081802015</v>
      </c>
      <c r="E48" s="114" t="n">
        <v>119.917012448133</v>
      </c>
      <c r="F48" s="114" t="n">
        <v>119.146413752223</v>
      </c>
      <c r="G48" s="114" t="n">
        <v>85.0029638411381</v>
      </c>
      <c r="H48" s="114" t="n">
        <v>86.959098992294</v>
      </c>
      <c r="I48" s="114" t="n">
        <v>104.682868998222</v>
      </c>
      <c r="J48" s="114" t="n">
        <v>97.6882039122703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58.475073313783</v>
      </c>
      <c r="E49" s="114" t="n">
        <v>120.293255131965</v>
      </c>
      <c r="F49" s="114" t="n">
        <v>119.530791788856</v>
      </c>
      <c r="G49" s="114" t="n">
        <v>83.049853372434</v>
      </c>
      <c r="H49" s="114" t="n">
        <v>86.6862170087977</v>
      </c>
      <c r="I49" s="114" t="n">
        <v>104.75073313783</v>
      </c>
      <c r="J49" s="114" t="n">
        <v>98.1231671554252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58.275462962963</v>
      </c>
      <c r="E50" s="114" t="n">
        <v>120.3125</v>
      </c>
      <c r="F50" s="114" t="n">
        <v>119.502314814815</v>
      </c>
      <c r="G50" s="114" t="n">
        <v>81.7708333333333</v>
      </c>
      <c r="H50" s="114" t="n">
        <v>86.1111111111111</v>
      </c>
      <c r="I50" s="114" t="n">
        <v>104.456018518519</v>
      </c>
      <c r="J50" s="114" t="n">
        <v>98.5532407407408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58.4606677985286</v>
      </c>
      <c r="E51" s="114" t="n">
        <v>120.373514431239</v>
      </c>
      <c r="F51" s="114" t="n">
        <v>119.750990379174</v>
      </c>
      <c r="G51" s="114" t="n">
        <v>81.2676853423882</v>
      </c>
      <c r="H51" s="114" t="n">
        <v>86.1346915676287</v>
      </c>
      <c r="I51" s="114" t="n">
        <v>104.414261460102</v>
      </c>
      <c r="J51" s="114" t="n">
        <v>98.981324278438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58.3058305830583</v>
      </c>
      <c r="E52" s="114" t="n">
        <v>121.122112211221</v>
      </c>
      <c r="F52" s="114" t="n">
        <v>120.572057205721</v>
      </c>
      <c r="G52" s="114" t="n">
        <v>81.7931793179318</v>
      </c>
      <c r="H52" s="114" t="n">
        <v>85.6435643564357</v>
      </c>
      <c r="I52" s="114" t="n">
        <v>103.685368536854</v>
      </c>
      <c r="J52" s="114" t="n">
        <v>98.6248624862486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57.609860664523</v>
      </c>
      <c r="E53" s="114" t="n">
        <v>122.186495176849</v>
      </c>
      <c r="F53" s="114" t="n">
        <v>121.596998928189</v>
      </c>
      <c r="G53" s="114" t="n">
        <v>82.1007502679528</v>
      </c>
      <c r="H53" s="114" t="n">
        <v>85.4233654876742</v>
      </c>
      <c r="I53" s="114" t="n">
        <v>102.947481243301</v>
      </c>
      <c r="J53" s="114" t="n">
        <v>98.017148981779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58.1102362204724</v>
      </c>
      <c r="E54" s="114" t="n">
        <v>122.624671916011</v>
      </c>
      <c r="F54" s="114" t="n">
        <v>121.994750656168</v>
      </c>
      <c r="G54" s="114" t="n">
        <v>82.7296587926509</v>
      </c>
      <c r="H54" s="114" t="n">
        <v>85.6692913385827</v>
      </c>
      <c r="I54" s="114" t="n">
        <v>102.41469816273</v>
      </c>
      <c r="J54" s="114" t="n">
        <v>97.532808398950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57.8811369509044</v>
      </c>
      <c r="E55" s="114" t="n">
        <v>123.720930232558</v>
      </c>
      <c r="F55" s="114" t="n">
        <v>123.152454780362</v>
      </c>
      <c r="G55" s="114" t="n">
        <v>83.1007751937984</v>
      </c>
      <c r="H55" s="114" t="n">
        <v>85.7881136950904</v>
      </c>
      <c r="I55" s="114" t="n">
        <v>102.222222222222</v>
      </c>
      <c r="J55" s="114" t="n">
        <v>96.5374677002584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57.1944301186178</v>
      </c>
      <c r="E56" s="114" t="n">
        <v>124.445590510572</v>
      </c>
      <c r="F56" s="114" t="n">
        <v>123.775141825683</v>
      </c>
      <c r="G56" s="114" t="n">
        <v>82.5683341928829</v>
      </c>
      <c r="H56" s="114" t="n">
        <v>85.0954100051573</v>
      </c>
      <c r="I56" s="114" t="n">
        <v>103.764827230531</v>
      </c>
      <c r="J56" s="114" t="n">
        <v>95.9257349149046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56.8147013782542</v>
      </c>
      <c r="E57" s="114" t="n">
        <v>125.72741194487</v>
      </c>
      <c r="F57" s="114" t="n">
        <v>124.961715160796</v>
      </c>
      <c r="G57" s="114" t="n">
        <v>81.7764165390505</v>
      </c>
      <c r="H57" s="114" t="n">
        <v>85.2475752935171</v>
      </c>
      <c r="I57" s="114" t="n">
        <v>103.675344563553</v>
      </c>
      <c r="J57" s="114" t="n">
        <v>94.9464012251149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69</v>
      </c>
    </row>
    <row r="60" customFormat="false" ht="11.1" hidden="false" customHeight="true" outlineLevel="0" collapsed="false">
      <c r="A60" s="37" t="s">
        <v>364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70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25"/>
      <c r="B10" s="126"/>
      <c r="C10" s="127" t="s">
        <v>219</v>
      </c>
      <c r="D10" s="127"/>
      <c r="E10" s="127"/>
      <c r="F10" s="127"/>
      <c r="G10" s="127"/>
      <c r="H10" s="127"/>
      <c r="I10" s="127"/>
      <c r="J10" s="127"/>
    </row>
    <row r="11" s="1" customFormat="true" ht="11.1" hidden="false" customHeight="true" outlineLevel="0" collapsed="false">
      <c r="A11" s="84" t="n">
        <v>1991</v>
      </c>
      <c r="B11" s="84"/>
      <c r="C11" s="108" t="n">
        <v>88.97</v>
      </c>
      <c r="D11" s="108" t="n">
        <v>115.5</v>
      </c>
      <c r="E11" s="108" t="n">
        <v>92.4</v>
      </c>
      <c r="F11" s="108" t="n">
        <v>90.56</v>
      </c>
      <c r="G11" s="108" t="n">
        <v>76.41</v>
      </c>
      <c r="H11" s="108" t="n">
        <v>94.87</v>
      </c>
      <c r="I11" s="108" t="n">
        <v>74.61</v>
      </c>
      <c r="J11" s="108" t="n">
        <v>83.27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94.65</v>
      </c>
      <c r="D12" s="108" t="n">
        <v>114.38</v>
      </c>
      <c r="E12" s="108" t="n">
        <v>99.32</v>
      </c>
      <c r="F12" s="108" t="n">
        <v>97.4</v>
      </c>
      <c r="G12" s="108" t="n">
        <v>81.54</v>
      </c>
      <c r="H12" s="108" t="n">
        <v>101.79</v>
      </c>
      <c r="I12" s="108" t="n">
        <v>80.79</v>
      </c>
      <c r="J12" s="108" t="n">
        <v>87.42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98</v>
      </c>
      <c r="D13" s="108" t="n">
        <v>119.14</v>
      </c>
      <c r="E13" s="108" t="n">
        <v>103.55</v>
      </c>
      <c r="F13" s="108" t="n">
        <v>102.17</v>
      </c>
      <c r="G13" s="108" t="n">
        <v>89.33</v>
      </c>
      <c r="H13" s="108" t="n">
        <v>107.26</v>
      </c>
      <c r="I13" s="108" t="n">
        <v>83.57</v>
      </c>
      <c r="J13" s="108" t="n">
        <v>91.22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98.16</v>
      </c>
      <c r="D14" s="108" t="n">
        <v>132.89</v>
      </c>
      <c r="E14" s="108" t="n">
        <v>101.05</v>
      </c>
      <c r="F14" s="108" t="n">
        <v>99.4</v>
      </c>
      <c r="G14" s="108" t="n">
        <v>91.83</v>
      </c>
      <c r="H14" s="108" t="n">
        <v>106.93</v>
      </c>
      <c r="I14" s="108" t="n">
        <v>86.57</v>
      </c>
      <c r="J14" s="108" t="n">
        <v>93.03</v>
      </c>
    </row>
    <row r="15" s="1" customFormat="true" ht="18" hidden="false" customHeight="true" outlineLevel="0" collapsed="false">
      <c r="A15" s="84" t="n">
        <v>1995</v>
      </c>
      <c r="B15" s="84"/>
      <c r="C15" s="108" t="n">
        <v>100.01</v>
      </c>
      <c r="D15" s="108" t="n">
        <v>124</v>
      </c>
      <c r="E15" s="108" t="n">
        <v>103.83</v>
      </c>
      <c r="F15" s="108" t="n">
        <v>103.05</v>
      </c>
      <c r="G15" s="108" t="n">
        <v>97.68</v>
      </c>
      <c r="H15" s="108" t="n">
        <v>107.93</v>
      </c>
      <c r="I15" s="108" t="n">
        <v>86.65</v>
      </c>
      <c r="J15" s="108" t="n">
        <v>96.25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100</v>
      </c>
      <c r="D16" s="108" t="n">
        <v>108.79</v>
      </c>
      <c r="E16" s="108" t="n">
        <v>104.66</v>
      </c>
      <c r="F16" s="108" t="n">
        <v>104.75</v>
      </c>
      <c r="G16" s="108" t="n">
        <v>102.48</v>
      </c>
      <c r="H16" s="108" t="n">
        <v>107.47</v>
      </c>
      <c r="I16" s="108" t="n">
        <v>86.42</v>
      </c>
      <c r="J16" s="108" t="n">
        <v>96.86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8.89</v>
      </c>
      <c r="D17" s="108" t="n">
        <v>103.1</v>
      </c>
      <c r="E17" s="108" t="n">
        <v>101.1</v>
      </c>
      <c r="F17" s="108" t="n">
        <v>100.71</v>
      </c>
      <c r="G17" s="108" t="n">
        <v>100.95</v>
      </c>
      <c r="H17" s="108" t="n">
        <v>104.96</v>
      </c>
      <c r="I17" s="108" t="n">
        <v>88</v>
      </c>
      <c r="J17" s="108" t="n">
        <v>97.82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98.99</v>
      </c>
      <c r="D18" s="108" t="n">
        <v>109.84</v>
      </c>
      <c r="E18" s="108" t="n">
        <v>101.92</v>
      </c>
      <c r="F18" s="108" t="n">
        <v>101.86</v>
      </c>
      <c r="G18" s="108" t="n">
        <v>100.08</v>
      </c>
      <c r="H18" s="108" t="n">
        <v>102.47</v>
      </c>
      <c r="I18" s="108" t="n">
        <v>90.72</v>
      </c>
      <c r="J18" s="108" t="n">
        <v>98.15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99.43</v>
      </c>
      <c r="D19" s="108" t="n">
        <v>98.15</v>
      </c>
      <c r="E19" s="108" t="n">
        <v>101.53</v>
      </c>
      <c r="F19" s="108" t="n">
        <v>101.76</v>
      </c>
      <c r="G19" s="108" t="n">
        <v>98.47</v>
      </c>
      <c r="H19" s="108" t="n">
        <v>101.96</v>
      </c>
      <c r="I19" s="108" t="n">
        <v>95.07</v>
      </c>
      <c r="J19" s="108" t="n">
        <v>99.6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0.76</v>
      </c>
      <c r="D21" s="108" t="n">
        <v>95.06</v>
      </c>
      <c r="E21" s="108" t="n">
        <v>100.91</v>
      </c>
      <c r="F21" s="108" t="n">
        <v>100.53</v>
      </c>
      <c r="G21" s="108" t="n">
        <v>101.01</v>
      </c>
      <c r="H21" s="108" t="n">
        <v>99.33</v>
      </c>
      <c r="I21" s="108" t="n">
        <v>101.56</v>
      </c>
      <c r="J21" s="108" t="n">
        <v>101.65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1.53</v>
      </c>
      <c r="D22" s="108" t="n">
        <v>100.35</v>
      </c>
      <c r="E22" s="108" t="n">
        <v>101.75</v>
      </c>
      <c r="F22" s="108" t="n">
        <v>101.87</v>
      </c>
      <c r="G22" s="108" t="n">
        <v>100.67</v>
      </c>
      <c r="H22" s="108" t="n">
        <v>99.07</v>
      </c>
      <c r="I22" s="108" t="n">
        <v>103.05</v>
      </c>
      <c r="J22" s="108" t="n">
        <v>102.43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2.21</v>
      </c>
      <c r="D23" s="108" t="n">
        <v>95.72</v>
      </c>
      <c r="E23" s="108" t="n">
        <v>100.23</v>
      </c>
      <c r="F23" s="108" t="n">
        <v>100.23</v>
      </c>
      <c r="G23" s="108" t="n">
        <v>102.26</v>
      </c>
      <c r="H23" s="108" t="n">
        <v>100.53</v>
      </c>
      <c r="I23" s="108" t="n">
        <v>105.07</v>
      </c>
      <c r="J23" s="108" t="n">
        <v>104.18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1.24</v>
      </c>
      <c r="D24" s="108" t="n">
        <v>82.52</v>
      </c>
      <c r="E24" s="108" t="n">
        <v>96.5</v>
      </c>
      <c r="F24" s="108" t="n">
        <v>96.28</v>
      </c>
      <c r="G24" s="108" t="n">
        <v>100.93</v>
      </c>
      <c r="H24" s="108" t="n">
        <v>98.4</v>
      </c>
      <c r="I24" s="108" t="n">
        <v>106.26</v>
      </c>
      <c r="J24" s="108" t="n">
        <v>104.69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0.35</v>
      </c>
      <c r="D25" s="108" t="n">
        <v>83.7</v>
      </c>
      <c r="E25" s="108" t="n">
        <v>93.67</v>
      </c>
      <c r="F25" s="108" t="n">
        <v>93.18</v>
      </c>
      <c r="G25" s="108" t="n">
        <v>99.55</v>
      </c>
      <c r="H25" s="108" t="n">
        <v>97.04</v>
      </c>
      <c r="I25" s="108" t="n">
        <v>107.3</v>
      </c>
      <c r="J25" s="108" t="n">
        <v>105.07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6.38417444082276</v>
      </c>
      <c r="D28" s="114" t="n">
        <v>-0.969696969696969</v>
      </c>
      <c r="E28" s="114" t="n">
        <v>7.48917748917748</v>
      </c>
      <c r="F28" s="114" t="n">
        <v>7.55300353356891</v>
      </c>
      <c r="G28" s="114" t="n">
        <v>6.71378091872792</v>
      </c>
      <c r="H28" s="114" t="n">
        <v>7.29419205228209</v>
      </c>
      <c r="I28" s="114" t="n">
        <v>8.28307197426619</v>
      </c>
      <c r="J28" s="114" t="n">
        <v>4.98378767863576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3.53935552033808</v>
      </c>
      <c r="D29" s="114" t="n">
        <v>4.16156670746635</v>
      </c>
      <c r="E29" s="114" t="n">
        <v>4.25896093435361</v>
      </c>
      <c r="F29" s="114" t="n">
        <v>4.89733059548254</v>
      </c>
      <c r="G29" s="114" t="n">
        <v>9.55359332842775</v>
      </c>
      <c r="H29" s="114" t="n">
        <v>5.3738088220847</v>
      </c>
      <c r="I29" s="114" t="n">
        <v>3.44101992820892</v>
      </c>
      <c r="J29" s="114" t="n">
        <v>4.34683138869822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0.163265306122455</v>
      </c>
      <c r="D30" s="114" t="n">
        <v>11.5410441497398</v>
      </c>
      <c r="E30" s="114" t="n">
        <v>-2.4142926122646</v>
      </c>
      <c r="F30" s="114" t="n">
        <v>-2.71116766174023</v>
      </c>
      <c r="G30" s="114" t="n">
        <v>2.7986118885033</v>
      </c>
      <c r="H30" s="114" t="n">
        <v>-0.307663621107594</v>
      </c>
      <c r="I30" s="114" t="n">
        <v>3.58980495393084</v>
      </c>
      <c r="J30" s="114" t="n">
        <v>1.98421398816049</v>
      </c>
    </row>
    <row r="31" s="1" customFormat="true" ht="18" hidden="false" customHeight="true" outlineLevel="0" collapsed="false">
      <c r="A31" s="84" t="n">
        <v>1995</v>
      </c>
      <c r="B31" s="84"/>
      <c r="C31" s="114" t="n">
        <v>1.88467807660963</v>
      </c>
      <c r="D31" s="114" t="n">
        <v>-6.68974339679434</v>
      </c>
      <c r="E31" s="114" t="n">
        <v>2.75111331024245</v>
      </c>
      <c r="F31" s="114" t="n">
        <v>3.67203219315894</v>
      </c>
      <c r="G31" s="114" t="n">
        <v>6.37046716759231</v>
      </c>
      <c r="H31" s="114" t="n">
        <v>0.935191246609918</v>
      </c>
      <c r="I31" s="114" t="n">
        <v>0.0924107658542397</v>
      </c>
      <c r="J31" s="114" t="n">
        <v>3.46124905944319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0.00999900009999521</v>
      </c>
      <c r="D32" s="114" t="n">
        <v>-12.2661290322581</v>
      </c>
      <c r="E32" s="114" t="n">
        <v>0.799383607820488</v>
      </c>
      <c r="F32" s="114" t="n">
        <v>1.64968461911694</v>
      </c>
      <c r="G32" s="114" t="n">
        <v>4.91400491400491</v>
      </c>
      <c r="H32" s="114" t="n">
        <v>-0.42620216807191</v>
      </c>
      <c r="I32" s="114" t="n">
        <v>-0.265435660703986</v>
      </c>
      <c r="J32" s="114" t="n">
        <v>0.633766233766238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1.11</v>
      </c>
      <c r="D33" s="114" t="n">
        <v>-5.23026013420352</v>
      </c>
      <c r="E33" s="114" t="n">
        <v>-3.40149054079878</v>
      </c>
      <c r="F33" s="114" t="n">
        <v>-3.85680190930788</v>
      </c>
      <c r="G33" s="114" t="n">
        <v>-1.49297423887587</v>
      </c>
      <c r="H33" s="114" t="n">
        <v>-2.3355354982786</v>
      </c>
      <c r="I33" s="114" t="n">
        <v>1.82828049062718</v>
      </c>
      <c r="J33" s="114" t="n">
        <v>0.991121205864133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10112245929821</v>
      </c>
      <c r="D34" s="114" t="n">
        <v>6.53734238603299</v>
      </c>
      <c r="E34" s="114" t="n">
        <v>0.811078140454995</v>
      </c>
      <c r="F34" s="114" t="n">
        <v>1.1418925628041</v>
      </c>
      <c r="G34" s="114" t="n">
        <v>-0.86181277860328</v>
      </c>
      <c r="H34" s="114" t="n">
        <v>-2.37233231707317</v>
      </c>
      <c r="I34" s="114" t="n">
        <v>3.09090909090909</v>
      </c>
      <c r="J34" s="114" t="n">
        <v>0.337354324269072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444489342357841</v>
      </c>
      <c r="D35" s="114" t="n">
        <v>-10.6427530954115</v>
      </c>
      <c r="E35" s="114" t="n">
        <v>-0.382653061224488</v>
      </c>
      <c r="F35" s="114" t="n">
        <v>-0.0981739642646744</v>
      </c>
      <c r="G35" s="114" t="n">
        <v>-1.60871302957634</v>
      </c>
      <c r="H35" s="114" t="n">
        <v>-0.497706645847572</v>
      </c>
      <c r="I35" s="114" t="n">
        <v>4.79497354497353</v>
      </c>
      <c r="J35" s="114" t="n">
        <v>1.47733061640345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573267625465149</v>
      </c>
      <c r="D36" s="114" t="n">
        <v>1.88487009679062</v>
      </c>
      <c r="E36" s="114" t="n">
        <v>-1.50694376046488</v>
      </c>
      <c r="F36" s="114" t="n">
        <v>-1.72955974842768</v>
      </c>
      <c r="G36" s="114" t="n">
        <v>1.55377272265665</v>
      </c>
      <c r="H36" s="114" t="n">
        <v>-1.92232247940368</v>
      </c>
      <c r="I36" s="114" t="n">
        <v>5.18565267697485</v>
      </c>
      <c r="J36" s="114" t="n">
        <v>0.401606425702823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760000000000005</v>
      </c>
      <c r="D37" s="114" t="n">
        <v>-4.94</v>
      </c>
      <c r="E37" s="114" t="n">
        <v>0.909999999999982</v>
      </c>
      <c r="F37" s="114" t="n">
        <v>0.530000000000001</v>
      </c>
      <c r="G37" s="114" t="n">
        <v>1.01000000000001</v>
      </c>
      <c r="H37" s="114" t="n">
        <v>-0.670000000000002</v>
      </c>
      <c r="I37" s="114" t="n">
        <v>1.56</v>
      </c>
      <c r="J37" s="114" t="n">
        <v>1.64999999999999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764192139738</v>
      </c>
      <c r="D38" s="114" t="n">
        <v>5.56490637492108</v>
      </c>
      <c r="E38" s="114" t="n">
        <v>0.832424933108712</v>
      </c>
      <c r="F38" s="114" t="n">
        <v>1.33293544215658</v>
      </c>
      <c r="G38" s="114" t="n">
        <v>-0.336600336600341</v>
      </c>
      <c r="H38" s="114" t="n">
        <v>-0.261753750125848</v>
      </c>
      <c r="I38" s="114" t="n">
        <v>1.46711303662859</v>
      </c>
      <c r="J38" s="114" t="n">
        <v>0.76733890801770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669752782428816</v>
      </c>
      <c r="D39" s="114" t="n">
        <v>-4.61385151968111</v>
      </c>
      <c r="E39" s="114" t="n">
        <v>-1.49385749385749</v>
      </c>
      <c r="F39" s="114" t="n">
        <v>-1.60989496417002</v>
      </c>
      <c r="G39" s="114" t="n">
        <v>1.57941790006954</v>
      </c>
      <c r="H39" s="114" t="n">
        <v>1.47370546078531</v>
      </c>
      <c r="I39" s="114" t="n">
        <v>1.96021348859776</v>
      </c>
      <c r="J39" s="114" t="n">
        <v>1.70848384262423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-0.949026514039716</v>
      </c>
      <c r="D40" s="114" t="n">
        <v>-13.7902214793147</v>
      </c>
      <c r="E40" s="114" t="n">
        <v>-3.72144068642125</v>
      </c>
      <c r="F40" s="114" t="n">
        <v>-3.94093584755065</v>
      </c>
      <c r="G40" s="114" t="n">
        <v>-1.3006062976726</v>
      </c>
      <c r="H40" s="114" t="n">
        <v>-2.11877051626381</v>
      </c>
      <c r="I40" s="114" t="n">
        <v>1.13257828114592</v>
      </c>
      <c r="J40" s="114" t="n">
        <v>0.48953733922057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879099170288427</v>
      </c>
      <c r="D41" s="114" t="n">
        <v>1.42995637421232</v>
      </c>
      <c r="E41" s="114" t="n">
        <v>-2.93264248704664</v>
      </c>
      <c r="F41" s="114" t="n">
        <v>-3.21977565434149</v>
      </c>
      <c r="G41" s="114" t="n">
        <v>-1.36728425641535</v>
      </c>
      <c r="H41" s="114" t="n">
        <v>-1.38211382113821</v>
      </c>
      <c r="I41" s="114" t="n">
        <v>0.978731413514012</v>
      </c>
      <c r="J41" s="114" t="n">
        <v>0.362976406533576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6.384174440823</v>
      </c>
      <c r="D44" s="115" t="n">
        <v>99.030303030303</v>
      </c>
      <c r="E44" s="115" t="n">
        <v>107.489177489177</v>
      </c>
      <c r="F44" s="115" t="n">
        <v>107.553003533569</v>
      </c>
      <c r="G44" s="115" t="n">
        <v>106.713780918728</v>
      </c>
      <c r="H44" s="115" t="n">
        <v>107.294192052282</v>
      </c>
      <c r="I44" s="115" t="n">
        <v>108.283071974266</v>
      </c>
      <c r="J44" s="115" t="n">
        <v>104.983787678636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10.14948859166</v>
      </c>
      <c r="D45" s="115" t="n">
        <v>103.151515151515</v>
      </c>
      <c r="E45" s="115" t="n">
        <v>112.0670995671</v>
      </c>
      <c r="F45" s="115" t="n">
        <v>112.820229681979</v>
      </c>
      <c r="G45" s="115" t="n">
        <v>116.908781573093</v>
      </c>
      <c r="H45" s="115" t="n">
        <v>113.059976810372</v>
      </c>
      <c r="I45" s="115" t="n">
        <v>112.009114059777</v>
      </c>
      <c r="J45" s="115" t="n">
        <v>109.54725591449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10.329324491402</v>
      </c>
      <c r="D46" s="115" t="n">
        <v>115.056277056277</v>
      </c>
      <c r="E46" s="115" t="n">
        <v>109.361471861472</v>
      </c>
      <c r="F46" s="115" t="n">
        <v>109.76148409894</v>
      </c>
      <c r="G46" s="115" t="n">
        <v>120.180604632901</v>
      </c>
      <c r="H46" s="115" t="n">
        <v>112.712132391694</v>
      </c>
      <c r="I46" s="115" t="n">
        <v>116.030022785149</v>
      </c>
      <c r="J46" s="115" t="n">
        <v>111.72090788999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12.408677082163</v>
      </c>
      <c r="D47" s="115" t="n">
        <v>107.359307359307</v>
      </c>
      <c r="E47" s="115" t="n">
        <v>112.37012987013</v>
      </c>
      <c r="F47" s="115" t="n">
        <v>113.791961130742</v>
      </c>
      <c r="G47" s="115" t="n">
        <v>127.836670592854</v>
      </c>
      <c r="H47" s="115" t="n">
        <v>113.766206387688</v>
      </c>
      <c r="I47" s="115" t="n">
        <v>116.137247017826</v>
      </c>
      <c r="J47" s="115" t="n">
        <v>115.5878467635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2.397437338429</v>
      </c>
      <c r="D48" s="115" t="n">
        <v>94.1904761904762</v>
      </c>
      <c r="E48" s="115" t="n">
        <v>113.268398268398</v>
      </c>
      <c r="F48" s="115" t="n">
        <v>115.669169611307</v>
      </c>
      <c r="G48" s="115" t="n">
        <v>134.118570867687</v>
      </c>
      <c r="H48" s="115" t="n">
        <v>113.281332349531</v>
      </c>
      <c r="I48" s="115" t="n">
        <v>115.828977348881</v>
      </c>
      <c r="J48" s="115" t="n">
        <v>116.320403506665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11.149825783972</v>
      </c>
      <c r="D49" s="115" t="n">
        <v>89.2640692640693</v>
      </c>
      <c r="E49" s="115" t="n">
        <v>109.415584415584</v>
      </c>
      <c r="F49" s="115" t="n">
        <v>111.208038869258</v>
      </c>
      <c r="G49" s="115" t="n">
        <v>132.116215155084</v>
      </c>
      <c r="H49" s="115" t="n">
        <v>110.635606619585</v>
      </c>
      <c r="I49" s="115" t="n">
        <v>117.946655944243</v>
      </c>
      <c r="J49" s="115" t="n">
        <v>117.473279692566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1.262223221311</v>
      </c>
      <c r="D50" s="115" t="n">
        <v>95.0995670995671</v>
      </c>
      <c r="E50" s="115" t="n">
        <v>110.30303030303</v>
      </c>
      <c r="F50" s="115" t="n">
        <v>112.477915194346</v>
      </c>
      <c r="G50" s="115" t="n">
        <v>130.977620730271</v>
      </c>
      <c r="H50" s="115" t="n">
        <v>108.010962369558</v>
      </c>
      <c r="I50" s="115" t="n">
        <v>121.592279855247</v>
      </c>
      <c r="J50" s="115" t="n">
        <v>117.86958088147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1.7567719456</v>
      </c>
      <c r="D51" s="115" t="n">
        <v>84.978354978355</v>
      </c>
      <c r="E51" s="115" t="n">
        <v>109.880952380952</v>
      </c>
      <c r="F51" s="115" t="n">
        <v>112.367491166078</v>
      </c>
      <c r="G51" s="115" t="n">
        <v>128.870566679754</v>
      </c>
      <c r="H51" s="115" t="n">
        <v>107.473384631601</v>
      </c>
      <c r="I51" s="115" t="n">
        <v>127.422597507037</v>
      </c>
      <c r="J51" s="115" t="n">
        <v>119.610904287258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2.397437338429</v>
      </c>
      <c r="D52" s="115" t="n">
        <v>86.5800865800866</v>
      </c>
      <c r="E52" s="115" t="n">
        <v>108.225108225108</v>
      </c>
      <c r="F52" s="115" t="n">
        <v>110.424028268551</v>
      </c>
      <c r="G52" s="115" t="n">
        <v>130.872922392357</v>
      </c>
      <c r="H52" s="115" t="n">
        <v>105.407399599452</v>
      </c>
      <c r="I52" s="115" t="n">
        <v>134.030290845731</v>
      </c>
      <c r="J52" s="115" t="n">
        <v>120.091269364717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3.251657862201</v>
      </c>
      <c r="D53" s="115" t="n">
        <v>82.3030303030303</v>
      </c>
      <c r="E53" s="115" t="n">
        <v>109.209956709957</v>
      </c>
      <c r="F53" s="115" t="n">
        <v>111.009275618375</v>
      </c>
      <c r="G53" s="115" t="n">
        <v>132.19473890852</v>
      </c>
      <c r="H53" s="115" t="n">
        <v>104.701170022136</v>
      </c>
      <c r="I53" s="115" t="n">
        <v>136.121163382925</v>
      </c>
      <c r="J53" s="115" t="n">
        <v>122.072775309235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14.117118129707</v>
      </c>
      <c r="D54" s="115" t="n">
        <v>86.8831168831169</v>
      </c>
      <c r="E54" s="115" t="n">
        <v>110.119047619048</v>
      </c>
      <c r="F54" s="115" t="n">
        <v>112.488957597173</v>
      </c>
      <c r="G54" s="115" t="n">
        <v>131.749770972386</v>
      </c>
      <c r="H54" s="115" t="n">
        <v>104.427110783177</v>
      </c>
      <c r="I54" s="115" t="n">
        <v>138.118214716526</v>
      </c>
      <c r="J54" s="115" t="n">
        <v>123.00948721028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14.881420703608</v>
      </c>
      <c r="D55" s="115" t="n">
        <v>82.8744588744589</v>
      </c>
      <c r="E55" s="115" t="n">
        <v>108.474025974026</v>
      </c>
      <c r="F55" s="115" t="n">
        <v>110.678003533569</v>
      </c>
      <c r="G55" s="115" t="n">
        <v>133.830650438424</v>
      </c>
      <c r="H55" s="115" t="n">
        <v>105.966058817329</v>
      </c>
      <c r="I55" s="115" t="n">
        <v>140.82562659161</v>
      </c>
      <c r="J55" s="115" t="n">
        <v>125.111084424162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13.791165561425</v>
      </c>
      <c r="D56" s="115" t="n">
        <v>71.4458874458875</v>
      </c>
      <c r="E56" s="115" t="n">
        <v>104.437229437229</v>
      </c>
      <c r="F56" s="115" t="n">
        <v>106.316254416961</v>
      </c>
      <c r="G56" s="115" t="n">
        <v>132.090040570606</v>
      </c>
      <c r="H56" s="115" t="n">
        <v>103.720881205861</v>
      </c>
      <c r="I56" s="115" t="n">
        <v>142.420587052674</v>
      </c>
      <c r="J56" s="115" t="n">
        <v>125.723549897922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12.790828369113</v>
      </c>
      <c r="D57" s="115" t="n">
        <v>72.4675324675325</v>
      </c>
      <c r="E57" s="115" t="n">
        <v>101.374458874459</v>
      </c>
      <c r="F57" s="115" t="n">
        <v>102.893109540636</v>
      </c>
      <c r="G57" s="115" t="n">
        <v>130.283994241591</v>
      </c>
      <c r="H57" s="115" t="n">
        <v>102.287340571308</v>
      </c>
      <c r="I57" s="115" t="n">
        <v>143.81450207747</v>
      </c>
      <c r="J57" s="115" t="n">
        <v>126.179896721508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71</v>
      </c>
    </row>
    <row r="60" customFormat="false" ht="11.1" hidden="false" customHeight="true" outlineLevel="0" collapsed="false">
      <c r="A60" s="81" t="s">
        <v>372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73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25"/>
      <c r="B10" s="126"/>
      <c r="C10" s="127" t="s">
        <v>219</v>
      </c>
      <c r="D10" s="127"/>
      <c r="E10" s="127"/>
      <c r="F10" s="127"/>
      <c r="G10" s="127"/>
      <c r="H10" s="127"/>
      <c r="I10" s="127"/>
      <c r="J10" s="127"/>
    </row>
    <row r="11" s="1" customFormat="true" ht="11.1" hidden="false" customHeight="true" outlineLevel="0" collapsed="false">
      <c r="A11" s="84" t="n">
        <v>1991</v>
      </c>
      <c r="B11" s="84"/>
      <c r="C11" s="108" t="n">
        <v>87.69</v>
      </c>
      <c r="D11" s="108" t="n">
        <v>119.63</v>
      </c>
      <c r="E11" s="108" t="n">
        <v>91.9</v>
      </c>
      <c r="F11" s="108" t="n">
        <v>90.05</v>
      </c>
      <c r="G11" s="108" t="n">
        <v>73.74</v>
      </c>
      <c r="H11" s="108" t="n">
        <v>91.8</v>
      </c>
      <c r="I11" s="108" t="n">
        <v>74.38</v>
      </c>
      <c r="J11" s="108" t="n">
        <v>82.54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93.24</v>
      </c>
      <c r="D12" s="108" t="n">
        <v>113.42</v>
      </c>
      <c r="E12" s="108" t="n">
        <v>98.74</v>
      </c>
      <c r="F12" s="108" t="n">
        <v>96.79</v>
      </c>
      <c r="G12" s="108" t="n">
        <v>78.55</v>
      </c>
      <c r="H12" s="108" t="n">
        <v>98.68</v>
      </c>
      <c r="I12" s="108" t="n">
        <v>80.48</v>
      </c>
      <c r="J12" s="108" t="n">
        <v>86.71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96.8</v>
      </c>
      <c r="D13" s="108" t="n">
        <v>117.47</v>
      </c>
      <c r="E13" s="108" t="n">
        <v>103.2</v>
      </c>
      <c r="F13" s="108" t="n">
        <v>101.8</v>
      </c>
      <c r="G13" s="108" t="n">
        <v>86.26</v>
      </c>
      <c r="H13" s="108" t="n">
        <v>104.18</v>
      </c>
      <c r="I13" s="108" t="n">
        <v>83.45</v>
      </c>
      <c r="J13" s="108" t="n">
        <v>90.61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97.04</v>
      </c>
      <c r="D14" s="108" t="n">
        <v>130.21</v>
      </c>
      <c r="E14" s="108" t="n">
        <v>100.74</v>
      </c>
      <c r="F14" s="108" t="n">
        <v>99.09</v>
      </c>
      <c r="G14" s="108" t="n">
        <v>88.69</v>
      </c>
      <c r="H14" s="108" t="n">
        <v>104.48</v>
      </c>
      <c r="I14" s="108" t="n">
        <v>86.34</v>
      </c>
      <c r="J14" s="108" t="n">
        <v>92.4</v>
      </c>
    </row>
    <row r="15" s="1" customFormat="true" ht="18" hidden="false" customHeight="true" outlineLevel="0" collapsed="false">
      <c r="A15" s="84" t="n">
        <v>1995</v>
      </c>
      <c r="B15" s="84"/>
      <c r="C15" s="108" t="n">
        <v>99.1</v>
      </c>
      <c r="D15" s="108" t="n">
        <v>122.47</v>
      </c>
      <c r="E15" s="108" t="n">
        <v>103.54</v>
      </c>
      <c r="F15" s="108" t="n">
        <v>102.78</v>
      </c>
      <c r="G15" s="108" t="n">
        <v>94.94</v>
      </c>
      <c r="H15" s="108" t="n">
        <v>106.47</v>
      </c>
      <c r="I15" s="108" t="n">
        <v>86.21</v>
      </c>
      <c r="J15" s="108" t="n">
        <v>95.62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99.48</v>
      </c>
      <c r="D16" s="108" t="n">
        <v>107.28</v>
      </c>
      <c r="E16" s="108" t="n">
        <v>104.58</v>
      </c>
      <c r="F16" s="108" t="n">
        <v>104.68</v>
      </c>
      <c r="G16" s="108" t="n">
        <v>100.72</v>
      </c>
      <c r="H16" s="108" t="n">
        <v>106.99</v>
      </c>
      <c r="I16" s="108" t="n">
        <v>86.02</v>
      </c>
      <c r="J16" s="108" t="n">
        <v>96.3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8.64</v>
      </c>
      <c r="D17" s="108" t="n">
        <v>102.54</v>
      </c>
      <c r="E17" s="108" t="n">
        <v>101.19</v>
      </c>
      <c r="F17" s="108" t="n">
        <v>100.8</v>
      </c>
      <c r="G17" s="108" t="n">
        <v>99.38</v>
      </c>
      <c r="H17" s="108" t="n">
        <v>104.98</v>
      </c>
      <c r="I17" s="108" t="n">
        <v>88.05</v>
      </c>
      <c r="J17" s="108" t="n">
        <v>97.4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98.8</v>
      </c>
      <c r="D18" s="108" t="n">
        <v>109.42</v>
      </c>
      <c r="E18" s="108" t="n">
        <v>101.9</v>
      </c>
      <c r="F18" s="108" t="n">
        <v>101.84</v>
      </c>
      <c r="G18" s="108" t="n">
        <v>98.97</v>
      </c>
      <c r="H18" s="108" t="n">
        <v>102.56</v>
      </c>
      <c r="I18" s="108" t="n">
        <v>90.72</v>
      </c>
      <c r="J18" s="108" t="n">
        <v>97.89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99.3</v>
      </c>
      <c r="D19" s="108" t="n">
        <v>98.55</v>
      </c>
      <c r="E19" s="108" t="n">
        <v>101.48</v>
      </c>
      <c r="F19" s="108" t="n">
        <v>101.68</v>
      </c>
      <c r="G19" s="108" t="n">
        <v>97.75</v>
      </c>
      <c r="H19" s="108" t="n">
        <v>102.06</v>
      </c>
      <c r="I19" s="108" t="n">
        <v>95</v>
      </c>
      <c r="J19" s="108" t="n">
        <v>99.4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0.62</v>
      </c>
      <c r="D21" s="108" t="n">
        <v>94.69</v>
      </c>
      <c r="E21" s="108" t="n">
        <v>100.86</v>
      </c>
      <c r="F21" s="108" t="n">
        <v>100.49</v>
      </c>
      <c r="G21" s="108" t="n">
        <v>101.26</v>
      </c>
      <c r="H21" s="108" t="n">
        <v>99.03</v>
      </c>
      <c r="I21" s="108" t="n">
        <v>101.18</v>
      </c>
      <c r="J21" s="108" t="n">
        <v>101.69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1.21</v>
      </c>
      <c r="D22" s="108" t="n">
        <v>98.83</v>
      </c>
      <c r="E22" s="108" t="n">
        <v>101.69</v>
      </c>
      <c r="F22" s="108" t="n">
        <v>101.79</v>
      </c>
      <c r="G22" s="108" t="n">
        <v>101.31</v>
      </c>
      <c r="H22" s="108" t="n">
        <v>98.43</v>
      </c>
      <c r="I22" s="108" t="n">
        <v>102.57</v>
      </c>
      <c r="J22" s="108" t="n">
        <v>102.31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1.85</v>
      </c>
      <c r="D23" s="108" t="n">
        <v>94.55</v>
      </c>
      <c r="E23" s="108" t="n">
        <v>100.11</v>
      </c>
      <c r="F23" s="108" t="n">
        <v>100.1</v>
      </c>
      <c r="G23" s="108" t="n">
        <v>103.15</v>
      </c>
      <c r="H23" s="108" t="n">
        <v>99.86</v>
      </c>
      <c r="I23" s="108" t="n">
        <v>104.67</v>
      </c>
      <c r="J23" s="108" t="n">
        <v>103.97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1.02</v>
      </c>
      <c r="D24" s="108" t="n">
        <v>82.17</v>
      </c>
      <c r="E24" s="108" t="n">
        <v>96.39</v>
      </c>
      <c r="F24" s="108" t="n">
        <v>96.14</v>
      </c>
      <c r="G24" s="108" t="n">
        <v>101.77</v>
      </c>
      <c r="H24" s="108" t="n">
        <v>97.89</v>
      </c>
      <c r="I24" s="108" t="n">
        <v>106.59</v>
      </c>
      <c r="J24" s="108" t="n">
        <v>104.68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0.35</v>
      </c>
      <c r="D25" s="108" t="n">
        <v>83.67</v>
      </c>
      <c r="E25" s="108" t="n">
        <v>93.61</v>
      </c>
      <c r="F25" s="108" t="n">
        <v>93.11</v>
      </c>
      <c r="G25" s="108" t="n">
        <v>100.76</v>
      </c>
      <c r="H25" s="108" t="n">
        <v>96.65</v>
      </c>
      <c r="I25" s="108" t="n">
        <v>107.9</v>
      </c>
      <c r="J25" s="108" t="n">
        <v>105.4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6.32911392405062</v>
      </c>
      <c r="D28" s="114" t="n">
        <v>-5.19100560060186</v>
      </c>
      <c r="E28" s="114" t="n">
        <v>7.44287268770401</v>
      </c>
      <c r="F28" s="114" t="n">
        <v>7.4847307051638</v>
      </c>
      <c r="G28" s="114" t="n">
        <v>6.52291836181178</v>
      </c>
      <c r="H28" s="114" t="n">
        <v>7.49455337690633</v>
      </c>
      <c r="I28" s="114" t="n">
        <v>8.20112933584298</v>
      </c>
      <c r="J28" s="114" t="n">
        <v>5.05209595347709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3.81810381810381</v>
      </c>
      <c r="D29" s="114" t="n">
        <v>3.57079880091695</v>
      </c>
      <c r="E29" s="114" t="n">
        <v>4.51691310512459</v>
      </c>
      <c r="F29" s="114" t="n">
        <v>5.17615456142163</v>
      </c>
      <c r="G29" s="114" t="n">
        <v>9.81540420114577</v>
      </c>
      <c r="H29" s="114" t="n">
        <v>5.57357113903527</v>
      </c>
      <c r="I29" s="114" t="n">
        <v>3.6903578528827</v>
      </c>
      <c r="J29" s="114" t="n">
        <v>4.4977511244378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0.247933884297538</v>
      </c>
      <c r="D30" s="114" t="n">
        <v>10.845322209926</v>
      </c>
      <c r="E30" s="114" t="n">
        <v>-2.38372093023257</v>
      </c>
      <c r="F30" s="114" t="n">
        <v>-2.66208251473476</v>
      </c>
      <c r="G30" s="114" t="n">
        <v>2.81706468815209</v>
      </c>
      <c r="H30" s="114" t="n">
        <v>0.287963140717991</v>
      </c>
      <c r="I30" s="114" t="n">
        <v>3.46315158777711</v>
      </c>
      <c r="J30" s="114" t="n">
        <v>1.97549939300299</v>
      </c>
    </row>
    <row r="31" s="1" customFormat="true" ht="18" hidden="false" customHeight="true" outlineLevel="0" collapsed="false">
      <c r="A31" s="84" t="n">
        <v>1995</v>
      </c>
      <c r="B31" s="84"/>
      <c r="C31" s="114" t="n">
        <v>2.12283594394063</v>
      </c>
      <c r="D31" s="114" t="n">
        <v>-5.94424391367792</v>
      </c>
      <c r="E31" s="114" t="n">
        <v>2.77943220170738</v>
      </c>
      <c r="F31" s="114" t="n">
        <v>3.72388737511353</v>
      </c>
      <c r="G31" s="114" t="n">
        <v>7.04701770210848</v>
      </c>
      <c r="H31" s="114" t="n">
        <v>1.90467075038285</v>
      </c>
      <c r="I31" s="114" t="n">
        <v>-0.150567523743348</v>
      </c>
      <c r="J31" s="114" t="n">
        <v>3.48484848484848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0.38345105953583</v>
      </c>
      <c r="D32" s="114" t="n">
        <v>-12.4030374785662</v>
      </c>
      <c r="E32" s="114" t="n">
        <v>1.00444272744834</v>
      </c>
      <c r="F32" s="114" t="n">
        <v>1.84860867873127</v>
      </c>
      <c r="G32" s="114" t="n">
        <v>6.08805561407205</v>
      </c>
      <c r="H32" s="114" t="n">
        <v>0.488400488400487</v>
      </c>
      <c r="I32" s="114" t="n">
        <v>-0.220392065885619</v>
      </c>
      <c r="J32" s="114" t="n">
        <v>0.71114829533569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844390832328116</v>
      </c>
      <c r="D33" s="114" t="n">
        <v>-4.41834451901566</v>
      </c>
      <c r="E33" s="114" t="n">
        <v>-3.24153757888698</v>
      </c>
      <c r="F33" s="114" t="n">
        <v>-3.70653419946505</v>
      </c>
      <c r="G33" s="114" t="n">
        <v>-1.33042096902304</v>
      </c>
      <c r="H33" s="114" t="n">
        <v>-1.87868025049069</v>
      </c>
      <c r="I33" s="114" t="n">
        <v>2.35991629853523</v>
      </c>
      <c r="J33" s="114" t="n">
        <v>1.14226375908619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162206001622067</v>
      </c>
      <c r="D34" s="114" t="n">
        <v>6.70957675053636</v>
      </c>
      <c r="E34" s="114" t="n">
        <v>0.701650360707589</v>
      </c>
      <c r="F34" s="114" t="n">
        <v>1.03174603174602</v>
      </c>
      <c r="G34" s="114" t="n">
        <v>-0.412557858724085</v>
      </c>
      <c r="H34" s="114" t="n">
        <v>-2.30520099066489</v>
      </c>
      <c r="I34" s="114" t="n">
        <v>3.03236797274276</v>
      </c>
      <c r="J34" s="114" t="n">
        <v>0.503080082135512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506072874493938</v>
      </c>
      <c r="D35" s="114" t="n">
        <v>-9.93419850118809</v>
      </c>
      <c r="E35" s="114" t="n">
        <v>-0.412168792934253</v>
      </c>
      <c r="F35" s="114" t="n">
        <v>-0.157109190887667</v>
      </c>
      <c r="G35" s="114" t="n">
        <v>-1.23269677680105</v>
      </c>
      <c r="H35" s="114" t="n">
        <v>-0.487519500780024</v>
      </c>
      <c r="I35" s="114" t="n">
        <v>4.71781305114638</v>
      </c>
      <c r="J35" s="114" t="n">
        <v>1.5425477576872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704934541792539</v>
      </c>
      <c r="D36" s="114" t="n">
        <v>1.47133434804667</v>
      </c>
      <c r="E36" s="114" t="n">
        <v>-1.45841545132046</v>
      </c>
      <c r="F36" s="114" t="n">
        <v>-1.65224232887491</v>
      </c>
      <c r="G36" s="114" t="n">
        <v>2.30179028132993</v>
      </c>
      <c r="H36" s="114" t="n">
        <v>-2.01842053693906</v>
      </c>
      <c r="I36" s="114" t="n">
        <v>5.26315789473684</v>
      </c>
      <c r="J36" s="114" t="n">
        <v>0.603621730382287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620000000000005</v>
      </c>
      <c r="D37" s="114" t="n">
        <v>-5.31</v>
      </c>
      <c r="E37" s="114" t="n">
        <v>0.859999999999999</v>
      </c>
      <c r="F37" s="114" t="n">
        <v>0.489999999999995</v>
      </c>
      <c r="G37" s="114" t="n">
        <v>1.25999999999999</v>
      </c>
      <c r="H37" s="114" t="n">
        <v>-0.969999999999999</v>
      </c>
      <c r="I37" s="114" t="n">
        <v>1.18000000000001</v>
      </c>
      <c r="J37" s="114" t="n">
        <v>1.69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586364539852895</v>
      </c>
      <c r="D38" s="114" t="n">
        <v>4.37216179110781</v>
      </c>
      <c r="E38" s="114" t="n">
        <v>0.82292286337497</v>
      </c>
      <c r="F38" s="114" t="n">
        <v>1.29366106080209</v>
      </c>
      <c r="G38" s="114" t="n">
        <v>0.0493778392257553</v>
      </c>
      <c r="H38" s="114" t="n">
        <v>-0.605877006967575</v>
      </c>
      <c r="I38" s="114" t="n">
        <v>1.37378928642022</v>
      </c>
      <c r="J38" s="114" t="n">
        <v>0.609696135313214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632348582155913</v>
      </c>
      <c r="D39" s="114" t="n">
        <v>-4.33066882525549</v>
      </c>
      <c r="E39" s="114" t="n">
        <v>-1.55374176418526</v>
      </c>
      <c r="F39" s="114" t="n">
        <v>-1.66028097062581</v>
      </c>
      <c r="G39" s="114" t="n">
        <v>1.81620767939987</v>
      </c>
      <c r="H39" s="114" t="n">
        <v>1.45280910291577</v>
      </c>
      <c r="I39" s="114" t="n">
        <v>2.04738227551917</v>
      </c>
      <c r="J39" s="114" t="n">
        <v>1.62251979278662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-0.81492390770741</v>
      </c>
      <c r="D40" s="114" t="n">
        <v>-13.0936012691698</v>
      </c>
      <c r="E40" s="114" t="n">
        <v>-3.71591249625412</v>
      </c>
      <c r="F40" s="114" t="n">
        <v>-3.95604395604396</v>
      </c>
      <c r="G40" s="114" t="n">
        <v>-1.33785748909357</v>
      </c>
      <c r="H40" s="114" t="n">
        <v>-1.97276186661325</v>
      </c>
      <c r="I40" s="114" t="n">
        <v>1.83433648609916</v>
      </c>
      <c r="J40" s="114" t="n">
        <v>0.682889294988939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663235002969714</v>
      </c>
      <c r="D41" s="114" t="n">
        <v>1.8254837531946</v>
      </c>
      <c r="E41" s="114" t="n">
        <v>-2.88411660960681</v>
      </c>
      <c r="F41" s="114" t="n">
        <v>-3.1516538381527</v>
      </c>
      <c r="G41" s="114" t="n">
        <v>-0.99243391962267</v>
      </c>
      <c r="H41" s="114" t="n">
        <v>-1.26672795995505</v>
      </c>
      <c r="I41" s="114" t="n">
        <v>1.2290083497514</v>
      </c>
      <c r="J41" s="114" t="n">
        <v>0.687810470003811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6.329113924051</v>
      </c>
      <c r="D44" s="115" t="n">
        <v>94.8089943993981</v>
      </c>
      <c r="E44" s="115" t="n">
        <v>107.442872687704</v>
      </c>
      <c r="F44" s="115" t="n">
        <v>107.484730705164</v>
      </c>
      <c r="G44" s="115" t="n">
        <v>106.522918361812</v>
      </c>
      <c r="H44" s="115" t="n">
        <v>107.494553376906</v>
      </c>
      <c r="I44" s="115" t="n">
        <v>108.201129335843</v>
      </c>
      <c r="J44" s="115" t="n">
        <v>105.052095953477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10.388869882541</v>
      </c>
      <c r="D45" s="115" t="n">
        <v>98.1944328345733</v>
      </c>
      <c r="E45" s="115" t="n">
        <v>112.295973884657</v>
      </c>
      <c r="F45" s="115" t="n">
        <v>113.048306496391</v>
      </c>
      <c r="G45" s="115" t="n">
        <v>116.97857336588</v>
      </c>
      <c r="H45" s="115" t="n">
        <v>113.485838779956</v>
      </c>
      <c r="I45" s="115" t="n">
        <v>112.194138209196</v>
      </c>
      <c r="J45" s="115" t="n">
        <v>109.77707778047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10.662561295473</v>
      </c>
      <c r="D46" s="115" t="n">
        <v>108.843935467692</v>
      </c>
      <c r="E46" s="115" t="n">
        <v>109.61915125136</v>
      </c>
      <c r="F46" s="115" t="n">
        <v>110.038867295947</v>
      </c>
      <c r="G46" s="115" t="n">
        <v>120.273935448874</v>
      </c>
      <c r="H46" s="115" t="n">
        <v>113.812636165577</v>
      </c>
      <c r="I46" s="115" t="n">
        <v>116.079591287981</v>
      </c>
      <c r="J46" s="115" t="n">
        <v>111.94572328568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13.011745923138</v>
      </c>
      <c r="D47" s="115" t="n">
        <v>102.373986458246</v>
      </c>
      <c r="E47" s="115" t="n">
        <v>112.665941240479</v>
      </c>
      <c r="F47" s="115" t="n">
        <v>114.136590782898</v>
      </c>
      <c r="G47" s="115" t="n">
        <v>128.749660970979</v>
      </c>
      <c r="H47" s="115" t="n">
        <v>115.980392156863</v>
      </c>
      <c r="I47" s="115" t="n">
        <v>115.904813121807</v>
      </c>
      <c r="J47" s="115" t="n">
        <v>115.846862127453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3.445090660281</v>
      </c>
      <c r="D48" s="115" t="n">
        <v>89.6765025495277</v>
      </c>
      <c r="E48" s="115" t="n">
        <v>113.79760609358</v>
      </c>
      <c r="F48" s="115" t="n">
        <v>116.246529705719</v>
      </c>
      <c r="G48" s="115" t="n">
        <v>136.588011933822</v>
      </c>
      <c r="H48" s="115" t="n">
        <v>116.546840958606</v>
      </c>
      <c r="I48" s="115" t="n">
        <v>115.649368109707</v>
      </c>
      <c r="J48" s="115" t="n">
        <v>116.670705112673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12.487170715019</v>
      </c>
      <c r="D49" s="115" t="n">
        <v>85.7142857142857</v>
      </c>
      <c r="E49" s="115" t="n">
        <v>110.108813928183</v>
      </c>
      <c r="F49" s="115" t="n">
        <v>111.937812326485</v>
      </c>
      <c r="G49" s="115" t="n">
        <v>134.770816381882</v>
      </c>
      <c r="H49" s="115" t="n">
        <v>114.357298474946</v>
      </c>
      <c r="I49" s="115" t="n">
        <v>118.378596396881</v>
      </c>
      <c r="J49" s="115" t="n">
        <v>118.003392294645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2.669631656973</v>
      </c>
      <c r="D50" s="115" t="n">
        <v>91.4653515004598</v>
      </c>
      <c r="E50" s="115" t="n">
        <v>110.881392818281</v>
      </c>
      <c r="F50" s="115" t="n">
        <v>113.092726263187</v>
      </c>
      <c r="G50" s="115" t="n">
        <v>134.214808787632</v>
      </c>
      <c r="H50" s="115" t="n">
        <v>111.721132897603</v>
      </c>
      <c r="I50" s="115" t="n">
        <v>121.968271040602</v>
      </c>
      <c r="J50" s="115" t="n">
        <v>118.59704385752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3.239822100582</v>
      </c>
      <c r="D51" s="115" t="n">
        <v>82.3790019225947</v>
      </c>
      <c r="E51" s="115" t="n">
        <v>110.424374319913</v>
      </c>
      <c r="F51" s="115" t="n">
        <v>112.915047196002</v>
      </c>
      <c r="G51" s="115" t="n">
        <v>132.560347165717</v>
      </c>
      <c r="H51" s="115" t="n">
        <v>111.176470588235</v>
      </c>
      <c r="I51" s="115" t="n">
        <v>127.722506050013</v>
      </c>
      <c r="J51" s="115" t="n">
        <v>120.426459898231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4.038088721633</v>
      </c>
      <c r="D52" s="115" t="n">
        <v>83.5910724734598</v>
      </c>
      <c r="E52" s="115" t="n">
        <v>108.813928182807</v>
      </c>
      <c r="F52" s="115" t="n">
        <v>111.049416990561</v>
      </c>
      <c r="G52" s="115" t="n">
        <v>135.611608353675</v>
      </c>
      <c r="H52" s="115" t="n">
        <v>108.932461873638</v>
      </c>
      <c r="I52" s="115" t="n">
        <v>134.44474321054</v>
      </c>
      <c r="J52" s="115" t="n">
        <v>121.153380179307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4.745124871707</v>
      </c>
      <c r="D53" s="115" t="n">
        <v>79.1523865251191</v>
      </c>
      <c r="E53" s="115" t="n">
        <v>109.74972796518</v>
      </c>
      <c r="F53" s="115" t="n">
        <v>111.593559133815</v>
      </c>
      <c r="G53" s="115" t="n">
        <v>137.320314618931</v>
      </c>
      <c r="H53" s="115" t="n">
        <v>107.875816993464</v>
      </c>
      <c r="I53" s="115" t="n">
        <v>136.031191180425</v>
      </c>
      <c r="J53" s="115" t="n">
        <v>123.20087230433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15.417949595165</v>
      </c>
      <c r="D54" s="115" t="n">
        <v>82.6130569255204</v>
      </c>
      <c r="E54" s="115" t="n">
        <v>110.652883569097</v>
      </c>
      <c r="F54" s="115" t="n">
        <v>113.037201554692</v>
      </c>
      <c r="G54" s="115" t="n">
        <v>137.388120423108</v>
      </c>
      <c r="H54" s="115" t="n">
        <v>107.222222222222</v>
      </c>
      <c r="I54" s="115" t="n">
        <v>137.899973111051</v>
      </c>
      <c r="J54" s="115" t="n">
        <v>123.952023261449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16.147793362983</v>
      </c>
      <c r="D55" s="115" t="n">
        <v>79.0353590236563</v>
      </c>
      <c r="E55" s="115" t="n">
        <v>108.933623503808</v>
      </c>
      <c r="F55" s="115" t="n">
        <v>111.160466407551</v>
      </c>
      <c r="G55" s="115" t="n">
        <v>139.883374016816</v>
      </c>
      <c r="H55" s="115" t="n">
        <v>108.779956427015</v>
      </c>
      <c r="I55" s="115" t="n">
        <v>140.723312718473</v>
      </c>
      <c r="J55" s="115" t="n">
        <v>125.963169372425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15.201277226594</v>
      </c>
      <c r="D56" s="115" t="n">
        <v>68.686784251442</v>
      </c>
      <c r="E56" s="115" t="n">
        <v>104.885745375408</v>
      </c>
      <c r="F56" s="115" t="n">
        <v>106.762909494725</v>
      </c>
      <c r="G56" s="115" t="n">
        <v>138.011933821535</v>
      </c>
      <c r="H56" s="115" t="n">
        <v>106.633986928105</v>
      </c>
      <c r="I56" s="115" t="n">
        <v>143.304651788115</v>
      </c>
      <c r="J56" s="115" t="n">
        <v>126.823358371699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14.437222032159</v>
      </c>
      <c r="D57" s="115" t="n">
        <v>69.9406503385439</v>
      </c>
      <c r="E57" s="115" t="n">
        <v>101.860718171926</v>
      </c>
      <c r="F57" s="115" t="n">
        <v>103.398112159911</v>
      </c>
      <c r="G57" s="115" t="n">
        <v>136.642256577163</v>
      </c>
      <c r="H57" s="115" t="n">
        <v>105.283224400871</v>
      </c>
      <c r="I57" s="115" t="n">
        <v>145.065877924173</v>
      </c>
      <c r="J57" s="115" t="n">
        <v>127.69566270899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96" t="s">
        <v>374</v>
      </c>
    </row>
    <row r="60" customFormat="false" ht="11.1" hidden="false" customHeight="true" outlineLevel="0" collapsed="false">
      <c r="A60" s="81" t="s">
        <v>375</v>
      </c>
    </row>
    <row r="61" customFormat="false" ht="11.1" hidden="false" customHeight="true" outlineLevel="0" collapsed="false">
      <c r="A61" s="37" t="s">
        <v>376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7" width="4.56"/>
    <col collapsed="false" customWidth="true" hidden="false" outlineLevel="0" max="13" min="3" style="37" width="7.85"/>
    <col collapsed="false" customWidth="false" hidden="false" outlineLevel="0" max="257" min="14" style="37" width="11.42"/>
  </cols>
  <sheetData>
    <row r="1" customFormat="false" ht="11.1" hidden="false" customHeight="true" outlineLevel="0" collapsed="false">
      <c r="A1" s="181" t="s">
        <v>37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1.95" hidden="false" customHeight="true" outlineLevel="0" collapsed="false">
      <c r="A2" s="182" t="s">
        <v>378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12" hidden="false" customHeight="true" outlineLevel="0" collapsed="false">
      <c r="A5" s="132" t="s">
        <v>173</v>
      </c>
      <c r="B5" s="132"/>
      <c r="C5" s="76" t="s">
        <v>186</v>
      </c>
      <c r="D5" s="45" t="s">
        <v>379</v>
      </c>
      <c r="E5" s="45"/>
      <c r="F5" s="45"/>
      <c r="G5" s="45"/>
      <c r="H5" s="45"/>
      <c r="I5" s="45"/>
      <c r="J5" s="45"/>
      <c r="K5" s="77" t="s">
        <v>380</v>
      </c>
      <c r="L5" s="177" t="s">
        <v>381</v>
      </c>
      <c r="M5" s="177" t="s">
        <v>382</v>
      </c>
    </row>
    <row r="6" customFormat="false" ht="12" hidden="false" customHeight="true" outlineLevel="0" collapsed="false">
      <c r="A6" s="132"/>
      <c r="B6" s="132"/>
      <c r="C6" s="76"/>
      <c r="D6" s="157" t="s">
        <v>214</v>
      </c>
      <c r="E6" s="123" t="s">
        <v>383</v>
      </c>
      <c r="F6" s="123"/>
      <c r="G6" s="123"/>
      <c r="H6" s="80" t="s">
        <v>384</v>
      </c>
      <c r="I6" s="80"/>
      <c r="J6" s="80"/>
      <c r="K6" s="77"/>
      <c r="L6" s="177"/>
      <c r="M6" s="177"/>
    </row>
    <row r="7" customFormat="false" ht="48" hidden="false" customHeight="true" outlineLevel="0" collapsed="false">
      <c r="A7" s="132"/>
      <c r="B7" s="132"/>
      <c r="C7" s="76"/>
      <c r="D7" s="157"/>
      <c r="E7" s="79" t="s">
        <v>385</v>
      </c>
      <c r="F7" s="79" t="s">
        <v>386</v>
      </c>
      <c r="G7" s="79" t="s">
        <v>387</v>
      </c>
      <c r="H7" s="79" t="s">
        <v>385</v>
      </c>
      <c r="I7" s="177" t="s">
        <v>388</v>
      </c>
      <c r="J7" s="177" t="s">
        <v>389</v>
      </c>
      <c r="K7" s="77"/>
      <c r="L7" s="177"/>
      <c r="M7" s="177"/>
    </row>
    <row r="8" customFormat="false" ht="11.1" hidden="true" customHeight="true" outlineLevel="0" collapsed="false">
      <c r="A8" s="132"/>
      <c r="B8" s="132"/>
      <c r="E8" s="79"/>
      <c r="F8" s="79"/>
      <c r="G8" s="79"/>
      <c r="H8" s="79"/>
      <c r="I8" s="81"/>
      <c r="J8" s="81"/>
      <c r="K8" s="81"/>
      <c r="L8" s="81"/>
      <c r="M8" s="81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55" t="n">
        <v>8</v>
      </c>
      <c r="K9" s="55" t="n">
        <v>9</v>
      </c>
      <c r="L9" s="55" t="n">
        <v>10</v>
      </c>
      <c r="M9" s="54" t="n">
        <v>11</v>
      </c>
    </row>
    <row r="10" s="186" customFormat="true" ht="21.95" hidden="false" customHeight="true" outlineLevel="0" collapsed="false">
      <c r="A10" s="183"/>
      <c r="B10" s="184"/>
      <c r="C10" s="185" t="s">
        <v>179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</row>
    <row r="11" s="1" customFormat="true" ht="11.1" hidden="false" customHeight="true" outlineLevel="0" collapsed="false">
      <c r="A11" s="84" t="n">
        <v>1991</v>
      </c>
      <c r="B11" s="84"/>
      <c r="C11" s="61" t="n">
        <v>1534.6</v>
      </c>
      <c r="D11" s="61" t="n">
        <v>1540.69</v>
      </c>
      <c r="E11" s="61" t="n">
        <v>1172.46</v>
      </c>
      <c r="F11" s="61" t="n">
        <v>879.86</v>
      </c>
      <c r="G11" s="61" t="n">
        <v>292.6</v>
      </c>
      <c r="H11" s="61" t="n">
        <v>368.23</v>
      </c>
      <c r="I11" s="61" t="n">
        <v>356.75</v>
      </c>
      <c r="J11" s="61" t="n">
        <v>11.48</v>
      </c>
      <c r="K11" s="61" t="n">
        <v>-6.08999999999992</v>
      </c>
      <c r="L11" s="61" t="n">
        <v>395.5</v>
      </c>
      <c r="M11" s="61" t="n">
        <v>401.59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1646.62</v>
      </c>
      <c r="D12" s="61" t="n">
        <v>1654.1</v>
      </c>
      <c r="E12" s="61" t="n">
        <v>1268.98</v>
      </c>
      <c r="F12" s="61" t="n">
        <v>946.6</v>
      </c>
      <c r="G12" s="61" t="n">
        <v>322.38</v>
      </c>
      <c r="H12" s="61" t="n">
        <v>385.12</v>
      </c>
      <c r="I12" s="61" t="n">
        <v>387.81</v>
      </c>
      <c r="J12" s="61" t="n">
        <v>-2.69</v>
      </c>
      <c r="K12" s="61" t="n">
        <v>-7.47999999999996</v>
      </c>
      <c r="L12" s="61" t="n">
        <v>396.43</v>
      </c>
      <c r="M12" s="61" t="n">
        <v>403.91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1694.37</v>
      </c>
      <c r="D13" s="61" t="n">
        <v>1694.83</v>
      </c>
      <c r="E13" s="61" t="n">
        <v>1319.21</v>
      </c>
      <c r="F13" s="61" t="n">
        <v>986.54</v>
      </c>
      <c r="G13" s="61" t="n">
        <v>332.67</v>
      </c>
      <c r="H13" s="61" t="n">
        <v>375.62</v>
      </c>
      <c r="I13" s="61" t="n">
        <v>381.19</v>
      </c>
      <c r="J13" s="61" t="n">
        <v>-5.57</v>
      </c>
      <c r="K13" s="61" t="n">
        <v>-0.45999999999998</v>
      </c>
      <c r="L13" s="61" t="n">
        <v>377.56</v>
      </c>
      <c r="M13" s="61" t="n">
        <v>378.02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1780.78</v>
      </c>
      <c r="D14" s="61" t="n">
        <v>1778.19</v>
      </c>
      <c r="E14" s="61" t="n">
        <v>1378.02</v>
      </c>
      <c r="F14" s="61" t="n">
        <v>1031.1</v>
      </c>
      <c r="G14" s="61" t="n">
        <v>346.92</v>
      </c>
      <c r="H14" s="61" t="n">
        <v>400.17</v>
      </c>
      <c r="I14" s="61" t="n">
        <v>401.83</v>
      </c>
      <c r="J14" s="61" t="n">
        <v>-1.66</v>
      </c>
      <c r="K14" s="61" t="n">
        <v>2.58999999999998</v>
      </c>
      <c r="L14" s="61" t="n">
        <v>411.25</v>
      </c>
      <c r="M14" s="61" t="n">
        <v>408.66</v>
      </c>
    </row>
    <row r="15" s="1" customFormat="true" ht="18" hidden="false" customHeight="true" outlineLevel="0" collapsed="false">
      <c r="A15" s="84" t="n">
        <v>1995</v>
      </c>
      <c r="B15" s="84"/>
      <c r="C15" s="61" t="n">
        <v>1848.45</v>
      </c>
      <c r="D15" s="61" t="n">
        <v>1839.78</v>
      </c>
      <c r="E15" s="61" t="n">
        <v>1429.01</v>
      </c>
      <c r="F15" s="61" t="n">
        <v>1067.19</v>
      </c>
      <c r="G15" s="61" t="n">
        <v>361.82</v>
      </c>
      <c r="H15" s="61" t="n">
        <v>410.77</v>
      </c>
      <c r="I15" s="61" t="n">
        <v>404.95</v>
      </c>
      <c r="J15" s="61" t="n">
        <v>5.82</v>
      </c>
      <c r="K15" s="61" t="n">
        <v>8.67000000000002</v>
      </c>
      <c r="L15" s="61" t="n">
        <v>442.79</v>
      </c>
      <c r="M15" s="61" t="n">
        <v>434.12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1876.18</v>
      </c>
      <c r="D16" s="61" t="n">
        <v>1859.31</v>
      </c>
      <c r="E16" s="61" t="n">
        <v>1463.25</v>
      </c>
      <c r="F16" s="61" t="n">
        <v>1091.5</v>
      </c>
      <c r="G16" s="61" t="n">
        <v>371.75</v>
      </c>
      <c r="H16" s="61" t="n">
        <v>396.06</v>
      </c>
      <c r="I16" s="61" t="n">
        <v>399.85</v>
      </c>
      <c r="J16" s="61" t="n">
        <v>-3.79</v>
      </c>
      <c r="K16" s="61" t="n">
        <v>16.8699999999999</v>
      </c>
      <c r="L16" s="61" t="n">
        <v>467.09</v>
      </c>
      <c r="M16" s="61" t="n">
        <v>450.22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1915.58</v>
      </c>
      <c r="D17" s="61" t="n">
        <v>1891.67</v>
      </c>
      <c r="E17" s="61" t="n">
        <v>1487.25</v>
      </c>
      <c r="F17" s="61" t="n">
        <v>1115.78</v>
      </c>
      <c r="G17" s="61" t="n">
        <v>371.47</v>
      </c>
      <c r="H17" s="61" t="n">
        <v>404.42</v>
      </c>
      <c r="I17" s="61" t="n">
        <v>402.37</v>
      </c>
      <c r="J17" s="61" t="n">
        <v>2.05</v>
      </c>
      <c r="K17" s="61" t="n">
        <v>23.91</v>
      </c>
      <c r="L17" s="61" t="n">
        <v>526.25</v>
      </c>
      <c r="M17" s="61" t="n">
        <v>502.34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1965.38</v>
      </c>
      <c r="D18" s="61" t="n">
        <v>1938.56</v>
      </c>
      <c r="E18" s="61" t="n">
        <v>1513.87</v>
      </c>
      <c r="F18" s="61" t="n">
        <v>1137.51</v>
      </c>
      <c r="G18" s="61" t="n">
        <v>376.36</v>
      </c>
      <c r="H18" s="61" t="n">
        <v>424.69</v>
      </c>
      <c r="I18" s="61" t="n">
        <v>414.5</v>
      </c>
      <c r="J18" s="61" t="n">
        <v>10.19</v>
      </c>
      <c r="K18" s="61" t="n">
        <v>26.8200000000001</v>
      </c>
      <c r="L18" s="61" t="n">
        <v>563.24</v>
      </c>
      <c r="M18" s="61" t="n">
        <v>536.42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2012</v>
      </c>
      <c r="D19" s="61" t="n">
        <v>1994.56</v>
      </c>
      <c r="E19" s="61" t="n">
        <v>1562.25</v>
      </c>
      <c r="F19" s="61" t="n">
        <v>1175.01</v>
      </c>
      <c r="G19" s="61" t="n">
        <v>387.24</v>
      </c>
      <c r="H19" s="61" t="n">
        <v>432.31</v>
      </c>
      <c r="I19" s="61" t="n">
        <v>428.42</v>
      </c>
      <c r="J19" s="61" t="n">
        <v>3.89</v>
      </c>
      <c r="K19" s="61" t="n">
        <v>17.4400000000001</v>
      </c>
      <c r="L19" s="61" t="n">
        <v>591.49</v>
      </c>
      <c r="M19" s="61" t="n">
        <v>574.05</v>
      </c>
    </row>
    <row r="20" s="1" customFormat="true" ht="18" hidden="false" customHeight="true" outlineLevel="0" collapsed="false">
      <c r="A20" s="84" t="n">
        <v>2000</v>
      </c>
      <c r="B20" s="84"/>
      <c r="C20" s="61" t="n">
        <v>2062.5</v>
      </c>
      <c r="D20" s="61" t="n">
        <v>2055.25</v>
      </c>
      <c r="E20" s="61" t="n">
        <v>1606.07</v>
      </c>
      <c r="F20" s="61" t="n">
        <v>1214.16</v>
      </c>
      <c r="G20" s="61" t="n">
        <v>391.91</v>
      </c>
      <c r="H20" s="61" t="n">
        <v>449.18</v>
      </c>
      <c r="I20" s="61" t="n">
        <v>442.43</v>
      </c>
      <c r="J20" s="61" t="n">
        <v>6.75</v>
      </c>
      <c r="K20" s="61" t="n">
        <v>7.25</v>
      </c>
      <c r="L20" s="61" t="n">
        <v>688.39</v>
      </c>
      <c r="M20" s="61" t="n">
        <v>681.14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2113.16</v>
      </c>
      <c r="D21" s="61" t="n">
        <v>2070.65</v>
      </c>
      <c r="E21" s="61" t="n">
        <v>1658.8</v>
      </c>
      <c r="F21" s="61" t="n">
        <v>1258.57</v>
      </c>
      <c r="G21" s="61" t="n">
        <v>400.23</v>
      </c>
      <c r="H21" s="61" t="n">
        <v>411.85</v>
      </c>
      <c r="I21" s="61" t="n">
        <v>422.88</v>
      </c>
      <c r="J21" s="61" t="n">
        <v>-11.03</v>
      </c>
      <c r="K21" s="61" t="n">
        <v>42.5099999999999</v>
      </c>
      <c r="L21" s="61" t="n">
        <v>735.6</v>
      </c>
      <c r="M21" s="61" t="n">
        <v>693.09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2145.02</v>
      </c>
      <c r="D22" s="61" t="n">
        <v>2047.9</v>
      </c>
      <c r="E22" s="61" t="n">
        <v>1678.96</v>
      </c>
      <c r="F22" s="61" t="n">
        <v>1266.68</v>
      </c>
      <c r="G22" s="61" t="n">
        <v>412.28</v>
      </c>
      <c r="H22" s="61" t="n">
        <v>368.94</v>
      </c>
      <c r="I22" s="61" t="n">
        <v>392.9</v>
      </c>
      <c r="J22" s="61" t="n">
        <v>-23.96</v>
      </c>
      <c r="K22" s="61" t="n">
        <v>97.12</v>
      </c>
      <c r="L22" s="61" t="n">
        <v>765.57</v>
      </c>
      <c r="M22" s="61" t="n">
        <v>668.45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2163.4</v>
      </c>
      <c r="D23" s="61" t="n">
        <v>2075.84</v>
      </c>
      <c r="E23" s="61" t="n">
        <v>1703.09</v>
      </c>
      <c r="F23" s="61" t="n">
        <v>1287.64</v>
      </c>
      <c r="G23" s="61" t="n">
        <v>415.45</v>
      </c>
      <c r="H23" s="61" t="n">
        <v>372.75</v>
      </c>
      <c r="I23" s="61" t="n">
        <v>384.38</v>
      </c>
      <c r="J23" s="61" t="n">
        <v>-11.63</v>
      </c>
      <c r="K23" s="61" t="n">
        <v>87.56</v>
      </c>
      <c r="L23" s="61" t="n">
        <v>772.66</v>
      </c>
      <c r="M23" s="61" t="n">
        <v>685.1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2215.65</v>
      </c>
      <c r="D24" s="61" t="n">
        <v>2106.19</v>
      </c>
      <c r="E24" s="61" t="n">
        <v>1725.29</v>
      </c>
      <c r="F24" s="61" t="n">
        <v>1312.53</v>
      </c>
      <c r="G24" s="61" t="n">
        <v>412.76</v>
      </c>
      <c r="H24" s="61" t="n">
        <v>380.9</v>
      </c>
      <c r="I24" s="61" t="n">
        <v>384.94</v>
      </c>
      <c r="J24" s="61" t="n">
        <v>-4.04</v>
      </c>
      <c r="K24" s="61" t="n">
        <v>109.46</v>
      </c>
      <c r="L24" s="61" t="n">
        <v>842.84</v>
      </c>
      <c r="M24" s="61" t="n">
        <v>733.38</v>
      </c>
    </row>
    <row r="25" s="1" customFormat="true" ht="18" hidden="false" customHeight="true" outlineLevel="0" collapsed="false">
      <c r="A25" s="84" t="n">
        <v>2005</v>
      </c>
      <c r="B25" s="84"/>
      <c r="C25" s="61" t="n">
        <v>2244</v>
      </c>
      <c r="D25" s="61" t="n">
        <v>2131.07</v>
      </c>
      <c r="E25" s="61" t="n">
        <v>1745.73</v>
      </c>
      <c r="F25" s="61" t="n">
        <v>1330.98</v>
      </c>
      <c r="G25" s="61" t="n">
        <v>414.75</v>
      </c>
      <c r="H25" s="61" t="n">
        <v>385.34</v>
      </c>
      <c r="I25" s="61" t="n">
        <v>384.04</v>
      </c>
      <c r="J25" s="61" t="n">
        <v>1.3</v>
      </c>
      <c r="K25" s="61" t="n">
        <v>112.93</v>
      </c>
      <c r="L25" s="61" t="n">
        <v>900.89</v>
      </c>
      <c r="M25" s="61" t="n">
        <v>787.96</v>
      </c>
    </row>
    <row r="26" s="72" customFormat="true" ht="18" hidden="false" customHeight="true" outlineLevel="0" collapsed="false">
      <c r="A26" s="109"/>
      <c r="B26" s="110"/>
      <c r="C26" s="111" t="s">
        <v>194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11"/>
    </row>
    <row r="27" s="113" customFormat="true" ht="14.1" hidden="false" customHeight="true" outlineLevel="0" collapsed="false">
      <c r="A27" s="70"/>
      <c r="B27" s="112"/>
      <c r="C27" s="111" t="s">
        <v>195</v>
      </c>
      <c r="D27" s="111"/>
      <c r="E27" s="111"/>
      <c r="F27" s="111"/>
      <c r="G27" s="111"/>
      <c r="H27" s="111"/>
      <c r="I27" s="111"/>
      <c r="J27" s="91" t="s">
        <v>196</v>
      </c>
      <c r="K27" s="91"/>
      <c r="L27" s="91" t="s">
        <v>195</v>
      </c>
      <c r="M27" s="91"/>
    </row>
    <row r="28" s="1" customFormat="true" ht="11.1" hidden="false" customHeight="true" outlineLevel="0" collapsed="false">
      <c r="A28" s="84" t="n">
        <v>1992</v>
      </c>
      <c r="B28" s="84"/>
      <c r="C28" s="63" t="n">
        <v>7.29962205134886</v>
      </c>
      <c r="D28" s="63" t="n">
        <v>7.3609876094477</v>
      </c>
      <c r="E28" s="63" t="n">
        <v>8.23226378725073</v>
      </c>
      <c r="F28" s="63" t="n">
        <v>7.58529766099152</v>
      </c>
      <c r="G28" s="63" t="n">
        <v>10.1777170198223</v>
      </c>
      <c r="H28" s="63" t="n">
        <v>4.58680715856936</v>
      </c>
      <c r="I28" s="63" t="n">
        <v>8.7063770147162</v>
      </c>
      <c r="J28" s="61" t="n">
        <v>-14.17</v>
      </c>
      <c r="K28" s="61" t="n">
        <v>-1.39000000000004</v>
      </c>
      <c r="L28" s="63" t="n">
        <v>0.235145385587842</v>
      </c>
      <c r="M28" s="63" t="n">
        <v>0.577703628078382</v>
      </c>
    </row>
    <row r="29" s="1" customFormat="true" ht="11.1" hidden="false" customHeight="true" outlineLevel="0" collapsed="false">
      <c r="A29" s="84" t="n">
        <v>1993</v>
      </c>
      <c r="B29" s="84"/>
      <c r="C29" s="63" t="n">
        <v>2.89987975367723</v>
      </c>
      <c r="D29" s="63" t="n">
        <v>2.46236624146061</v>
      </c>
      <c r="E29" s="63" t="n">
        <v>3.95829721508613</v>
      </c>
      <c r="F29" s="63" t="n">
        <v>4.21931121909995</v>
      </c>
      <c r="G29" s="63" t="n">
        <v>3.19188535268937</v>
      </c>
      <c r="H29" s="63" t="n">
        <v>-2.46676360614873</v>
      </c>
      <c r="I29" s="63" t="n">
        <v>-1.70702147959052</v>
      </c>
      <c r="J29" s="61" t="n">
        <v>-2.88</v>
      </c>
      <c r="K29" s="61" t="n">
        <v>7.01999999999998</v>
      </c>
      <c r="L29" s="63" t="n">
        <v>-4.75998284690866</v>
      </c>
      <c r="M29" s="63" t="n">
        <v>-6.40984377707905</v>
      </c>
    </row>
    <row r="30" s="1" customFormat="true" ht="11.1" hidden="false" customHeight="true" outlineLevel="0" collapsed="false">
      <c r="A30" s="84" t="n">
        <v>1994</v>
      </c>
      <c r="B30" s="84"/>
      <c r="C30" s="63" t="n">
        <v>5.09983061550902</v>
      </c>
      <c r="D30" s="63" t="n">
        <v>4.91848739991623</v>
      </c>
      <c r="E30" s="63" t="n">
        <v>4.4579710584365</v>
      </c>
      <c r="F30" s="63" t="n">
        <v>4.51679607517184</v>
      </c>
      <c r="G30" s="63" t="n">
        <v>4.28352421318424</v>
      </c>
      <c r="H30" s="63" t="n">
        <v>6.53586071029233</v>
      </c>
      <c r="I30" s="63" t="n">
        <v>5.41462262913508</v>
      </c>
      <c r="J30" s="61" t="n">
        <v>3.91</v>
      </c>
      <c r="K30" s="61" t="n">
        <v>3.04999999999995</v>
      </c>
      <c r="L30" s="63" t="n">
        <v>8.92308507257124</v>
      </c>
      <c r="M30" s="63" t="n">
        <v>8.10539124914027</v>
      </c>
    </row>
    <row r="31" s="1" customFormat="true" ht="18" hidden="false" customHeight="true" outlineLevel="0" collapsed="false">
      <c r="A31" s="84" t="n">
        <v>1995</v>
      </c>
      <c r="B31" s="84"/>
      <c r="C31" s="63" t="n">
        <v>3.80002021586046</v>
      </c>
      <c r="D31" s="63" t="n">
        <v>3.46363436978049</v>
      </c>
      <c r="E31" s="63" t="n">
        <v>3.70023657131244</v>
      </c>
      <c r="F31" s="63" t="n">
        <v>3.50014547570554</v>
      </c>
      <c r="G31" s="63" t="n">
        <v>4.29493831430877</v>
      </c>
      <c r="H31" s="63" t="n">
        <v>2.6488742284529</v>
      </c>
      <c r="I31" s="63" t="n">
        <v>0.776447751536708</v>
      </c>
      <c r="J31" s="61" t="n">
        <v>7.48</v>
      </c>
      <c r="K31" s="61" t="n">
        <v>6.08000000000004</v>
      </c>
      <c r="L31" s="63" t="n">
        <v>7.66930091185412</v>
      </c>
      <c r="M31" s="63" t="n">
        <v>6.23011794645916</v>
      </c>
    </row>
    <row r="32" s="1" customFormat="true" ht="11.1" hidden="false" customHeight="true" outlineLevel="0" collapsed="false">
      <c r="A32" s="84" t="n">
        <v>1996</v>
      </c>
      <c r="B32" s="84"/>
      <c r="C32" s="63" t="n">
        <v>1.5001758229868</v>
      </c>
      <c r="D32" s="63" t="n">
        <v>1.06153996673515</v>
      </c>
      <c r="E32" s="63" t="n">
        <v>2.39606440822668</v>
      </c>
      <c r="F32" s="63" t="n">
        <v>2.27794488329162</v>
      </c>
      <c r="G32" s="63" t="n">
        <v>2.74445857055994</v>
      </c>
      <c r="H32" s="63" t="n">
        <v>-3.58107943618083</v>
      </c>
      <c r="I32" s="63" t="n">
        <v>-1.25941474256081</v>
      </c>
      <c r="J32" s="61" t="n">
        <v>-9.61</v>
      </c>
      <c r="K32" s="61" t="n">
        <v>8.19999999999993</v>
      </c>
      <c r="L32" s="63" t="n">
        <v>5.48792881501387</v>
      </c>
      <c r="M32" s="63" t="n">
        <v>3.70865198562611</v>
      </c>
    </row>
    <row r="33" s="1" customFormat="true" ht="11.1" hidden="false" customHeight="true" outlineLevel="0" collapsed="false">
      <c r="A33" s="84" t="n">
        <v>1997</v>
      </c>
      <c r="B33" s="84"/>
      <c r="C33" s="63" t="n">
        <v>2.10001172595381</v>
      </c>
      <c r="D33" s="63" t="n">
        <v>1.74043058984248</v>
      </c>
      <c r="E33" s="63" t="n">
        <v>1.64018452075858</v>
      </c>
      <c r="F33" s="63" t="n">
        <v>2.22446174988549</v>
      </c>
      <c r="G33" s="63" t="n">
        <v>-0.0753194351042197</v>
      </c>
      <c r="H33" s="63" t="n">
        <v>2.11079129424836</v>
      </c>
      <c r="I33" s="63" t="n">
        <v>0.630236338626972</v>
      </c>
      <c r="J33" s="61" t="n">
        <v>5.84</v>
      </c>
      <c r="K33" s="61" t="n">
        <v>7.04000000000002</v>
      </c>
      <c r="L33" s="63" t="n">
        <v>12.6656533002205</v>
      </c>
      <c r="M33" s="63" t="n">
        <v>11.5765625694105</v>
      </c>
    </row>
    <row r="34" s="1" customFormat="true" ht="11.1" hidden="false" customHeight="true" outlineLevel="0" collapsed="false">
      <c r="A34" s="84" t="n">
        <v>1998</v>
      </c>
      <c r="B34" s="84"/>
      <c r="C34" s="63" t="n">
        <v>2.59973480616837</v>
      </c>
      <c r="D34" s="63" t="n">
        <v>2.47876215196096</v>
      </c>
      <c r="E34" s="63" t="n">
        <v>1.78988065221044</v>
      </c>
      <c r="F34" s="63" t="n">
        <v>1.94751653551775</v>
      </c>
      <c r="G34" s="63" t="n">
        <v>1.31639163324091</v>
      </c>
      <c r="H34" s="63" t="n">
        <v>5.01211611690815</v>
      </c>
      <c r="I34" s="63" t="n">
        <v>3.01463826826056</v>
      </c>
      <c r="J34" s="61" t="n">
        <v>8.14</v>
      </c>
      <c r="K34" s="61" t="n">
        <v>2.91000000000008</v>
      </c>
      <c r="L34" s="63" t="n">
        <v>7.02897862232778</v>
      </c>
      <c r="M34" s="63" t="n">
        <v>6.78424971135085</v>
      </c>
    </row>
    <row r="35" s="35" customFormat="true" ht="11.1" hidden="false" customHeight="true" outlineLevel="0" collapsed="false">
      <c r="A35" s="84" t="n">
        <v>1999</v>
      </c>
      <c r="B35" s="84"/>
      <c r="C35" s="63" t="n">
        <v>2.37206036491671</v>
      </c>
      <c r="D35" s="63" t="n">
        <v>2.88874215912843</v>
      </c>
      <c r="E35" s="63" t="n">
        <v>3.19578299325572</v>
      </c>
      <c r="F35" s="63" t="n">
        <v>3.29667431495109</v>
      </c>
      <c r="G35" s="63" t="n">
        <v>2.89084918694869</v>
      </c>
      <c r="H35" s="63" t="n">
        <v>1.79424992347359</v>
      </c>
      <c r="I35" s="63" t="n">
        <v>3.35826296743065</v>
      </c>
      <c r="J35" s="61" t="n">
        <v>-6.3</v>
      </c>
      <c r="K35" s="61" t="n">
        <v>-9.38</v>
      </c>
      <c r="L35" s="63" t="n">
        <v>5.01562389034869</v>
      </c>
      <c r="M35" s="63" t="n">
        <v>7.01502553968905</v>
      </c>
    </row>
    <row r="36" s="1" customFormat="true" ht="18" hidden="false" customHeight="true" outlineLevel="0" collapsed="false">
      <c r="A36" s="84" t="n">
        <v>2000</v>
      </c>
      <c r="B36" s="84"/>
      <c r="C36" s="63" t="n">
        <v>2.50994035785286</v>
      </c>
      <c r="D36" s="63" t="n">
        <v>3.04277635167654</v>
      </c>
      <c r="E36" s="63" t="n">
        <v>2.80492878860616</v>
      </c>
      <c r="F36" s="63" t="n">
        <v>3.33188653713586</v>
      </c>
      <c r="G36" s="63" t="n">
        <v>1.20597045759735</v>
      </c>
      <c r="H36" s="63" t="n">
        <v>3.90229233651777</v>
      </c>
      <c r="I36" s="63" t="n">
        <v>3.27015545492742</v>
      </c>
      <c r="J36" s="61" t="n">
        <v>2.86</v>
      </c>
      <c r="K36" s="61" t="n">
        <v>-10.1900000000001</v>
      </c>
      <c r="L36" s="63" t="n">
        <v>16.3823564219175</v>
      </c>
      <c r="M36" s="63" t="n">
        <v>18.6551694103301</v>
      </c>
    </row>
    <row r="37" s="1" customFormat="true" ht="11.1" hidden="false" customHeight="true" outlineLevel="0" collapsed="false">
      <c r="A37" s="84" t="n">
        <v>2001</v>
      </c>
      <c r="B37" s="84"/>
      <c r="C37" s="63" t="n">
        <v>2.45624242424245</v>
      </c>
      <c r="D37" s="63" t="n">
        <v>0.749300571706641</v>
      </c>
      <c r="E37" s="63" t="n">
        <v>3.28316947580119</v>
      </c>
      <c r="F37" s="63" t="n">
        <v>3.65767279435988</v>
      </c>
      <c r="G37" s="63" t="n">
        <v>2.12293638845655</v>
      </c>
      <c r="H37" s="63" t="n">
        <v>-8.31069949686093</v>
      </c>
      <c r="I37" s="63" t="n">
        <v>-4.4187781117917</v>
      </c>
      <c r="J37" s="61" t="n">
        <v>-17.78</v>
      </c>
      <c r="K37" s="61" t="n">
        <v>35.2599999999999</v>
      </c>
      <c r="L37" s="63" t="n">
        <v>6.85803105797585</v>
      </c>
      <c r="M37" s="63" t="n">
        <v>1.75441172152568</v>
      </c>
    </row>
    <row r="38" s="1" customFormat="true" ht="11.1" hidden="false" customHeight="true" outlineLevel="0" collapsed="false">
      <c r="A38" s="84" t="n">
        <v>2002</v>
      </c>
      <c r="B38" s="84"/>
      <c r="C38" s="63" t="n">
        <v>1.50769463741507</v>
      </c>
      <c r="D38" s="63" t="n">
        <v>-1.09868881752108</v>
      </c>
      <c r="E38" s="63" t="n">
        <v>1.21533638775017</v>
      </c>
      <c r="F38" s="63" t="n">
        <v>0.644382116211247</v>
      </c>
      <c r="G38" s="63" t="n">
        <v>3.01076880793542</v>
      </c>
      <c r="H38" s="63" t="n">
        <v>-10.4188418113391</v>
      </c>
      <c r="I38" s="63" t="n">
        <v>-7.08948164964056</v>
      </c>
      <c r="J38" s="61" t="n">
        <v>-12.93</v>
      </c>
      <c r="K38" s="61" t="n">
        <v>54.6100000000001</v>
      </c>
      <c r="L38" s="63" t="n">
        <v>4.07422512234912</v>
      </c>
      <c r="M38" s="63" t="n">
        <v>-3.55509385505489</v>
      </c>
    </row>
    <row r="39" s="1" customFormat="true" ht="11.1" hidden="false" customHeight="true" outlineLevel="0" collapsed="false">
      <c r="A39" s="84" t="n">
        <v>2003</v>
      </c>
      <c r="B39" s="84"/>
      <c r="C39" s="63" t="n">
        <v>0.856868467426878</v>
      </c>
      <c r="D39" s="63" t="n">
        <v>1.36432442990382</v>
      </c>
      <c r="E39" s="63" t="n">
        <v>1.43719921856389</v>
      </c>
      <c r="F39" s="63" t="n">
        <v>1.65471942400607</v>
      </c>
      <c r="G39" s="63" t="n">
        <v>0.768894925778611</v>
      </c>
      <c r="H39" s="63" t="n">
        <v>1.03268824199057</v>
      </c>
      <c r="I39" s="63" t="n">
        <v>-2.16849071010434</v>
      </c>
      <c r="J39" s="61" t="n">
        <v>12.33</v>
      </c>
      <c r="K39" s="61" t="n">
        <v>-9.56000000000006</v>
      </c>
      <c r="L39" s="63" t="n">
        <v>0.926107344854145</v>
      </c>
      <c r="M39" s="63" t="n">
        <v>2.49083701099558</v>
      </c>
    </row>
    <row r="40" s="1" customFormat="true" ht="11.1" hidden="false" customHeight="true" outlineLevel="0" collapsed="false">
      <c r="A40" s="84" t="n">
        <v>2004</v>
      </c>
      <c r="B40" s="84"/>
      <c r="C40" s="63" t="n">
        <v>2.41517980955901</v>
      </c>
      <c r="D40" s="63" t="n">
        <v>1.46205873285028</v>
      </c>
      <c r="E40" s="63" t="n">
        <v>1.30351302632272</v>
      </c>
      <c r="F40" s="63" t="n">
        <v>1.93299369388957</v>
      </c>
      <c r="G40" s="63" t="n">
        <v>-0.647490672764462</v>
      </c>
      <c r="H40" s="63" t="n">
        <v>2.18645204560694</v>
      </c>
      <c r="I40" s="63" t="n">
        <v>0.145689161766981</v>
      </c>
      <c r="J40" s="61" t="n">
        <v>7.59</v>
      </c>
      <c r="K40" s="61" t="n">
        <v>21.9</v>
      </c>
      <c r="L40" s="63" t="n">
        <v>9.08290839437787</v>
      </c>
      <c r="M40" s="63" t="n">
        <v>7.04714640198512</v>
      </c>
    </row>
    <row r="41" s="1" customFormat="true" ht="18" hidden="false" customHeight="true" outlineLevel="0" collapsed="false">
      <c r="A41" s="84" t="n">
        <v>2005</v>
      </c>
      <c r="B41" s="84"/>
      <c r="C41" s="63" t="n">
        <v>1.27953422246294</v>
      </c>
      <c r="D41" s="63" t="n">
        <v>1.18127994150579</v>
      </c>
      <c r="E41" s="63" t="n">
        <v>1.18472836450685</v>
      </c>
      <c r="F41" s="63" t="n">
        <v>1.40568215583644</v>
      </c>
      <c r="G41" s="63" t="n">
        <v>0.482120360500034</v>
      </c>
      <c r="H41" s="63" t="n">
        <v>1.16566027828829</v>
      </c>
      <c r="I41" s="63" t="n">
        <v>-0.233802670546055</v>
      </c>
      <c r="J41" s="61" t="n">
        <v>5.34</v>
      </c>
      <c r="K41" s="61" t="n">
        <v>3.47000000000014</v>
      </c>
      <c r="L41" s="63" t="n">
        <v>6.88742821887904</v>
      </c>
      <c r="M41" s="63" t="n">
        <v>7.44225367476614</v>
      </c>
    </row>
    <row r="42" s="72" customFormat="true" ht="18" hidden="false" customHeight="true" outlineLevel="0" collapsed="false">
      <c r="A42" s="109"/>
      <c r="B42" s="110"/>
      <c r="C42" s="111" t="s">
        <v>197</v>
      </c>
      <c r="D42" s="111"/>
      <c r="E42" s="111"/>
      <c r="F42" s="111"/>
      <c r="G42" s="111"/>
      <c r="H42" s="111"/>
      <c r="I42" s="111"/>
      <c r="J42" s="111"/>
      <c r="K42" s="111"/>
      <c r="L42" s="111"/>
      <c r="M42" s="111"/>
    </row>
    <row r="43" s="1" customFormat="true" ht="11.1" hidden="false" customHeight="true" outlineLevel="0" collapsed="false">
      <c r="A43" s="84" t="n">
        <v>1991</v>
      </c>
      <c r="B43" s="84"/>
      <c r="C43" s="130" t="n">
        <v>100</v>
      </c>
      <c r="D43" s="63" t="n">
        <v>100.39684608367</v>
      </c>
      <c r="E43" s="63" t="n">
        <v>76.4016681871497</v>
      </c>
      <c r="F43" s="63" t="n">
        <v>57.3348103740388</v>
      </c>
      <c r="G43" s="63" t="n">
        <v>19.0668578131109</v>
      </c>
      <c r="H43" s="63" t="n">
        <v>23.9951778965203</v>
      </c>
      <c r="I43" s="63" t="n">
        <v>23.2471002215561</v>
      </c>
      <c r="J43" s="63" t="n">
        <v>0.74807767496416</v>
      </c>
      <c r="K43" s="63" t="n">
        <v>-0.396846083670006</v>
      </c>
      <c r="L43" s="63" t="n">
        <v>25.7721881923628</v>
      </c>
      <c r="M43" s="63" t="n">
        <v>26.1690342760328</v>
      </c>
    </row>
    <row r="44" s="1" customFormat="true" ht="11.1" hidden="false" customHeight="true" outlineLevel="0" collapsed="false">
      <c r="A44" s="84" t="n">
        <v>1992</v>
      </c>
      <c r="B44" s="84"/>
      <c r="C44" s="130" t="n">
        <v>100</v>
      </c>
      <c r="D44" s="63" t="n">
        <v>100.454263886021</v>
      </c>
      <c r="E44" s="63" t="n">
        <v>77.065746802541</v>
      </c>
      <c r="F44" s="63" t="n">
        <v>57.4874591587616</v>
      </c>
      <c r="G44" s="63" t="n">
        <v>19.5782876437794</v>
      </c>
      <c r="H44" s="63" t="n">
        <v>23.3885170834801</v>
      </c>
      <c r="I44" s="63" t="n">
        <v>23.5518820371428</v>
      </c>
      <c r="J44" s="63" t="n">
        <v>-0.163364953662654</v>
      </c>
      <c r="K44" s="63" t="n">
        <v>-0.454263886021059</v>
      </c>
      <c r="L44" s="63" t="n">
        <v>24.0753786544558</v>
      </c>
      <c r="M44" s="63" t="n">
        <v>24.5296425404769</v>
      </c>
    </row>
    <row r="45" s="1" customFormat="true" ht="11.1" hidden="false" customHeight="true" outlineLevel="0" collapsed="false">
      <c r="A45" s="84" t="n">
        <v>1993</v>
      </c>
      <c r="B45" s="84"/>
      <c r="C45" s="130" t="n">
        <v>100</v>
      </c>
      <c r="D45" s="63" t="n">
        <v>100.027148733748</v>
      </c>
      <c r="E45" s="63" t="n">
        <v>77.858437059202</v>
      </c>
      <c r="F45" s="63" t="n">
        <v>58.2245908508767</v>
      </c>
      <c r="G45" s="63" t="n">
        <v>19.6338462083252</v>
      </c>
      <c r="H45" s="63" t="n">
        <v>22.1687116745457</v>
      </c>
      <c r="I45" s="63" t="n">
        <v>22.4974474288379</v>
      </c>
      <c r="J45" s="63" t="n">
        <v>-0.328735754292156</v>
      </c>
      <c r="K45" s="63" t="n">
        <v>-0.0271487337476454</v>
      </c>
      <c r="L45" s="63" t="n">
        <v>22.2832085081771</v>
      </c>
      <c r="M45" s="63" t="n">
        <v>22.3103572419247</v>
      </c>
    </row>
    <row r="46" s="1" customFormat="true" ht="11.1" hidden="false" customHeight="true" outlineLevel="0" collapsed="false">
      <c r="A46" s="84" t="n">
        <v>1994</v>
      </c>
      <c r="B46" s="84"/>
      <c r="C46" s="130" t="n">
        <v>100</v>
      </c>
      <c r="D46" s="63" t="n">
        <v>99.8545581149833</v>
      </c>
      <c r="E46" s="63" t="n">
        <v>77.3829445523872</v>
      </c>
      <c r="F46" s="63" t="n">
        <v>57.9015936836667</v>
      </c>
      <c r="G46" s="63" t="n">
        <v>19.4813508687204</v>
      </c>
      <c r="H46" s="63" t="n">
        <v>22.4716135625962</v>
      </c>
      <c r="I46" s="63" t="n">
        <v>22.5648311414099</v>
      </c>
      <c r="J46" s="63" t="n">
        <v>-0.0932175788137781</v>
      </c>
      <c r="K46" s="63" t="n">
        <v>0.145441885016677</v>
      </c>
      <c r="L46" s="63" t="n">
        <v>23.0938128235942</v>
      </c>
      <c r="M46" s="63" t="n">
        <v>22.9483709385775</v>
      </c>
    </row>
    <row r="47" s="1" customFormat="true" ht="18" hidden="false" customHeight="true" outlineLevel="0" collapsed="false">
      <c r="A47" s="84" t="n">
        <v>1995</v>
      </c>
      <c r="B47" s="84"/>
      <c r="C47" s="130" t="n">
        <v>100</v>
      </c>
      <c r="D47" s="63" t="n">
        <v>99.5309583705267</v>
      </c>
      <c r="E47" s="63" t="n">
        <v>77.3085558170359</v>
      </c>
      <c r="F47" s="63" t="n">
        <v>57.7343179420596</v>
      </c>
      <c r="G47" s="63" t="n">
        <v>19.5742378749763</v>
      </c>
      <c r="H47" s="63" t="n">
        <v>22.2224025534908</v>
      </c>
      <c r="I47" s="63" t="n">
        <v>21.9075441586194</v>
      </c>
      <c r="J47" s="63" t="n">
        <v>0.314858394871379</v>
      </c>
      <c r="K47" s="63" t="n">
        <v>0.469041629473343</v>
      </c>
      <c r="L47" s="63" t="n">
        <v>23.954664719089</v>
      </c>
      <c r="M47" s="63" t="n">
        <v>23.4856230896156</v>
      </c>
    </row>
    <row r="48" s="1" customFormat="true" ht="11.1" hidden="false" customHeight="true" outlineLevel="0" collapsed="false">
      <c r="A48" s="84" t="n">
        <v>1996</v>
      </c>
      <c r="B48" s="84"/>
      <c r="C48" s="130" t="n">
        <v>100</v>
      </c>
      <c r="D48" s="63" t="n">
        <v>99.1008325427198</v>
      </c>
      <c r="E48" s="63" t="n">
        <v>77.9909177157842</v>
      </c>
      <c r="F48" s="63" t="n">
        <v>58.1767207837201</v>
      </c>
      <c r="G48" s="63" t="n">
        <v>19.8141969320641</v>
      </c>
      <c r="H48" s="63" t="n">
        <v>21.1099148269356</v>
      </c>
      <c r="I48" s="63" t="n">
        <v>21.3119210310311</v>
      </c>
      <c r="J48" s="63" t="n">
        <v>-0.202006204095556</v>
      </c>
      <c r="K48" s="63" t="n">
        <v>0.899167457280216</v>
      </c>
      <c r="L48" s="63" t="n">
        <v>24.8957989105523</v>
      </c>
      <c r="M48" s="63" t="n">
        <v>23.9966314532721</v>
      </c>
    </row>
    <row r="49" s="1" customFormat="true" ht="11.1" hidden="false" customHeight="true" outlineLevel="0" collapsed="false">
      <c r="A49" s="84" t="n">
        <v>1997</v>
      </c>
      <c r="B49" s="84"/>
      <c r="C49" s="130" t="n">
        <v>100</v>
      </c>
      <c r="D49" s="63" t="n">
        <v>98.7518140719782</v>
      </c>
      <c r="E49" s="63" t="n">
        <v>77.6396704914439</v>
      </c>
      <c r="F49" s="63" t="n">
        <v>58.2476325708141</v>
      </c>
      <c r="G49" s="63" t="n">
        <v>19.3920379206298</v>
      </c>
      <c r="H49" s="63" t="n">
        <v>21.1121435805344</v>
      </c>
      <c r="I49" s="63" t="n">
        <v>21.0051263846981</v>
      </c>
      <c r="J49" s="63" t="n">
        <v>0.107017195836248</v>
      </c>
      <c r="K49" s="63" t="n">
        <v>1.2481859280218</v>
      </c>
      <c r="L49" s="63" t="n">
        <v>27.4720972238173</v>
      </c>
      <c r="M49" s="63" t="n">
        <v>26.2239112957955</v>
      </c>
    </row>
    <row r="50" s="1" customFormat="true" ht="11.1" hidden="false" customHeight="true" outlineLevel="0" collapsed="false">
      <c r="A50" s="84" t="n">
        <v>1998</v>
      </c>
      <c r="B50" s="84"/>
      <c r="C50" s="130" t="n">
        <v>100</v>
      </c>
      <c r="D50" s="63" t="n">
        <v>98.6353784001058</v>
      </c>
      <c r="E50" s="63" t="n">
        <v>77.0268345052865</v>
      </c>
      <c r="F50" s="63" t="n">
        <v>57.8773570505449</v>
      </c>
      <c r="G50" s="63" t="n">
        <v>19.1494774547416</v>
      </c>
      <c r="H50" s="63" t="n">
        <v>21.6085438948193</v>
      </c>
      <c r="I50" s="63" t="n">
        <v>21.0900690960527</v>
      </c>
      <c r="J50" s="63" t="n">
        <v>0.518474798766651</v>
      </c>
      <c r="K50" s="63" t="n">
        <v>1.36462159989417</v>
      </c>
      <c r="L50" s="63" t="n">
        <v>28.6580712126917</v>
      </c>
      <c r="M50" s="63" t="n">
        <v>27.2934496127975</v>
      </c>
    </row>
    <row r="51" s="35" customFormat="true" ht="11.1" hidden="false" customHeight="true" outlineLevel="0" collapsed="false">
      <c r="A51" s="84" t="n">
        <v>1999</v>
      </c>
      <c r="B51" s="84"/>
      <c r="C51" s="130" t="n">
        <v>100</v>
      </c>
      <c r="D51" s="63" t="n">
        <v>99.1332007952286</v>
      </c>
      <c r="E51" s="63" t="n">
        <v>77.64662027833</v>
      </c>
      <c r="F51" s="63" t="n">
        <v>58.4000994035785</v>
      </c>
      <c r="G51" s="63" t="n">
        <v>19.2465208747515</v>
      </c>
      <c r="H51" s="63" t="n">
        <v>21.4865805168986</v>
      </c>
      <c r="I51" s="63" t="n">
        <v>21.29324055666</v>
      </c>
      <c r="J51" s="63" t="n">
        <v>0.193339960238569</v>
      </c>
      <c r="K51" s="63" t="n">
        <v>0.866799204771375</v>
      </c>
      <c r="L51" s="63" t="n">
        <v>29.398111332008</v>
      </c>
      <c r="M51" s="63" t="n">
        <v>28.5313121272366</v>
      </c>
    </row>
    <row r="52" s="1" customFormat="true" ht="18" hidden="false" customHeight="true" outlineLevel="0" collapsed="false">
      <c r="A52" s="84" t="n">
        <v>2000</v>
      </c>
      <c r="B52" s="84"/>
      <c r="C52" s="130" t="n">
        <v>100</v>
      </c>
      <c r="D52" s="63" t="n">
        <v>99.6484848484849</v>
      </c>
      <c r="E52" s="63" t="n">
        <v>77.8700606060606</v>
      </c>
      <c r="F52" s="63" t="n">
        <v>58.8683636363636</v>
      </c>
      <c r="G52" s="63" t="n">
        <v>19.001696969697</v>
      </c>
      <c r="H52" s="63" t="n">
        <v>21.7784242424242</v>
      </c>
      <c r="I52" s="63" t="n">
        <v>21.4511515151515</v>
      </c>
      <c r="J52" s="63" t="n">
        <v>0.327272727272727</v>
      </c>
      <c r="K52" s="63" t="n">
        <v>0.351515151515152</v>
      </c>
      <c r="L52" s="63" t="n">
        <v>33.3764848484849</v>
      </c>
      <c r="M52" s="63" t="n">
        <v>33.0249696969697</v>
      </c>
    </row>
    <row r="53" s="1" customFormat="true" ht="11.1" hidden="false" customHeight="true" outlineLevel="0" collapsed="false">
      <c r="A53" s="84" t="n">
        <v>2001</v>
      </c>
      <c r="B53" s="84"/>
      <c r="C53" s="130" t="n">
        <v>100</v>
      </c>
      <c r="D53" s="63" t="n">
        <v>97.9883208086468</v>
      </c>
      <c r="E53" s="63" t="n">
        <v>78.4985519317042</v>
      </c>
      <c r="F53" s="63" t="n">
        <v>59.5586704272275</v>
      </c>
      <c r="G53" s="63" t="n">
        <v>18.9398815044767</v>
      </c>
      <c r="H53" s="63" t="n">
        <v>19.4897688769426</v>
      </c>
      <c r="I53" s="63" t="n">
        <v>20.0117359783452</v>
      </c>
      <c r="J53" s="63" t="n">
        <v>-0.521967101402639</v>
      </c>
      <c r="K53" s="63" t="n">
        <v>2.01167919135323</v>
      </c>
      <c r="L53" s="63" t="n">
        <v>34.8104260917299</v>
      </c>
      <c r="M53" s="63" t="n">
        <v>32.7987469003767</v>
      </c>
    </row>
    <row r="54" s="1" customFormat="true" ht="11.1" hidden="false" customHeight="true" outlineLevel="0" collapsed="false">
      <c r="A54" s="84" t="n">
        <v>2002</v>
      </c>
      <c r="B54" s="84"/>
      <c r="C54" s="130" t="n">
        <v>100</v>
      </c>
      <c r="D54" s="63" t="n">
        <v>95.4723032885474</v>
      </c>
      <c r="E54" s="63" t="n">
        <v>78.2724636600125</v>
      </c>
      <c r="F54" s="63" t="n">
        <v>59.0521300500695</v>
      </c>
      <c r="G54" s="63" t="n">
        <v>19.220333609943</v>
      </c>
      <c r="H54" s="63" t="n">
        <v>17.1998396285349</v>
      </c>
      <c r="I54" s="63" t="n">
        <v>18.3168455305778</v>
      </c>
      <c r="J54" s="63" t="n">
        <v>-1.11700590204287</v>
      </c>
      <c r="K54" s="63" t="n">
        <v>4.52769671145258</v>
      </c>
      <c r="L54" s="63" t="n">
        <v>35.6905763116428</v>
      </c>
      <c r="M54" s="63" t="n">
        <v>31.1628796001902</v>
      </c>
    </row>
    <row r="55" s="1" customFormat="true" ht="11.1" hidden="false" customHeight="true" outlineLevel="0" collapsed="false">
      <c r="A55" s="84" t="n">
        <v>2003</v>
      </c>
      <c r="B55" s="84"/>
      <c r="C55" s="130" t="n">
        <v>100</v>
      </c>
      <c r="D55" s="63" t="n">
        <v>95.9526670980864</v>
      </c>
      <c r="E55" s="63" t="n">
        <v>78.7228436719978</v>
      </c>
      <c r="F55" s="63" t="n">
        <v>59.5192752149395</v>
      </c>
      <c r="G55" s="63" t="n">
        <v>19.2035684570583</v>
      </c>
      <c r="H55" s="63" t="n">
        <v>17.2298234260886</v>
      </c>
      <c r="I55" s="63" t="n">
        <v>17.7674031616899</v>
      </c>
      <c r="J55" s="63" t="n">
        <v>-0.537579735601368</v>
      </c>
      <c r="K55" s="63" t="n">
        <v>4.04733290191365</v>
      </c>
      <c r="L55" s="63" t="n">
        <v>35.7150781177776</v>
      </c>
      <c r="M55" s="63" t="n">
        <v>31.6677452158639</v>
      </c>
    </row>
    <row r="56" s="1" customFormat="true" ht="11.1" hidden="false" customHeight="true" outlineLevel="0" collapsed="false">
      <c r="A56" s="84" t="n">
        <v>2004</v>
      </c>
      <c r="B56" s="84"/>
      <c r="C56" s="130" t="n">
        <v>100</v>
      </c>
      <c r="D56" s="63" t="n">
        <v>95.0596890303071</v>
      </c>
      <c r="E56" s="63" t="n">
        <v>77.8683456322073</v>
      </c>
      <c r="F56" s="63" t="n">
        <v>59.2390494888633</v>
      </c>
      <c r="G56" s="63" t="n">
        <v>18.6292961433439</v>
      </c>
      <c r="H56" s="63" t="n">
        <v>17.1913433980999</v>
      </c>
      <c r="I56" s="63" t="n">
        <v>17.3736826664861</v>
      </c>
      <c r="J56" s="63" t="n">
        <v>-0.182339268386252</v>
      </c>
      <c r="K56" s="63" t="n">
        <v>4.94031096969286</v>
      </c>
      <c r="L56" s="63" t="n">
        <v>38.0403041996705</v>
      </c>
      <c r="M56" s="63" t="n">
        <v>33.0999932299777</v>
      </c>
    </row>
    <row r="57" s="1" customFormat="true" ht="18" hidden="false" customHeight="true" outlineLevel="0" collapsed="false">
      <c r="A57" s="84" t="n">
        <v>2005</v>
      </c>
      <c r="B57" s="84"/>
      <c r="C57" s="130" t="n">
        <v>100</v>
      </c>
      <c r="D57" s="63" t="n">
        <v>94.9674688057041</v>
      </c>
      <c r="E57" s="63" t="n">
        <v>77.7954545454546</v>
      </c>
      <c r="F57" s="63" t="n">
        <v>59.3128342245989</v>
      </c>
      <c r="G57" s="63" t="n">
        <v>18.4826203208556</v>
      </c>
      <c r="H57" s="63" t="n">
        <v>17.1720142602496</v>
      </c>
      <c r="I57" s="63" t="n">
        <v>17.1140819964349</v>
      </c>
      <c r="J57" s="63" t="n">
        <v>0.0579322638146168</v>
      </c>
      <c r="K57" s="63" t="n">
        <v>5.0325311942959</v>
      </c>
      <c r="L57" s="63" t="n">
        <v>40.1466131907308</v>
      </c>
      <c r="M57" s="63" t="n">
        <v>35.1140819964349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90</v>
      </c>
    </row>
  </sheetData>
  <mergeCells count="65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M26"/>
    <mergeCell ref="C27:I27"/>
    <mergeCell ref="J27:K27"/>
    <mergeCell ref="L27:M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M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7" width="4.56"/>
    <col collapsed="false" customWidth="true" hidden="false" outlineLevel="0" max="13" min="3" style="37" width="7.85"/>
    <col collapsed="false" customWidth="false" hidden="false" outlineLevel="0" max="257" min="14" style="37" width="11.42"/>
  </cols>
  <sheetData>
    <row r="1" customFormat="false" ht="11.1" hidden="true" customHeight="true" outlineLevel="0" collapsed="false">
      <c r="A1" s="187"/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</row>
    <row r="2" customFormat="false" ht="21.95" hidden="false" customHeight="true" outlineLevel="0" collapsed="false">
      <c r="A2" s="189" t="s">
        <v>391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2" hidden="false" customHeight="true" outlineLevel="0" collapsed="false">
      <c r="A5" s="98" t="s">
        <v>173</v>
      </c>
      <c r="B5" s="98"/>
      <c r="C5" s="77" t="s">
        <v>186</v>
      </c>
      <c r="D5" s="99" t="s">
        <v>379</v>
      </c>
      <c r="E5" s="99"/>
      <c r="F5" s="99"/>
      <c r="G5" s="99"/>
      <c r="H5" s="99"/>
      <c r="I5" s="99"/>
      <c r="J5" s="99"/>
      <c r="K5" s="77" t="s">
        <v>392</v>
      </c>
      <c r="L5" s="177" t="s">
        <v>381</v>
      </c>
      <c r="M5" s="177" t="s">
        <v>382</v>
      </c>
    </row>
    <row r="6" customFormat="false" ht="12" hidden="false" customHeight="true" outlineLevel="0" collapsed="false">
      <c r="A6" s="98"/>
      <c r="B6" s="98"/>
      <c r="C6" s="77"/>
      <c r="D6" s="79" t="s">
        <v>214</v>
      </c>
      <c r="E6" s="123" t="s">
        <v>383</v>
      </c>
      <c r="F6" s="123"/>
      <c r="G6" s="123"/>
      <c r="H6" s="80" t="s">
        <v>384</v>
      </c>
      <c r="I6" s="80"/>
      <c r="J6" s="80"/>
      <c r="K6" s="77"/>
      <c r="L6" s="177"/>
      <c r="M6" s="177"/>
    </row>
    <row r="7" customFormat="false" ht="48" hidden="false" customHeight="true" outlineLevel="0" collapsed="false">
      <c r="A7" s="98"/>
      <c r="B7" s="98"/>
      <c r="C7" s="77"/>
      <c r="D7" s="79"/>
      <c r="E7" s="79" t="s">
        <v>385</v>
      </c>
      <c r="F7" s="79" t="s">
        <v>386</v>
      </c>
      <c r="G7" s="79" t="s">
        <v>387</v>
      </c>
      <c r="H7" s="79" t="s">
        <v>385</v>
      </c>
      <c r="I7" s="177" t="s">
        <v>388</v>
      </c>
      <c r="J7" s="177" t="s">
        <v>389</v>
      </c>
      <c r="K7" s="77"/>
      <c r="L7" s="177"/>
      <c r="M7" s="177"/>
    </row>
    <row r="8" customFormat="false" ht="11.1" hidden="true" customHeight="true" outlineLevel="0" collapsed="false">
      <c r="A8" s="98"/>
      <c r="B8" s="98"/>
      <c r="C8" s="81"/>
      <c r="D8" s="81"/>
      <c r="E8" s="79"/>
      <c r="F8" s="79"/>
      <c r="G8" s="79"/>
      <c r="H8" s="79"/>
      <c r="I8" s="81"/>
      <c r="J8" s="81"/>
      <c r="K8" s="81"/>
      <c r="L8" s="81"/>
      <c r="M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4" t="n">
        <v>9</v>
      </c>
      <c r="L9" s="104" t="n">
        <v>10</v>
      </c>
      <c r="M9" s="121" t="n">
        <v>11</v>
      </c>
    </row>
    <row r="10" s="186" customFormat="true" ht="21.95" hidden="false" customHeight="true" outlineLevel="0" collapsed="false">
      <c r="A10" s="190"/>
      <c r="B10" s="191"/>
      <c r="C10" s="192" t="s">
        <v>324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2"/>
    </row>
    <row r="11" s="1" customFormat="true" ht="11.1" hidden="false" customHeight="true" outlineLevel="0" collapsed="false">
      <c r="A11" s="84" t="n">
        <v>1991</v>
      </c>
      <c r="B11" s="84"/>
      <c r="C11" s="61" t="n">
        <v>85.36</v>
      </c>
      <c r="D11" s="61" t="n">
        <v>85.87</v>
      </c>
      <c r="E11" s="61" t="n">
        <v>84.41</v>
      </c>
      <c r="F11" s="61" t="n">
        <v>84.34</v>
      </c>
      <c r="G11" s="61" t="n">
        <v>84.65</v>
      </c>
      <c r="H11" s="61" t="n">
        <v>90.88</v>
      </c>
      <c r="I11" s="61" t="n">
        <v>85.14</v>
      </c>
      <c r="J11" s="193" t="s">
        <v>393</v>
      </c>
      <c r="K11" s="193" t="s">
        <v>393</v>
      </c>
      <c r="L11" s="61" t="n">
        <v>59.95</v>
      </c>
      <c r="M11" s="61" t="n">
        <v>60.37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87.26</v>
      </c>
      <c r="D12" s="61" t="n">
        <v>88.56</v>
      </c>
      <c r="E12" s="61" t="n">
        <v>87.62</v>
      </c>
      <c r="F12" s="61" t="n">
        <v>87.13</v>
      </c>
      <c r="G12" s="61" t="n">
        <v>89.16</v>
      </c>
      <c r="H12" s="61" t="n">
        <v>91.78</v>
      </c>
      <c r="I12" s="61" t="n">
        <v>89.09</v>
      </c>
      <c r="J12" s="193" t="s">
        <v>393</v>
      </c>
      <c r="K12" s="193" t="s">
        <v>393</v>
      </c>
      <c r="L12" s="61" t="n">
        <v>59.5</v>
      </c>
      <c r="M12" s="61" t="n">
        <v>62.05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86.56</v>
      </c>
      <c r="D13" s="61" t="n">
        <v>87.88</v>
      </c>
      <c r="E13" s="61" t="n">
        <v>88.17</v>
      </c>
      <c r="F13" s="61" t="n">
        <v>87.83</v>
      </c>
      <c r="G13" s="61" t="n">
        <v>89.25</v>
      </c>
      <c r="H13" s="61" t="n">
        <v>86.85</v>
      </c>
      <c r="I13" s="61" t="n">
        <v>85.24</v>
      </c>
      <c r="J13" s="193" t="s">
        <v>393</v>
      </c>
      <c r="K13" s="193" t="s">
        <v>393</v>
      </c>
      <c r="L13" s="61" t="n">
        <v>56.59</v>
      </c>
      <c r="M13" s="61" t="n">
        <v>59.14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88.86</v>
      </c>
      <c r="D14" s="61" t="n">
        <v>90.26</v>
      </c>
      <c r="E14" s="61" t="n">
        <v>90.08</v>
      </c>
      <c r="F14" s="61" t="n">
        <v>89.57</v>
      </c>
      <c r="G14" s="61" t="n">
        <v>91.68</v>
      </c>
      <c r="H14" s="61" t="n">
        <v>90.86</v>
      </c>
      <c r="I14" s="61" t="n">
        <v>88.9</v>
      </c>
      <c r="J14" s="193" t="s">
        <v>393</v>
      </c>
      <c r="K14" s="193" t="s">
        <v>393</v>
      </c>
      <c r="L14" s="61" t="n">
        <v>61.13</v>
      </c>
      <c r="M14" s="61" t="n">
        <v>64.02</v>
      </c>
    </row>
    <row r="15" s="1" customFormat="true" ht="18" hidden="false" customHeight="true" outlineLevel="0" collapsed="false">
      <c r="A15" s="84" t="n">
        <v>1995</v>
      </c>
      <c r="B15" s="84"/>
      <c r="C15" s="61" t="n">
        <v>90.54</v>
      </c>
      <c r="D15" s="61" t="n">
        <v>92</v>
      </c>
      <c r="E15" s="61" t="n">
        <v>91.97</v>
      </c>
      <c r="F15" s="61" t="n">
        <v>91.52</v>
      </c>
      <c r="G15" s="61" t="n">
        <v>93.39</v>
      </c>
      <c r="H15" s="61" t="n">
        <v>92.07</v>
      </c>
      <c r="I15" s="61" t="n">
        <v>88.72</v>
      </c>
      <c r="J15" s="193" t="s">
        <v>393</v>
      </c>
      <c r="K15" s="193" t="s">
        <v>393</v>
      </c>
      <c r="L15" s="61" t="n">
        <v>65.01</v>
      </c>
      <c r="M15" s="61" t="n">
        <v>68.19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91.44</v>
      </c>
      <c r="D16" s="61" t="n">
        <v>92.34</v>
      </c>
      <c r="E16" s="61" t="n">
        <v>93.36</v>
      </c>
      <c r="F16" s="61" t="n">
        <v>92.72</v>
      </c>
      <c r="G16" s="61" t="n">
        <v>95.33</v>
      </c>
      <c r="H16" s="61" t="n">
        <v>88.78</v>
      </c>
      <c r="I16" s="61" t="n">
        <v>88.26</v>
      </c>
      <c r="J16" s="193" t="s">
        <v>393</v>
      </c>
      <c r="K16" s="193" t="s">
        <v>393</v>
      </c>
      <c r="L16" s="61" t="n">
        <v>68.94</v>
      </c>
      <c r="M16" s="61" t="n">
        <v>70.6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93.09</v>
      </c>
      <c r="D17" s="61" t="n">
        <v>93.14</v>
      </c>
      <c r="E17" s="61" t="n">
        <v>94.06</v>
      </c>
      <c r="F17" s="61" t="n">
        <v>93.5</v>
      </c>
      <c r="G17" s="61" t="n">
        <v>95.81</v>
      </c>
      <c r="H17" s="61" t="n">
        <v>89.92</v>
      </c>
      <c r="I17" s="61" t="n">
        <v>89.14</v>
      </c>
      <c r="J17" s="193" t="s">
        <v>393</v>
      </c>
      <c r="K17" s="193" t="s">
        <v>393</v>
      </c>
      <c r="L17" s="61" t="n">
        <v>77.01</v>
      </c>
      <c r="M17" s="61" t="n">
        <v>76.4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94.98</v>
      </c>
      <c r="D18" s="61" t="n">
        <v>95.33</v>
      </c>
      <c r="E18" s="61" t="n">
        <v>95.51</v>
      </c>
      <c r="F18" s="61" t="n">
        <v>94.86</v>
      </c>
      <c r="G18" s="61" t="n">
        <v>97.53</v>
      </c>
      <c r="H18" s="61" t="n">
        <v>94.7</v>
      </c>
      <c r="I18" s="61" t="n">
        <v>92.68</v>
      </c>
      <c r="J18" s="193" t="s">
        <v>393</v>
      </c>
      <c r="K18" s="193" t="s">
        <v>393</v>
      </c>
      <c r="L18" s="61" t="n">
        <v>83.14</v>
      </c>
      <c r="M18" s="61" t="n">
        <v>83.62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96.89</v>
      </c>
      <c r="D19" s="61" t="n">
        <v>97.89</v>
      </c>
      <c r="E19" s="61" t="n">
        <v>97.92</v>
      </c>
      <c r="F19" s="61" t="n">
        <v>97.68</v>
      </c>
      <c r="G19" s="61" t="n">
        <v>98.65</v>
      </c>
      <c r="H19" s="61" t="n">
        <v>97.79</v>
      </c>
      <c r="I19" s="61" t="n">
        <v>97.08</v>
      </c>
      <c r="J19" s="193" t="s">
        <v>393</v>
      </c>
      <c r="K19" s="193" t="s">
        <v>393</v>
      </c>
      <c r="L19" s="61" t="n">
        <v>88.08</v>
      </c>
      <c r="M19" s="61" t="n">
        <v>90.77</v>
      </c>
    </row>
    <row r="20" s="1" customFormat="true" ht="18" hidden="false" customHeight="true" outlineLevel="0" collapsed="false">
      <c r="A20" s="84" t="n">
        <v>2000</v>
      </c>
      <c r="B20" s="84"/>
      <c r="C20" s="61" t="n">
        <v>100</v>
      </c>
      <c r="D20" s="61" t="n">
        <v>100</v>
      </c>
      <c r="E20" s="61" t="n">
        <v>100</v>
      </c>
      <c r="F20" s="61" t="n">
        <v>100</v>
      </c>
      <c r="G20" s="61" t="n">
        <v>100</v>
      </c>
      <c r="H20" s="61" t="n">
        <v>100</v>
      </c>
      <c r="I20" s="61" t="n">
        <v>100</v>
      </c>
      <c r="J20" s="193" t="s">
        <v>393</v>
      </c>
      <c r="K20" s="193" t="s">
        <v>393</v>
      </c>
      <c r="L20" s="61" t="n">
        <v>100</v>
      </c>
      <c r="M20" s="61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101.24</v>
      </c>
      <c r="D21" s="61" t="n">
        <v>99.49</v>
      </c>
      <c r="E21" s="61" t="n">
        <v>101.54</v>
      </c>
      <c r="F21" s="61" t="n">
        <v>101.87</v>
      </c>
      <c r="G21" s="61" t="n">
        <v>100.53</v>
      </c>
      <c r="H21" s="61" t="n">
        <v>92.16</v>
      </c>
      <c r="I21" s="61" t="n">
        <v>96.35</v>
      </c>
      <c r="J21" s="193" t="s">
        <v>393</v>
      </c>
      <c r="K21" s="193" t="s">
        <v>393</v>
      </c>
      <c r="L21" s="61" t="n">
        <v>106.44</v>
      </c>
      <c r="M21" s="61" t="n">
        <v>101.23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101.3</v>
      </c>
      <c r="D22" s="61" t="n">
        <v>97.59</v>
      </c>
      <c r="E22" s="61" t="n">
        <v>101.48</v>
      </c>
      <c r="F22" s="61" t="n">
        <v>101.33</v>
      </c>
      <c r="G22" s="61" t="n">
        <v>101.97</v>
      </c>
      <c r="H22" s="61" t="n">
        <v>83.55</v>
      </c>
      <c r="I22" s="61" t="n">
        <v>90.49</v>
      </c>
      <c r="J22" s="193" t="s">
        <v>393</v>
      </c>
      <c r="K22" s="193" t="s">
        <v>393</v>
      </c>
      <c r="L22" s="61" t="n">
        <v>110.96</v>
      </c>
      <c r="M22" s="61" t="n">
        <v>99.86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101.11</v>
      </c>
      <c r="D23" s="61" t="n">
        <v>98.13</v>
      </c>
      <c r="E23" s="61" t="n">
        <v>101.6</v>
      </c>
      <c r="F23" s="61" t="n">
        <v>101.45</v>
      </c>
      <c r="G23" s="61" t="n">
        <v>102.07</v>
      </c>
      <c r="H23" s="61" t="n">
        <v>85.68</v>
      </c>
      <c r="I23" s="61" t="n">
        <v>89.81</v>
      </c>
      <c r="J23" s="193" t="s">
        <v>393</v>
      </c>
      <c r="K23" s="193" t="s">
        <v>393</v>
      </c>
      <c r="L23" s="61" t="n">
        <v>113.64</v>
      </c>
      <c r="M23" s="61" t="n">
        <v>104.91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102.76</v>
      </c>
      <c r="D24" s="61" t="n">
        <v>98.67</v>
      </c>
      <c r="E24" s="61" t="n">
        <v>101.64</v>
      </c>
      <c r="F24" s="61" t="n">
        <v>102.01</v>
      </c>
      <c r="G24" s="61" t="n">
        <v>100.46</v>
      </c>
      <c r="H24" s="61" t="n">
        <v>88.16</v>
      </c>
      <c r="I24" s="61" t="n">
        <v>89.65</v>
      </c>
      <c r="J24" s="193" t="s">
        <v>393</v>
      </c>
      <c r="K24" s="193" t="s">
        <v>393</v>
      </c>
      <c r="L24" s="61" t="n">
        <v>124.21</v>
      </c>
      <c r="M24" s="61" t="n">
        <v>112.26</v>
      </c>
    </row>
    <row r="25" s="1" customFormat="true" ht="18" hidden="false" customHeight="true" outlineLevel="0" collapsed="false">
      <c r="A25" s="84" t="n">
        <v>2005</v>
      </c>
      <c r="B25" s="84"/>
      <c r="C25" s="61" t="n">
        <v>103.65</v>
      </c>
      <c r="D25" s="61" t="n">
        <v>98.83</v>
      </c>
      <c r="E25" s="61" t="n">
        <v>101.54</v>
      </c>
      <c r="F25" s="61" t="n">
        <v>102.01</v>
      </c>
      <c r="G25" s="61" t="n">
        <v>100.06</v>
      </c>
      <c r="H25" s="61" t="n">
        <v>89.35</v>
      </c>
      <c r="I25" s="61" t="n">
        <v>89.36</v>
      </c>
      <c r="J25" s="193" t="s">
        <v>393</v>
      </c>
      <c r="K25" s="193" t="s">
        <v>393</v>
      </c>
      <c r="L25" s="61" t="n">
        <v>131.95</v>
      </c>
      <c r="M25" s="61" t="n">
        <v>117.9</v>
      </c>
    </row>
    <row r="26" s="72" customFormat="true" ht="18" hidden="false" customHeight="true" outlineLevel="0" collapsed="false">
      <c r="A26" s="109"/>
      <c r="B26" s="110"/>
      <c r="C26" s="111" t="s">
        <v>394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11"/>
    </row>
    <row r="27" s="113" customFormat="true" ht="14.1" hidden="true" customHeight="true" outlineLevel="0" collapsed="false">
      <c r="A27" s="70"/>
      <c r="B27" s="112"/>
      <c r="C27" s="111"/>
      <c r="D27" s="111"/>
      <c r="E27" s="111"/>
      <c r="F27" s="111"/>
      <c r="G27" s="111"/>
      <c r="H27" s="111"/>
      <c r="I27" s="111"/>
      <c r="J27" s="91"/>
      <c r="K27" s="91"/>
      <c r="L27" s="91"/>
      <c r="M27" s="91"/>
    </row>
    <row r="28" s="1" customFormat="true" ht="11.1" hidden="false" customHeight="true" outlineLevel="0" collapsed="false">
      <c r="A28" s="84" t="n">
        <v>1992</v>
      </c>
      <c r="B28" s="84"/>
      <c r="C28" s="63" t="n">
        <v>2.22586691658857</v>
      </c>
      <c r="D28" s="63" t="n">
        <v>3.13264236636776</v>
      </c>
      <c r="E28" s="63" t="n">
        <v>3.80286695889114</v>
      </c>
      <c r="F28" s="63" t="n">
        <v>3.30803889020631</v>
      </c>
      <c r="G28" s="63" t="n">
        <v>5.32782043709391</v>
      </c>
      <c r="H28" s="63" t="n">
        <v>0.990316901408448</v>
      </c>
      <c r="I28" s="63" t="n">
        <v>4.63941743011512</v>
      </c>
      <c r="J28" s="193" t="s">
        <v>393</v>
      </c>
      <c r="K28" s="193" t="s">
        <v>393</v>
      </c>
      <c r="L28" s="63" t="n">
        <v>-0.750625521267722</v>
      </c>
      <c r="M28" s="63" t="n">
        <v>2.78283915852245</v>
      </c>
    </row>
    <row r="29" s="1" customFormat="true" ht="11.1" hidden="false" customHeight="true" outlineLevel="0" collapsed="false">
      <c r="A29" s="84" t="n">
        <v>1993</v>
      </c>
      <c r="B29" s="84"/>
      <c r="C29" s="63" t="n">
        <v>-0.802200320880132</v>
      </c>
      <c r="D29" s="63" t="n">
        <v>-0.767841011743457</v>
      </c>
      <c r="E29" s="63" t="n">
        <v>0.627710568363398</v>
      </c>
      <c r="F29" s="63" t="n">
        <v>0.803397222541037</v>
      </c>
      <c r="G29" s="63" t="n">
        <v>0.100942126514127</v>
      </c>
      <c r="H29" s="63" t="n">
        <v>-5.37154064066246</v>
      </c>
      <c r="I29" s="63" t="n">
        <v>-4.32147266808846</v>
      </c>
      <c r="J29" s="193" t="s">
        <v>393</v>
      </c>
      <c r="K29" s="193" t="s">
        <v>393</v>
      </c>
      <c r="L29" s="63" t="n">
        <v>-4.890756302521</v>
      </c>
      <c r="M29" s="63" t="n">
        <v>-4.68976631748589</v>
      </c>
    </row>
    <row r="30" s="1" customFormat="true" ht="11.1" hidden="false" customHeight="true" outlineLevel="0" collapsed="false">
      <c r="A30" s="84" t="n">
        <v>1994</v>
      </c>
      <c r="B30" s="84"/>
      <c r="C30" s="63" t="n">
        <v>2.65711645101663</v>
      </c>
      <c r="D30" s="63" t="n">
        <v>2.70823850705509</v>
      </c>
      <c r="E30" s="63" t="n">
        <v>2.1662697062493</v>
      </c>
      <c r="F30" s="63" t="n">
        <v>1.98109985198678</v>
      </c>
      <c r="G30" s="63" t="n">
        <v>2.72268907563027</v>
      </c>
      <c r="H30" s="63" t="n">
        <v>4.61715601611977</v>
      </c>
      <c r="I30" s="63" t="n">
        <v>4.29375879868607</v>
      </c>
      <c r="J30" s="193" t="s">
        <v>393</v>
      </c>
      <c r="K30" s="193" t="s">
        <v>393</v>
      </c>
      <c r="L30" s="63" t="n">
        <v>8.02261883725039</v>
      </c>
      <c r="M30" s="63" t="n">
        <v>8.25160635779506</v>
      </c>
    </row>
    <row r="31" s="1" customFormat="true" ht="18" hidden="false" customHeight="true" outlineLevel="0" collapsed="false">
      <c r="A31" s="84" t="n">
        <v>1995</v>
      </c>
      <c r="B31" s="84"/>
      <c r="C31" s="63" t="n">
        <v>1.89061444969616</v>
      </c>
      <c r="D31" s="63" t="n">
        <v>1.92776423664967</v>
      </c>
      <c r="E31" s="63" t="n">
        <v>2.09813499111901</v>
      </c>
      <c r="F31" s="63" t="n">
        <v>2.17706821480405</v>
      </c>
      <c r="G31" s="63" t="n">
        <v>1.8651832460733</v>
      </c>
      <c r="H31" s="63" t="n">
        <v>1.3317191283293</v>
      </c>
      <c r="I31" s="63" t="n">
        <v>-0.202474690663678</v>
      </c>
      <c r="J31" s="193" t="s">
        <v>393</v>
      </c>
      <c r="K31" s="193" t="s">
        <v>393</v>
      </c>
      <c r="L31" s="63" t="n">
        <v>6.34712906919678</v>
      </c>
      <c r="M31" s="63" t="n">
        <v>6.51358950328023</v>
      </c>
    </row>
    <row r="32" s="1" customFormat="true" ht="11.1" hidden="false" customHeight="true" outlineLevel="0" collapsed="false">
      <c r="A32" s="84" t="n">
        <v>1996</v>
      </c>
      <c r="B32" s="84"/>
      <c r="C32" s="63" t="n">
        <v>0.994035785288276</v>
      </c>
      <c r="D32" s="63" t="n">
        <v>0.369565217391312</v>
      </c>
      <c r="E32" s="63" t="n">
        <v>1.51136240078287</v>
      </c>
      <c r="F32" s="63" t="n">
        <v>1.31118881118881</v>
      </c>
      <c r="G32" s="63" t="n">
        <v>2.0773102045187</v>
      </c>
      <c r="H32" s="63" t="n">
        <v>-3.57336808949711</v>
      </c>
      <c r="I32" s="63" t="n">
        <v>-0.518485121731288</v>
      </c>
      <c r="J32" s="193" t="s">
        <v>393</v>
      </c>
      <c r="K32" s="193" t="s">
        <v>393</v>
      </c>
      <c r="L32" s="63" t="n">
        <v>6.04522381172126</v>
      </c>
      <c r="M32" s="63" t="n">
        <v>3.53424255755976</v>
      </c>
    </row>
    <row r="33" s="1" customFormat="true" ht="11.1" hidden="false" customHeight="true" outlineLevel="0" collapsed="false">
      <c r="A33" s="84" t="n">
        <v>1997</v>
      </c>
      <c r="B33" s="84"/>
      <c r="C33" s="63" t="n">
        <v>1.80446194225723</v>
      </c>
      <c r="D33" s="63" t="n">
        <v>0.866363439462845</v>
      </c>
      <c r="E33" s="63" t="n">
        <v>0.749785775492711</v>
      </c>
      <c r="F33" s="63" t="n">
        <v>0.841242450388251</v>
      </c>
      <c r="G33" s="63" t="n">
        <v>0.503514108884943</v>
      </c>
      <c r="H33" s="63" t="n">
        <v>1.28407298941202</v>
      </c>
      <c r="I33" s="63" t="n">
        <v>0.997054158169036</v>
      </c>
      <c r="J33" s="193" t="s">
        <v>393</v>
      </c>
      <c r="K33" s="193" t="s">
        <v>393</v>
      </c>
      <c r="L33" s="63" t="n">
        <v>11.7058311575283</v>
      </c>
      <c r="M33" s="63" t="n">
        <v>8.21529745042496</v>
      </c>
    </row>
    <row r="34" s="1" customFormat="true" ht="11.1" hidden="false" customHeight="true" outlineLevel="0" collapsed="false">
      <c r="A34" s="84" t="n">
        <v>1998</v>
      </c>
      <c r="B34" s="84"/>
      <c r="C34" s="63" t="n">
        <v>2.03029326458267</v>
      </c>
      <c r="D34" s="63" t="n">
        <v>2.3512991196049</v>
      </c>
      <c r="E34" s="63" t="n">
        <v>1.54156921114183</v>
      </c>
      <c r="F34" s="63" t="n">
        <v>1.45454545454547</v>
      </c>
      <c r="G34" s="63" t="n">
        <v>1.79521970566748</v>
      </c>
      <c r="H34" s="63" t="n">
        <v>5.31583629893237</v>
      </c>
      <c r="I34" s="63" t="n">
        <v>3.97128113080547</v>
      </c>
      <c r="J34" s="193" t="s">
        <v>393</v>
      </c>
      <c r="K34" s="193" t="s">
        <v>393</v>
      </c>
      <c r="L34" s="63" t="n">
        <v>7.96000519413063</v>
      </c>
      <c r="M34" s="63" t="n">
        <v>9.45026178010471</v>
      </c>
    </row>
    <row r="35" s="35" customFormat="true" ht="11.1" hidden="false" customHeight="true" outlineLevel="0" collapsed="false">
      <c r="A35" s="84" t="n">
        <v>1999</v>
      </c>
      <c r="B35" s="84"/>
      <c r="C35" s="63" t="n">
        <v>2.0109496736155</v>
      </c>
      <c r="D35" s="63" t="n">
        <v>2.68540858071961</v>
      </c>
      <c r="E35" s="63" t="n">
        <v>2.52329598994869</v>
      </c>
      <c r="F35" s="63" t="n">
        <v>2.97280202403543</v>
      </c>
      <c r="G35" s="63" t="n">
        <v>1.14836460576232</v>
      </c>
      <c r="H35" s="63" t="n">
        <v>3.26293558606126</v>
      </c>
      <c r="I35" s="63" t="n">
        <v>4.7475183426845</v>
      </c>
      <c r="J35" s="193" t="s">
        <v>393</v>
      </c>
      <c r="K35" s="193" t="s">
        <v>393</v>
      </c>
      <c r="L35" s="63" t="n">
        <v>5.94178494106326</v>
      </c>
      <c r="M35" s="63" t="n">
        <v>8.55058598421429</v>
      </c>
    </row>
    <row r="36" s="1" customFormat="true" ht="18" hidden="false" customHeight="true" outlineLevel="0" collapsed="false">
      <c r="A36" s="84" t="n">
        <v>2000</v>
      </c>
      <c r="B36" s="84"/>
      <c r="C36" s="63" t="n">
        <v>3.20982557539477</v>
      </c>
      <c r="D36" s="63" t="n">
        <v>2.15548064153641</v>
      </c>
      <c r="E36" s="63" t="n">
        <v>2.12418300653594</v>
      </c>
      <c r="F36" s="63" t="n">
        <v>2.37510237510237</v>
      </c>
      <c r="G36" s="63" t="n">
        <v>1.3684744044602</v>
      </c>
      <c r="H36" s="63" t="n">
        <v>2.25994477962981</v>
      </c>
      <c r="I36" s="63" t="n">
        <v>3.00782859497322</v>
      </c>
      <c r="J36" s="193" t="s">
        <v>393</v>
      </c>
      <c r="K36" s="193" t="s">
        <v>393</v>
      </c>
      <c r="L36" s="63" t="n">
        <v>13.5331516802907</v>
      </c>
      <c r="M36" s="63" t="n">
        <v>10.1685578935772</v>
      </c>
    </row>
    <row r="37" s="1" customFormat="true" ht="11.1" hidden="false" customHeight="true" outlineLevel="0" collapsed="false">
      <c r="A37" s="84" t="n">
        <v>2001</v>
      </c>
      <c r="B37" s="84"/>
      <c r="C37" s="63" t="n">
        <v>1.23999999999999</v>
      </c>
      <c r="D37" s="63" t="n">
        <v>-0.510000000000005</v>
      </c>
      <c r="E37" s="63" t="n">
        <v>1.54000000000001</v>
      </c>
      <c r="F37" s="63" t="n">
        <v>1.86999999999999</v>
      </c>
      <c r="G37" s="63" t="n">
        <v>0.530000000000001</v>
      </c>
      <c r="H37" s="63" t="n">
        <v>-7.84</v>
      </c>
      <c r="I37" s="63" t="n">
        <v>-3.65000000000001</v>
      </c>
      <c r="J37" s="193" t="s">
        <v>393</v>
      </c>
      <c r="K37" s="193" t="s">
        <v>393</v>
      </c>
      <c r="L37" s="63" t="n">
        <v>6.44</v>
      </c>
      <c r="M37" s="63" t="n">
        <v>1.23</v>
      </c>
    </row>
    <row r="38" s="1" customFormat="true" ht="11.1" hidden="false" customHeight="true" outlineLevel="0" collapsed="false">
      <c r="A38" s="84" t="n">
        <v>2002</v>
      </c>
      <c r="B38" s="84"/>
      <c r="C38" s="63" t="n">
        <v>0.0592651126037254</v>
      </c>
      <c r="D38" s="63" t="n">
        <v>-1.90973967232887</v>
      </c>
      <c r="E38" s="63" t="n">
        <v>-0.0590900137876815</v>
      </c>
      <c r="F38" s="63" t="n">
        <v>-0.530087366251109</v>
      </c>
      <c r="G38" s="63" t="n">
        <v>1.43240823634736</v>
      </c>
      <c r="H38" s="63" t="n">
        <v>-9.34244791666666</v>
      </c>
      <c r="I38" s="63" t="n">
        <v>-6.08199273482096</v>
      </c>
      <c r="J38" s="193" t="s">
        <v>393</v>
      </c>
      <c r="K38" s="193" t="s">
        <v>393</v>
      </c>
      <c r="L38" s="63" t="n">
        <v>4.24652386320932</v>
      </c>
      <c r="M38" s="63" t="n">
        <v>-1.35335374888868</v>
      </c>
    </row>
    <row r="39" s="1" customFormat="true" ht="11.1" hidden="false" customHeight="true" outlineLevel="0" collapsed="false">
      <c r="A39" s="84" t="n">
        <v>2003</v>
      </c>
      <c r="B39" s="84"/>
      <c r="C39" s="63" t="n">
        <v>-0.187561697926952</v>
      </c>
      <c r="D39" s="63" t="n">
        <v>0.553335382723645</v>
      </c>
      <c r="E39" s="63" t="n">
        <v>0.118249901458412</v>
      </c>
      <c r="F39" s="63" t="n">
        <v>0.118424948189102</v>
      </c>
      <c r="G39" s="63" t="n">
        <v>0.0980680592330856</v>
      </c>
      <c r="H39" s="63" t="n">
        <v>2.54937163375226</v>
      </c>
      <c r="I39" s="63" t="n">
        <v>-0.751464250193379</v>
      </c>
      <c r="J39" s="193" t="s">
        <v>393</v>
      </c>
      <c r="K39" s="193" t="s">
        <v>393</v>
      </c>
      <c r="L39" s="63" t="n">
        <v>2.41528478731074</v>
      </c>
      <c r="M39" s="63" t="n">
        <v>5.05707991187663</v>
      </c>
    </row>
    <row r="40" s="1" customFormat="true" ht="11.1" hidden="false" customHeight="true" outlineLevel="0" collapsed="false">
      <c r="A40" s="84" t="n">
        <v>2004</v>
      </c>
      <c r="B40" s="84"/>
      <c r="C40" s="63" t="n">
        <v>1.63188606468204</v>
      </c>
      <c r="D40" s="63" t="n">
        <v>0.550290431060859</v>
      </c>
      <c r="E40" s="63" t="n">
        <v>0.0393700787401485</v>
      </c>
      <c r="F40" s="63" t="n">
        <v>0.551996057171024</v>
      </c>
      <c r="G40" s="63" t="n">
        <v>-1.57734887822083</v>
      </c>
      <c r="H40" s="63" t="n">
        <v>2.89449112978524</v>
      </c>
      <c r="I40" s="63" t="n">
        <v>-0.1781538804142</v>
      </c>
      <c r="J40" s="193" t="s">
        <v>393</v>
      </c>
      <c r="K40" s="193" t="s">
        <v>393</v>
      </c>
      <c r="L40" s="63" t="n">
        <v>9.30130235832453</v>
      </c>
      <c r="M40" s="63" t="n">
        <v>7.00600514726911</v>
      </c>
    </row>
    <row r="41" s="1" customFormat="true" ht="18" hidden="false" customHeight="true" outlineLevel="0" collapsed="false">
      <c r="A41" s="84" t="n">
        <v>2005</v>
      </c>
      <c r="B41" s="84"/>
      <c r="C41" s="63" t="n">
        <v>0.866095757103921</v>
      </c>
      <c r="D41" s="63" t="n">
        <v>0.162156683895802</v>
      </c>
      <c r="E41" s="63" t="n">
        <v>-0.0983864620228161</v>
      </c>
      <c r="F41" s="63" t="n">
        <v>0</v>
      </c>
      <c r="G41" s="63" t="n">
        <v>-0.398168425243867</v>
      </c>
      <c r="H41" s="63" t="n">
        <v>1.34981851179674</v>
      </c>
      <c r="I41" s="63" t="n">
        <v>-0.323480200780821</v>
      </c>
      <c r="J41" s="193" t="s">
        <v>393</v>
      </c>
      <c r="K41" s="193" t="s">
        <v>393</v>
      </c>
      <c r="L41" s="63" t="n">
        <v>6.23138233636583</v>
      </c>
      <c r="M41" s="63" t="n">
        <v>5.02405130946018</v>
      </c>
    </row>
    <row r="42" s="72" customFormat="true" ht="18" hidden="false" customHeight="true" outlineLevel="0" collapsed="false">
      <c r="A42" s="109"/>
      <c r="B42" s="110"/>
      <c r="C42" s="111" t="s">
        <v>395</v>
      </c>
      <c r="D42" s="111"/>
      <c r="E42" s="111"/>
      <c r="F42" s="111"/>
      <c r="G42" s="111"/>
      <c r="H42" s="111"/>
      <c r="I42" s="111"/>
      <c r="J42" s="111"/>
      <c r="K42" s="111"/>
      <c r="L42" s="111"/>
      <c r="M42" s="111"/>
    </row>
    <row r="43" s="113" customFormat="true" ht="14.1" hidden="true" customHeight="true" outlineLevel="0" collapsed="false">
      <c r="A43" s="84"/>
      <c r="B43" s="84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s="1" customFormat="true" ht="11.1" hidden="false" customHeight="true" outlineLevel="0" collapsed="false">
      <c r="A44" s="84" t="n">
        <v>1992</v>
      </c>
      <c r="B44" s="84"/>
      <c r="C44" s="63" t="n">
        <v>2.22586691658857</v>
      </c>
      <c r="D44" s="63" t="n">
        <v>3.1</v>
      </c>
      <c r="E44" s="63" t="n">
        <v>2.9</v>
      </c>
      <c r="F44" s="63" t="n">
        <v>1.9</v>
      </c>
      <c r="G44" s="63" t="n">
        <v>1</v>
      </c>
      <c r="H44" s="63" t="n">
        <v>0.2</v>
      </c>
      <c r="I44" s="63" t="n">
        <v>1.1</v>
      </c>
      <c r="J44" s="63" t="n">
        <v>-0.9</v>
      </c>
      <c r="K44" s="63" t="n">
        <v>-0.9</v>
      </c>
      <c r="L44" s="63" t="n">
        <v>-0.2</v>
      </c>
      <c r="M44" s="63" t="n">
        <v>-0.7</v>
      </c>
    </row>
    <row r="45" s="1" customFormat="true" ht="11.1" hidden="false" customHeight="true" outlineLevel="0" collapsed="false">
      <c r="A45" s="84" t="n">
        <v>1993</v>
      </c>
      <c r="B45" s="84"/>
      <c r="C45" s="63" t="n">
        <v>-0.802200320880132</v>
      </c>
      <c r="D45" s="63" t="n">
        <v>-0.8</v>
      </c>
      <c r="E45" s="63" t="n">
        <v>0.5</v>
      </c>
      <c r="F45" s="63" t="n">
        <v>0.5</v>
      </c>
      <c r="G45" s="63" t="n">
        <v>0</v>
      </c>
      <c r="H45" s="63" t="n">
        <v>-1.3</v>
      </c>
      <c r="I45" s="63" t="n">
        <v>-1</v>
      </c>
      <c r="J45" s="63" t="n">
        <v>-0.3</v>
      </c>
      <c r="K45" s="63" t="n">
        <v>0</v>
      </c>
      <c r="L45" s="63" t="n">
        <v>-1.2</v>
      </c>
      <c r="M45" s="63" t="n">
        <v>1.2</v>
      </c>
    </row>
    <row r="46" s="1" customFormat="true" ht="11.1" hidden="false" customHeight="true" outlineLevel="0" collapsed="false">
      <c r="A46" s="84" t="n">
        <v>1994</v>
      </c>
      <c r="B46" s="84"/>
      <c r="C46" s="63" t="n">
        <v>2.65711645101663</v>
      </c>
      <c r="D46" s="63" t="n">
        <v>2.7</v>
      </c>
      <c r="E46" s="63" t="n">
        <v>1.7</v>
      </c>
      <c r="F46" s="63" t="n">
        <v>1.2</v>
      </c>
      <c r="G46" s="63" t="n">
        <v>0.5</v>
      </c>
      <c r="H46" s="63" t="n">
        <v>1</v>
      </c>
      <c r="I46" s="63" t="n">
        <v>1</v>
      </c>
      <c r="J46" s="63" t="n">
        <v>0</v>
      </c>
      <c r="K46" s="63" t="n">
        <v>0</v>
      </c>
      <c r="L46" s="63" t="n">
        <v>1.8</v>
      </c>
      <c r="M46" s="63" t="n">
        <v>-1.8</v>
      </c>
    </row>
    <row r="47" s="1" customFormat="true" ht="18" hidden="false" customHeight="true" outlineLevel="0" collapsed="false">
      <c r="A47" s="84" t="n">
        <v>1995</v>
      </c>
      <c r="B47" s="84"/>
      <c r="C47" s="63" t="n">
        <v>1.89061444969616</v>
      </c>
      <c r="D47" s="63" t="n">
        <v>1.9</v>
      </c>
      <c r="E47" s="63" t="n">
        <v>1.6</v>
      </c>
      <c r="F47" s="63" t="n">
        <v>1.3</v>
      </c>
      <c r="G47" s="63" t="n">
        <v>0.4</v>
      </c>
      <c r="H47" s="63" t="n">
        <v>0.3</v>
      </c>
      <c r="I47" s="63" t="n">
        <v>0</v>
      </c>
      <c r="J47" s="63" t="n">
        <v>0.3</v>
      </c>
      <c r="K47" s="63" t="n">
        <v>0</v>
      </c>
      <c r="L47" s="63" t="n">
        <v>1.5</v>
      </c>
      <c r="M47" s="63" t="n">
        <v>-1.5</v>
      </c>
    </row>
    <row r="48" s="1" customFormat="true" ht="11.1" hidden="false" customHeight="true" outlineLevel="0" collapsed="false">
      <c r="A48" s="84" t="n">
        <v>1996</v>
      </c>
      <c r="B48" s="84"/>
      <c r="C48" s="63" t="n">
        <v>0.994035785288276</v>
      </c>
      <c r="D48" s="63" t="n">
        <v>0.4</v>
      </c>
      <c r="E48" s="63" t="n">
        <v>1.2</v>
      </c>
      <c r="F48" s="63" t="n">
        <v>0.8</v>
      </c>
      <c r="G48" s="63" t="n">
        <v>0.4</v>
      </c>
      <c r="H48" s="63" t="n">
        <v>-0.8</v>
      </c>
      <c r="I48" s="63" t="n">
        <v>-0.1</v>
      </c>
      <c r="J48" s="63" t="n">
        <v>-0.7</v>
      </c>
      <c r="K48" s="63" t="n">
        <v>0.6</v>
      </c>
      <c r="L48" s="63" t="n">
        <v>1.4</v>
      </c>
      <c r="M48" s="63" t="n">
        <v>-0.8</v>
      </c>
    </row>
    <row r="49" s="1" customFormat="true" ht="11.1" hidden="false" customHeight="true" outlineLevel="0" collapsed="false">
      <c r="A49" s="84" t="n">
        <v>1997</v>
      </c>
      <c r="B49" s="84"/>
      <c r="C49" s="63" t="n">
        <v>1.80446194225723</v>
      </c>
      <c r="D49" s="63" t="n">
        <v>0.9</v>
      </c>
      <c r="E49" s="63" t="n">
        <v>0.6</v>
      </c>
      <c r="F49" s="63" t="n">
        <v>0.5</v>
      </c>
      <c r="G49" s="63" t="n">
        <v>0.1</v>
      </c>
      <c r="H49" s="63" t="n">
        <v>0.3</v>
      </c>
      <c r="I49" s="63" t="n">
        <v>0.2</v>
      </c>
      <c r="J49" s="63" t="n">
        <v>0.1</v>
      </c>
      <c r="K49" s="63" t="n">
        <v>0.9</v>
      </c>
      <c r="L49" s="63" t="n">
        <v>2.9</v>
      </c>
      <c r="M49" s="63" t="n">
        <v>-2</v>
      </c>
    </row>
    <row r="50" s="1" customFormat="true" ht="11.1" hidden="false" customHeight="true" outlineLevel="0" collapsed="false">
      <c r="A50" s="84" t="n">
        <v>1998</v>
      </c>
      <c r="B50" s="84"/>
      <c r="C50" s="63" t="n">
        <v>2.03029326458267</v>
      </c>
      <c r="D50" s="63" t="n">
        <v>2.3</v>
      </c>
      <c r="E50" s="63" t="n">
        <v>1.2</v>
      </c>
      <c r="F50" s="63" t="n">
        <v>0.8</v>
      </c>
      <c r="G50" s="63" t="n">
        <v>0.3</v>
      </c>
      <c r="H50" s="63" t="n">
        <v>1.1</v>
      </c>
      <c r="I50" s="63" t="n">
        <v>0.8</v>
      </c>
      <c r="J50" s="63" t="n">
        <v>0.3</v>
      </c>
      <c r="K50" s="63" t="n">
        <v>-0.3</v>
      </c>
      <c r="L50" s="63" t="n">
        <v>2.2</v>
      </c>
      <c r="M50" s="63" t="n">
        <v>-2.5</v>
      </c>
    </row>
    <row r="51" s="35" customFormat="true" ht="11.1" hidden="false" customHeight="true" outlineLevel="0" collapsed="false">
      <c r="A51" s="84" t="n">
        <v>1999</v>
      </c>
      <c r="B51" s="84"/>
      <c r="C51" s="63" t="n">
        <v>2.0109496736155</v>
      </c>
      <c r="D51" s="63" t="n">
        <v>2.6</v>
      </c>
      <c r="E51" s="63" t="n">
        <v>1.9</v>
      </c>
      <c r="F51" s="63" t="n">
        <v>1.7</v>
      </c>
      <c r="G51" s="63" t="n">
        <v>0.2</v>
      </c>
      <c r="H51" s="63" t="n">
        <v>0.7</v>
      </c>
      <c r="I51" s="63" t="n">
        <v>1</v>
      </c>
      <c r="J51" s="63" t="n">
        <v>-0.3</v>
      </c>
      <c r="K51" s="63" t="n">
        <v>-0.6</v>
      </c>
      <c r="L51" s="63" t="n">
        <v>1.7</v>
      </c>
      <c r="M51" s="63" t="n">
        <v>-2.3</v>
      </c>
    </row>
    <row r="52" s="1" customFormat="true" ht="18" hidden="false" customHeight="true" outlineLevel="0" collapsed="false">
      <c r="A52" s="84" t="n">
        <v>2000</v>
      </c>
      <c r="B52" s="84"/>
      <c r="C52" s="63" t="n">
        <v>3.20982557539477</v>
      </c>
      <c r="D52" s="63" t="n">
        <v>2.1</v>
      </c>
      <c r="E52" s="63" t="n">
        <v>1.6</v>
      </c>
      <c r="F52" s="63" t="n">
        <v>1.4</v>
      </c>
      <c r="G52" s="63" t="n">
        <v>0.3</v>
      </c>
      <c r="H52" s="63" t="n">
        <v>0.5</v>
      </c>
      <c r="I52" s="63" t="n">
        <v>0.6</v>
      </c>
      <c r="J52" s="63" t="n">
        <v>-0.1</v>
      </c>
      <c r="K52" s="63" t="n">
        <v>1.1</v>
      </c>
      <c r="L52" s="63" t="n">
        <v>4</v>
      </c>
      <c r="M52" s="63" t="n">
        <v>-2.9</v>
      </c>
    </row>
    <row r="53" s="1" customFormat="true" ht="11.1" hidden="false" customHeight="true" outlineLevel="0" collapsed="false">
      <c r="A53" s="84" t="n">
        <v>2001</v>
      </c>
      <c r="B53" s="84"/>
      <c r="C53" s="63" t="n">
        <v>1.23999999999999</v>
      </c>
      <c r="D53" s="63" t="n">
        <v>-0.5</v>
      </c>
      <c r="E53" s="63" t="n">
        <v>1.2</v>
      </c>
      <c r="F53" s="63" t="n">
        <v>1.1</v>
      </c>
      <c r="G53" s="63" t="n">
        <v>0.1</v>
      </c>
      <c r="H53" s="63" t="n">
        <v>-1.7</v>
      </c>
      <c r="I53" s="63" t="n">
        <v>-0.8</v>
      </c>
      <c r="J53" s="63" t="n">
        <v>-0.9</v>
      </c>
      <c r="K53" s="63" t="n">
        <v>1.7</v>
      </c>
      <c r="L53" s="63" t="n">
        <v>2.1</v>
      </c>
      <c r="M53" s="63" t="n">
        <v>-0.4</v>
      </c>
    </row>
    <row r="54" s="1" customFormat="true" ht="11.1" hidden="false" customHeight="true" outlineLevel="0" collapsed="false">
      <c r="A54" s="84" t="n">
        <v>2002</v>
      </c>
      <c r="B54" s="84"/>
      <c r="C54" s="63" t="n">
        <v>0.0592651126037254</v>
      </c>
      <c r="D54" s="63" t="n">
        <v>-1.9</v>
      </c>
      <c r="E54" s="63" t="n">
        <v>0</v>
      </c>
      <c r="F54" s="63" t="n">
        <v>-0.3</v>
      </c>
      <c r="G54" s="63" t="n">
        <v>0.3</v>
      </c>
      <c r="H54" s="63" t="n">
        <v>-1.8</v>
      </c>
      <c r="I54" s="63" t="n">
        <v>-1.2</v>
      </c>
      <c r="J54" s="63" t="n">
        <v>-0.6</v>
      </c>
      <c r="K54" s="63" t="n">
        <v>1.9</v>
      </c>
      <c r="L54" s="63" t="n">
        <v>1.5</v>
      </c>
      <c r="M54" s="63" t="n">
        <v>0.4</v>
      </c>
    </row>
    <row r="55" s="1" customFormat="true" ht="11.1" hidden="false" customHeight="true" outlineLevel="0" collapsed="false">
      <c r="A55" s="84" t="n">
        <v>2003</v>
      </c>
      <c r="B55" s="84"/>
      <c r="C55" s="63" t="n">
        <v>-0.187561697926952</v>
      </c>
      <c r="D55" s="63" t="n">
        <v>0.5</v>
      </c>
      <c r="E55" s="63" t="n">
        <v>0.1</v>
      </c>
      <c r="F55" s="63" t="n">
        <v>0.1</v>
      </c>
      <c r="G55" s="63" t="n">
        <v>0</v>
      </c>
      <c r="H55" s="63" t="n">
        <v>0.4</v>
      </c>
      <c r="I55" s="63" t="n">
        <v>-0.1</v>
      </c>
      <c r="J55" s="63" t="n">
        <v>0.5</v>
      </c>
      <c r="K55" s="63" t="n">
        <v>-0.7</v>
      </c>
      <c r="L55" s="63" t="n">
        <v>0.9</v>
      </c>
      <c r="M55" s="63" t="n">
        <v>-1.6</v>
      </c>
    </row>
    <row r="56" s="1" customFormat="true" ht="11.1" hidden="false" customHeight="true" outlineLevel="0" collapsed="false">
      <c r="A56" s="84" t="n">
        <v>2004</v>
      </c>
      <c r="B56" s="84"/>
      <c r="C56" s="63" t="n">
        <v>1.63188606468204</v>
      </c>
      <c r="D56" s="63" t="n">
        <v>0.5</v>
      </c>
      <c r="E56" s="63" t="n">
        <v>0</v>
      </c>
      <c r="F56" s="63" t="n">
        <v>0.3</v>
      </c>
      <c r="G56" s="63" t="n">
        <v>-0.3</v>
      </c>
      <c r="H56" s="63" t="n">
        <v>0.5</v>
      </c>
      <c r="I56" s="63" t="n">
        <v>0</v>
      </c>
      <c r="J56" s="63" t="n">
        <v>0.5</v>
      </c>
      <c r="K56" s="63" t="n">
        <v>1.1</v>
      </c>
      <c r="L56" s="63" t="n">
        <v>3.3</v>
      </c>
      <c r="M56" s="63" t="n">
        <v>-2.2</v>
      </c>
    </row>
    <row r="57" s="1" customFormat="true" ht="18" hidden="false" customHeight="true" outlineLevel="0" collapsed="false">
      <c r="A57" s="84" t="n">
        <v>2005</v>
      </c>
      <c r="B57" s="84"/>
      <c r="C57" s="63" t="n">
        <v>0.866095757103921</v>
      </c>
      <c r="D57" s="63" t="n">
        <v>0.2</v>
      </c>
      <c r="E57" s="63" t="n">
        <v>-0.1</v>
      </c>
      <c r="F57" s="63" t="n">
        <v>0</v>
      </c>
      <c r="G57" s="63" t="n">
        <v>-0.1</v>
      </c>
      <c r="H57" s="63" t="n">
        <v>0.2</v>
      </c>
      <c r="I57" s="63" t="n">
        <v>-0.1</v>
      </c>
      <c r="J57" s="63" t="n">
        <v>0.3</v>
      </c>
      <c r="K57" s="63" t="n">
        <v>0.7</v>
      </c>
      <c r="L57" s="63" t="n">
        <v>2.4</v>
      </c>
      <c r="M57" s="63" t="n">
        <v>-1.7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90</v>
      </c>
    </row>
  </sheetData>
  <mergeCells count="64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M26"/>
    <mergeCell ref="C27:I27"/>
    <mergeCell ref="J27:K27"/>
    <mergeCell ref="L27:M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M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25" activePane="bottomLeft" state="frozen"/>
      <selection pane="topLeft" activeCell="A2" activeCellId="0" sqref="A2"/>
      <selection pane="bottomLeft" activeCell="H7" activeCellId="0" sqref="H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5.28"/>
    <col collapsed="false" customWidth="true" hidden="false" outlineLevel="0" max="4" min="3" style="37" width="8.41"/>
    <col collapsed="false" customWidth="true" hidden="false" outlineLevel="0" max="5" min="5" style="37" width="8.56"/>
    <col collapsed="false" customWidth="true" hidden="false" outlineLevel="0" max="12" min="6" style="37" width="8.41"/>
    <col collapsed="false" customWidth="false" hidden="false" outlineLevel="0" max="257" min="13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9" t="s">
        <v>39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  <c r="K4" s="194"/>
      <c r="L4" s="194"/>
    </row>
    <row r="5" customFormat="false" ht="11.25" hidden="false" customHeight="true" outlineLevel="0" collapsed="false">
      <c r="A5" s="98" t="s">
        <v>173</v>
      </c>
      <c r="B5" s="98"/>
      <c r="C5" s="123" t="s">
        <v>186</v>
      </c>
      <c r="D5" s="195" t="s">
        <v>379</v>
      </c>
      <c r="E5" s="195"/>
      <c r="F5" s="195"/>
      <c r="G5" s="195"/>
      <c r="H5" s="195"/>
      <c r="I5" s="195"/>
      <c r="J5" s="80" t="s">
        <v>397</v>
      </c>
      <c r="K5" s="80" t="s">
        <v>381</v>
      </c>
      <c r="L5" s="80" t="s">
        <v>382</v>
      </c>
    </row>
    <row r="6" customFormat="false" ht="11.25" hidden="false" customHeight="true" outlineLevel="0" collapsed="false">
      <c r="A6" s="98"/>
      <c r="B6" s="98"/>
      <c r="C6" s="123"/>
      <c r="D6" s="123" t="s">
        <v>214</v>
      </c>
      <c r="E6" s="196" t="s">
        <v>383</v>
      </c>
      <c r="F6" s="196"/>
      <c r="G6" s="196"/>
      <c r="H6" s="197" t="s">
        <v>384</v>
      </c>
      <c r="I6" s="197"/>
      <c r="J6" s="80"/>
      <c r="K6" s="80"/>
      <c r="L6" s="80"/>
    </row>
    <row r="7" customFormat="false" ht="56.25" hidden="false" customHeight="true" outlineLevel="0" collapsed="false">
      <c r="A7" s="98"/>
      <c r="B7" s="98"/>
      <c r="C7" s="123"/>
      <c r="D7" s="123"/>
      <c r="E7" s="98" t="s">
        <v>334</v>
      </c>
      <c r="F7" s="98" t="s">
        <v>386</v>
      </c>
      <c r="G7" s="98" t="s">
        <v>398</v>
      </c>
      <c r="H7" s="98" t="s">
        <v>334</v>
      </c>
      <c r="I7" s="198" t="s">
        <v>399</v>
      </c>
      <c r="J7" s="80"/>
      <c r="K7" s="80"/>
      <c r="L7" s="80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  <c r="K8" s="81"/>
      <c r="L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4" t="n">
        <v>9</v>
      </c>
      <c r="L9" s="105" t="n">
        <v>10</v>
      </c>
    </row>
    <row r="10" s="186" customFormat="true" ht="21.95" hidden="false" customHeight="true" outlineLevel="0" collapsed="false">
      <c r="A10" s="190"/>
      <c r="B10" s="191"/>
      <c r="C10" s="192" t="s">
        <v>219</v>
      </c>
      <c r="D10" s="192"/>
      <c r="E10" s="192"/>
      <c r="F10" s="192"/>
      <c r="G10" s="192"/>
      <c r="H10" s="192"/>
      <c r="I10" s="192"/>
      <c r="J10" s="192"/>
      <c r="K10" s="192"/>
      <c r="L10" s="192"/>
    </row>
    <row r="11" s="1" customFormat="true" ht="11.1" hidden="false" customHeight="true" outlineLevel="0" collapsed="false">
      <c r="A11" s="84" t="n">
        <v>1991</v>
      </c>
      <c r="B11" s="84"/>
      <c r="C11" s="108" t="n">
        <v>87.16</v>
      </c>
      <c r="D11" s="108" t="n">
        <v>87.29</v>
      </c>
      <c r="E11" s="108" t="n">
        <v>86.48</v>
      </c>
      <c r="F11" s="108" t="n">
        <v>85.93</v>
      </c>
      <c r="G11" s="108" t="n">
        <v>88.2</v>
      </c>
      <c r="H11" s="108" t="n">
        <v>90.21</v>
      </c>
      <c r="I11" s="108" t="n">
        <v>94.7</v>
      </c>
      <c r="J11" s="108" t="n">
        <v>98.13</v>
      </c>
      <c r="K11" s="108" t="n">
        <v>95.83</v>
      </c>
      <c r="L11" s="108" t="n">
        <v>97.66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91.5</v>
      </c>
      <c r="D12" s="108" t="n">
        <v>90.88</v>
      </c>
      <c r="E12" s="108" t="n">
        <v>90.17</v>
      </c>
      <c r="F12" s="108" t="n">
        <v>89.48</v>
      </c>
      <c r="G12" s="108" t="n">
        <v>92.26</v>
      </c>
      <c r="H12" s="108" t="n">
        <v>93.42</v>
      </c>
      <c r="I12" s="108" t="n">
        <v>98.38</v>
      </c>
      <c r="J12" s="108" t="n">
        <v>101.28</v>
      </c>
      <c r="K12" s="108" t="n">
        <v>96.79</v>
      </c>
      <c r="L12" s="108" t="n">
        <v>95.57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94.91</v>
      </c>
      <c r="D13" s="108" t="n">
        <v>93.83</v>
      </c>
      <c r="E13" s="108" t="n">
        <v>93.16</v>
      </c>
      <c r="F13" s="108" t="n">
        <v>92.51</v>
      </c>
      <c r="G13" s="108" t="n">
        <v>95.1</v>
      </c>
      <c r="H13" s="108" t="n">
        <v>96.28</v>
      </c>
      <c r="I13" s="108" t="n">
        <v>101.08</v>
      </c>
      <c r="J13" s="108" t="n">
        <v>103.28</v>
      </c>
      <c r="K13" s="108" t="n">
        <v>96.93</v>
      </c>
      <c r="L13" s="108" t="n">
        <v>93.85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97.16</v>
      </c>
      <c r="D14" s="108" t="n">
        <v>95.86</v>
      </c>
      <c r="E14" s="108" t="n">
        <v>95.25</v>
      </c>
      <c r="F14" s="108" t="n">
        <v>94.81</v>
      </c>
      <c r="G14" s="108" t="n">
        <v>96.55</v>
      </c>
      <c r="H14" s="108" t="n">
        <v>98.05</v>
      </c>
      <c r="I14" s="108" t="n">
        <v>102.16</v>
      </c>
      <c r="J14" s="108" t="n">
        <v>104.28</v>
      </c>
      <c r="K14" s="108" t="n">
        <v>97.73</v>
      </c>
      <c r="L14" s="108" t="n">
        <v>93.72</v>
      </c>
    </row>
    <row r="15" s="1" customFormat="true" ht="18" hidden="false" customHeight="true" outlineLevel="0" collapsed="false">
      <c r="A15" s="84" t="n">
        <v>1995</v>
      </c>
      <c r="B15" s="84"/>
      <c r="C15" s="108" t="n">
        <v>98.98</v>
      </c>
      <c r="D15" s="108" t="n">
        <v>97.3</v>
      </c>
      <c r="E15" s="108" t="n">
        <v>96.75</v>
      </c>
      <c r="F15" s="108" t="n">
        <v>96.04</v>
      </c>
      <c r="G15" s="108" t="n">
        <v>98.85</v>
      </c>
      <c r="H15" s="108" t="n">
        <v>99.33</v>
      </c>
      <c r="I15" s="108" t="n">
        <v>103.17</v>
      </c>
      <c r="J15" s="108" t="n">
        <v>105.86</v>
      </c>
      <c r="K15" s="108" t="n">
        <v>98.94</v>
      </c>
      <c r="L15" s="108" t="n">
        <v>93.46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99.49</v>
      </c>
      <c r="D16" s="108" t="n">
        <v>97.97</v>
      </c>
      <c r="E16" s="108" t="n">
        <v>97.59</v>
      </c>
      <c r="F16" s="108" t="n">
        <v>96.96</v>
      </c>
      <c r="G16" s="108" t="n">
        <v>99.51</v>
      </c>
      <c r="H16" s="108" t="n">
        <v>99.31</v>
      </c>
      <c r="I16" s="108" t="n">
        <v>102.4</v>
      </c>
      <c r="J16" s="108" t="n">
        <v>105.12</v>
      </c>
      <c r="K16" s="108" t="n">
        <v>98.42</v>
      </c>
      <c r="L16" s="108" t="n">
        <v>93.63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9.77</v>
      </c>
      <c r="D17" s="108" t="n">
        <v>98.82</v>
      </c>
      <c r="E17" s="108" t="n">
        <v>98.45</v>
      </c>
      <c r="F17" s="108" t="n">
        <v>98.29</v>
      </c>
      <c r="G17" s="108" t="n">
        <v>98.92</v>
      </c>
      <c r="H17" s="108" t="n">
        <v>100.13</v>
      </c>
      <c r="I17" s="108" t="n">
        <v>102.03</v>
      </c>
      <c r="J17" s="108" t="n">
        <v>102.84</v>
      </c>
      <c r="K17" s="108" t="n">
        <v>99.27</v>
      </c>
      <c r="L17" s="108" t="n">
        <v>96.53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100.33</v>
      </c>
      <c r="D18" s="108" t="n">
        <v>98.94</v>
      </c>
      <c r="E18" s="108" t="n">
        <v>98.69</v>
      </c>
      <c r="F18" s="108" t="n">
        <v>98.77</v>
      </c>
      <c r="G18" s="108" t="n">
        <v>98.46</v>
      </c>
      <c r="H18" s="108" t="n">
        <v>99.84</v>
      </c>
      <c r="I18" s="108" t="n">
        <v>101.09</v>
      </c>
      <c r="J18" s="108" t="n">
        <v>104.49</v>
      </c>
      <c r="K18" s="108" t="n">
        <v>98.41</v>
      </c>
      <c r="L18" s="108" t="n">
        <v>94.18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100.68</v>
      </c>
      <c r="D19" s="108" t="n">
        <v>99.14</v>
      </c>
      <c r="E19" s="108" t="n">
        <v>99.34</v>
      </c>
      <c r="F19" s="108" t="n">
        <v>99.08</v>
      </c>
      <c r="G19" s="108" t="n">
        <v>100.16</v>
      </c>
      <c r="H19" s="108" t="n">
        <v>98.41</v>
      </c>
      <c r="I19" s="108" t="n">
        <v>99.74</v>
      </c>
      <c r="J19" s="108" t="n">
        <v>105.06</v>
      </c>
      <c r="K19" s="108" t="n">
        <v>97.55</v>
      </c>
      <c r="L19" s="108" t="n">
        <v>92.85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  <c r="K20" s="108" t="n">
        <v>100</v>
      </c>
      <c r="L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1.21</v>
      </c>
      <c r="D21" s="108" t="n">
        <v>101.27</v>
      </c>
      <c r="E21" s="108" t="n">
        <v>101.71</v>
      </c>
      <c r="F21" s="108" t="n">
        <v>101.76</v>
      </c>
      <c r="G21" s="108" t="n">
        <v>101.58</v>
      </c>
      <c r="H21" s="108" t="n">
        <v>99.49</v>
      </c>
      <c r="I21" s="108" t="n">
        <v>99.2</v>
      </c>
      <c r="J21" s="108" t="n">
        <v>99.88</v>
      </c>
      <c r="K21" s="108" t="n">
        <v>100.39</v>
      </c>
      <c r="L21" s="108" t="n">
        <v>100.51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2.67</v>
      </c>
      <c r="D22" s="108" t="n">
        <v>102.1</v>
      </c>
      <c r="E22" s="108" t="n">
        <v>103.02</v>
      </c>
      <c r="F22" s="108" t="n">
        <v>102.96</v>
      </c>
      <c r="G22" s="108" t="n">
        <v>103.17</v>
      </c>
      <c r="H22" s="108" t="n">
        <v>98.31</v>
      </c>
      <c r="I22" s="108" t="n">
        <v>98.14</v>
      </c>
      <c r="J22" s="108" t="n">
        <v>101.98</v>
      </c>
      <c r="K22" s="108" t="n">
        <v>100.23</v>
      </c>
      <c r="L22" s="108" t="n">
        <v>98.28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3.74</v>
      </c>
      <c r="D23" s="108" t="n">
        <v>102.92</v>
      </c>
      <c r="E23" s="108" t="n">
        <v>104.37</v>
      </c>
      <c r="F23" s="108" t="n">
        <v>104.53</v>
      </c>
      <c r="G23" s="108" t="n">
        <v>103.86</v>
      </c>
      <c r="H23" s="108" t="n">
        <v>96.85</v>
      </c>
      <c r="I23" s="108" t="n">
        <v>96.74</v>
      </c>
      <c r="J23" s="108" t="n">
        <v>103.02</v>
      </c>
      <c r="K23" s="108" t="n">
        <v>98.77</v>
      </c>
      <c r="L23" s="108" t="n">
        <v>95.87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4.54</v>
      </c>
      <c r="D24" s="108" t="n">
        <v>103.86</v>
      </c>
      <c r="E24" s="108" t="n">
        <v>105.69</v>
      </c>
      <c r="F24" s="108" t="n">
        <v>105.97</v>
      </c>
      <c r="G24" s="108" t="n">
        <v>104.84</v>
      </c>
      <c r="H24" s="108" t="n">
        <v>96.19</v>
      </c>
      <c r="I24" s="108" t="n">
        <v>97.06</v>
      </c>
      <c r="J24" s="108" t="n">
        <v>102.77</v>
      </c>
      <c r="K24" s="108" t="n">
        <v>98.57</v>
      </c>
      <c r="L24" s="108" t="n">
        <v>95.91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4.97</v>
      </c>
      <c r="D25" s="108" t="n">
        <v>104.92</v>
      </c>
      <c r="E25" s="108" t="n">
        <v>107.05</v>
      </c>
      <c r="F25" s="108" t="n">
        <v>107.46</v>
      </c>
      <c r="G25" s="108" t="n">
        <v>105.77</v>
      </c>
      <c r="H25" s="108" t="n">
        <v>96.02</v>
      </c>
      <c r="I25" s="108" t="n">
        <v>97.14</v>
      </c>
      <c r="J25" s="108" t="n">
        <v>101.08</v>
      </c>
      <c r="K25" s="108" t="n">
        <v>99.18</v>
      </c>
      <c r="L25" s="108" t="n">
        <v>98.12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111"/>
      <c r="D27" s="111"/>
      <c r="E27" s="111"/>
      <c r="F27" s="111"/>
      <c r="G27" s="111"/>
      <c r="H27" s="111"/>
      <c r="I27" s="111"/>
      <c r="J27" s="91"/>
      <c r="K27" s="91"/>
      <c r="L27" s="70"/>
    </row>
    <row r="28" s="1" customFormat="true" ht="11.1" hidden="false" customHeight="true" outlineLevel="0" collapsed="false">
      <c r="A28" s="84" t="n">
        <v>1992</v>
      </c>
      <c r="B28" s="84"/>
      <c r="C28" s="114" t="n">
        <v>4.97934832491968</v>
      </c>
      <c r="D28" s="114" t="n">
        <v>4.11272768931148</v>
      </c>
      <c r="E28" s="114" t="n">
        <v>4.26688251618872</v>
      </c>
      <c r="F28" s="114" t="n">
        <v>4.13126963807751</v>
      </c>
      <c r="G28" s="114" t="n">
        <v>4.60317460317461</v>
      </c>
      <c r="H28" s="114" t="n">
        <v>3.55836381775858</v>
      </c>
      <c r="I28" s="114" t="n">
        <v>3.8859556494192</v>
      </c>
      <c r="J28" s="114" t="n">
        <v>3.21002751452156</v>
      </c>
      <c r="K28" s="114" t="n">
        <v>1.00177397474697</v>
      </c>
      <c r="L28" s="114" t="n">
        <v>-2.14007782101167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3.72677595628414</v>
      </c>
      <c r="D29" s="114" t="n">
        <v>3.24603873239437</v>
      </c>
      <c r="E29" s="114" t="n">
        <v>3.31595874459354</v>
      </c>
      <c r="F29" s="114" t="n">
        <v>3.38623156012517</v>
      </c>
      <c r="G29" s="114" t="n">
        <v>3.0782570995014</v>
      </c>
      <c r="H29" s="114" t="n">
        <v>3.06144294583601</v>
      </c>
      <c r="I29" s="114" t="n">
        <v>2.74446025614962</v>
      </c>
      <c r="J29" s="114" t="n">
        <v>1.97472353870458</v>
      </c>
      <c r="K29" s="114" t="n">
        <v>0.144643041636527</v>
      </c>
      <c r="L29" s="114" t="n">
        <v>-1.79972794810087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37066694763459</v>
      </c>
      <c r="D30" s="114" t="n">
        <v>2.16348715762548</v>
      </c>
      <c r="E30" s="114" t="n">
        <v>2.24345212537571</v>
      </c>
      <c r="F30" s="114" t="n">
        <v>2.48621770619393</v>
      </c>
      <c r="G30" s="114" t="n">
        <v>1.52471083070454</v>
      </c>
      <c r="H30" s="114" t="n">
        <v>1.83838803489822</v>
      </c>
      <c r="I30" s="114" t="n">
        <v>1.06846062524733</v>
      </c>
      <c r="J30" s="114" t="n">
        <v>0.968241673121611</v>
      </c>
      <c r="K30" s="114" t="n">
        <v>0.825337872691634</v>
      </c>
      <c r="L30" s="114" t="n">
        <v>-0.138518913159288</v>
      </c>
    </row>
    <row r="31" s="1" customFormat="true" ht="18" hidden="false" customHeight="true" outlineLevel="0" collapsed="false">
      <c r="A31" s="84" t="n">
        <v>1995</v>
      </c>
      <c r="B31" s="84"/>
      <c r="C31" s="114" t="n">
        <v>1.87319884726224</v>
      </c>
      <c r="D31" s="114" t="n">
        <v>1.50219069476319</v>
      </c>
      <c r="E31" s="114" t="n">
        <v>1.5748031496063</v>
      </c>
      <c r="F31" s="114" t="n">
        <v>1.29733150511551</v>
      </c>
      <c r="G31" s="114" t="n">
        <v>2.38218539616778</v>
      </c>
      <c r="H31" s="114" t="n">
        <v>1.30545639979603</v>
      </c>
      <c r="I31" s="114" t="n">
        <v>0.988645262333591</v>
      </c>
      <c r="J31" s="114" t="n">
        <v>1.51515151515152</v>
      </c>
      <c r="K31" s="114" t="n">
        <v>1.23810498311674</v>
      </c>
      <c r="L31" s="114" t="n">
        <v>-0.277422108408032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0.515255607193367</v>
      </c>
      <c r="D32" s="114" t="n">
        <v>0.688591983556023</v>
      </c>
      <c r="E32" s="114" t="n">
        <v>0.868217054263567</v>
      </c>
      <c r="F32" s="114" t="n">
        <v>0.95793419408578</v>
      </c>
      <c r="G32" s="114" t="n">
        <v>0.667678300455236</v>
      </c>
      <c r="H32" s="114" t="n">
        <v>-0.0201349038558334</v>
      </c>
      <c r="I32" s="114" t="n">
        <v>-0.746340990598043</v>
      </c>
      <c r="J32" s="114" t="n">
        <v>-0.69903646325335</v>
      </c>
      <c r="K32" s="114" t="n">
        <v>-0.525571053163532</v>
      </c>
      <c r="L32" s="114" t="n">
        <v>0.181895998288041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281435320132673</v>
      </c>
      <c r="D33" s="114" t="n">
        <v>0.867612534449307</v>
      </c>
      <c r="E33" s="114" t="n">
        <v>0.881237831745054</v>
      </c>
      <c r="F33" s="114" t="n">
        <v>1.37169966996701</v>
      </c>
      <c r="G33" s="114" t="n">
        <v>-0.592905235654712</v>
      </c>
      <c r="H33" s="114" t="n">
        <v>0.825697311448991</v>
      </c>
      <c r="I33" s="114" t="n">
        <v>-0.361328125</v>
      </c>
      <c r="J33" s="114" t="n">
        <v>-2.1689497716895</v>
      </c>
      <c r="K33" s="114" t="n">
        <v>0.8636456004877</v>
      </c>
      <c r="L33" s="114" t="n">
        <v>3.09729787461284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561290969229233</v>
      </c>
      <c r="D34" s="114" t="n">
        <v>0.12143290831817</v>
      </c>
      <c r="E34" s="114" t="n">
        <v>0.243778567800916</v>
      </c>
      <c r="F34" s="114" t="n">
        <v>0.488350798657038</v>
      </c>
      <c r="G34" s="114" t="n">
        <v>-0.465022240194102</v>
      </c>
      <c r="H34" s="114" t="n">
        <v>-0.289623489463679</v>
      </c>
      <c r="I34" s="114" t="n">
        <v>-0.921297657551705</v>
      </c>
      <c r="J34" s="114" t="n">
        <v>1.60443407234538</v>
      </c>
      <c r="K34" s="114" t="n">
        <v>-0.866324166414827</v>
      </c>
      <c r="L34" s="114" t="n">
        <v>-2.4344763286025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348848798963417</v>
      </c>
      <c r="D35" s="114" t="n">
        <v>0.202142712755204</v>
      </c>
      <c r="E35" s="114" t="n">
        <v>0.658628027155743</v>
      </c>
      <c r="F35" s="114" t="n">
        <v>0.31386048395261</v>
      </c>
      <c r="G35" s="114" t="n">
        <v>1.7265894779606</v>
      </c>
      <c r="H35" s="114" t="n">
        <v>-1.43229166666667</v>
      </c>
      <c r="I35" s="114" t="n">
        <v>-1.33544366406173</v>
      </c>
      <c r="J35" s="114" t="n">
        <v>0.545506747057132</v>
      </c>
      <c r="K35" s="114" t="n">
        <v>-0.873894929377101</v>
      </c>
      <c r="L35" s="114" t="n">
        <v>-1.4121894245062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-0.675407230830359</v>
      </c>
      <c r="D36" s="114" t="n">
        <v>0.867460157353236</v>
      </c>
      <c r="E36" s="114" t="n">
        <v>0.664384940608016</v>
      </c>
      <c r="F36" s="114" t="n">
        <v>0.928542591844987</v>
      </c>
      <c r="G36" s="114" t="n">
        <v>-0.159744408945684</v>
      </c>
      <c r="H36" s="114" t="n">
        <v>1.61568946245301</v>
      </c>
      <c r="I36" s="114" t="n">
        <v>0.260677762181686</v>
      </c>
      <c r="J36" s="114" t="n">
        <v>-4.81629545021892</v>
      </c>
      <c r="K36" s="114" t="n">
        <v>2.51153254741159</v>
      </c>
      <c r="L36" s="114" t="n">
        <v>7.70059235325795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20999999999999</v>
      </c>
      <c r="D37" s="114" t="n">
        <v>1.27</v>
      </c>
      <c r="E37" s="114" t="n">
        <v>1.70999999999999</v>
      </c>
      <c r="F37" s="114" t="n">
        <v>1.76000000000001</v>
      </c>
      <c r="G37" s="114" t="n">
        <v>1.58</v>
      </c>
      <c r="H37" s="114" t="n">
        <v>-0.510000000000005</v>
      </c>
      <c r="I37" s="114" t="n">
        <v>-0.799999999999997</v>
      </c>
      <c r="J37" s="114" t="n">
        <v>-0.120000000000005</v>
      </c>
      <c r="K37" s="114" t="n">
        <v>0.390000000000001</v>
      </c>
      <c r="L37" s="114" t="n">
        <v>0.510000000000005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44254520304318</v>
      </c>
      <c r="D38" s="114" t="n">
        <v>0.819591191863339</v>
      </c>
      <c r="E38" s="114" t="n">
        <v>1.28797561695015</v>
      </c>
      <c r="F38" s="114" t="n">
        <v>1.17924528301884</v>
      </c>
      <c r="G38" s="114" t="n">
        <v>1.56526875369167</v>
      </c>
      <c r="H38" s="114" t="n">
        <v>-1.18604884913056</v>
      </c>
      <c r="I38" s="114" t="n">
        <v>-1.06854838709678</v>
      </c>
      <c r="J38" s="114" t="n">
        <v>2.10252302763317</v>
      </c>
      <c r="K38" s="114" t="n">
        <v>-0.159378424145828</v>
      </c>
      <c r="L38" s="114" t="n">
        <v>-2.21868470798925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04217395539106</v>
      </c>
      <c r="D39" s="114" t="n">
        <v>0.803134182174347</v>
      </c>
      <c r="E39" s="114" t="n">
        <v>1.31042516016309</v>
      </c>
      <c r="F39" s="114" t="n">
        <v>1.52486402486403</v>
      </c>
      <c r="G39" s="114" t="n">
        <v>0.668799069496956</v>
      </c>
      <c r="H39" s="114" t="n">
        <v>-1.48509815888517</v>
      </c>
      <c r="I39" s="114" t="n">
        <v>-1.42653352353781</v>
      </c>
      <c r="J39" s="114" t="n">
        <v>1.01980780545203</v>
      </c>
      <c r="K39" s="114" t="n">
        <v>-1.45664970567695</v>
      </c>
      <c r="L39" s="114" t="n">
        <v>-2.45217745217745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771158665895527</v>
      </c>
      <c r="D40" s="114" t="n">
        <v>0.913330742324135</v>
      </c>
      <c r="E40" s="114" t="n">
        <v>1.2647312446105</v>
      </c>
      <c r="F40" s="114" t="n">
        <v>1.37759494881853</v>
      </c>
      <c r="G40" s="114" t="n">
        <v>0.943577893317936</v>
      </c>
      <c r="H40" s="114" t="n">
        <v>-0.681466184821886</v>
      </c>
      <c r="I40" s="114" t="n">
        <v>0.33078354351872</v>
      </c>
      <c r="J40" s="114" t="n">
        <v>-0.242671325956124</v>
      </c>
      <c r="K40" s="114" t="n">
        <v>-0.202490634808143</v>
      </c>
      <c r="L40" s="114" t="n">
        <v>0.0417231667883442</v>
      </c>
    </row>
    <row r="41" s="1" customFormat="true" ht="18" hidden="false" customHeight="true" outlineLevel="0" collapsed="false">
      <c r="A41" s="84" t="n">
        <v>2005</v>
      </c>
      <c r="B41" s="84"/>
      <c r="C41" s="114" t="n">
        <v>0.411325808303033</v>
      </c>
      <c r="D41" s="114" t="n">
        <v>1.02060466011939</v>
      </c>
      <c r="E41" s="114" t="n">
        <v>1.28678209859021</v>
      </c>
      <c r="F41" s="114" t="n">
        <v>1.406058318392</v>
      </c>
      <c r="G41" s="114" t="n">
        <v>0.887066005341481</v>
      </c>
      <c r="H41" s="114" t="n">
        <v>-0.176733548185879</v>
      </c>
      <c r="I41" s="114" t="n">
        <v>0.0824232433546399</v>
      </c>
      <c r="J41" s="114" t="n">
        <v>-1.64444876909604</v>
      </c>
      <c r="K41" s="114" t="n">
        <v>0.618849548544191</v>
      </c>
      <c r="L41" s="114" t="n">
        <v>2.30424356167241</v>
      </c>
    </row>
    <row r="42" customFormat="false" ht="15" hidden="false" customHeight="true" outlineLevel="0" collapsed="false">
      <c r="A42" s="51"/>
    </row>
    <row r="43" customFormat="false" ht="12" hidden="false" customHeight="true" outlineLevel="0" collapsed="false">
      <c r="A43" s="199" t="s">
        <v>400</v>
      </c>
      <c r="B43" s="200"/>
      <c r="C43" s="200"/>
      <c r="D43" s="200"/>
      <c r="E43" s="200"/>
      <c r="F43" s="200"/>
      <c r="G43" s="200"/>
      <c r="H43" s="200"/>
      <c r="I43" s="200"/>
      <c r="J43" s="200"/>
      <c r="K43" s="200"/>
      <c r="L43" s="200"/>
    </row>
    <row r="44" customFormat="false" ht="11.1" hidden="false" customHeight="true" outlineLevel="0" collapsed="false">
      <c r="A44" s="199" t="s">
        <v>401</v>
      </c>
      <c r="B44" s="200"/>
      <c r="C44" s="200"/>
      <c r="D44" s="200"/>
      <c r="E44" s="200"/>
      <c r="F44" s="200"/>
      <c r="G44" s="200"/>
      <c r="H44" s="200"/>
      <c r="I44" s="200"/>
      <c r="J44" s="200"/>
      <c r="K44" s="200"/>
      <c r="L44" s="200"/>
    </row>
  </sheetData>
  <mergeCells count="43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C27:I27"/>
    <mergeCell ref="J27:K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:B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7" width="4.85"/>
    <col collapsed="false" customWidth="true" hidden="false" outlineLevel="0" max="12" min="3" style="37" width="8.7"/>
    <col collapsed="false" customWidth="false" hidden="false" outlineLevel="0" max="257" min="13" style="37" width="11.42"/>
  </cols>
  <sheetData>
    <row r="1" customFormat="false" ht="11.1" hidden="false" customHeight="true" outlineLevel="0" collapsed="false">
      <c r="A1" s="38" t="s">
        <v>16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9"/>
      <c r="N1" s="39"/>
      <c r="O1" s="39"/>
    </row>
    <row r="2" customFormat="false" ht="16.5" hidden="false" customHeight="true" outlineLevel="0" collapsed="false">
      <c r="A2" s="40" t="s">
        <v>17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/>
      <c r="N2" s="41"/>
      <c r="O2" s="41"/>
    </row>
    <row r="3" customFormat="false" ht="21.75" hidden="tru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customFormat="false" ht="21.75" hidden="tru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</row>
    <row r="5" customFormat="false" ht="13.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</row>
    <row r="6" customFormat="false" ht="15.95" hidden="false" customHeight="true" outlineLevel="0" collapsed="false">
      <c r="A6" s="43"/>
      <c r="B6" s="44"/>
      <c r="C6" s="45" t="s">
        <v>171</v>
      </c>
      <c r="D6" s="45"/>
      <c r="E6" s="45"/>
      <c r="F6" s="45"/>
      <c r="G6" s="45"/>
      <c r="H6" s="46" t="s">
        <v>172</v>
      </c>
      <c r="I6" s="46"/>
      <c r="J6" s="46"/>
      <c r="K6" s="46"/>
      <c r="L6" s="46"/>
    </row>
    <row r="7" customFormat="false" ht="42" hidden="false" customHeight="true" outlineLevel="0" collapsed="false">
      <c r="A7" s="44" t="s">
        <v>173</v>
      </c>
      <c r="B7" s="44"/>
      <c r="C7" s="47" t="s">
        <v>174</v>
      </c>
      <c r="D7" s="47"/>
      <c r="E7" s="48" t="s">
        <v>175</v>
      </c>
      <c r="F7" s="48"/>
      <c r="G7" s="47" t="s">
        <v>176</v>
      </c>
      <c r="H7" s="49" t="s">
        <v>177</v>
      </c>
      <c r="I7" s="49"/>
      <c r="J7" s="50" t="s">
        <v>175</v>
      </c>
      <c r="K7" s="50"/>
      <c r="L7" s="47" t="s">
        <v>178</v>
      </c>
    </row>
    <row r="8" customFormat="false" ht="12.75" hidden="false" customHeight="true" outlineLevel="0" collapsed="false">
      <c r="A8" s="51"/>
      <c r="B8" s="52"/>
      <c r="C8" s="53" t="n">
        <v>1</v>
      </c>
      <c r="D8" s="53" t="n">
        <v>2</v>
      </c>
      <c r="E8" s="53" t="n">
        <v>3</v>
      </c>
      <c r="F8" s="53" t="n">
        <v>4</v>
      </c>
      <c r="G8" s="54" t="n">
        <v>5</v>
      </c>
      <c r="H8" s="55" t="n">
        <v>6</v>
      </c>
      <c r="I8" s="55" t="n">
        <v>7</v>
      </c>
      <c r="J8" s="53" t="n">
        <v>8</v>
      </c>
      <c r="K8" s="55" t="n">
        <v>9</v>
      </c>
      <c r="L8" s="56" t="n">
        <v>10</v>
      </c>
    </row>
    <row r="9" customFormat="false" ht="30" hidden="false" customHeight="true" outlineLevel="0" collapsed="false">
      <c r="A9" s="43"/>
      <c r="B9" s="57"/>
      <c r="C9" s="58" t="s">
        <v>179</v>
      </c>
      <c r="D9" s="58" t="s">
        <v>180</v>
      </c>
      <c r="E9" s="58" t="s">
        <v>179</v>
      </c>
      <c r="F9" s="58" t="s">
        <v>180</v>
      </c>
      <c r="G9" s="58" t="s">
        <v>181</v>
      </c>
      <c r="H9" s="59" t="s">
        <v>182</v>
      </c>
      <c r="I9" s="58" t="s">
        <v>180</v>
      </c>
      <c r="J9" s="59" t="s">
        <v>182</v>
      </c>
      <c r="K9" s="58" t="s">
        <v>180</v>
      </c>
      <c r="L9" s="58" t="s">
        <v>181</v>
      </c>
    </row>
    <row r="10" customFormat="false" ht="12" hidden="false" customHeight="true" outlineLevel="0" collapsed="false">
      <c r="A10" s="60" t="n">
        <v>1991</v>
      </c>
      <c r="B10" s="60"/>
      <c r="C10" s="61" t="n">
        <v>1534.6</v>
      </c>
      <c r="D10" s="62" t="s">
        <v>183</v>
      </c>
      <c r="E10" s="61" t="n">
        <v>1538.98</v>
      </c>
      <c r="F10" s="62" t="s">
        <v>183</v>
      </c>
      <c r="G10" s="62" t="s">
        <v>183</v>
      </c>
      <c r="H10" s="61" t="n">
        <v>85.36</v>
      </c>
      <c r="I10" s="62" t="s">
        <v>183</v>
      </c>
      <c r="J10" s="61" t="n">
        <v>85.6</v>
      </c>
      <c r="K10" s="62" t="s">
        <v>183</v>
      </c>
      <c r="L10" s="62" t="s">
        <v>183</v>
      </c>
    </row>
    <row r="11" customFormat="false" ht="12" hidden="false" customHeight="true" outlineLevel="0" collapsed="false">
      <c r="A11" s="60" t="n">
        <v>1992</v>
      </c>
      <c r="B11" s="60"/>
      <c r="C11" s="61" t="n">
        <v>1646.62</v>
      </c>
      <c r="D11" s="63" t="n">
        <v>7.29962205134889</v>
      </c>
      <c r="E11" s="61" t="n">
        <v>1644.78</v>
      </c>
      <c r="F11" s="63" t="n">
        <v>6.87468323175089</v>
      </c>
      <c r="G11" s="63" t="n">
        <v>0.424938819597998</v>
      </c>
      <c r="H11" s="61" t="n">
        <v>87.26</v>
      </c>
      <c r="I11" s="63" t="n">
        <v>2.22586691658857</v>
      </c>
      <c r="J11" s="61" t="n">
        <v>87.16</v>
      </c>
      <c r="K11" s="63" t="n">
        <v>1.82242990654207</v>
      </c>
      <c r="L11" s="63" t="n">
        <v>0.403437010046503</v>
      </c>
    </row>
    <row r="12" customFormat="false" ht="12" hidden="false" customHeight="true" outlineLevel="0" collapsed="false">
      <c r="A12" s="60" t="n">
        <v>1993</v>
      </c>
      <c r="B12" s="60"/>
      <c r="C12" s="61" t="n">
        <v>1694.37</v>
      </c>
      <c r="D12" s="63" t="n">
        <v>2.89987975367723</v>
      </c>
      <c r="E12" s="61" t="n">
        <v>1692.25</v>
      </c>
      <c r="F12" s="63" t="n">
        <v>2.88610026872895</v>
      </c>
      <c r="G12" s="63" t="n">
        <v>0.0137794849482731</v>
      </c>
      <c r="H12" s="61" t="n">
        <v>86.56</v>
      </c>
      <c r="I12" s="63" t="n">
        <v>-0.802200320880132</v>
      </c>
      <c r="J12" s="61" t="n">
        <v>86.46</v>
      </c>
      <c r="K12" s="63" t="n">
        <v>-0.803120697567692</v>
      </c>
      <c r="L12" s="63" t="n">
        <v>0.000920376687560065</v>
      </c>
    </row>
    <row r="13" customFormat="false" ht="12" hidden="false" customHeight="true" outlineLevel="0" collapsed="false">
      <c r="A13" s="60" t="n">
        <v>1994</v>
      </c>
      <c r="B13" s="60"/>
      <c r="C13" s="61" t="n">
        <v>1780.78</v>
      </c>
      <c r="D13" s="63" t="n">
        <v>5.09983061550902</v>
      </c>
      <c r="E13" s="61" t="n">
        <v>1779.59</v>
      </c>
      <c r="F13" s="63" t="n">
        <v>5.16117594918009</v>
      </c>
      <c r="G13" s="63" t="n">
        <v>-0.0613453336710705</v>
      </c>
      <c r="H13" s="61" t="n">
        <v>88.86</v>
      </c>
      <c r="I13" s="63" t="n">
        <v>2.65711645101663</v>
      </c>
      <c r="J13" s="61" t="n">
        <v>88.8</v>
      </c>
      <c r="K13" s="63" t="n">
        <v>2.70645385149201</v>
      </c>
      <c r="L13" s="63" t="n">
        <v>-0.0493374004753804</v>
      </c>
    </row>
    <row r="14" customFormat="false" ht="20.1" hidden="false" customHeight="true" outlineLevel="0" collapsed="false">
      <c r="A14" s="60" t="n">
        <v>1995</v>
      </c>
      <c r="B14" s="60"/>
      <c r="C14" s="61" t="n">
        <v>1848.45</v>
      </c>
      <c r="D14" s="63" t="n">
        <v>3.80002021586046</v>
      </c>
      <c r="E14" s="61" t="n">
        <v>1848.35</v>
      </c>
      <c r="F14" s="63" t="n">
        <v>3.86381132732818</v>
      </c>
      <c r="G14" s="63" t="n">
        <v>-0.0637911114677223</v>
      </c>
      <c r="H14" s="61" t="n">
        <v>90.54</v>
      </c>
      <c r="I14" s="63" t="n">
        <v>1.89061444969616</v>
      </c>
      <c r="J14" s="61" t="n">
        <v>90.53</v>
      </c>
      <c r="K14" s="63" t="n">
        <v>1.9481981981982</v>
      </c>
      <c r="L14" s="63" t="n">
        <v>-0.0575837485020401</v>
      </c>
    </row>
    <row r="15" customFormat="false" ht="12" hidden="false" customHeight="true" outlineLevel="0" collapsed="false">
      <c r="A15" s="60" t="n">
        <v>1996</v>
      </c>
      <c r="B15" s="60"/>
      <c r="C15" s="61" t="n">
        <v>1876.18</v>
      </c>
      <c r="D15" s="63" t="n">
        <v>1.50017582298683</v>
      </c>
      <c r="E15" s="61" t="n">
        <v>1876.92</v>
      </c>
      <c r="F15" s="63" t="n">
        <v>1.54570292422973</v>
      </c>
      <c r="G15" s="63" t="n">
        <v>-0.0455271012428966</v>
      </c>
      <c r="H15" s="61" t="n">
        <v>91.44</v>
      </c>
      <c r="I15" s="63" t="n">
        <v>0.994035785288276</v>
      </c>
      <c r="J15" s="61" t="n">
        <v>91.47</v>
      </c>
      <c r="K15" s="63" t="n">
        <v>1.03832983541368</v>
      </c>
      <c r="L15" s="63" t="n">
        <v>-0.0442940501254014</v>
      </c>
    </row>
    <row r="16" customFormat="false" ht="12" hidden="false" customHeight="true" outlineLevel="0" collapsed="false">
      <c r="A16" s="60" t="n">
        <v>1997</v>
      </c>
      <c r="B16" s="60"/>
      <c r="C16" s="61" t="n">
        <v>1915.58</v>
      </c>
      <c r="D16" s="63" t="n">
        <v>2.10001172595381</v>
      </c>
      <c r="E16" s="61" t="n">
        <v>1918.09</v>
      </c>
      <c r="F16" s="63" t="n">
        <v>2.19348720243804</v>
      </c>
      <c r="G16" s="63" t="n">
        <v>-0.0934754764842296</v>
      </c>
      <c r="H16" s="61" t="n">
        <v>93.09</v>
      </c>
      <c r="I16" s="63" t="n">
        <v>1.80446194225723</v>
      </c>
      <c r="J16" s="61" t="n">
        <v>93.21</v>
      </c>
      <c r="K16" s="63" t="n">
        <v>1.90226303706133</v>
      </c>
      <c r="L16" s="63" t="n">
        <v>-0.0978010948040975</v>
      </c>
    </row>
    <row r="17" customFormat="false" ht="12" hidden="false" customHeight="true" outlineLevel="0" collapsed="false">
      <c r="A17" s="60" t="n">
        <v>1998</v>
      </c>
      <c r="B17" s="60"/>
      <c r="C17" s="61" t="n">
        <v>1965.38</v>
      </c>
      <c r="D17" s="63" t="n">
        <v>2.59973480616837</v>
      </c>
      <c r="E17" s="61" t="n">
        <v>1963.17</v>
      </c>
      <c r="F17" s="63" t="n">
        <v>2.3502546804373</v>
      </c>
      <c r="G17" s="63" t="n">
        <v>0.249480125731068</v>
      </c>
      <c r="H17" s="61" t="n">
        <v>94.98</v>
      </c>
      <c r="I17" s="63" t="n">
        <v>2.03029326458267</v>
      </c>
      <c r="J17" s="61" t="n">
        <v>94.88</v>
      </c>
      <c r="K17" s="63" t="n">
        <v>1.79165325608841</v>
      </c>
      <c r="L17" s="63" t="n">
        <v>0.238640008494258</v>
      </c>
    </row>
    <row r="18" customFormat="false" ht="12" hidden="false" customHeight="true" outlineLevel="0" collapsed="false">
      <c r="A18" s="60" t="n">
        <v>1999</v>
      </c>
      <c r="B18" s="60"/>
      <c r="C18" s="61" t="n">
        <v>2012</v>
      </c>
      <c r="D18" s="63" t="n">
        <v>2.37206036491671</v>
      </c>
      <c r="E18" s="61" t="n">
        <v>2006.71</v>
      </c>
      <c r="F18" s="63" t="n">
        <v>2.21784155218347</v>
      </c>
      <c r="G18" s="63" t="n">
        <v>0.154218812733234</v>
      </c>
      <c r="H18" s="61" t="n">
        <v>96.89</v>
      </c>
      <c r="I18" s="63" t="n">
        <v>2.0109496736155</v>
      </c>
      <c r="J18" s="61" t="n">
        <v>96.64</v>
      </c>
      <c r="K18" s="63" t="n">
        <v>1.8549747048904</v>
      </c>
      <c r="L18" s="63" t="n">
        <v>0.155974968725104</v>
      </c>
    </row>
    <row r="19" customFormat="false" ht="20.1" hidden="false" customHeight="true" outlineLevel="0" collapsed="false">
      <c r="A19" s="60" t="n">
        <v>2000</v>
      </c>
      <c r="B19" s="60"/>
      <c r="C19" s="61" t="n">
        <v>2062.5</v>
      </c>
      <c r="D19" s="63" t="n">
        <v>2.50994035785288</v>
      </c>
      <c r="E19" s="61" t="n">
        <v>2061.95</v>
      </c>
      <c r="F19" s="63" t="n">
        <v>2.75276447518573</v>
      </c>
      <c r="G19" s="63" t="n">
        <v>-0.242824117332844</v>
      </c>
      <c r="H19" s="61" t="n">
        <v>100</v>
      </c>
      <c r="I19" s="63" t="n">
        <v>3.20982557539477</v>
      </c>
      <c r="J19" s="61" t="n">
        <v>99.98</v>
      </c>
      <c r="K19" s="63" t="n">
        <v>3.45612582781459</v>
      </c>
      <c r="L19" s="63" t="n">
        <v>-0.246300252419815</v>
      </c>
    </row>
    <row r="20" customFormat="false" ht="12" hidden="false" customHeight="true" outlineLevel="0" collapsed="false">
      <c r="A20" s="60" t="n">
        <v>2001</v>
      </c>
      <c r="B20" s="60"/>
      <c r="C20" s="61" t="n">
        <v>2113.16</v>
      </c>
      <c r="D20" s="63" t="n">
        <v>2.45624242424245</v>
      </c>
      <c r="E20" s="61" t="n">
        <v>2115.68</v>
      </c>
      <c r="F20" s="63" t="n">
        <v>2.60578578530036</v>
      </c>
      <c r="G20" s="63" t="n">
        <v>-0.149543361057908</v>
      </c>
      <c r="H20" s="61" t="n">
        <v>101.24</v>
      </c>
      <c r="I20" s="63" t="n">
        <v>1.23999999999999</v>
      </c>
      <c r="J20" s="61" t="n">
        <v>101.36</v>
      </c>
      <c r="K20" s="63" t="n">
        <v>1.38027605521103</v>
      </c>
      <c r="L20" s="63" t="n">
        <v>-0.140276055211032</v>
      </c>
    </row>
    <row r="21" customFormat="false" ht="12" hidden="false" customHeight="true" outlineLevel="0" collapsed="false">
      <c r="A21" s="60" t="n">
        <v>2002</v>
      </c>
      <c r="B21" s="60"/>
      <c r="C21" s="61" t="n">
        <v>2145.02</v>
      </c>
      <c r="D21" s="63" t="n">
        <v>1.50769463741504</v>
      </c>
      <c r="E21" s="61" t="n">
        <v>2148.49</v>
      </c>
      <c r="F21" s="63" t="n">
        <v>1.55080163351732</v>
      </c>
      <c r="G21" s="63" t="n">
        <v>-0.0431069961022814</v>
      </c>
      <c r="H21" s="61" t="n">
        <v>101.3</v>
      </c>
      <c r="I21" s="63" t="n">
        <v>0.0592651126037254</v>
      </c>
      <c r="J21" s="61" t="n">
        <v>101.46</v>
      </c>
      <c r="K21" s="63" t="n">
        <v>0.0986582478295048</v>
      </c>
      <c r="L21" s="63" t="n">
        <v>-0.0393931352257795</v>
      </c>
    </row>
    <row r="22" customFormat="false" ht="12" hidden="false" customHeight="true" outlineLevel="0" collapsed="false">
      <c r="A22" s="60" t="n">
        <v>2003</v>
      </c>
      <c r="B22" s="60"/>
      <c r="C22" s="61" t="n">
        <v>2163.4</v>
      </c>
      <c r="D22" s="63" t="n">
        <v>0.856868467426878</v>
      </c>
      <c r="E22" s="61" t="n">
        <v>2166.58</v>
      </c>
      <c r="F22" s="63" t="n">
        <v>0.841986697634155</v>
      </c>
      <c r="G22" s="63" t="n">
        <v>0.0148817697927228</v>
      </c>
      <c r="H22" s="61" t="n">
        <v>101.11</v>
      </c>
      <c r="I22" s="63" t="n">
        <v>-0.187561697926952</v>
      </c>
      <c r="J22" s="61" t="n">
        <v>101.27</v>
      </c>
      <c r="K22" s="63" t="n">
        <v>-0.187265917603</v>
      </c>
      <c r="L22" s="63" t="n">
        <v>-0.000295780323952499</v>
      </c>
    </row>
    <row r="23" customFormat="false" ht="12" hidden="false" customHeight="true" outlineLevel="0" collapsed="false">
      <c r="A23" s="60" t="n">
        <v>2004</v>
      </c>
      <c r="B23" s="60"/>
      <c r="C23" s="61" t="n">
        <v>2215.65</v>
      </c>
      <c r="D23" s="63" t="n">
        <v>2.41517980955904</v>
      </c>
      <c r="E23" s="61" t="n">
        <v>2207.26</v>
      </c>
      <c r="F23" s="63" t="n">
        <v>1.87761356608111</v>
      </c>
      <c r="G23" s="63" t="n">
        <v>0.537566243477926</v>
      </c>
      <c r="H23" s="61" t="n">
        <v>102.76</v>
      </c>
      <c r="I23" s="63" t="n">
        <v>1.63188606468204</v>
      </c>
      <c r="J23" s="61" t="n">
        <v>102.38</v>
      </c>
      <c r="K23" s="63" t="n">
        <v>1.0960797867088</v>
      </c>
      <c r="L23" s="63" t="n">
        <v>0.535806277973236</v>
      </c>
    </row>
    <row r="24" customFormat="false" ht="20.1" hidden="false" customHeight="true" outlineLevel="0" collapsed="false">
      <c r="A24" s="60" t="n">
        <v>2005</v>
      </c>
      <c r="B24" s="60"/>
      <c r="C24" s="61" t="n">
        <v>2244</v>
      </c>
      <c r="D24" s="63" t="n">
        <v>1.27953422246291</v>
      </c>
      <c r="E24" s="61" t="n">
        <v>2240.11</v>
      </c>
      <c r="F24" s="63" t="n">
        <v>1.48827052544782</v>
      </c>
      <c r="G24" s="63" t="n">
        <v>-0.208736302984903</v>
      </c>
      <c r="H24" s="61" t="n">
        <v>103.65</v>
      </c>
      <c r="I24" s="63" t="n">
        <v>0.866095757103921</v>
      </c>
      <c r="J24" s="61" t="n">
        <v>103.47</v>
      </c>
      <c r="K24" s="63" t="n">
        <v>1.06959706959707</v>
      </c>
      <c r="L24" s="63" t="n">
        <v>-0.203501312493145</v>
      </c>
    </row>
    <row r="25" customFormat="false" ht="10.5" hidden="false" customHeight="true" outlineLevel="0" collapsed="false">
      <c r="A25" s="51"/>
      <c r="B25" s="43"/>
      <c r="G25" s="43"/>
      <c r="H25" s="43"/>
    </row>
    <row r="26" customFormat="false" ht="11.1" hidden="false" customHeight="true" outlineLevel="0" collapsed="false">
      <c r="A26" s="64" t="s">
        <v>184</v>
      </c>
      <c r="B26" s="43"/>
    </row>
    <row r="27" customFormat="false" ht="11.1" hidden="false" customHeight="true" outlineLevel="0" collapsed="false">
      <c r="B27" s="43"/>
      <c r="C27" s="43"/>
      <c r="D27" s="43"/>
      <c r="E27" s="43"/>
      <c r="F27" s="43"/>
      <c r="G27" s="43"/>
    </row>
    <row r="28" customFormat="false" ht="11.1" hidden="false" customHeight="true" outlineLevel="0" collapsed="false">
      <c r="A28" s="65"/>
      <c r="B28" s="43"/>
      <c r="C28" s="66"/>
      <c r="D28" s="66"/>
      <c r="E28" s="66"/>
      <c r="F28" s="66"/>
      <c r="G28" s="66"/>
      <c r="H28" s="66"/>
      <c r="I28" s="67"/>
      <c r="J28" s="66"/>
      <c r="K28" s="67"/>
      <c r="L28" s="67"/>
    </row>
    <row r="29" customFormat="false" ht="115.5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1.1" hidden="false" customHeight="true" outlineLevel="0" collapsed="false">
      <c r="A30" s="65"/>
      <c r="B30" s="43"/>
      <c r="C30" s="66"/>
      <c r="D30" s="66"/>
      <c r="E30" s="66"/>
      <c r="F30" s="66"/>
      <c r="G30" s="66"/>
      <c r="H30" s="66"/>
      <c r="I30" s="69"/>
      <c r="J30" s="66"/>
      <c r="K30" s="66"/>
    </row>
    <row r="31" customFormat="false" ht="11.1" hidden="false" customHeight="true" outlineLevel="0" collapsed="false">
      <c r="A31" s="65"/>
      <c r="B31" s="43"/>
      <c r="C31" s="66"/>
      <c r="D31" s="66"/>
      <c r="E31" s="66"/>
      <c r="F31" s="66"/>
      <c r="G31" s="66"/>
      <c r="H31" s="66"/>
      <c r="I31" s="69"/>
      <c r="J31" s="66"/>
      <c r="K31" s="66"/>
    </row>
    <row r="32" customFormat="false" ht="11.1" hidden="false" customHeight="true" outlineLevel="0" collapsed="false">
      <c r="A32" s="65"/>
      <c r="B32" s="43"/>
      <c r="C32" s="66"/>
      <c r="D32" s="66"/>
      <c r="E32" s="66"/>
      <c r="F32" s="66"/>
      <c r="G32" s="66"/>
      <c r="H32" s="66"/>
      <c r="I32" s="69"/>
      <c r="J32" s="66"/>
      <c r="K32" s="66"/>
    </row>
    <row r="33" customFormat="false" ht="11.1" hidden="false" customHeight="true" outlineLevel="0" collapsed="false">
      <c r="A33" s="65"/>
      <c r="B33" s="43"/>
      <c r="C33" s="66"/>
      <c r="D33" s="66"/>
      <c r="E33" s="66"/>
      <c r="F33" s="66"/>
      <c r="G33" s="66"/>
      <c r="H33" s="66"/>
      <c r="I33" s="69"/>
      <c r="J33" s="66"/>
      <c r="K33" s="66"/>
    </row>
    <row r="34" customFormat="false" ht="11.1" hidden="false" customHeight="true" outlineLevel="0" collapsed="false">
      <c r="A34" s="65"/>
      <c r="B34" s="43"/>
      <c r="C34" s="66"/>
      <c r="D34" s="66"/>
      <c r="E34" s="66"/>
      <c r="F34" s="66"/>
      <c r="G34" s="66"/>
      <c r="H34" s="66"/>
      <c r="I34" s="69"/>
      <c r="J34" s="66"/>
      <c r="K34" s="66"/>
    </row>
    <row r="35" customFormat="false" ht="11.1" hidden="false" customHeight="true" outlineLevel="0" collapsed="false">
      <c r="A35" s="65"/>
      <c r="B35" s="43"/>
      <c r="C35" s="66"/>
      <c r="D35" s="66"/>
      <c r="E35" s="66"/>
      <c r="F35" s="66"/>
      <c r="G35" s="66"/>
      <c r="H35" s="66"/>
      <c r="I35" s="69"/>
      <c r="J35" s="66"/>
      <c r="K35" s="66"/>
    </row>
  </sheetData>
  <mergeCells count="25">
    <mergeCell ref="A1:L1"/>
    <mergeCell ref="A2:L2"/>
    <mergeCell ref="A5:L5"/>
    <mergeCell ref="C6:G6"/>
    <mergeCell ref="H6:L6"/>
    <mergeCell ref="A7:B7"/>
    <mergeCell ref="C7:D7"/>
    <mergeCell ref="E7:F7"/>
    <mergeCell ref="H7:I7"/>
    <mergeCell ref="J7:K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1, 2005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7" width="3.7"/>
    <col collapsed="false" customWidth="true" hidden="false" outlineLevel="0" max="11" min="3" style="37" width="9.28"/>
    <col collapsed="false" customWidth="false" hidden="false" outlineLevel="0" max="257" min="12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0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1.95" hidden="false" customHeight="true" outlineLevel="0" collapsed="false">
      <c r="A5" s="132" t="s">
        <v>173</v>
      </c>
      <c r="B5" s="132"/>
      <c r="C5" s="76" t="s">
        <v>403</v>
      </c>
      <c r="D5" s="132" t="s">
        <v>404</v>
      </c>
      <c r="E5" s="132"/>
      <c r="F5" s="132"/>
      <c r="G5" s="132"/>
      <c r="H5" s="132"/>
      <c r="I5" s="201" t="s">
        <v>405</v>
      </c>
      <c r="J5" s="201"/>
      <c r="K5" s="54" t="s">
        <v>261</v>
      </c>
    </row>
    <row r="6" customFormat="false" ht="21.95" hidden="false" customHeight="true" outlineLevel="0" collapsed="false">
      <c r="A6" s="132"/>
      <c r="B6" s="132"/>
      <c r="C6" s="76"/>
      <c r="D6" s="55" t="s">
        <v>406</v>
      </c>
      <c r="E6" s="55"/>
      <c r="F6" s="55"/>
      <c r="G6" s="202" t="s">
        <v>407</v>
      </c>
      <c r="H6" s="202"/>
      <c r="I6" s="157" t="s">
        <v>408</v>
      </c>
      <c r="J6" s="157" t="s">
        <v>409</v>
      </c>
      <c r="K6" s="156" t="s">
        <v>410</v>
      </c>
    </row>
    <row r="7" customFormat="false" ht="36" hidden="false" customHeight="true" outlineLevel="0" collapsed="false">
      <c r="A7" s="132"/>
      <c r="B7" s="132"/>
      <c r="C7" s="76"/>
      <c r="D7" s="50" t="s">
        <v>334</v>
      </c>
      <c r="E7" s="157" t="s">
        <v>411</v>
      </c>
      <c r="F7" s="157" t="s">
        <v>412</v>
      </c>
      <c r="G7" s="78" t="s">
        <v>334</v>
      </c>
      <c r="H7" s="78" t="s">
        <v>413</v>
      </c>
      <c r="I7" s="157"/>
      <c r="J7" s="157"/>
      <c r="K7" s="156"/>
    </row>
    <row r="8" customFormat="false" ht="11.1" hidden="true" customHeight="true" outlineLevel="0" collapsed="false">
      <c r="A8" s="132"/>
      <c r="B8" s="132"/>
      <c r="J8" s="57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203" t="n">
        <v>8</v>
      </c>
      <c r="K9" s="54" t="n">
        <v>9</v>
      </c>
    </row>
    <row r="10" s="186" customFormat="true" ht="21.95" hidden="false" customHeight="true" outlineLevel="0" collapsed="false">
      <c r="A10" s="183"/>
      <c r="B10" s="184"/>
      <c r="C10" s="204" t="s">
        <v>179</v>
      </c>
      <c r="D10" s="204"/>
      <c r="E10" s="204"/>
      <c r="F10" s="204"/>
      <c r="G10" s="204"/>
      <c r="H10" s="204"/>
      <c r="I10" s="204"/>
      <c r="J10" s="204"/>
      <c r="K10" s="70" t="s">
        <v>218</v>
      </c>
    </row>
    <row r="11" s="1" customFormat="true" ht="11.1" hidden="false" customHeight="true" outlineLevel="0" collapsed="false">
      <c r="A11" s="205" t="n">
        <v>1991</v>
      </c>
      <c r="B11" s="205"/>
      <c r="C11" s="108" t="n">
        <v>1172.46</v>
      </c>
      <c r="D11" s="108" t="n">
        <v>879.86</v>
      </c>
      <c r="E11" s="108" t="n">
        <v>859.35</v>
      </c>
      <c r="F11" s="108" t="n">
        <v>20.51</v>
      </c>
      <c r="G11" s="108" t="n">
        <v>292.6</v>
      </c>
      <c r="H11" s="108" t="n">
        <v>158.08</v>
      </c>
      <c r="I11" s="108" t="n">
        <v>1037.94</v>
      </c>
      <c r="J11" s="108" t="n">
        <v>134.52</v>
      </c>
      <c r="K11" s="115" t="n">
        <v>11000</v>
      </c>
    </row>
    <row r="12" s="1" customFormat="true" ht="11.1" hidden="false" customHeight="true" outlineLevel="0" collapsed="false">
      <c r="A12" s="205" t="n">
        <v>1992</v>
      </c>
      <c r="B12" s="205"/>
      <c r="C12" s="108" t="n">
        <v>1268.98</v>
      </c>
      <c r="D12" s="108" t="n">
        <v>946.6</v>
      </c>
      <c r="E12" s="108" t="n">
        <v>923.62</v>
      </c>
      <c r="F12" s="108" t="n">
        <v>22.98</v>
      </c>
      <c r="G12" s="108" t="n">
        <v>322.38</v>
      </c>
      <c r="H12" s="108" t="n">
        <v>177.92</v>
      </c>
      <c r="I12" s="108" t="n">
        <v>1124.52</v>
      </c>
      <c r="J12" s="108" t="n">
        <v>144.46</v>
      </c>
      <c r="K12" s="115" t="n">
        <v>11745</v>
      </c>
    </row>
    <row r="13" s="1" customFormat="true" ht="11.1" hidden="false" customHeight="true" outlineLevel="0" collapsed="false">
      <c r="A13" s="205" t="n">
        <v>1993</v>
      </c>
      <c r="B13" s="205"/>
      <c r="C13" s="108" t="n">
        <v>1319.21</v>
      </c>
      <c r="D13" s="108" t="n">
        <v>986.54</v>
      </c>
      <c r="E13" s="108" t="n">
        <v>961.48</v>
      </c>
      <c r="F13" s="108" t="n">
        <v>25.06</v>
      </c>
      <c r="G13" s="108" t="n">
        <v>332.67</v>
      </c>
      <c r="H13" s="108" t="n">
        <v>182.83</v>
      </c>
      <c r="I13" s="108" t="n">
        <v>1169.37</v>
      </c>
      <c r="J13" s="108" t="n">
        <v>149.84</v>
      </c>
      <c r="K13" s="115" t="n">
        <v>12153</v>
      </c>
    </row>
    <row r="14" s="1" customFormat="true" ht="11.1" hidden="false" customHeight="true" outlineLevel="0" collapsed="false">
      <c r="A14" s="205" t="n">
        <v>1994</v>
      </c>
      <c r="B14" s="205"/>
      <c r="C14" s="108" t="n">
        <v>1378.02</v>
      </c>
      <c r="D14" s="108" t="n">
        <v>1031.1</v>
      </c>
      <c r="E14" s="108" t="n">
        <v>1003.63</v>
      </c>
      <c r="F14" s="108" t="n">
        <v>27.47</v>
      </c>
      <c r="G14" s="108" t="n">
        <v>346.92</v>
      </c>
      <c r="H14" s="108" t="n">
        <v>194.59</v>
      </c>
      <c r="I14" s="108" t="n">
        <v>1225.69</v>
      </c>
      <c r="J14" s="108" t="n">
        <v>152.33</v>
      </c>
      <c r="K14" s="115" t="n">
        <v>12664</v>
      </c>
    </row>
    <row r="15" s="1" customFormat="true" ht="18" hidden="false" customHeight="true" outlineLevel="0" collapsed="false">
      <c r="A15" s="205" t="n">
        <v>1995</v>
      </c>
      <c r="B15" s="205"/>
      <c r="C15" s="108" t="n">
        <v>1429.01</v>
      </c>
      <c r="D15" s="108" t="n">
        <v>1067.19</v>
      </c>
      <c r="E15" s="108" t="n">
        <v>1037.62</v>
      </c>
      <c r="F15" s="108" t="n">
        <v>29.57</v>
      </c>
      <c r="G15" s="108" t="n">
        <v>361.82</v>
      </c>
      <c r="H15" s="108" t="n">
        <v>205.64</v>
      </c>
      <c r="I15" s="108" t="n">
        <v>1272.83</v>
      </c>
      <c r="J15" s="108" t="n">
        <v>156.18</v>
      </c>
      <c r="K15" s="115" t="n">
        <v>13069</v>
      </c>
    </row>
    <row r="16" s="1" customFormat="true" ht="11.1" hidden="false" customHeight="true" outlineLevel="0" collapsed="false">
      <c r="A16" s="205" t="n">
        <v>1996</v>
      </c>
      <c r="B16" s="205"/>
      <c r="C16" s="108" t="n">
        <v>1463.25</v>
      </c>
      <c r="D16" s="108" t="n">
        <v>1091.5</v>
      </c>
      <c r="E16" s="108" t="n">
        <v>1064.05</v>
      </c>
      <c r="F16" s="108" t="n">
        <v>27.45</v>
      </c>
      <c r="G16" s="108" t="n">
        <v>371.75</v>
      </c>
      <c r="H16" s="108" t="n">
        <v>211.97</v>
      </c>
      <c r="I16" s="108" t="n">
        <v>1303.47</v>
      </c>
      <c r="J16" s="108" t="n">
        <v>159.78</v>
      </c>
      <c r="K16" s="115" t="n">
        <v>13328</v>
      </c>
    </row>
    <row r="17" s="1" customFormat="true" ht="11.1" hidden="false" customHeight="true" outlineLevel="0" collapsed="false">
      <c r="A17" s="205" t="n">
        <v>1997</v>
      </c>
      <c r="B17" s="205"/>
      <c r="C17" s="108" t="n">
        <v>1487.25</v>
      </c>
      <c r="D17" s="108" t="n">
        <v>1115.78</v>
      </c>
      <c r="E17" s="108" t="n">
        <v>1087.33</v>
      </c>
      <c r="F17" s="108" t="n">
        <v>28.45</v>
      </c>
      <c r="G17" s="108" t="n">
        <v>371.47</v>
      </c>
      <c r="H17" s="108" t="n">
        <v>212.26</v>
      </c>
      <c r="I17" s="108" t="n">
        <v>1328.04</v>
      </c>
      <c r="J17" s="108" t="n">
        <v>159.21</v>
      </c>
      <c r="K17" s="115" t="n">
        <v>13598</v>
      </c>
    </row>
    <row r="18" s="1" customFormat="true" ht="11.1" hidden="false" customHeight="true" outlineLevel="0" collapsed="false">
      <c r="A18" s="205" t="n">
        <v>1998</v>
      </c>
      <c r="B18" s="205"/>
      <c r="C18" s="108" t="n">
        <v>1513.87</v>
      </c>
      <c r="D18" s="108" t="n">
        <v>1137.51</v>
      </c>
      <c r="E18" s="108" t="n">
        <v>1107.67</v>
      </c>
      <c r="F18" s="108" t="n">
        <v>29.84</v>
      </c>
      <c r="G18" s="108" t="n">
        <v>376.36</v>
      </c>
      <c r="H18" s="108" t="n">
        <v>215.34</v>
      </c>
      <c r="I18" s="108" t="n">
        <v>1352.85</v>
      </c>
      <c r="J18" s="108" t="n">
        <v>161.02</v>
      </c>
      <c r="K18" s="115" t="n">
        <v>13867</v>
      </c>
    </row>
    <row r="19" s="35" customFormat="true" ht="11.1" hidden="false" customHeight="true" outlineLevel="0" collapsed="false">
      <c r="A19" s="205" t="n">
        <v>1999</v>
      </c>
      <c r="B19" s="205"/>
      <c r="C19" s="108" t="n">
        <v>1562.25</v>
      </c>
      <c r="D19" s="108" t="n">
        <v>1175.01</v>
      </c>
      <c r="E19" s="108" t="n">
        <v>1142.65</v>
      </c>
      <c r="F19" s="108" t="n">
        <v>32.36</v>
      </c>
      <c r="G19" s="108" t="n">
        <v>387.24</v>
      </c>
      <c r="H19" s="108" t="n">
        <v>219.83</v>
      </c>
      <c r="I19" s="108" t="n">
        <v>1394.84</v>
      </c>
      <c r="J19" s="108" t="n">
        <v>167.41</v>
      </c>
      <c r="K19" s="115" t="n">
        <v>14314</v>
      </c>
    </row>
    <row r="20" s="1" customFormat="true" ht="18" hidden="false" customHeight="true" outlineLevel="0" collapsed="false">
      <c r="A20" s="205" t="n">
        <v>2000</v>
      </c>
      <c r="B20" s="205"/>
      <c r="C20" s="108" t="n">
        <v>1606.07</v>
      </c>
      <c r="D20" s="108" t="n">
        <v>1214.16</v>
      </c>
      <c r="E20" s="108" t="n">
        <v>1180.33</v>
      </c>
      <c r="F20" s="108" t="n">
        <v>33.83</v>
      </c>
      <c r="G20" s="108" t="n">
        <v>391.91</v>
      </c>
      <c r="H20" s="108" t="n">
        <v>224.84</v>
      </c>
      <c r="I20" s="108" t="n">
        <v>1439</v>
      </c>
      <c r="J20" s="108" t="n">
        <v>167.07</v>
      </c>
      <c r="K20" s="115" t="n">
        <v>14773</v>
      </c>
    </row>
    <row r="21" s="1" customFormat="true" ht="11.1" hidden="false" customHeight="true" outlineLevel="0" collapsed="false">
      <c r="A21" s="205" t="n">
        <v>2001</v>
      </c>
      <c r="B21" s="205"/>
      <c r="C21" s="108" t="n">
        <v>1658.8</v>
      </c>
      <c r="D21" s="108" t="n">
        <v>1258.57</v>
      </c>
      <c r="E21" s="108" t="n">
        <v>1224.28</v>
      </c>
      <c r="F21" s="108" t="n">
        <v>34.29</v>
      </c>
      <c r="G21" s="108" t="n">
        <v>400.23</v>
      </c>
      <c r="H21" s="108" t="n">
        <v>231.86</v>
      </c>
      <c r="I21" s="108" t="n">
        <v>1490.43</v>
      </c>
      <c r="J21" s="108" t="n">
        <v>168.37</v>
      </c>
      <c r="K21" s="115" t="n">
        <v>15285</v>
      </c>
    </row>
    <row r="22" s="1" customFormat="true" ht="11.1" hidden="false" customHeight="true" outlineLevel="0" collapsed="false">
      <c r="A22" s="205" t="n">
        <v>2002</v>
      </c>
      <c r="B22" s="205"/>
      <c r="C22" s="108" t="n">
        <v>1678.96</v>
      </c>
      <c r="D22" s="108" t="n">
        <v>1266.68</v>
      </c>
      <c r="E22" s="108" t="n">
        <v>1230.89</v>
      </c>
      <c r="F22" s="108" t="n">
        <v>35.79</v>
      </c>
      <c r="G22" s="108" t="n">
        <v>412.28</v>
      </c>
      <c r="H22" s="108" t="n">
        <v>238.3</v>
      </c>
      <c r="I22" s="108" t="n">
        <v>1504.98</v>
      </c>
      <c r="J22" s="108" t="n">
        <v>173.98</v>
      </c>
      <c r="K22" s="115" t="n">
        <v>15357</v>
      </c>
    </row>
    <row r="23" s="1" customFormat="true" ht="11.1" hidden="false" customHeight="true" outlineLevel="0" collapsed="false">
      <c r="A23" s="205" t="n">
        <v>2003</v>
      </c>
      <c r="B23" s="205"/>
      <c r="C23" s="108" t="n">
        <v>1703.09</v>
      </c>
      <c r="D23" s="108" t="n">
        <v>1287.64</v>
      </c>
      <c r="E23" s="108" t="n">
        <v>1250.01</v>
      </c>
      <c r="F23" s="108" t="n">
        <v>37.63</v>
      </c>
      <c r="G23" s="108" t="n">
        <v>415.45</v>
      </c>
      <c r="H23" s="108" t="n">
        <v>241.3</v>
      </c>
      <c r="I23" s="108" t="n">
        <v>1528.94</v>
      </c>
      <c r="J23" s="108" t="n">
        <v>174.15</v>
      </c>
      <c r="K23" s="115" t="n">
        <v>15604</v>
      </c>
    </row>
    <row r="24" s="1" customFormat="true" ht="11.1" hidden="false" customHeight="true" outlineLevel="0" collapsed="false">
      <c r="A24" s="205" t="n">
        <v>2004</v>
      </c>
      <c r="B24" s="205"/>
      <c r="C24" s="108" t="n">
        <v>1725.29</v>
      </c>
      <c r="D24" s="108" t="n">
        <v>1312.53</v>
      </c>
      <c r="E24" s="108" t="n">
        <v>1274.7</v>
      </c>
      <c r="F24" s="108" t="n">
        <v>37.83</v>
      </c>
      <c r="G24" s="108" t="n">
        <v>412.76</v>
      </c>
      <c r="H24" s="108" t="n">
        <v>238.32</v>
      </c>
      <c r="I24" s="108" t="n">
        <v>1550.85</v>
      </c>
      <c r="J24" s="108" t="n">
        <v>174.44</v>
      </c>
      <c r="K24" s="115" t="n">
        <v>15909</v>
      </c>
    </row>
    <row r="25" s="1" customFormat="true" ht="18" hidden="false" customHeight="true" outlineLevel="0" collapsed="false">
      <c r="A25" s="205" t="n">
        <v>2005</v>
      </c>
      <c r="B25" s="205"/>
      <c r="C25" s="108" t="n">
        <v>1745.73</v>
      </c>
      <c r="D25" s="108" t="n">
        <v>1330.98</v>
      </c>
      <c r="E25" s="108" t="n">
        <v>1293.77</v>
      </c>
      <c r="F25" s="108" t="n">
        <v>37.21</v>
      </c>
      <c r="G25" s="108" t="n">
        <v>414.75</v>
      </c>
      <c r="H25" s="108" t="n">
        <v>242.26</v>
      </c>
      <c r="I25" s="108" t="n">
        <v>1573.24</v>
      </c>
      <c r="J25" s="108" t="n">
        <v>172.49</v>
      </c>
      <c r="K25" s="115" t="n">
        <v>16140</v>
      </c>
    </row>
    <row r="26" s="72" customFormat="true" ht="18" hidden="false" customHeight="true" outlineLevel="0" collapsed="false">
      <c r="A26" s="205"/>
      <c r="B26" s="205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</row>
    <row r="27" s="113" customFormat="true" ht="14.1" hidden="true" customHeight="true" outlineLevel="0" collapsed="false">
      <c r="A27" s="205"/>
      <c r="B27" s="205"/>
      <c r="C27" s="37"/>
      <c r="D27" s="37"/>
      <c r="E27" s="37"/>
      <c r="F27" s="37"/>
      <c r="G27" s="37"/>
      <c r="H27" s="37"/>
      <c r="I27" s="37"/>
      <c r="J27" s="37"/>
      <c r="K27" s="37"/>
    </row>
    <row r="28" s="1" customFormat="true" ht="11.1" hidden="false" customHeight="true" outlineLevel="0" collapsed="false">
      <c r="A28" s="205" t="n">
        <v>1992</v>
      </c>
      <c r="B28" s="205"/>
      <c r="C28" s="114" t="n">
        <v>8.23226378725073</v>
      </c>
      <c r="D28" s="114" t="n">
        <v>7.58529766099152</v>
      </c>
      <c r="E28" s="114" t="n">
        <v>7.47890847733753</v>
      </c>
      <c r="F28" s="114" t="n">
        <v>12.0429058995612</v>
      </c>
      <c r="G28" s="114" t="n">
        <v>10.1777170198223</v>
      </c>
      <c r="H28" s="114" t="n">
        <v>12.5506072874494</v>
      </c>
      <c r="I28" s="114" t="n">
        <v>8.34152263136599</v>
      </c>
      <c r="J28" s="114" t="n">
        <v>7.38923580136779</v>
      </c>
      <c r="K28" s="114" t="n">
        <v>6.77272727272727</v>
      </c>
    </row>
    <row r="29" s="1" customFormat="true" ht="11.1" hidden="false" customHeight="true" outlineLevel="0" collapsed="false">
      <c r="A29" s="205" t="n">
        <v>1993</v>
      </c>
      <c r="B29" s="205"/>
      <c r="C29" s="114" t="n">
        <v>3.95829721508613</v>
      </c>
      <c r="D29" s="114" t="n">
        <v>4.21931121909995</v>
      </c>
      <c r="E29" s="114" t="n">
        <v>4.09908836967585</v>
      </c>
      <c r="F29" s="114" t="n">
        <v>9.05134899912969</v>
      </c>
      <c r="G29" s="114" t="n">
        <v>3.19188535268937</v>
      </c>
      <c r="H29" s="114" t="n">
        <v>2.75966726618704</v>
      </c>
      <c r="I29" s="114" t="n">
        <v>3.98836837050473</v>
      </c>
      <c r="J29" s="114" t="n">
        <v>3.72421431538143</v>
      </c>
      <c r="K29" s="114" t="n">
        <v>3.47381864623245</v>
      </c>
    </row>
    <row r="30" s="1" customFormat="true" ht="11.1" hidden="false" customHeight="true" outlineLevel="0" collapsed="false">
      <c r="A30" s="205" t="n">
        <v>1994</v>
      </c>
      <c r="B30" s="205"/>
      <c r="C30" s="114" t="n">
        <v>4.4579710584365</v>
      </c>
      <c r="D30" s="114" t="n">
        <v>4.51679607517184</v>
      </c>
      <c r="E30" s="114" t="n">
        <v>4.38386653908556</v>
      </c>
      <c r="F30" s="114" t="n">
        <v>9.6169193934557</v>
      </c>
      <c r="G30" s="114" t="n">
        <v>4.28352421318424</v>
      </c>
      <c r="H30" s="114" t="n">
        <v>6.43220478039707</v>
      </c>
      <c r="I30" s="114" t="n">
        <v>4.81626858906934</v>
      </c>
      <c r="J30" s="114" t="n">
        <v>1.66177255739457</v>
      </c>
      <c r="K30" s="114" t="n">
        <v>4.20472311363449</v>
      </c>
    </row>
    <row r="31" s="1" customFormat="true" ht="18" hidden="false" customHeight="true" outlineLevel="0" collapsed="false">
      <c r="A31" s="205" t="n">
        <v>1995</v>
      </c>
      <c r="B31" s="205"/>
      <c r="C31" s="114" t="n">
        <v>3.70023657131244</v>
      </c>
      <c r="D31" s="114" t="n">
        <v>3.50014547570554</v>
      </c>
      <c r="E31" s="114" t="n">
        <v>3.3867062562897</v>
      </c>
      <c r="F31" s="114" t="n">
        <v>7.64470331270476</v>
      </c>
      <c r="G31" s="114" t="n">
        <v>4.29493831430877</v>
      </c>
      <c r="H31" s="114" t="n">
        <v>5.67860630042654</v>
      </c>
      <c r="I31" s="114" t="n">
        <v>3.84599694865749</v>
      </c>
      <c r="J31" s="114" t="n">
        <v>2.52740760191688</v>
      </c>
      <c r="K31" s="114" t="n">
        <v>3.19804169298801</v>
      </c>
    </row>
    <row r="32" s="1" customFormat="true" ht="11.1" hidden="false" customHeight="true" outlineLevel="0" collapsed="false">
      <c r="A32" s="205" t="n">
        <v>1996</v>
      </c>
      <c r="B32" s="205"/>
      <c r="C32" s="114" t="n">
        <v>2.39606440822668</v>
      </c>
      <c r="D32" s="114" t="n">
        <v>2.27794488329162</v>
      </c>
      <c r="E32" s="114" t="n">
        <v>2.54717526647521</v>
      </c>
      <c r="F32" s="114" t="n">
        <v>-7.16942847480556</v>
      </c>
      <c r="G32" s="114" t="n">
        <v>2.74445857055994</v>
      </c>
      <c r="H32" s="114" t="n">
        <v>3.07819490371524</v>
      </c>
      <c r="I32" s="114" t="n">
        <v>2.40723427323366</v>
      </c>
      <c r="J32" s="114" t="n">
        <v>2.30503265462923</v>
      </c>
      <c r="K32" s="114" t="n">
        <v>1.98178896625603</v>
      </c>
    </row>
    <row r="33" s="1" customFormat="true" ht="11.1" hidden="false" customHeight="true" outlineLevel="0" collapsed="false">
      <c r="A33" s="205" t="n">
        <v>1997</v>
      </c>
      <c r="B33" s="205"/>
      <c r="C33" s="114" t="n">
        <v>1.64018452075858</v>
      </c>
      <c r="D33" s="114" t="n">
        <v>2.22446174988549</v>
      </c>
      <c r="E33" s="114" t="n">
        <v>2.18786711150788</v>
      </c>
      <c r="F33" s="114" t="n">
        <v>3.64298724954462</v>
      </c>
      <c r="G33" s="114" t="n">
        <v>-0.0753194351042197</v>
      </c>
      <c r="H33" s="114" t="n">
        <v>0.136811812992406</v>
      </c>
      <c r="I33" s="114" t="n">
        <v>1.88496858385693</v>
      </c>
      <c r="J33" s="114" t="n">
        <v>-0.356740518212533</v>
      </c>
      <c r="K33" s="114" t="n">
        <v>2.02581032412965</v>
      </c>
    </row>
    <row r="34" s="1" customFormat="true" ht="11.1" hidden="false" customHeight="true" outlineLevel="0" collapsed="false">
      <c r="A34" s="205" t="n">
        <v>1998</v>
      </c>
      <c r="B34" s="205"/>
      <c r="C34" s="114" t="n">
        <v>1.78988065221044</v>
      </c>
      <c r="D34" s="114" t="n">
        <v>1.94751653551775</v>
      </c>
      <c r="E34" s="114" t="n">
        <v>1.87063724904124</v>
      </c>
      <c r="F34" s="114" t="n">
        <v>4.88576449912127</v>
      </c>
      <c r="G34" s="114" t="n">
        <v>1.31639163324091</v>
      </c>
      <c r="H34" s="114" t="n">
        <v>1.45105059832279</v>
      </c>
      <c r="I34" s="114" t="n">
        <v>1.8681666214873</v>
      </c>
      <c r="J34" s="114" t="n">
        <v>1.13686326235789</v>
      </c>
      <c r="K34" s="114" t="n">
        <v>1.97823209295484</v>
      </c>
    </row>
    <row r="35" s="35" customFormat="true" ht="11.1" hidden="false" customHeight="true" outlineLevel="0" collapsed="false">
      <c r="A35" s="205" t="n">
        <v>1999</v>
      </c>
      <c r="B35" s="205"/>
      <c r="C35" s="114" t="n">
        <v>3.19578299325572</v>
      </c>
      <c r="D35" s="114" t="n">
        <v>3.29667431495109</v>
      </c>
      <c r="E35" s="114" t="n">
        <v>3.15798026488035</v>
      </c>
      <c r="F35" s="114" t="n">
        <v>8.4450402144772</v>
      </c>
      <c r="G35" s="114" t="n">
        <v>2.89084918694869</v>
      </c>
      <c r="H35" s="114" t="n">
        <v>2.08507476548714</v>
      </c>
      <c r="I35" s="114" t="n">
        <v>3.10381786598661</v>
      </c>
      <c r="J35" s="114" t="n">
        <v>3.96845112408401</v>
      </c>
      <c r="K35" s="114" t="n">
        <v>3.22348020480277</v>
      </c>
    </row>
    <row r="36" s="1" customFormat="true" ht="18" hidden="false" customHeight="true" outlineLevel="0" collapsed="false">
      <c r="A36" s="205" t="n">
        <v>2000</v>
      </c>
      <c r="B36" s="205"/>
      <c r="C36" s="114" t="n">
        <v>2.80492878860616</v>
      </c>
      <c r="D36" s="114" t="n">
        <v>3.33188653713586</v>
      </c>
      <c r="E36" s="114" t="n">
        <v>3.29759768958122</v>
      </c>
      <c r="F36" s="114" t="n">
        <v>4.54264524103832</v>
      </c>
      <c r="G36" s="114" t="n">
        <v>1.20597045759735</v>
      </c>
      <c r="H36" s="114" t="n">
        <v>2.27903379884458</v>
      </c>
      <c r="I36" s="114" t="n">
        <v>3.16595451808092</v>
      </c>
      <c r="J36" s="114" t="n">
        <v>-0.20309419986863</v>
      </c>
      <c r="K36" s="114" t="n">
        <v>3.20665083135393</v>
      </c>
    </row>
    <row r="37" s="1" customFormat="true" ht="11.1" hidden="false" customHeight="true" outlineLevel="0" collapsed="false">
      <c r="A37" s="205" t="n">
        <v>2001</v>
      </c>
      <c r="B37" s="205"/>
      <c r="C37" s="114" t="n">
        <v>3.28316947580119</v>
      </c>
      <c r="D37" s="114" t="n">
        <v>3.65767279435988</v>
      </c>
      <c r="E37" s="114" t="n">
        <v>3.72353494361748</v>
      </c>
      <c r="F37" s="114" t="n">
        <v>1.35973987584983</v>
      </c>
      <c r="G37" s="114" t="n">
        <v>2.12293638845655</v>
      </c>
      <c r="H37" s="114" t="n">
        <v>3.12222024550792</v>
      </c>
      <c r="I37" s="114" t="n">
        <v>3.57400972897845</v>
      </c>
      <c r="J37" s="114" t="n">
        <v>0.778116956964169</v>
      </c>
      <c r="K37" s="114" t="n">
        <v>3.46578217017533</v>
      </c>
    </row>
    <row r="38" s="1" customFormat="true" ht="11.1" hidden="false" customHeight="true" outlineLevel="0" collapsed="false">
      <c r="A38" s="205" t="n">
        <v>2002</v>
      </c>
      <c r="B38" s="205"/>
      <c r="C38" s="114" t="n">
        <v>1.21533638775017</v>
      </c>
      <c r="D38" s="114" t="n">
        <v>0.644382116211247</v>
      </c>
      <c r="E38" s="114" t="n">
        <v>0.539909171104625</v>
      </c>
      <c r="F38" s="114" t="n">
        <v>4.37445319335083</v>
      </c>
      <c r="G38" s="114" t="n">
        <v>3.01076880793542</v>
      </c>
      <c r="H38" s="114" t="n">
        <v>2.77753816958509</v>
      </c>
      <c r="I38" s="114" t="n">
        <v>0.976228336788694</v>
      </c>
      <c r="J38" s="114" t="n">
        <v>3.3319474965849</v>
      </c>
      <c r="K38" s="114" t="n">
        <v>0.471050049067713</v>
      </c>
    </row>
    <row r="39" s="1" customFormat="true" ht="11.1" hidden="false" customHeight="true" outlineLevel="0" collapsed="false">
      <c r="A39" s="205" t="n">
        <v>2003</v>
      </c>
      <c r="B39" s="205"/>
      <c r="C39" s="114" t="n">
        <v>1.43719921856389</v>
      </c>
      <c r="D39" s="114" t="n">
        <v>1.65471942400607</v>
      </c>
      <c r="E39" s="114" t="n">
        <v>1.55334757776895</v>
      </c>
      <c r="F39" s="114" t="n">
        <v>5.14110086616373</v>
      </c>
      <c r="G39" s="114" t="n">
        <v>0.768894925778611</v>
      </c>
      <c r="H39" s="114" t="n">
        <v>1.25891733109526</v>
      </c>
      <c r="I39" s="114" t="n">
        <v>1.59204773485364</v>
      </c>
      <c r="J39" s="114" t="n">
        <v>0.0977123807334124</v>
      </c>
      <c r="K39" s="114" t="n">
        <v>1.6083870547633</v>
      </c>
    </row>
    <row r="40" s="1" customFormat="true" ht="11.1" hidden="false" customHeight="true" outlineLevel="0" collapsed="false">
      <c r="A40" s="205" t="n">
        <v>2004</v>
      </c>
      <c r="B40" s="205"/>
      <c r="C40" s="114" t="n">
        <v>1.30351302632272</v>
      </c>
      <c r="D40" s="114" t="n">
        <v>1.93299369388957</v>
      </c>
      <c r="E40" s="114" t="n">
        <v>1.97518419852641</v>
      </c>
      <c r="F40" s="114" t="n">
        <v>0.53149083178316</v>
      </c>
      <c r="G40" s="114" t="n">
        <v>-0.647490672764462</v>
      </c>
      <c r="H40" s="114" t="n">
        <v>-1.23497720679653</v>
      </c>
      <c r="I40" s="114" t="n">
        <v>1.43301895430818</v>
      </c>
      <c r="J40" s="114" t="n">
        <v>0.166523112259597</v>
      </c>
      <c r="K40" s="114" t="n">
        <v>1.95462701871314</v>
      </c>
    </row>
    <row r="41" s="1" customFormat="true" ht="18" hidden="false" customHeight="true" outlineLevel="0" collapsed="false">
      <c r="A41" s="205" t="n">
        <v>2005</v>
      </c>
      <c r="B41" s="205"/>
      <c r="C41" s="114" t="n">
        <v>1.18472836450685</v>
      </c>
      <c r="D41" s="114" t="n">
        <v>1.40568215583644</v>
      </c>
      <c r="E41" s="114" t="n">
        <v>1.49603828351769</v>
      </c>
      <c r="F41" s="114" t="n">
        <v>-1.63891091726143</v>
      </c>
      <c r="G41" s="114" t="n">
        <v>0.482120360500034</v>
      </c>
      <c r="H41" s="114" t="n">
        <v>1.6532393420611</v>
      </c>
      <c r="I41" s="114" t="n">
        <v>1.44372440919499</v>
      </c>
      <c r="J41" s="114" t="n">
        <v>-1.11786287548729</v>
      </c>
      <c r="K41" s="114" t="n">
        <v>1.45200829719028</v>
      </c>
    </row>
    <row r="42" s="72" customFormat="true" ht="18" hidden="false" customHeight="true" outlineLevel="0" collapsed="false">
      <c r="A42" s="205"/>
      <c r="B42" s="205"/>
      <c r="C42" s="111" t="s">
        <v>414</v>
      </c>
      <c r="D42" s="111"/>
      <c r="E42" s="111"/>
      <c r="F42" s="111"/>
      <c r="G42" s="111"/>
      <c r="H42" s="111"/>
      <c r="I42" s="111"/>
      <c r="J42" s="111"/>
      <c r="K42" s="111"/>
    </row>
    <row r="43" s="113" customFormat="true" ht="14.1" hidden="false" customHeight="true" outlineLevel="0" collapsed="false">
      <c r="A43" s="205" t="n">
        <v>1991</v>
      </c>
      <c r="B43" s="205"/>
      <c r="C43" s="115" t="n">
        <v>100</v>
      </c>
      <c r="D43" s="114" t="n">
        <v>75.0439247394367</v>
      </c>
      <c r="E43" s="114" t="n">
        <v>73.2946113300241</v>
      </c>
      <c r="F43" s="114" t="n">
        <v>1.74931340941269</v>
      </c>
      <c r="G43" s="114" t="n">
        <v>24.9560752605633</v>
      </c>
      <c r="H43" s="114" t="n">
        <v>13.4827627381744</v>
      </c>
      <c r="I43" s="114" t="n">
        <v>88.5266874776112</v>
      </c>
      <c r="J43" s="114" t="n">
        <v>11.4733125223888</v>
      </c>
      <c r="K43" s="206" t="s">
        <v>415</v>
      </c>
    </row>
    <row r="44" s="1" customFormat="true" ht="11.1" hidden="false" customHeight="true" outlineLevel="0" collapsed="false">
      <c r="A44" s="205" t="n">
        <v>1992</v>
      </c>
      <c r="B44" s="205"/>
      <c r="C44" s="115" t="n">
        <v>100</v>
      </c>
      <c r="D44" s="114" t="n">
        <v>74.5953442922662</v>
      </c>
      <c r="E44" s="114" t="n">
        <v>72.7844410471402</v>
      </c>
      <c r="F44" s="114" t="n">
        <v>1.81090324512601</v>
      </c>
      <c r="G44" s="114" t="n">
        <v>25.4046557077338</v>
      </c>
      <c r="H44" s="114" t="n">
        <v>14.0207095462497</v>
      </c>
      <c r="I44" s="114" t="n">
        <v>88.616053838516</v>
      </c>
      <c r="J44" s="114" t="n">
        <v>11.383946161484</v>
      </c>
      <c r="K44" s="206" t="s">
        <v>415</v>
      </c>
    </row>
    <row r="45" s="1" customFormat="true" ht="11.1" hidden="false" customHeight="true" outlineLevel="0" collapsed="false">
      <c r="A45" s="205" t="n">
        <v>1993</v>
      </c>
      <c r="B45" s="205"/>
      <c r="C45" s="115" t="n">
        <v>100</v>
      </c>
      <c r="D45" s="114" t="n">
        <v>74.7826350618931</v>
      </c>
      <c r="E45" s="114" t="n">
        <v>72.883013318577</v>
      </c>
      <c r="F45" s="114" t="n">
        <v>1.89962174331608</v>
      </c>
      <c r="G45" s="114" t="n">
        <v>25.2173649381069</v>
      </c>
      <c r="H45" s="114" t="n">
        <v>13.859052008399</v>
      </c>
      <c r="I45" s="114" t="n">
        <v>88.6416870702921</v>
      </c>
      <c r="J45" s="114" t="n">
        <v>11.3583129297079</v>
      </c>
      <c r="K45" s="206" t="s">
        <v>415</v>
      </c>
    </row>
    <row r="46" s="1" customFormat="true" ht="11.1" hidden="false" customHeight="true" outlineLevel="0" collapsed="false">
      <c r="A46" s="205" t="n">
        <v>1994</v>
      </c>
      <c r="B46" s="205"/>
      <c r="C46" s="115" t="n">
        <v>100</v>
      </c>
      <c r="D46" s="114" t="n">
        <v>74.8247485522707</v>
      </c>
      <c r="E46" s="114" t="n">
        <v>72.8313086892788</v>
      </c>
      <c r="F46" s="114" t="n">
        <v>1.99343986299183</v>
      </c>
      <c r="G46" s="114" t="n">
        <v>25.1752514477293</v>
      </c>
      <c r="H46" s="114" t="n">
        <v>14.1209851816374</v>
      </c>
      <c r="I46" s="114" t="n">
        <v>88.9457337339081</v>
      </c>
      <c r="J46" s="114" t="n">
        <v>11.0542662660919</v>
      </c>
      <c r="K46" s="206" t="s">
        <v>415</v>
      </c>
    </row>
    <row r="47" s="1" customFormat="true" ht="18" hidden="false" customHeight="true" outlineLevel="0" collapsed="false">
      <c r="A47" s="205" t="n">
        <v>1995</v>
      </c>
      <c r="B47" s="205"/>
      <c r="C47" s="115" t="n">
        <v>100</v>
      </c>
      <c r="D47" s="114" t="n">
        <v>74.6803731254505</v>
      </c>
      <c r="E47" s="114" t="n">
        <v>72.6111083897244</v>
      </c>
      <c r="F47" s="114" t="n">
        <v>2.06926473572613</v>
      </c>
      <c r="G47" s="114" t="n">
        <v>25.3196268745495</v>
      </c>
      <c r="H47" s="114" t="n">
        <v>14.3903821526791</v>
      </c>
      <c r="I47" s="114" t="n">
        <v>89.0707552781296</v>
      </c>
      <c r="J47" s="114" t="n">
        <v>10.9292447218704</v>
      </c>
      <c r="K47" s="206" t="s">
        <v>415</v>
      </c>
    </row>
    <row r="48" s="1" customFormat="true" ht="11.1" hidden="false" customHeight="true" outlineLevel="0" collapsed="false">
      <c r="A48" s="205" t="n">
        <v>1996</v>
      </c>
      <c r="B48" s="205"/>
      <c r="C48" s="115" t="n">
        <v>100</v>
      </c>
      <c r="D48" s="114" t="n">
        <v>74.5942251836665</v>
      </c>
      <c r="E48" s="114" t="n">
        <v>72.7182641380489</v>
      </c>
      <c r="F48" s="114" t="n">
        <v>1.87596104561763</v>
      </c>
      <c r="G48" s="114" t="n">
        <v>25.4057748163335</v>
      </c>
      <c r="H48" s="114" t="n">
        <v>14.4862463693832</v>
      </c>
      <c r="I48" s="114" t="n">
        <v>89.0804715530497</v>
      </c>
      <c r="J48" s="114" t="n">
        <v>10.9195284469503</v>
      </c>
      <c r="K48" s="206" t="s">
        <v>415</v>
      </c>
    </row>
    <row r="49" s="1" customFormat="true" ht="11.1" hidden="false" customHeight="true" outlineLevel="0" collapsed="false">
      <c r="A49" s="205" t="n">
        <v>1997</v>
      </c>
      <c r="B49" s="205"/>
      <c r="C49" s="115" t="n">
        <v>100</v>
      </c>
      <c r="D49" s="114" t="n">
        <v>75.0230290805177</v>
      </c>
      <c r="E49" s="114" t="n">
        <v>73.1101025382417</v>
      </c>
      <c r="F49" s="114" t="n">
        <v>1.91292654227601</v>
      </c>
      <c r="G49" s="114" t="n">
        <v>24.9769709194823</v>
      </c>
      <c r="H49" s="114" t="n">
        <v>14.2719784837788</v>
      </c>
      <c r="I49" s="114" t="n">
        <v>89.2950075642965</v>
      </c>
      <c r="J49" s="114" t="n">
        <v>10.7049924357035</v>
      </c>
      <c r="K49" s="206" t="s">
        <v>415</v>
      </c>
    </row>
    <row r="50" s="1" customFormat="true" ht="11.1" hidden="false" customHeight="true" outlineLevel="0" collapsed="false">
      <c r="A50" s="205" t="n">
        <v>1998</v>
      </c>
      <c r="B50" s="205"/>
      <c r="C50" s="115" t="n">
        <v>100</v>
      </c>
      <c r="D50" s="114" t="n">
        <v>75.1392127461407</v>
      </c>
      <c r="E50" s="114" t="n">
        <v>73.1681055837027</v>
      </c>
      <c r="F50" s="114" t="n">
        <v>1.97110716243799</v>
      </c>
      <c r="G50" s="114" t="n">
        <v>24.8607872538593</v>
      </c>
      <c r="H50" s="114" t="n">
        <v>14.2244710576205</v>
      </c>
      <c r="I50" s="114" t="n">
        <v>89.3636838037612</v>
      </c>
      <c r="J50" s="114" t="n">
        <v>10.6363161962388</v>
      </c>
      <c r="K50" s="206" t="s">
        <v>415</v>
      </c>
    </row>
    <row r="51" s="35" customFormat="true" ht="11.1" hidden="false" customHeight="true" outlineLevel="0" collapsed="false">
      <c r="A51" s="205" t="n">
        <v>1999</v>
      </c>
      <c r="B51" s="205"/>
      <c r="C51" s="115" t="n">
        <v>100</v>
      </c>
      <c r="D51" s="114" t="n">
        <v>75.2126740278445</v>
      </c>
      <c r="E51" s="114" t="n">
        <v>73.1413026084174</v>
      </c>
      <c r="F51" s="114" t="n">
        <v>2.07137141942711</v>
      </c>
      <c r="G51" s="114" t="n">
        <v>24.7873259721555</v>
      </c>
      <c r="H51" s="114" t="n">
        <v>14.0713714194271</v>
      </c>
      <c r="I51" s="114" t="n">
        <v>89.2840454472716</v>
      </c>
      <c r="J51" s="114" t="n">
        <v>10.7159545527284</v>
      </c>
      <c r="K51" s="206" t="s">
        <v>415</v>
      </c>
    </row>
    <row r="52" s="1" customFormat="true" ht="18" hidden="false" customHeight="true" outlineLevel="0" collapsed="false">
      <c r="A52" s="205" t="n">
        <v>2000</v>
      </c>
      <c r="B52" s="205"/>
      <c r="C52" s="115" t="n">
        <v>100</v>
      </c>
      <c r="D52" s="114" t="n">
        <v>75.5981993312869</v>
      </c>
      <c r="E52" s="114" t="n">
        <v>73.4918154252305</v>
      </c>
      <c r="F52" s="114" t="n">
        <v>2.1063839060564</v>
      </c>
      <c r="G52" s="114" t="n">
        <v>24.4018006687131</v>
      </c>
      <c r="H52" s="114" t="n">
        <v>13.9993898148898</v>
      </c>
      <c r="I52" s="114" t="n">
        <v>89.5975891461767</v>
      </c>
      <c r="J52" s="114" t="n">
        <v>10.4024108538233</v>
      </c>
      <c r="K52" s="206" t="s">
        <v>415</v>
      </c>
    </row>
    <row r="53" s="1" customFormat="true" ht="11.1" hidden="false" customHeight="true" outlineLevel="0" collapsed="false">
      <c r="A53" s="205" t="n">
        <v>2001</v>
      </c>
      <c r="B53" s="205"/>
      <c r="C53" s="115" t="n">
        <v>100</v>
      </c>
      <c r="D53" s="114" t="n">
        <v>75.8723173378346</v>
      </c>
      <c r="E53" s="114" t="n">
        <v>73.8051603568845</v>
      </c>
      <c r="F53" s="114" t="n">
        <v>2.06715698095008</v>
      </c>
      <c r="G53" s="114" t="n">
        <v>24.1276826621654</v>
      </c>
      <c r="H53" s="114" t="n">
        <v>13.9775741499879</v>
      </c>
      <c r="I53" s="114" t="n">
        <v>89.8498914878225</v>
      </c>
      <c r="J53" s="114" t="n">
        <v>10.1501085121775</v>
      </c>
      <c r="K53" s="206" t="s">
        <v>415</v>
      </c>
    </row>
    <row r="54" s="1" customFormat="true" ht="11.1" hidden="false" customHeight="true" outlineLevel="0" collapsed="false">
      <c r="A54" s="205" t="n">
        <v>2002</v>
      </c>
      <c r="B54" s="205"/>
      <c r="C54" s="115" t="n">
        <v>100</v>
      </c>
      <c r="D54" s="114" t="n">
        <v>75.4443226759423</v>
      </c>
      <c r="E54" s="114" t="n">
        <v>73.312645923667</v>
      </c>
      <c r="F54" s="114" t="n">
        <v>2.13167675227522</v>
      </c>
      <c r="G54" s="114" t="n">
        <v>24.5556773240578</v>
      </c>
      <c r="H54" s="114" t="n">
        <v>14.1933101443751</v>
      </c>
      <c r="I54" s="114" t="n">
        <v>89.6376328203173</v>
      </c>
      <c r="J54" s="114" t="n">
        <v>10.3623671796827</v>
      </c>
      <c r="K54" s="206" t="s">
        <v>415</v>
      </c>
    </row>
    <row r="55" s="1" customFormat="true" ht="11.1" hidden="false" customHeight="true" outlineLevel="0" collapsed="false">
      <c r="A55" s="205" t="n">
        <v>2003</v>
      </c>
      <c r="B55" s="205"/>
      <c r="C55" s="115" t="n">
        <v>100</v>
      </c>
      <c r="D55" s="114" t="n">
        <v>75.6061041988386</v>
      </c>
      <c r="E55" s="114" t="n">
        <v>73.3965909024185</v>
      </c>
      <c r="F55" s="114" t="n">
        <v>2.20951329642004</v>
      </c>
      <c r="G55" s="114" t="n">
        <v>24.3938958011614</v>
      </c>
      <c r="H55" s="114" t="n">
        <v>14.1683645608864</v>
      </c>
      <c r="I55" s="114" t="n">
        <v>89.774468759725</v>
      </c>
      <c r="J55" s="114" t="n">
        <v>10.225531240275</v>
      </c>
      <c r="K55" s="206" t="s">
        <v>415</v>
      </c>
    </row>
    <row r="56" s="1" customFormat="true" ht="11.1" hidden="false" customHeight="true" outlineLevel="0" collapsed="false">
      <c r="A56" s="205" t="n">
        <v>2004</v>
      </c>
      <c r="B56" s="205"/>
      <c r="C56" s="115" t="n">
        <v>100</v>
      </c>
      <c r="D56" s="114" t="n">
        <v>76.0759060795576</v>
      </c>
      <c r="E56" s="114" t="n">
        <v>73.8832312248955</v>
      </c>
      <c r="F56" s="114" t="n">
        <v>2.19267485466212</v>
      </c>
      <c r="G56" s="114" t="n">
        <v>23.9240939204424</v>
      </c>
      <c r="H56" s="114" t="n">
        <v>13.8133299329388</v>
      </c>
      <c r="I56" s="114" t="n">
        <v>89.8892360124964</v>
      </c>
      <c r="J56" s="114" t="n">
        <v>10.1107639875036</v>
      </c>
      <c r="K56" s="206" t="s">
        <v>415</v>
      </c>
    </row>
    <row r="57" s="1" customFormat="true" ht="18" hidden="false" customHeight="true" outlineLevel="0" collapsed="false">
      <c r="A57" s="205" t="n">
        <v>2005</v>
      </c>
      <c r="B57" s="205"/>
      <c r="C57" s="115" t="n">
        <v>100</v>
      </c>
      <c r="D57" s="114" t="n">
        <v>76.2420305545531</v>
      </c>
      <c r="E57" s="114" t="n">
        <v>74.1105440131063</v>
      </c>
      <c r="F57" s="114" t="n">
        <v>2.13148654144684</v>
      </c>
      <c r="G57" s="114" t="n">
        <v>23.7579694454469</v>
      </c>
      <c r="H57" s="114" t="n">
        <v>13.8772891569716</v>
      </c>
      <c r="I57" s="114" t="n">
        <v>90.1193197115247</v>
      </c>
      <c r="J57" s="114" t="n">
        <v>9.88068028847531</v>
      </c>
      <c r="K57" s="206" t="s">
        <v>415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</sheetData>
  <mergeCells count="60">
    <mergeCell ref="A2:K2"/>
    <mergeCell ref="A5:B9"/>
    <mergeCell ref="C5:C7"/>
    <mergeCell ref="D5:H5"/>
    <mergeCell ref="I5:J5"/>
    <mergeCell ref="D6:F6"/>
    <mergeCell ref="G6:H6"/>
    <mergeCell ref="I6:I7"/>
    <mergeCell ref="J6:J7"/>
    <mergeCell ref="K6:K7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6:K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C42:K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9" t="s">
        <v>416</v>
      </c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15" hidden="false" customHeight="true" outlineLevel="0" collapsed="false">
      <c r="A5" s="98" t="s">
        <v>173</v>
      </c>
      <c r="B5" s="98"/>
      <c r="C5" s="77" t="s">
        <v>327</v>
      </c>
      <c r="D5" s="98" t="s">
        <v>404</v>
      </c>
      <c r="E5" s="98"/>
      <c r="F5" s="98"/>
      <c r="G5" s="98"/>
      <c r="H5" s="98"/>
      <c r="I5" s="99" t="s">
        <v>417</v>
      </c>
      <c r="J5" s="99"/>
    </row>
    <row r="6" customFormat="false" ht="15" hidden="false" customHeight="true" outlineLevel="0" collapsed="false">
      <c r="A6" s="98"/>
      <c r="B6" s="98"/>
      <c r="C6" s="77"/>
      <c r="D6" s="104" t="s">
        <v>406</v>
      </c>
      <c r="E6" s="104"/>
      <c r="F6" s="104"/>
      <c r="G6" s="104" t="s">
        <v>418</v>
      </c>
      <c r="H6" s="104"/>
      <c r="I6" s="79" t="s">
        <v>419</v>
      </c>
      <c r="J6" s="178" t="s">
        <v>420</v>
      </c>
    </row>
    <row r="7" customFormat="false" ht="36" hidden="false" customHeight="true" outlineLevel="0" collapsed="false">
      <c r="A7" s="98"/>
      <c r="B7" s="98"/>
      <c r="C7" s="77"/>
      <c r="D7" s="50" t="s">
        <v>334</v>
      </c>
      <c r="E7" s="157" t="s">
        <v>411</v>
      </c>
      <c r="F7" s="157" t="s">
        <v>421</v>
      </c>
      <c r="G7" s="177" t="s">
        <v>334</v>
      </c>
      <c r="H7" s="177" t="s">
        <v>413</v>
      </c>
      <c r="I7" s="79"/>
      <c r="J7" s="178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86" customFormat="true" ht="21.75" hidden="false" customHeight="true" outlineLevel="0" collapsed="false">
      <c r="A10" s="190"/>
      <c r="B10" s="191"/>
      <c r="C10" s="192" t="s">
        <v>324</v>
      </c>
      <c r="D10" s="192"/>
      <c r="E10" s="192"/>
      <c r="F10" s="192"/>
      <c r="G10" s="192"/>
      <c r="H10" s="192"/>
      <c r="I10" s="192"/>
      <c r="J10" s="192"/>
    </row>
    <row r="11" s="1" customFormat="true" ht="11.1" hidden="false" customHeight="true" outlineLevel="0" collapsed="false">
      <c r="A11" s="84" t="n">
        <v>1991</v>
      </c>
      <c r="B11" s="84"/>
      <c r="C11" s="85" t="n">
        <v>84.41</v>
      </c>
      <c r="D11" s="85" t="n">
        <v>84.34</v>
      </c>
      <c r="E11" s="85" t="n">
        <v>84.72</v>
      </c>
      <c r="F11" s="108" t="n">
        <v>71.08</v>
      </c>
      <c r="G11" s="85" t="n">
        <v>84.65</v>
      </c>
      <c r="H11" s="85" t="n">
        <v>77.17</v>
      </c>
      <c r="I11" s="85" t="n">
        <v>83.15</v>
      </c>
      <c r="J11" s="85" t="n">
        <v>95.33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87.62</v>
      </c>
      <c r="D12" s="85" t="n">
        <v>87.13</v>
      </c>
      <c r="E12" s="85" t="n">
        <v>87.44</v>
      </c>
      <c r="F12" s="108" t="n">
        <v>76.21</v>
      </c>
      <c r="G12" s="85" t="n">
        <v>89.16</v>
      </c>
      <c r="H12" s="85" t="n">
        <v>82.87</v>
      </c>
      <c r="I12" s="85" t="n">
        <v>86.41</v>
      </c>
      <c r="J12" s="85" t="n">
        <v>98.1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88.17</v>
      </c>
      <c r="D13" s="85" t="n">
        <v>87.83</v>
      </c>
      <c r="E13" s="85" t="n">
        <v>88.01</v>
      </c>
      <c r="F13" s="108" t="n">
        <v>81.45</v>
      </c>
      <c r="G13" s="85" t="n">
        <v>89.25</v>
      </c>
      <c r="H13" s="85" t="n">
        <v>83.68</v>
      </c>
      <c r="I13" s="85" t="n">
        <v>87.13</v>
      </c>
      <c r="J13" s="85" t="n">
        <v>97.14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90.08</v>
      </c>
      <c r="D14" s="85" t="n">
        <v>89.57</v>
      </c>
      <c r="E14" s="85" t="n">
        <v>89.64</v>
      </c>
      <c r="F14" s="108" t="n">
        <v>86.98</v>
      </c>
      <c r="G14" s="85" t="n">
        <v>91.68</v>
      </c>
      <c r="H14" s="85" t="n">
        <v>87.32</v>
      </c>
      <c r="I14" s="85" t="n">
        <v>89.18</v>
      </c>
      <c r="J14" s="85" t="n">
        <v>97.84</v>
      </c>
    </row>
    <row r="15" s="1" customFormat="true" ht="18" hidden="false" customHeight="true" outlineLevel="0" collapsed="false">
      <c r="A15" s="84" t="n">
        <v>1995</v>
      </c>
      <c r="B15" s="84"/>
      <c r="C15" s="85" t="n">
        <v>91.97</v>
      </c>
      <c r="D15" s="85" t="n">
        <v>91.52</v>
      </c>
      <c r="E15" s="85" t="n">
        <v>91.5</v>
      </c>
      <c r="F15" s="108" t="n">
        <v>92.05</v>
      </c>
      <c r="G15" s="85" t="n">
        <v>93.39</v>
      </c>
      <c r="H15" s="85" t="n">
        <v>90.25</v>
      </c>
      <c r="I15" s="85" t="n">
        <v>91.29</v>
      </c>
      <c r="J15" s="85" t="n">
        <v>97.81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93.36</v>
      </c>
      <c r="D16" s="85" t="n">
        <v>92.72</v>
      </c>
      <c r="E16" s="85" t="n">
        <v>92.93</v>
      </c>
      <c r="F16" s="108" t="n">
        <v>85.42</v>
      </c>
      <c r="G16" s="85" t="n">
        <v>95.33</v>
      </c>
      <c r="H16" s="85" t="n">
        <v>93.08</v>
      </c>
      <c r="I16" s="85" t="n">
        <v>92.76</v>
      </c>
      <c r="J16" s="85" t="n">
        <v>98.47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94.06</v>
      </c>
      <c r="D17" s="85" t="n">
        <v>93.5</v>
      </c>
      <c r="E17" s="85" t="n">
        <v>93.68</v>
      </c>
      <c r="F17" s="108" t="n">
        <v>87.07</v>
      </c>
      <c r="G17" s="85" t="n">
        <v>95.81</v>
      </c>
      <c r="H17" s="85" t="n">
        <v>95.13</v>
      </c>
      <c r="I17" s="85" t="n">
        <v>93.74</v>
      </c>
      <c r="J17" s="85" t="n">
        <v>96.75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95.51</v>
      </c>
      <c r="D18" s="85" t="n">
        <v>94.86</v>
      </c>
      <c r="E18" s="85" t="n">
        <v>94.96</v>
      </c>
      <c r="F18" s="108" t="n">
        <v>91.6</v>
      </c>
      <c r="G18" s="85" t="n">
        <v>97.53</v>
      </c>
      <c r="H18" s="85" t="n">
        <v>97.47</v>
      </c>
      <c r="I18" s="85" t="n">
        <v>95.26</v>
      </c>
      <c r="J18" s="85" t="n">
        <v>97.61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97.92</v>
      </c>
      <c r="D19" s="85" t="n">
        <v>97.68</v>
      </c>
      <c r="E19" s="85" t="n">
        <v>97.72</v>
      </c>
      <c r="F19" s="108" t="n">
        <v>96.48</v>
      </c>
      <c r="G19" s="85" t="n">
        <v>98.65</v>
      </c>
      <c r="H19" s="85" t="n">
        <v>98.21</v>
      </c>
      <c r="I19" s="85" t="n">
        <v>97.76</v>
      </c>
      <c r="J19" s="85" t="n">
        <v>99.23</v>
      </c>
      <c r="K19" s="1"/>
    </row>
    <row r="20" s="1" customFormat="true" ht="18" hidden="fals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108" t="n">
        <v>100</v>
      </c>
      <c r="G20" s="85" t="n">
        <v>100</v>
      </c>
      <c r="H20" s="85" t="n">
        <v>100</v>
      </c>
      <c r="I20" s="85" t="n">
        <v>100</v>
      </c>
      <c r="J20" s="85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101.54</v>
      </c>
      <c r="D21" s="85" t="n">
        <v>101.87</v>
      </c>
      <c r="E21" s="85" t="n">
        <v>101.96</v>
      </c>
      <c r="F21" s="108" t="n">
        <v>98.94</v>
      </c>
      <c r="G21" s="85" t="n">
        <v>100.53</v>
      </c>
      <c r="H21" s="85" t="n">
        <v>101.36</v>
      </c>
      <c r="I21" s="85" t="n">
        <v>101.79</v>
      </c>
      <c r="J21" s="85" t="n">
        <v>99.41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101.48</v>
      </c>
      <c r="D22" s="85" t="n">
        <v>101.33</v>
      </c>
      <c r="E22" s="85" t="n">
        <v>101.35</v>
      </c>
      <c r="F22" s="108" t="n">
        <v>100.82</v>
      </c>
      <c r="G22" s="85" t="n">
        <v>101.97</v>
      </c>
      <c r="H22" s="85" t="n">
        <v>102.72</v>
      </c>
      <c r="I22" s="85" t="n">
        <v>101.54</v>
      </c>
      <c r="J22" s="85" t="n">
        <v>100.96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101.6</v>
      </c>
      <c r="D23" s="85" t="n">
        <v>101.45</v>
      </c>
      <c r="E23" s="85" t="n">
        <v>101.44</v>
      </c>
      <c r="F23" s="108" t="n">
        <v>102.14</v>
      </c>
      <c r="G23" s="85" t="n">
        <v>102.07</v>
      </c>
      <c r="H23" s="85" t="n">
        <v>103.91</v>
      </c>
      <c r="I23" s="85" t="n">
        <v>101.83</v>
      </c>
      <c r="J23" s="85" t="n">
        <v>99.6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101.64</v>
      </c>
      <c r="D24" s="85" t="n">
        <v>102.01</v>
      </c>
      <c r="E24" s="85" t="n">
        <v>102.02</v>
      </c>
      <c r="F24" s="108" t="n">
        <v>102.03</v>
      </c>
      <c r="G24" s="85" t="n">
        <v>100.46</v>
      </c>
      <c r="H24" s="85" t="n">
        <v>101.62</v>
      </c>
      <c r="I24" s="85" t="n">
        <v>101.95</v>
      </c>
      <c r="J24" s="85" t="n">
        <v>98.9</v>
      </c>
    </row>
    <row r="25" s="1" customFormat="true" ht="18" hidden="false" customHeight="true" outlineLevel="0" collapsed="false">
      <c r="A25" s="84" t="n">
        <v>2005</v>
      </c>
      <c r="B25" s="84"/>
      <c r="C25" s="85" t="n">
        <v>101.54</v>
      </c>
      <c r="D25" s="85" t="n">
        <v>102.01</v>
      </c>
      <c r="E25" s="85" t="n">
        <v>102.04</v>
      </c>
      <c r="F25" s="108" t="n">
        <v>101.27</v>
      </c>
      <c r="G25" s="85" t="n">
        <v>100.06</v>
      </c>
      <c r="H25" s="85" t="n">
        <v>102.08</v>
      </c>
      <c r="I25" s="85" t="n">
        <v>102.02</v>
      </c>
      <c r="J25" s="85" t="n">
        <v>97.34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  <c r="I26" s="89"/>
      <c r="J26" s="89"/>
    </row>
    <row r="27" s="1" customFormat="true" ht="14.1" hidden="true" customHeight="true" outlineLevel="0" collapsed="false">
      <c r="A27" s="90"/>
      <c r="B27" s="84"/>
      <c r="C27" s="70"/>
      <c r="D27" s="91"/>
      <c r="E27" s="91"/>
      <c r="F27" s="91"/>
      <c r="G27" s="91"/>
      <c r="H27" s="91"/>
      <c r="I27" s="91"/>
      <c r="J27" s="91"/>
    </row>
    <row r="28" s="1" customFormat="true" ht="11.1" hidden="false" customHeight="true" outlineLevel="0" collapsed="false">
      <c r="A28" s="84" t="n">
        <v>1992</v>
      </c>
      <c r="B28" s="84"/>
      <c r="C28" s="92" t="n">
        <v>3.80286695889114</v>
      </c>
      <c r="D28" s="92" t="n">
        <v>3.30803889020631</v>
      </c>
      <c r="E28" s="92" t="n">
        <v>3.21057601510859</v>
      </c>
      <c r="F28" s="92" t="n">
        <v>7.21722003376478</v>
      </c>
      <c r="G28" s="92" t="n">
        <v>5.32782043709391</v>
      </c>
      <c r="H28" s="92" t="n">
        <v>7.38629000907089</v>
      </c>
      <c r="I28" s="92" t="n">
        <v>3.9206253758268</v>
      </c>
      <c r="J28" s="92" t="n">
        <v>2.90569600335675</v>
      </c>
      <c r="K28" s="92"/>
      <c r="L28" s="92"/>
      <c r="M28" s="92"/>
    </row>
    <row r="29" s="1" customFormat="true" ht="11.1" hidden="false" customHeight="true" outlineLevel="0" collapsed="false">
      <c r="A29" s="84" t="n">
        <v>1993</v>
      </c>
      <c r="B29" s="84"/>
      <c r="C29" s="92" t="n">
        <v>0.627710568363398</v>
      </c>
      <c r="D29" s="92" t="n">
        <v>0.803397222541037</v>
      </c>
      <c r="E29" s="92" t="n">
        <v>0.651875571820696</v>
      </c>
      <c r="F29" s="92" t="n">
        <v>6.87573809211391</v>
      </c>
      <c r="G29" s="92" t="n">
        <v>0.100942126514127</v>
      </c>
      <c r="H29" s="92" t="n">
        <v>0.977434536020283</v>
      </c>
      <c r="I29" s="92" t="n">
        <v>0.833236893878024</v>
      </c>
      <c r="J29" s="92" t="n">
        <v>-0.978593272171253</v>
      </c>
      <c r="K29" s="92"/>
      <c r="L29" s="92"/>
    </row>
    <row r="30" s="1" customFormat="true" ht="11.1" hidden="false" customHeight="true" outlineLevel="0" collapsed="false">
      <c r="A30" s="84" t="n">
        <v>1994</v>
      </c>
      <c r="B30" s="84"/>
      <c r="C30" s="92" t="n">
        <v>2.1662697062493</v>
      </c>
      <c r="D30" s="92" t="n">
        <v>1.98109985198678</v>
      </c>
      <c r="E30" s="92" t="n">
        <v>1.85206226565163</v>
      </c>
      <c r="F30" s="92" t="n">
        <v>6.78944137507673</v>
      </c>
      <c r="G30" s="92" t="n">
        <v>2.72268907563027</v>
      </c>
      <c r="H30" s="92" t="n">
        <v>4.34990439770553</v>
      </c>
      <c r="I30" s="92" t="n">
        <v>2.35280615172732</v>
      </c>
      <c r="J30" s="92" t="n">
        <v>0.720609429689105</v>
      </c>
      <c r="K30" s="92"/>
      <c r="L30" s="92"/>
    </row>
    <row r="31" s="1" customFormat="true" ht="18" hidden="false" customHeight="true" outlineLevel="0" collapsed="false">
      <c r="A31" s="84" t="n">
        <v>1995</v>
      </c>
      <c r="B31" s="84"/>
      <c r="C31" s="92" t="n">
        <v>2.09813499111901</v>
      </c>
      <c r="D31" s="92" t="n">
        <v>2.17706821480405</v>
      </c>
      <c r="E31" s="92" t="n">
        <v>2.07496653279786</v>
      </c>
      <c r="F31" s="92" t="n">
        <v>5.82892618992872</v>
      </c>
      <c r="G31" s="92" t="n">
        <v>1.8651832460733</v>
      </c>
      <c r="H31" s="92" t="n">
        <v>3.355474118186</v>
      </c>
      <c r="I31" s="92" t="n">
        <v>2.36600134559318</v>
      </c>
      <c r="J31" s="92" t="n">
        <v>-0.030662305805393</v>
      </c>
      <c r="K31" s="92"/>
      <c r="L31" s="92"/>
    </row>
    <row r="32" s="1" customFormat="true" ht="11.1" hidden="false" customHeight="true" outlineLevel="0" collapsed="false">
      <c r="A32" s="84" t="n">
        <v>1996</v>
      </c>
      <c r="B32" s="84"/>
      <c r="C32" s="92" t="n">
        <v>1.51136240078287</v>
      </c>
      <c r="D32" s="92" t="n">
        <v>1.31118881118881</v>
      </c>
      <c r="E32" s="92" t="n">
        <v>1.56284153005466</v>
      </c>
      <c r="F32" s="92" t="n">
        <v>-7.20260727865291</v>
      </c>
      <c r="G32" s="92" t="n">
        <v>2.0773102045187</v>
      </c>
      <c r="H32" s="92" t="n">
        <v>3.13573407202216</v>
      </c>
      <c r="I32" s="92" t="n">
        <v>1.61025303976339</v>
      </c>
      <c r="J32" s="92" t="n">
        <v>0.674777630099172</v>
      </c>
      <c r="K32" s="92"/>
      <c r="L32" s="92"/>
    </row>
    <row r="33" s="1" customFormat="true" ht="11.1" hidden="false" customHeight="true" outlineLevel="0" collapsed="false">
      <c r="A33" s="84" t="n">
        <v>1997</v>
      </c>
      <c r="B33" s="84"/>
      <c r="C33" s="92" t="n">
        <v>0.749785775492711</v>
      </c>
      <c r="D33" s="92" t="n">
        <v>0.841242450388251</v>
      </c>
      <c r="E33" s="92" t="n">
        <v>0.807059076724428</v>
      </c>
      <c r="F33" s="92" t="n">
        <v>1.93163193631467</v>
      </c>
      <c r="G33" s="92" t="n">
        <v>0.503514108884943</v>
      </c>
      <c r="H33" s="92" t="n">
        <v>2.20240653201546</v>
      </c>
      <c r="I33" s="92" t="n">
        <v>1.05648986632167</v>
      </c>
      <c r="J33" s="92" t="n">
        <v>-1.7467248908297</v>
      </c>
      <c r="K33" s="92"/>
      <c r="L33" s="92"/>
    </row>
    <row r="34" s="1" customFormat="true" ht="11.1" hidden="false" customHeight="true" outlineLevel="0" collapsed="false">
      <c r="A34" s="84" t="n">
        <v>1998</v>
      </c>
      <c r="B34" s="84"/>
      <c r="C34" s="92" t="n">
        <v>1.54156921114183</v>
      </c>
      <c r="D34" s="92" t="n">
        <v>1.45454545454547</v>
      </c>
      <c r="E34" s="92" t="n">
        <v>1.3663535439795</v>
      </c>
      <c r="F34" s="92" t="n">
        <v>5.202710462846</v>
      </c>
      <c r="G34" s="92" t="n">
        <v>1.79521970566748</v>
      </c>
      <c r="H34" s="92" t="n">
        <v>2.45979186376538</v>
      </c>
      <c r="I34" s="92" t="n">
        <v>1.6215062940047</v>
      </c>
      <c r="J34" s="92" t="n">
        <v>0.8888888888889</v>
      </c>
      <c r="K34" s="92"/>
      <c r="L34" s="92"/>
    </row>
    <row r="35" s="35" customFormat="true" ht="11.1" hidden="false" customHeight="true" outlineLevel="0" collapsed="false">
      <c r="A35" s="84" t="n">
        <v>1999</v>
      </c>
      <c r="B35" s="84"/>
      <c r="C35" s="92" t="n">
        <v>2.52329598994869</v>
      </c>
      <c r="D35" s="92" t="n">
        <v>2.97280202403543</v>
      </c>
      <c r="E35" s="92" t="n">
        <v>2.90648694187026</v>
      </c>
      <c r="F35" s="92" t="n">
        <v>5.32751091703059</v>
      </c>
      <c r="G35" s="92" t="n">
        <v>1.14836460576232</v>
      </c>
      <c r="H35" s="92" t="n">
        <v>0.759207961424011</v>
      </c>
      <c r="I35" s="92" t="n">
        <v>2.62439638883056</v>
      </c>
      <c r="J35" s="92" t="n">
        <v>1.65966601782606</v>
      </c>
      <c r="K35" s="92"/>
      <c r="L35" s="92"/>
    </row>
    <row r="36" s="1" customFormat="true" ht="18" hidden="false" customHeight="true" outlineLevel="0" collapsed="false">
      <c r="A36" s="84" t="n">
        <v>2000</v>
      </c>
      <c r="B36" s="84"/>
      <c r="C36" s="92" t="n">
        <v>2.12418300653594</v>
      </c>
      <c r="D36" s="92" t="n">
        <v>2.37510237510237</v>
      </c>
      <c r="E36" s="92" t="n">
        <v>2.33319688907081</v>
      </c>
      <c r="F36" s="92" t="n">
        <v>3.64842454394693</v>
      </c>
      <c r="G36" s="92" t="n">
        <v>1.3684744044602</v>
      </c>
      <c r="H36" s="92" t="n">
        <v>1.82262498727216</v>
      </c>
      <c r="I36" s="92" t="n">
        <v>2.29132569558101</v>
      </c>
      <c r="J36" s="92" t="n">
        <v>0.775975007558188</v>
      </c>
      <c r="K36" s="92"/>
      <c r="L36" s="92"/>
    </row>
    <row r="37" s="1" customFormat="true" ht="11.1" hidden="false" customHeight="true" outlineLevel="0" collapsed="false">
      <c r="A37" s="84" t="n">
        <v>2001</v>
      </c>
      <c r="B37" s="84"/>
      <c r="C37" s="92" t="n">
        <v>1.54000000000001</v>
      </c>
      <c r="D37" s="92" t="n">
        <v>1.86999999999999</v>
      </c>
      <c r="E37" s="92" t="n">
        <v>1.95999999999998</v>
      </c>
      <c r="F37" s="92" t="n">
        <v>-1.06</v>
      </c>
      <c r="G37" s="92" t="n">
        <v>0.530000000000001</v>
      </c>
      <c r="H37" s="92" t="n">
        <v>1.36</v>
      </c>
      <c r="I37" s="92" t="n">
        <v>1.79000000000001</v>
      </c>
      <c r="J37" s="92" t="n">
        <v>-0.590000000000003</v>
      </c>
      <c r="K37" s="92"/>
      <c r="L37" s="92"/>
    </row>
    <row r="38" s="1" customFormat="true" ht="11.1" hidden="false" customHeight="true" outlineLevel="0" collapsed="false">
      <c r="A38" s="84" t="n">
        <v>2002</v>
      </c>
      <c r="B38" s="84"/>
      <c r="C38" s="92" t="n">
        <v>-0.0590900137876815</v>
      </c>
      <c r="D38" s="92" t="n">
        <v>-0.530087366251109</v>
      </c>
      <c r="E38" s="92" t="n">
        <v>-0.598273832875634</v>
      </c>
      <c r="F38" s="92" t="n">
        <v>1.90014149989892</v>
      </c>
      <c r="G38" s="92" t="n">
        <v>1.43240823634736</v>
      </c>
      <c r="H38" s="92" t="n">
        <v>1.34175217048144</v>
      </c>
      <c r="I38" s="92" t="n">
        <v>-0.245603693879559</v>
      </c>
      <c r="J38" s="92" t="n">
        <v>1.55919927572678</v>
      </c>
      <c r="K38" s="92"/>
      <c r="L38" s="92"/>
    </row>
    <row r="39" s="1" customFormat="true" ht="11.1" hidden="false" customHeight="true" outlineLevel="0" collapsed="false">
      <c r="A39" s="84" t="n">
        <v>2003</v>
      </c>
      <c r="B39" s="84"/>
      <c r="C39" s="92" t="n">
        <v>0.118249901458412</v>
      </c>
      <c r="D39" s="92" t="n">
        <v>0.118424948189102</v>
      </c>
      <c r="E39" s="92" t="n">
        <v>0.088801184015793</v>
      </c>
      <c r="F39" s="92" t="n">
        <v>1.30926403491371</v>
      </c>
      <c r="G39" s="92" t="n">
        <v>0.0980680592330856</v>
      </c>
      <c r="H39" s="92" t="n">
        <v>1.15848909657321</v>
      </c>
      <c r="I39" s="92" t="n">
        <v>0.285601733307075</v>
      </c>
      <c r="J39" s="92" t="n">
        <v>-1.34706814580031</v>
      </c>
      <c r="K39" s="92"/>
      <c r="L39" s="92"/>
    </row>
    <row r="40" s="1" customFormat="true" ht="11.1" hidden="false" customHeight="true" outlineLevel="0" collapsed="false">
      <c r="A40" s="84" t="n">
        <v>2004</v>
      </c>
      <c r="B40" s="84"/>
      <c r="C40" s="92" t="n">
        <v>0.0393700787401485</v>
      </c>
      <c r="D40" s="92" t="n">
        <v>0.551996057171024</v>
      </c>
      <c r="E40" s="92" t="n">
        <v>0.571766561514181</v>
      </c>
      <c r="F40" s="92" t="n">
        <v>-0.107695320148821</v>
      </c>
      <c r="G40" s="92" t="n">
        <v>-1.57734887822083</v>
      </c>
      <c r="H40" s="92" t="n">
        <v>-2.20383023770569</v>
      </c>
      <c r="I40" s="92" t="n">
        <v>0.117843464597868</v>
      </c>
      <c r="J40" s="92" t="n">
        <v>-0.702811244979912</v>
      </c>
      <c r="K40" s="92"/>
      <c r="L40" s="92"/>
    </row>
    <row r="41" s="1" customFormat="true" ht="18" hidden="false" customHeight="true" outlineLevel="0" collapsed="false">
      <c r="A41" s="84" t="n">
        <v>2005</v>
      </c>
      <c r="B41" s="84"/>
      <c r="C41" s="92" t="n">
        <v>-0.0983864620228161</v>
      </c>
      <c r="D41" s="114" t="n">
        <v>0</v>
      </c>
      <c r="E41" s="114" t="n">
        <v>0.0196039992158603</v>
      </c>
      <c r="F41" s="114" t="n">
        <v>-0.744878957169476</v>
      </c>
      <c r="G41" s="92" t="n">
        <v>-0.398168425243867</v>
      </c>
      <c r="H41" s="92" t="n">
        <v>0.452666797874429</v>
      </c>
      <c r="I41" s="92" t="n">
        <v>0.0686611083864648</v>
      </c>
      <c r="J41" s="92" t="n">
        <v>-1.577350859454</v>
      </c>
      <c r="K41" s="92"/>
      <c r="L41" s="92"/>
    </row>
    <row r="42" s="1" customFormat="true" ht="20.1" hidden="false" customHeight="true" outlineLevel="0" collapsed="false">
      <c r="A42" s="87"/>
      <c r="B42" s="88"/>
      <c r="C42" s="89" t="s">
        <v>208</v>
      </c>
      <c r="D42" s="89"/>
      <c r="E42" s="89"/>
      <c r="F42" s="89"/>
      <c r="G42" s="89"/>
      <c r="H42" s="89"/>
      <c r="I42" s="89"/>
      <c r="J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  <c r="I43" s="93" t="n">
        <v>100</v>
      </c>
      <c r="J43" s="93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3.802866958891</v>
      </c>
      <c r="D44" s="93" t="n">
        <v>103.308038890206</v>
      </c>
      <c r="E44" s="93" t="n">
        <v>103.210576015109</v>
      </c>
      <c r="F44" s="93" t="n">
        <v>107.217220033765</v>
      </c>
      <c r="G44" s="93" t="n">
        <v>105.327820437094</v>
      </c>
      <c r="H44" s="93" t="n">
        <v>107.386290009071</v>
      </c>
      <c r="I44" s="93" t="n">
        <v>103.920625375827</v>
      </c>
      <c r="J44" s="93" t="n">
        <v>102.905696003357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4.454448525056</v>
      </c>
      <c r="D45" s="93" t="n">
        <v>104.138012805312</v>
      </c>
      <c r="E45" s="93" t="n">
        <v>103.883380547687</v>
      </c>
      <c r="F45" s="93" t="n">
        <v>114.589195272932</v>
      </c>
      <c r="G45" s="93" t="n">
        <v>105.434140578854</v>
      </c>
      <c r="H45" s="93" t="n">
        <v>108.43592069457</v>
      </c>
      <c r="I45" s="93" t="n">
        <v>104.786530366807</v>
      </c>
      <c r="J45" s="93" t="n">
        <v>101.898667785587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6.717213600284</v>
      </c>
      <c r="D46" s="93" t="n">
        <v>106.20109082286</v>
      </c>
      <c r="E46" s="93" t="n">
        <v>105.807365439093</v>
      </c>
      <c r="F46" s="93" t="n">
        <v>122.36916150816</v>
      </c>
      <c r="G46" s="93" t="n">
        <v>108.304784406379</v>
      </c>
      <c r="H46" s="93" t="n">
        <v>113.152779577556</v>
      </c>
      <c r="I46" s="93" t="n">
        <v>107.251954299459</v>
      </c>
      <c r="J46" s="93" t="n">
        <v>102.632959194377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8.956284800379</v>
      </c>
      <c r="D47" s="93" t="n">
        <v>108.51316101494</v>
      </c>
      <c r="E47" s="93" t="n">
        <v>108.00283286119</v>
      </c>
      <c r="F47" s="93" t="n">
        <v>129.501969611705</v>
      </c>
      <c r="G47" s="93" t="n">
        <v>110.324867099823</v>
      </c>
      <c r="H47" s="93" t="n">
        <v>116.949591810289</v>
      </c>
      <c r="I47" s="93" t="n">
        <v>109.789536981359</v>
      </c>
      <c r="J47" s="93" t="n">
        <v>102.601489562572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10.603009122142</v>
      </c>
      <c r="D48" s="93" t="n">
        <v>109.935973440835</v>
      </c>
      <c r="E48" s="93" t="n">
        <v>109.69074598678</v>
      </c>
      <c r="F48" s="93" t="n">
        <v>120.174451322454</v>
      </c>
      <c r="G48" s="93" t="n">
        <v>112.616656822209</v>
      </c>
      <c r="H48" s="93" t="n">
        <v>120.616820007775</v>
      </c>
      <c r="I48" s="93" t="n">
        <v>111.557426337943</v>
      </c>
      <c r="J48" s="93" t="n">
        <v>103.293821462289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11.432294751807</v>
      </c>
      <c r="D49" s="93" t="n">
        <v>110.860801517667</v>
      </c>
      <c r="E49" s="93" t="n">
        <v>110.576015108593</v>
      </c>
      <c r="F49" s="93" t="n">
        <v>122.495779403489</v>
      </c>
      <c r="G49" s="93" t="n">
        <v>113.183697578263</v>
      </c>
      <c r="H49" s="93" t="n">
        <v>123.273292730336</v>
      </c>
      <c r="I49" s="93" t="n">
        <v>112.736019242333</v>
      </c>
      <c r="J49" s="93" t="n">
        <v>101.489562572118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13.150100698969</v>
      </c>
      <c r="D50" s="93" t="n">
        <v>112.473322267014</v>
      </c>
      <c r="E50" s="93" t="n">
        <v>112.086874409821</v>
      </c>
      <c r="F50" s="93" t="n">
        <v>128.868880135059</v>
      </c>
      <c r="G50" s="93" t="n">
        <v>115.215593620791</v>
      </c>
      <c r="H50" s="93" t="n">
        <v>126.305559155112</v>
      </c>
      <c r="I50" s="93" t="n">
        <v>114.564040889958</v>
      </c>
      <c r="J50" s="93" t="n">
        <v>102.391692017203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16.005212652529</v>
      </c>
      <c r="D51" s="93" t="n">
        <v>115.816931467868</v>
      </c>
      <c r="E51" s="93" t="n">
        <v>115.344664778093</v>
      </c>
      <c r="F51" s="93" t="n">
        <v>135.734383792909</v>
      </c>
      <c r="G51" s="93" t="n">
        <v>116.538688718252</v>
      </c>
      <c r="H51" s="93" t="n">
        <v>127.264481015939</v>
      </c>
      <c r="I51" s="93" t="n">
        <v>117.570655441972</v>
      </c>
      <c r="J51" s="93" t="n">
        <v>104.09105213469</v>
      </c>
    </row>
    <row r="52" s="1" customFormat="true" ht="18" hidden="false" customHeight="true" outlineLevel="0" collapsed="false">
      <c r="A52" s="84" t="n">
        <v>2000</v>
      </c>
      <c r="B52" s="84"/>
      <c r="C52" s="93" t="n">
        <v>118.46937566639</v>
      </c>
      <c r="D52" s="93" t="n">
        <v>118.567702157932</v>
      </c>
      <c r="E52" s="93" t="n">
        <v>118.035882908404</v>
      </c>
      <c r="F52" s="93" t="n">
        <v>140.686550365785</v>
      </c>
      <c r="G52" s="93" t="n">
        <v>118.133490844654</v>
      </c>
      <c r="H52" s="93" t="n">
        <v>129.584035246858</v>
      </c>
      <c r="I52" s="93" t="n">
        <v>120.264582080577</v>
      </c>
      <c r="J52" s="93" t="n">
        <v>104.89877268436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20.293804051653</v>
      </c>
      <c r="D53" s="93" t="n">
        <v>120.784918188286</v>
      </c>
      <c r="E53" s="93" t="n">
        <v>120.349386213409</v>
      </c>
      <c r="F53" s="93" t="n">
        <v>139.195272931908</v>
      </c>
      <c r="G53" s="93" t="n">
        <v>118.759598346131</v>
      </c>
      <c r="H53" s="93" t="n">
        <v>131.346378126215</v>
      </c>
      <c r="I53" s="93" t="n">
        <v>122.41731809982</v>
      </c>
      <c r="J53" s="93" t="n">
        <v>104.279869925522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20.222722426253</v>
      </c>
      <c r="D54" s="93" t="n">
        <v>120.144652596633</v>
      </c>
      <c r="E54" s="93" t="n">
        <v>119.629367327668</v>
      </c>
      <c r="F54" s="93" t="n">
        <v>141.840180078784</v>
      </c>
      <c r="G54" s="93" t="n">
        <v>120.460720614294</v>
      </c>
      <c r="H54" s="93" t="n">
        <v>133.108721005572</v>
      </c>
      <c r="I54" s="93" t="n">
        <v>122.116656644618</v>
      </c>
      <c r="J54" s="93" t="n">
        <v>105.905800902129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20.364885677052</v>
      </c>
      <c r="D55" s="93" t="n">
        <v>120.286933839222</v>
      </c>
      <c r="E55" s="93" t="n">
        <v>119.735599622285</v>
      </c>
      <c r="F55" s="93" t="n">
        <v>143.697242543613</v>
      </c>
      <c r="G55" s="93" t="n">
        <v>120.578854105139</v>
      </c>
      <c r="H55" s="93" t="n">
        <v>134.65077102501</v>
      </c>
      <c r="I55" s="93" t="n">
        <v>122.465423932652</v>
      </c>
      <c r="J55" s="93" t="n">
        <v>104.479177593622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20.412273427319</v>
      </c>
      <c r="D56" s="93" t="n">
        <v>120.950912971307</v>
      </c>
      <c r="E56" s="93" t="n">
        <v>120.420207743154</v>
      </c>
      <c r="F56" s="93" t="n">
        <v>143.54248733821</v>
      </c>
      <c r="G56" s="93" t="n">
        <v>118.67690490254</v>
      </c>
      <c r="H56" s="93" t="n">
        <v>131.683296617857</v>
      </c>
      <c r="I56" s="93" t="n">
        <v>122.609741431149</v>
      </c>
      <c r="J56" s="93" t="n">
        <v>103.744886184832</v>
      </c>
    </row>
    <row r="57" s="1" customFormat="true" ht="18" hidden="false" customHeight="true" outlineLevel="0" collapsed="false">
      <c r="A57" s="84" t="n">
        <v>2005</v>
      </c>
      <c r="B57" s="84"/>
      <c r="C57" s="93" t="n">
        <v>120.293804051653</v>
      </c>
      <c r="D57" s="93" t="n">
        <v>120.950912971307</v>
      </c>
      <c r="E57" s="93" t="n">
        <v>120.443814919736</v>
      </c>
      <c r="F57" s="93" t="n">
        <v>142.473269555431</v>
      </c>
      <c r="G57" s="93" t="n">
        <v>118.204370939161</v>
      </c>
      <c r="H57" s="93" t="n">
        <v>132.279383179992</v>
      </c>
      <c r="I57" s="93" t="n">
        <v>122.693926638605</v>
      </c>
      <c r="J57" s="93" t="n">
        <v>102.108465330956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</sheetData>
  <mergeCells count="57">
    <mergeCell ref="A2:J2"/>
    <mergeCell ref="A5:B9"/>
    <mergeCell ref="C5:C7"/>
    <mergeCell ref="D5:H5"/>
    <mergeCell ref="I5:J5"/>
    <mergeCell ref="D6:F6"/>
    <mergeCell ref="G6:H6"/>
    <mergeCell ref="I6:I7"/>
    <mergeCell ref="J6:J7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F27:J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1" min="3" style="37" width="9.28"/>
    <col collapsed="false" customWidth="false" hidden="false" outlineLevel="0" max="257" min="12" style="37" width="11.42"/>
  </cols>
  <sheetData>
    <row r="1" customFormat="false" ht="11.1" hidden="true" customHeight="true" outlineLevel="0" collapsed="false">
      <c r="A1" s="70"/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21.95" hidden="false" customHeight="true" outlineLevel="0" collapsed="false">
      <c r="A2" s="182" t="s">
        <v>42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1.1" hidden="false" customHeight="true" outlineLevel="0" collapsed="false">
      <c r="A3" s="73"/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1.1" hidden="true" customHeight="true" outlineLevel="0" collapsed="false">
      <c r="A4" s="43"/>
      <c r="B4" s="43"/>
      <c r="C4" s="74"/>
      <c r="D4" s="43"/>
      <c r="E4" s="43"/>
      <c r="F4" s="43"/>
      <c r="G4" s="43"/>
      <c r="H4" s="43"/>
      <c r="I4" s="43"/>
      <c r="J4" s="43"/>
      <c r="K4" s="43"/>
    </row>
    <row r="5" customFormat="false" ht="12" hidden="true" customHeight="true" outlineLevel="0" collapsed="false">
      <c r="B5" s="57"/>
      <c r="C5" s="164"/>
      <c r="D5" s="164"/>
      <c r="E5" s="207"/>
      <c r="F5" s="76"/>
      <c r="G5" s="164"/>
      <c r="H5" s="164"/>
      <c r="I5" s="163"/>
      <c r="J5" s="163"/>
      <c r="K5" s="163"/>
    </row>
    <row r="6" customFormat="false" ht="60" hidden="false" customHeight="true" outlineLevel="0" collapsed="false">
      <c r="A6" s="132" t="s">
        <v>173</v>
      </c>
      <c r="B6" s="132"/>
      <c r="C6" s="102" t="s">
        <v>327</v>
      </c>
      <c r="D6" s="102" t="s">
        <v>423</v>
      </c>
      <c r="E6" s="102" t="s">
        <v>424</v>
      </c>
      <c r="F6" s="102" t="s">
        <v>425</v>
      </c>
      <c r="G6" s="102" t="s">
        <v>426</v>
      </c>
      <c r="H6" s="102" t="s">
        <v>427</v>
      </c>
      <c r="I6" s="102" t="s">
        <v>428</v>
      </c>
      <c r="J6" s="102" t="s">
        <v>429</v>
      </c>
      <c r="K6" s="103" t="s">
        <v>430</v>
      </c>
    </row>
    <row r="7" customFormat="false" ht="11.1" hidden="true" customHeight="true" outlineLevel="0" collapsed="false">
      <c r="A7" s="132"/>
      <c r="B7" s="132"/>
      <c r="C7" s="71" t="n">
        <v>55</v>
      </c>
      <c r="D7" s="71" t="n">
        <v>1.4</v>
      </c>
      <c r="E7" s="71" t="n">
        <v>7</v>
      </c>
      <c r="F7" s="71" t="n">
        <v>10</v>
      </c>
      <c r="G7" s="71" t="n">
        <v>20</v>
      </c>
      <c r="H7" s="71" t="n">
        <v>31.36</v>
      </c>
      <c r="I7" s="71" t="n">
        <v>37</v>
      </c>
      <c r="J7" s="71" t="n">
        <v>45</v>
      </c>
      <c r="K7" s="71" t="s">
        <v>431</v>
      </c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55" t="n">
        <v>8</v>
      </c>
      <c r="K9" s="133" t="n">
        <v>9</v>
      </c>
    </row>
    <row r="10" s="186" customFormat="true" ht="21.95" hidden="false" customHeight="true" outlineLevel="0" collapsed="false">
      <c r="A10" s="183"/>
      <c r="B10" s="208"/>
      <c r="C10" s="209" t="s">
        <v>179</v>
      </c>
      <c r="D10" s="209"/>
      <c r="E10" s="209"/>
      <c r="F10" s="209"/>
      <c r="G10" s="209"/>
      <c r="H10" s="209"/>
      <c r="I10" s="209"/>
      <c r="J10" s="209"/>
      <c r="K10" s="209"/>
    </row>
    <row r="11" s="1" customFormat="true" ht="11.1" hidden="false" customHeight="true" outlineLevel="0" collapsed="false">
      <c r="A11" s="84" t="n">
        <v>1991</v>
      </c>
      <c r="B11" s="84"/>
      <c r="C11" s="108" t="n">
        <v>847.12</v>
      </c>
      <c r="D11" s="108" t="n">
        <v>150.93</v>
      </c>
      <c r="E11" s="108" t="n">
        <v>67.67</v>
      </c>
      <c r="F11" s="108" t="n">
        <v>162.7</v>
      </c>
      <c r="G11" s="108" t="n">
        <v>71.23</v>
      </c>
      <c r="H11" s="108" t="n">
        <v>141.23</v>
      </c>
      <c r="I11" s="108" t="n">
        <v>79.81</v>
      </c>
      <c r="J11" s="108" t="n">
        <v>48.49</v>
      </c>
      <c r="K11" s="108" t="n">
        <v>125.06</v>
      </c>
      <c r="L11" s="130"/>
    </row>
    <row r="12" s="1" customFormat="true" ht="11.1" hidden="false" customHeight="true" outlineLevel="0" collapsed="false">
      <c r="A12" s="84" t="n">
        <v>1992</v>
      </c>
      <c r="B12" s="84"/>
      <c r="C12" s="108" t="n">
        <v>907.33</v>
      </c>
      <c r="D12" s="108" t="n">
        <v>156.82</v>
      </c>
      <c r="E12" s="108" t="n">
        <v>71.36</v>
      </c>
      <c r="F12" s="108" t="n">
        <v>177.96</v>
      </c>
      <c r="G12" s="108" t="n">
        <v>77.15</v>
      </c>
      <c r="H12" s="108" t="n">
        <v>148.41</v>
      </c>
      <c r="I12" s="108" t="n">
        <v>85.52</v>
      </c>
      <c r="J12" s="108" t="n">
        <v>51.23</v>
      </c>
      <c r="K12" s="108" t="n">
        <v>138.88</v>
      </c>
      <c r="L12" s="130"/>
    </row>
    <row r="13" s="1" customFormat="true" ht="11.1" hidden="false" customHeight="true" outlineLevel="0" collapsed="false">
      <c r="A13" s="84" t="n">
        <v>1993</v>
      </c>
      <c r="B13" s="84"/>
      <c r="C13" s="108" t="n">
        <v>942.73</v>
      </c>
      <c r="D13" s="108" t="n">
        <v>158.74</v>
      </c>
      <c r="E13" s="108" t="n">
        <v>71.51</v>
      </c>
      <c r="F13" s="108" t="n">
        <v>199.9</v>
      </c>
      <c r="G13" s="108" t="n">
        <v>80.49</v>
      </c>
      <c r="H13" s="108" t="n">
        <v>139.38</v>
      </c>
      <c r="I13" s="108" t="n">
        <v>88.2</v>
      </c>
      <c r="J13" s="108" t="n">
        <v>54.07</v>
      </c>
      <c r="K13" s="108" t="n">
        <v>150.44</v>
      </c>
      <c r="L13" s="130"/>
    </row>
    <row r="14" s="1" customFormat="true" ht="11.1" hidden="false" customHeight="true" outlineLevel="0" collapsed="false">
      <c r="A14" s="84" t="n">
        <v>1994</v>
      </c>
      <c r="B14" s="84"/>
      <c r="C14" s="108" t="n">
        <v>980.76</v>
      </c>
      <c r="D14" s="108" t="n">
        <v>160.12</v>
      </c>
      <c r="E14" s="108" t="n">
        <v>69.46</v>
      </c>
      <c r="F14" s="108" t="n">
        <v>214.85</v>
      </c>
      <c r="G14" s="108" t="n">
        <v>81.5</v>
      </c>
      <c r="H14" s="108" t="n">
        <v>151.26</v>
      </c>
      <c r="I14" s="108" t="n">
        <v>89.96</v>
      </c>
      <c r="J14" s="108" t="n">
        <v>56.58</v>
      </c>
      <c r="K14" s="108" t="n">
        <v>157.03</v>
      </c>
      <c r="L14" s="130"/>
    </row>
    <row r="15" s="1" customFormat="true" ht="18" hidden="false" customHeight="true" outlineLevel="0" collapsed="false">
      <c r="A15" s="84" t="n">
        <v>1995</v>
      </c>
      <c r="B15" s="84"/>
      <c r="C15" s="108" t="n">
        <v>1013.34</v>
      </c>
      <c r="D15" s="108" t="n">
        <v>163.12</v>
      </c>
      <c r="E15" s="108" t="n">
        <v>67.41</v>
      </c>
      <c r="F15" s="108" t="n">
        <v>227.68</v>
      </c>
      <c r="G15" s="108" t="n">
        <v>83.87</v>
      </c>
      <c r="H15" s="108" t="n">
        <v>157.12</v>
      </c>
      <c r="I15" s="108" t="n">
        <v>93.5</v>
      </c>
      <c r="J15" s="108" t="n">
        <v>57.51</v>
      </c>
      <c r="K15" s="108" t="n">
        <v>163.13</v>
      </c>
      <c r="L15" s="130"/>
    </row>
    <row r="16" s="1" customFormat="true" ht="11.1" hidden="false" customHeight="true" outlineLevel="0" collapsed="false">
      <c r="A16" s="84" t="n">
        <v>1996</v>
      </c>
      <c r="B16" s="84"/>
      <c r="C16" s="108" t="n">
        <v>1039.58</v>
      </c>
      <c r="D16" s="108" t="n">
        <v>163.28</v>
      </c>
      <c r="E16" s="108" t="n">
        <v>67.8</v>
      </c>
      <c r="F16" s="108" t="n">
        <v>239.35</v>
      </c>
      <c r="G16" s="108" t="n">
        <v>83.71</v>
      </c>
      <c r="H16" s="108" t="n">
        <v>168.48</v>
      </c>
      <c r="I16" s="108" t="n">
        <v>96.38</v>
      </c>
      <c r="J16" s="108" t="n">
        <v>57.64</v>
      </c>
      <c r="K16" s="108" t="n">
        <v>162.94</v>
      </c>
      <c r="L16" s="130"/>
    </row>
    <row r="17" s="1" customFormat="true" ht="11.1" hidden="false" customHeight="true" outlineLevel="0" collapsed="false">
      <c r="A17" s="84" t="n">
        <v>1997</v>
      </c>
      <c r="B17" s="84"/>
      <c r="C17" s="108" t="n">
        <v>1062.5</v>
      </c>
      <c r="D17" s="108" t="n">
        <v>163.82</v>
      </c>
      <c r="E17" s="108" t="n">
        <v>68.12</v>
      </c>
      <c r="F17" s="108" t="n">
        <v>248.11</v>
      </c>
      <c r="G17" s="108" t="n">
        <v>85.48</v>
      </c>
      <c r="H17" s="108" t="n">
        <v>169.74</v>
      </c>
      <c r="I17" s="108" t="n">
        <v>101.08</v>
      </c>
      <c r="J17" s="108" t="n">
        <v>58.94</v>
      </c>
      <c r="K17" s="108" t="n">
        <v>167.21</v>
      </c>
      <c r="L17" s="130"/>
    </row>
    <row r="18" s="1" customFormat="true" ht="11.1" hidden="false" customHeight="true" outlineLevel="0" collapsed="false">
      <c r="A18" s="84" t="n">
        <v>1998</v>
      </c>
      <c r="B18" s="84"/>
      <c r="C18" s="108" t="n">
        <v>1081.86</v>
      </c>
      <c r="D18" s="108" t="n">
        <v>166.58</v>
      </c>
      <c r="E18" s="108" t="n">
        <v>68.07</v>
      </c>
      <c r="F18" s="108" t="n">
        <v>251.56</v>
      </c>
      <c r="G18" s="108" t="n">
        <v>87.5</v>
      </c>
      <c r="H18" s="108" t="n">
        <v>173.12</v>
      </c>
      <c r="I18" s="108" t="n">
        <v>106.03</v>
      </c>
      <c r="J18" s="108" t="n">
        <v>59.95</v>
      </c>
      <c r="K18" s="108" t="n">
        <v>169.05</v>
      </c>
      <c r="L18" s="130"/>
    </row>
    <row r="19" s="35" customFormat="true" ht="11.1" hidden="false" customHeight="true" outlineLevel="0" collapsed="false">
      <c r="A19" s="84" t="n">
        <v>1999</v>
      </c>
      <c r="B19" s="84"/>
      <c r="C19" s="108" t="n">
        <v>1113.84</v>
      </c>
      <c r="D19" s="108" t="n">
        <v>169.19</v>
      </c>
      <c r="E19" s="108" t="n">
        <v>69.01</v>
      </c>
      <c r="F19" s="108" t="n">
        <v>257.41</v>
      </c>
      <c r="G19" s="108" t="n">
        <v>88.62</v>
      </c>
      <c r="H19" s="108" t="n">
        <v>177.25</v>
      </c>
      <c r="I19" s="108" t="n">
        <v>111.48</v>
      </c>
      <c r="J19" s="108" t="n">
        <v>61.89</v>
      </c>
      <c r="K19" s="108" t="n">
        <v>178.99</v>
      </c>
      <c r="L19" s="130"/>
    </row>
    <row r="20" s="1" customFormat="true" ht="18" hidden="false" customHeight="true" outlineLevel="0" collapsed="false">
      <c r="A20" s="84" t="n">
        <v>2000</v>
      </c>
      <c r="B20" s="84"/>
      <c r="C20" s="108" t="n">
        <v>1149.69</v>
      </c>
      <c r="D20" s="108" t="n">
        <v>172.38</v>
      </c>
      <c r="E20" s="108" t="n">
        <v>69.53</v>
      </c>
      <c r="F20" s="108" t="n">
        <v>266.46</v>
      </c>
      <c r="G20" s="108" t="n">
        <v>90.53</v>
      </c>
      <c r="H20" s="108" t="n">
        <v>186.35</v>
      </c>
      <c r="I20" s="108" t="n">
        <v>115.94</v>
      </c>
      <c r="J20" s="108" t="n">
        <v>65.7</v>
      </c>
      <c r="K20" s="108" t="n">
        <v>182.8</v>
      </c>
      <c r="L20" s="130"/>
    </row>
    <row r="21" s="1" customFormat="true" ht="11.1" hidden="false" customHeight="true" outlineLevel="0" collapsed="false">
      <c r="A21" s="84" t="n">
        <v>2001</v>
      </c>
      <c r="B21" s="84"/>
      <c r="C21" s="108" t="n">
        <v>1194.03</v>
      </c>
      <c r="D21" s="108" t="n">
        <v>179.04</v>
      </c>
      <c r="E21" s="108" t="n">
        <v>71.84</v>
      </c>
      <c r="F21" s="108" t="n">
        <v>279.25</v>
      </c>
      <c r="G21" s="108" t="n">
        <v>91.03</v>
      </c>
      <c r="H21" s="108" t="n">
        <v>195.94</v>
      </c>
      <c r="I21" s="108" t="n">
        <v>118.5</v>
      </c>
      <c r="J21" s="108" t="n">
        <v>66.81</v>
      </c>
      <c r="K21" s="108" t="n">
        <v>191.62</v>
      </c>
      <c r="L21" s="130"/>
    </row>
    <row r="22" s="1" customFormat="true" ht="11.1" hidden="false" customHeight="true" outlineLevel="0" collapsed="false">
      <c r="A22" s="84" t="n">
        <v>2002</v>
      </c>
      <c r="B22" s="84"/>
      <c r="C22" s="108" t="n">
        <v>1201.14</v>
      </c>
      <c r="D22" s="108" t="n">
        <v>183.96</v>
      </c>
      <c r="E22" s="108" t="n">
        <v>68.64</v>
      </c>
      <c r="F22" s="108" t="n">
        <v>281.67</v>
      </c>
      <c r="G22" s="108" t="n">
        <v>88.34</v>
      </c>
      <c r="H22" s="108" t="n">
        <v>198.97</v>
      </c>
      <c r="I22" s="108" t="n">
        <v>116.05</v>
      </c>
      <c r="J22" s="108" t="n">
        <v>65.51</v>
      </c>
      <c r="K22" s="108" t="n">
        <v>198</v>
      </c>
      <c r="L22" s="130"/>
    </row>
    <row r="23" s="1" customFormat="true" ht="11.1" hidden="false" customHeight="true" outlineLevel="0" collapsed="false">
      <c r="A23" s="84" t="n">
        <v>2003</v>
      </c>
      <c r="B23" s="84"/>
      <c r="C23" s="108" t="n">
        <v>1217.66</v>
      </c>
      <c r="D23" s="108" t="n">
        <v>186.9</v>
      </c>
      <c r="E23" s="108" t="n">
        <v>66.39</v>
      </c>
      <c r="F23" s="108" t="n">
        <v>289.23</v>
      </c>
      <c r="G23" s="108" t="n">
        <v>87.47</v>
      </c>
      <c r="H23" s="108" t="n">
        <v>200</v>
      </c>
      <c r="I23" s="108" t="n">
        <v>115.48</v>
      </c>
      <c r="J23" s="108" t="n">
        <v>65.09</v>
      </c>
      <c r="K23" s="108" t="n">
        <v>207.1</v>
      </c>
      <c r="L23" s="130"/>
    </row>
    <row r="24" s="1" customFormat="true" ht="11.1" hidden="false" customHeight="true" outlineLevel="0" collapsed="false">
      <c r="A24" s="84" t="n">
        <v>2004</v>
      </c>
      <c r="B24" s="84"/>
      <c r="C24" s="108" t="n">
        <v>1244.08</v>
      </c>
      <c r="D24" s="108" t="n">
        <v>189.97</v>
      </c>
      <c r="E24" s="108" t="n">
        <v>66.66</v>
      </c>
      <c r="F24" s="108" t="n">
        <v>295.89</v>
      </c>
      <c r="G24" s="108" t="n">
        <v>88.85</v>
      </c>
      <c r="H24" s="108" t="n">
        <v>206.94</v>
      </c>
      <c r="I24" s="108" t="n">
        <v>117.07</v>
      </c>
      <c r="J24" s="108" t="n">
        <v>65.13</v>
      </c>
      <c r="K24" s="108" t="n">
        <v>213.57</v>
      </c>
      <c r="L24" s="130"/>
    </row>
    <row r="25" s="1" customFormat="true" ht="18" hidden="false" customHeight="true" outlineLevel="0" collapsed="false">
      <c r="A25" s="84" t="n">
        <v>2005</v>
      </c>
      <c r="B25" s="84"/>
      <c r="C25" s="108" t="n">
        <v>1262.81</v>
      </c>
      <c r="D25" s="108" t="n">
        <v>194.53</v>
      </c>
      <c r="E25" s="108" t="n">
        <v>65.55</v>
      </c>
      <c r="F25" s="108" t="n">
        <v>305.71</v>
      </c>
      <c r="G25" s="108" t="n">
        <v>88.66</v>
      </c>
      <c r="H25" s="108" t="n">
        <v>209.44</v>
      </c>
      <c r="I25" s="108" t="n">
        <v>117.2</v>
      </c>
      <c r="J25" s="108" t="n">
        <v>65.52</v>
      </c>
      <c r="K25" s="108" t="n">
        <v>216.2</v>
      </c>
      <c r="L25" s="130"/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  <c r="K27" s="70"/>
    </row>
    <row r="28" s="1" customFormat="true" ht="11.1" hidden="false" customHeight="true" outlineLevel="0" collapsed="false">
      <c r="A28" s="84" t="n">
        <v>1992</v>
      </c>
      <c r="B28" s="84"/>
      <c r="C28" s="114" t="n">
        <v>7.10761167249032</v>
      </c>
      <c r="D28" s="114" t="n">
        <v>3.90247134433179</v>
      </c>
      <c r="E28" s="114" t="n">
        <v>5.45293335303678</v>
      </c>
      <c r="F28" s="114" t="n">
        <v>9.37922556853106</v>
      </c>
      <c r="G28" s="114" t="n">
        <v>8.3111048715429</v>
      </c>
      <c r="H28" s="114" t="n">
        <v>5.08390568576083</v>
      </c>
      <c r="I28" s="114" t="n">
        <v>7.15449191830598</v>
      </c>
      <c r="J28" s="114" t="n">
        <v>5.65064961847803</v>
      </c>
      <c r="K28" s="114" t="n">
        <v>11.0506956660803</v>
      </c>
      <c r="L28" s="130"/>
    </row>
    <row r="29" s="1" customFormat="true" ht="11.1" hidden="false" customHeight="true" outlineLevel="0" collapsed="false">
      <c r="A29" s="84" t="n">
        <v>1993</v>
      </c>
      <c r="B29" s="84"/>
      <c r="C29" s="114" t="n">
        <v>3.90155731652212</v>
      </c>
      <c r="D29" s="114" t="n">
        <v>1.22433363091443</v>
      </c>
      <c r="E29" s="114" t="n">
        <v>0.210201793721978</v>
      </c>
      <c r="F29" s="114" t="n">
        <v>12.3286131714992</v>
      </c>
      <c r="G29" s="114" t="n">
        <v>4.32922877511339</v>
      </c>
      <c r="H29" s="114" t="n">
        <v>-6.08449565393168</v>
      </c>
      <c r="I29" s="114" t="n">
        <v>3.13376987839102</v>
      </c>
      <c r="J29" s="114" t="n">
        <v>5.54362678118289</v>
      </c>
      <c r="K29" s="114" t="n">
        <v>8.32373271889402</v>
      </c>
      <c r="L29" s="130"/>
    </row>
    <row r="30" s="1" customFormat="true" ht="11.1" hidden="false" customHeight="true" outlineLevel="0" collapsed="false">
      <c r="A30" s="84" t="n">
        <v>1994</v>
      </c>
      <c r="B30" s="84"/>
      <c r="C30" s="114" t="n">
        <v>4.03402883116056</v>
      </c>
      <c r="D30" s="114" t="n">
        <v>0.869346100541762</v>
      </c>
      <c r="E30" s="114" t="n">
        <v>-2.86673192560482</v>
      </c>
      <c r="F30" s="114" t="n">
        <v>7.47873936968485</v>
      </c>
      <c r="G30" s="114" t="n">
        <v>1.25481426264133</v>
      </c>
      <c r="H30" s="114" t="n">
        <v>8.52346104175635</v>
      </c>
      <c r="I30" s="114" t="n">
        <v>1.99546485260771</v>
      </c>
      <c r="J30" s="114" t="n">
        <v>4.64213057148142</v>
      </c>
      <c r="K30" s="114" t="n">
        <v>4.3804839138527</v>
      </c>
      <c r="L30" s="130"/>
    </row>
    <row r="31" s="1" customFormat="true" ht="18" hidden="false" customHeight="true" outlineLevel="0" collapsed="false">
      <c r="A31" s="84" t="n">
        <v>1995</v>
      </c>
      <c r="B31" s="84"/>
      <c r="C31" s="114" t="n">
        <v>3.32191361801053</v>
      </c>
      <c r="D31" s="114" t="n">
        <v>1.87359480389708</v>
      </c>
      <c r="E31" s="114" t="n">
        <v>-2.95133890008637</v>
      </c>
      <c r="F31" s="114" t="n">
        <v>5.9716080986735</v>
      </c>
      <c r="G31" s="114" t="n">
        <v>2.90797546012271</v>
      </c>
      <c r="H31" s="114" t="n">
        <v>3.87412402485788</v>
      </c>
      <c r="I31" s="114" t="n">
        <v>3.93508225878169</v>
      </c>
      <c r="J31" s="114" t="n">
        <v>1.64369034994698</v>
      </c>
      <c r="K31" s="114" t="n">
        <v>3.88460803668089</v>
      </c>
      <c r="L31" s="130"/>
    </row>
    <row r="32" s="1" customFormat="true" ht="11.1" hidden="false" customHeight="true" outlineLevel="0" collapsed="false">
      <c r="A32" s="84" t="n">
        <v>1996</v>
      </c>
      <c r="B32" s="84"/>
      <c r="C32" s="114" t="n">
        <v>2.58945664831151</v>
      </c>
      <c r="D32" s="114" t="n">
        <v>0.0980872976949314</v>
      </c>
      <c r="E32" s="114" t="n">
        <v>0.578549176680014</v>
      </c>
      <c r="F32" s="114" t="n">
        <v>5.1256148981026</v>
      </c>
      <c r="G32" s="114" t="n">
        <v>-0.190771431978078</v>
      </c>
      <c r="H32" s="114" t="n">
        <v>7.23014256619143</v>
      </c>
      <c r="I32" s="114" t="n">
        <v>3.08021390374331</v>
      </c>
      <c r="J32" s="114" t="n">
        <v>0.226047643888023</v>
      </c>
      <c r="K32" s="114" t="n">
        <v>-0.116471525776987</v>
      </c>
      <c r="L32" s="130"/>
    </row>
    <row r="33" s="1" customFormat="true" ht="11.1" hidden="false" customHeight="true" outlineLevel="0" collapsed="false">
      <c r="A33" s="84" t="n">
        <v>1997</v>
      </c>
      <c r="B33" s="84"/>
      <c r="C33" s="114" t="n">
        <v>2.20473652821332</v>
      </c>
      <c r="D33" s="114" t="n">
        <v>0.330720235178845</v>
      </c>
      <c r="E33" s="114" t="n">
        <v>0.471976401179958</v>
      </c>
      <c r="F33" s="114" t="n">
        <v>3.65991226237728</v>
      </c>
      <c r="G33" s="114" t="n">
        <v>2.11444271891055</v>
      </c>
      <c r="H33" s="114" t="n">
        <v>0.747863247863265</v>
      </c>
      <c r="I33" s="114" t="n">
        <v>4.87653040049803</v>
      </c>
      <c r="J33" s="114" t="n">
        <v>2.25537820957669</v>
      </c>
      <c r="K33" s="114" t="n">
        <v>2.62059653860318</v>
      </c>
      <c r="L33" s="130"/>
    </row>
    <row r="34" s="1" customFormat="true" ht="11.1" hidden="false" customHeight="true" outlineLevel="0" collapsed="false">
      <c r="A34" s="84" t="n">
        <v>1998</v>
      </c>
      <c r="B34" s="84"/>
      <c r="C34" s="114" t="n">
        <v>1.82211764705885</v>
      </c>
      <c r="D34" s="114" t="n">
        <v>1.68477597362961</v>
      </c>
      <c r="E34" s="114" t="n">
        <v>-0.07339988256021</v>
      </c>
      <c r="F34" s="114" t="n">
        <v>1.39051227278222</v>
      </c>
      <c r="G34" s="114" t="n">
        <v>2.36312587739822</v>
      </c>
      <c r="H34" s="114" t="n">
        <v>1.99128078237302</v>
      </c>
      <c r="I34" s="114" t="n">
        <v>4.89711119905026</v>
      </c>
      <c r="J34" s="114" t="n">
        <v>1.71360705802512</v>
      </c>
      <c r="K34" s="114" t="n">
        <v>1.10041265474554</v>
      </c>
      <c r="L34" s="130"/>
    </row>
    <row r="35" s="35" customFormat="true" ht="11.1" hidden="false" customHeight="true" outlineLevel="0" collapsed="false">
      <c r="A35" s="84" t="n">
        <v>1999</v>
      </c>
      <c r="B35" s="84"/>
      <c r="C35" s="114" t="n">
        <v>2.95602018745494</v>
      </c>
      <c r="D35" s="114" t="n">
        <v>1.56681474366668</v>
      </c>
      <c r="E35" s="114" t="n">
        <v>1.38093139415309</v>
      </c>
      <c r="F35" s="114" t="n">
        <v>2.32548894895849</v>
      </c>
      <c r="G35" s="114" t="n">
        <v>1.28000000000002</v>
      </c>
      <c r="H35" s="114" t="n">
        <v>2.38562846580406</v>
      </c>
      <c r="I35" s="114" t="n">
        <v>5.14005470149958</v>
      </c>
      <c r="J35" s="114" t="n">
        <v>3.23603002502084</v>
      </c>
      <c r="K35" s="114" t="n">
        <v>5.87991718426501</v>
      </c>
      <c r="L35" s="130"/>
    </row>
    <row r="36" s="1" customFormat="true" ht="18" hidden="false" customHeight="true" outlineLevel="0" collapsed="false">
      <c r="A36" s="84" t="n">
        <v>2000</v>
      </c>
      <c r="B36" s="84"/>
      <c r="C36" s="114" t="n">
        <v>3.21859513035983</v>
      </c>
      <c r="D36" s="114" t="n">
        <v>1.88545422306284</v>
      </c>
      <c r="E36" s="114" t="n">
        <v>0.753513983480644</v>
      </c>
      <c r="F36" s="114" t="n">
        <v>3.51579192727553</v>
      </c>
      <c r="G36" s="114" t="n">
        <v>2.15526969081472</v>
      </c>
      <c r="H36" s="114" t="n">
        <v>5.13399153737659</v>
      </c>
      <c r="I36" s="114" t="n">
        <v>4.00071761750986</v>
      </c>
      <c r="J36" s="114" t="n">
        <v>6.1560833737276</v>
      </c>
      <c r="K36" s="114" t="n">
        <v>2.1286105369015</v>
      </c>
      <c r="L36" s="130"/>
    </row>
    <row r="37" s="1" customFormat="true" ht="11.1" hidden="false" customHeight="true" outlineLevel="0" collapsed="false">
      <c r="A37" s="84" t="n">
        <v>2001</v>
      </c>
      <c r="B37" s="84"/>
      <c r="C37" s="114" t="n">
        <v>3.85669180387754</v>
      </c>
      <c r="D37" s="114" t="n">
        <v>3.86355725722241</v>
      </c>
      <c r="E37" s="114" t="n">
        <v>3.32230691787719</v>
      </c>
      <c r="F37" s="114" t="n">
        <v>4.79996997673197</v>
      </c>
      <c r="G37" s="114" t="n">
        <v>0.552303103943459</v>
      </c>
      <c r="H37" s="114" t="n">
        <v>5.14623021196674</v>
      </c>
      <c r="I37" s="114" t="n">
        <v>2.20803864067622</v>
      </c>
      <c r="J37" s="114" t="n">
        <v>1.68949771689498</v>
      </c>
      <c r="K37" s="114" t="n">
        <v>4.8249452954048</v>
      </c>
      <c r="L37" s="130"/>
    </row>
    <row r="38" s="1" customFormat="true" ht="11.1" hidden="false" customHeight="true" outlineLevel="0" collapsed="false">
      <c r="A38" s="84" t="n">
        <v>2002</v>
      </c>
      <c r="B38" s="84"/>
      <c r="C38" s="114" t="n">
        <v>0.595462425567206</v>
      </c>
      <c r="D38" s="114" t="n">
        <v>2.74798927613942</v>
      </c>
      <c r="E38" s="114" t="n">
        <v>-4.45434298440979</v>
      </c>
      <c r="F38" s="114" t="n">
        <v>0.866606982990149</v>
      </c>
      <c r="G38" s="114" t="n">
        <v>-2.9550697572229</v>
      </c>
      <c r="H38" s="114" t="n">
        <v>1.54639175257731</v>
      </c>
      <c r="I38" s="114" t="n">
        <v>-2.06751054852322</v>
      </c>
      <c r="J38" s="114" t="n">
        <v>-1.94581649453674</v>
      </c>
      <c r="K38" s="114" t="n">
        <v>3.32950631458093</v>
      </c>
      <c r="L38" s="130"/>
    </row>
    <row r="39" s="1" customFormat="true" ht="11.1" hidden="false" customHeight="true" outlineLevel="0" collapsed="false">
      <c r="A39" s="84" t="n">
        <v>2003</v>
      </c>
      <c r="B39" s="84"/>
      <c r="C39" s="114" t="n">
        <v>1.37536007459582</v>
      </c>
      <c r="D39" s="114" t="n">
        <v>1.59817351598173</v>
      </c>
      <c r="E39" s="114" t="n">
        <v>-3.27797202797203</v>
      </c>
      <c r="F39" s="114" t="n">
        <v>2.68399190542124</v>
      </c>
      <c r="G39" s="114" t="n">
        <v>-0.984831333484266</v>
      </c>
      <c r="H39" s="114" t="n">
        <v>0.51766597979595</v>
      </c>
      <c r="I39" s="114" t="n">
        <v>-0.491167600172332</v>
      </c>
      <c r="J39" s="114" t="n">
        <v>-0.641123492596549</v>
      </c>
      <c r="K39" s="114" t="n">
        <v>4.5959595959596</v>
      </c>
      <c r="L39" s="130"/>
    </row>
    <row r="40" s="1" customFormat="true" ht="11.1" hidden="false" customHeight="true" outlineLevel="0" collapsed="false">
      <c r="A40" s="84" t="n">
        <v>2004</v>
      </c>
      <c r="B40" s="84"/>
      <c r="C40" s="114" t="n">
        <v>2.16973539411656</v>
      </c>
      <c r="D40" s="114" t="n">
        <v>1.64258962011769</v>
      </c>
      <c r="E40" s="114" t="n">
        <v>0.406687754179842</v>
      </c>
      <c r="F40" s="114" t="n">
        <v>2.30266569857898</v>
      </c>
      <c r="G40" s="114" t="n">
        <v>1.57768377729506</v>
      </c>
      <c r="H40" s="114" t="n">
        <v>3.47</v>
      </c>
      <c r="I40" s="114" t="n">
        <v>1.37686179425008</v>
      </c>
      <c r="J40" s="114" t="n">
        <v>0.06145337225378</v>
      </c>
      <c r="K40" s="114" t="n">
        <v>3.12409464027039</v>
      </c>
      <c r="L40" s="130"/>
    </row>
    <row r="41" s="1" customFormat="true" ht="18" hidden="false" customHeight="true" outlineLevel="0" collapsed="false">
      <c r="A41" s="84" t="n">
        <v>2005</v>
      </c>
      <c r="B41" s="84"/>
      <c r="C41" s="114" t="n">
        <v>1.50553019098452</v>
      </c>
      <c r="D41" s="114" t="n">
        <v>2.40037900721165</v>
      </c>
      <c r="E41" s="114" t="n">
        <v>-1.66516651665167</v>
      </c>
      <c r="F41" s="114" t="n">
        <v>3.31880090574199</v>
      </c>
      <c r="G41" s="114" t="n">
        <v>-0.213843556555986</v>
      </c>
      <c r="H41" s="114" t="n">
        <v>1.20807963660965</v>
      </c>
      <c r="I41" s="114" t="n">
        <v>0.111044674126589</v>
      </c>
      <c r="J41" s="114" t="n">
        <v>0.598802395209575</v>
      </c>
      <c r="K41" s="114" t="n">
        <v>1.23144636418972</v>
      </c>
      <c r="L41" s="130"/>
    </row>
    <row r="42" s="72" customFormat="true" ht="20.1" hidden="false" customHeight="true" outlineLevel="0" collapsed="false">
      <c r="A42" s="109"/>
      <c r="B42" s="110"/>
      <c r="C42" s="111" t="s">
        <v>432</v>
      </c>
      <c r="D42" s="111"/>
      <c r="E42" s="111"/>
      <c r="F42" s="111"/>
      <c r="G42" s="111"/>
      <c r="H42" s="111"/>
      <c r="I42" s="111"/>
      <c r="J42" s="111"/>
      <c r="K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17.8168382283502</v>
      </c>
      <c r="E43" s="114" t="n">
        <v>7.9882425158183</v>
      </c>
      <c r="F43" s="114" t="n">
        <v>19.2062517707055</v>
      </c>
      <c r="G43" s="114" t="n">
        <v>8.40848994239305</v>
      </c>
      <c r="H43" s="114" t="n">
        <v>16.6717820379639</v>
      </c>
      <c r="I43" s="114" t="n">
        <v>9.42133345925017</v>
      </c>
      <c r="J43" s="114" t="n">
        <v>5.72410048163188</v>
      </c>
      <c r="K43" s="114" t="n">
        <v>14.7629615638871</v>
      </c>
      <c r="L43" s="130"/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7.2836784852259</v>
      </c>
      <c r="E44" s="114" t="n">
        <v>7.86483418381405</v>
      </c>
      <c r="F44" s="114" t="n">
        <v>19.6135915267874</v>
      </c>
      <c r="G44" s="114" t="n">
        <v>8.5029702533808</v>
      </c>
      <c r="H44" s="114" t="n">
        <v>16.3567830888431</v>
      </c>
      <c r="I44" s="114" t="n">
        <v>9.42545711042289</v>
      </c>
      <c r="J44" s="114" t="n">
        <v>5.64623676060529</v>
      </c>
      <c r="K44" s="114" t="n">
        <v>15.3064485909206</v>
      </c>
      <c r="L44" s="130"/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6.8383312295143</v>
      </c>
      <c r="E45" s="114" t="n">
        <v>7.58541682135925</v>
      </c>
      <c r="F45" s="114" t="n">
        <v>21.2043745292926</v>
      </c>
      <c r="G45" s="114" t="n">
        <v>8.53796951407084</v>
      </c>
      <c r="H45" s="114" t="n">
        <v>14.784720969949</v>
      </c>
      <c r="I45" s="114" t="n">
        <v>9.35580707095351</v>
      </c>
      <c r="J45" s="114" t="n">
        <v>5.73547038918885</v>
      </c>
      <c r="K45" s="114" t="n">
        <v>15.9579094756717</v>
      </c>
      <c r="L45" s="130"/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6.3261144418614</v>
      </c>
      <c r="E46" s="114" t="n">
        <v>7.08226273502182</v>
      </c>
      <c r="F46" s="114" t="n">
        <v>21.9064806884457</v>
      </c>
      <c r="G46" s="114" t="n">
        <v>8.30988213222399</v>
      </c>
      <c r="H46" s="114" t="n">
        <v>15.4227333904319</v>
      </c>
      <c r="I46" s="114" t="n">
        <v>9.17247848607203</v>
      </c>
      <c r="J46" s="114" t="n">
        <v>5.76899547289857</v>
      </c>
      <c r="K46" s="114" t="n">
        <v>16.0110526530446</v>
      </c>
      <c r="L46" s="130"/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6.0972625180098</v>
      </c>
      <c r="E47" s="114" t="n">
        <v>6.65225886671798</v>
      </c>
      <c r="F47" s="114" t="n">
        <v>22.4682732350445</v>
      </c>
      <c r="G47" s="114" t="n">
        <v>8.27659028559023</v>
      </c>
      <c r="H47" s="114" t="n">
        <v>15.5051611502556</v>
      </c>
      <c r="I47" s="114" t="n">
        <v>9.22691298083565</v>
      </c>
      <c r="J47" s="114" t="n">
        <v>5.67529160992362</v>
      </c>
      <c r="K47" s="114" t="n">
        <v>16.0982493536227</v>
      </c>
      <c r="L47" s="130"/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5.7063429461898</v>
      </c>
      <c r="E48" s="114" t="n">
        <v>6.52186459916505</v>
      </c>
      <c r="F48" s="114" t="n">
        <v>23.0237211181439</v>
      </c>
      <c r="G48" s="114" t="n">
        <v>8.05229034802516</v>
      </c>
      <c r="H48" s="114" t="n">
        <v>16.2065449508455</v>
      </c>
      <c r="I48" s="114" t="n">
        <v>9.27105177090748</v>
      </c>
      <c r="J48" s="114" t="n">
        <v>5.54454683622232</v>
      </c>
      <c r="K48" s="114" t="n">
        <v>15.6736374305008</v>
      </c>
      <c r="L48" s="130"/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5.4183529411765</v>
      </c>
      <c r="E49" s="114" t="n">
        <v>6.41129411764706</v>
      </c>
      <c r="F49" s="114" t="n">
        <v>23.3515294117647</v>
      </c>
      <c r="G49" s="114" t="n">
        <v>8.04517647058824</v>
      </c>
      <c r="H49" s="114" t="n">
        <v>15.9755294117647</v>
      </c>
      <c r="I49" s="114" t="n">
        <v>9.51341176470588</v>
      </c>
      <c r="J49" s="114" t="n">
        <v>5.54729411764706</v>
      </c>
      <c r="K49" s="114" t="n">
        <v>15.7374117647059</v>
      </c>
      <c r="L49" s="130"/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5.3975560608582</v>
      </c>
      <c r="E50" s="114" t="n">
        <v>6.29194165603682</v>
      </c>
      <c r="F50" s="114" t="n">
        <v>23.2525465402178</v>
      </c>
      <c r="G50" s="114" t="n">
        <v>8.08792265172943</v>
      </c>
      <c r="H50" s="114" t="n">
        <v>16.0020705081988</v>
      </c>
      <c r="I50" s="114" t="n">
        <v>9.80071358586139</v>
      </c>
      <c r="J50" s="114" t="n">
        <v>5.54138243395633</v>
      </c>
      <c r="K50" s="114" t="n">
        <v>15.6258665631413</v>
      </c>
      <c r="L50" s="130"/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5.1897938662645</v>
      </c>
      <c r="E51" s="114" t="n">
        <v>6.19568340156575</v>
      </c>
      <c r="F51" s="114" t="n">
        <v>23.1101414924944</v>
      </c>
      <c r="G51" s="114" t="n">
        <v>7.95625942684766</v>
      </c>
      <c r="H51" s="114" t="n">
        <v>15.9134166487108</v>
      </c>
      <c r="I51" s="114" t="n">
        <v>10.0086188321482</v>
      </c>
      <c r="J51" s="114" t="n">
        <v>5.556453350571</v>
      </c>
      <c r="K51" s="114" t="n">
        <v>16.0696329813977</v>
      </c>
      <c r="L51" s="130"/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4.9936069723143</v>
      </c>
      <c r="E52" s="114" t="n">
        <v>6.04771721072637</v>
      </c>
      <c r="F52" s="114" t="n">
        <v>23.176682410041</v>
      </c>
      <c r="G52" s="114" t="n">
        <v>7.87429654950465</v>
      </c>
      <c r="H52" s="114" t="n">
        <v>16.2087171324444</v>
      </c>
      <c r="I52" s="114" t="n">
        <v>10.0844575494264</v>
      </c>
      <c r="J52" s="114" t="n">
        <v>5.71458393132062</v>
      </c>
      <c r="K52" s="114" t="n">
        <v>15.8999382442224</v>
      </c>
      <c r="L52" s="130"/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4.9945981256752</v>
      </c>
      <c r="E53" s="114" t="n">
        <v>6.0165992479251</v>
      </c>
      <c r="F53" s="114" t="n">
        <v>23.3871845766019</v>
      </c>
      <c r="G53" s="114" t="n">
        <v>7.62376154702981</v>
      </c>
      <c r="H53" s="114" t="n">
        <v>16.4099729487534</v>
      </c>
      <c r="I53" s="114" t="n">
        <v>9.92437375945328</v>
      </c>
      <c r="J53" s="114" t="n">
        <v>5.5953368005829</v>
      </c>
      <c r="K53" s="114" t="n">
        <v>16.0481729939784</v>
      </c>
      <c r="L53" s="130"/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5.3154503221939</v>
      </c>
      <c r="E54" s="114" t="n">
        <v>5.71457115740047</v>
      </c>
      <c r="F54" s="114" t="n">
        <v>23.4502222888256</v>
      </c>
      <c r="G54" s="114" t="n">
        <v>7.35467972093178</v>
      </c>
      <c r="H54" s="114" t="n">
        <v>16.5650964916663</v>
      </c>
      <c r="I54" s="114" t="n">
        <v>9.66165476131009</v>
      </c>
      <c r="J54" s="114" t="n">
        <v>5.45398538055514</v>
      </c>
      <c r="K54" s="114" t="n">
        <v>16.4843398771167</v>
      </c>
      <c r="L54" s="130"/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5.3491122316574</v>
      </c>
      <c r="E55" s="114" t="n">
        <v>5.45226089384557</v>
      </c>
      <c r="F55" s="114" t="n">
        <v>23.7529359591347</v>
      </c>
      <c r="G55" s="114" t="n">
        <v>7.18345022420052</v>
      </c>
      <c r="H55" s="114" t="n">
        <v>16.4249462083012</v>
      </c>
      <c r="I55" s="114" t="n">
        <v>9.4837639406731</v>
      </c>
      <c r="J55" s="114" t="n">
        <v>5.34549874349162</v>
      </c>
      <c r="K55" s="114" t="n">
        <v>17.0080317986959</v>
      </c>
      <c r="L55" s="130"/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5.2699183332262</v>
      </c>
      <c r="E56" s="114" t="n">
        <v>5.35817632306604</v>
      </c>
      <c r="F56" s="114" t="n">
        <v>23.7838402675069</v>
      </c>
      <c r="G56" s="114" t="n">
        <v>7.14182367693396</v>
      </c>
      <c r="H56" s="114" t="n">
        <v>16.6339785222815</v>
      </c>
      <c r="I56" s="114" t="n">
        <v>9.410166548775</v>
      </c>
      <c r="J56" s="114" t="n">
        <v>5.23519387820719</v>
      </c>
      <c r="K56" s="114" t="n">
        <v>17.1669024500032</v>
      </c>
      <c r="L56" s="130"/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5.404534332164</v>
      </c>
      <c r="E57" s="114" t="n">
        <v>5.19080463410964</v>
      </c>
      <c r="F57" s="114" t="n">
        <v>24.2087091486447</v>
      </c>
      <c r="G57" s="114" t="n">
        <v>7.02085032586058</v>
      </c>
      <c r="H57" s="114" t="n">
        <v>16.5852345166731</v>
      </c>
      <c r="I57" s="114" t="n">
        <v>9.28088944496797</v>
      </c>
      <c r="J57" s="114" t="n">
        <v>5.18842897981486</v>
      </c>
      <c r="K57" s="114" t="n">
        <v>17.1205486177651</v>
      </c>
      <c r="L57" s="130"/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43" t="s">
        <v>433</v>
      </c>
    </row>
    <row r="60" customFormat="false" ht="11.1" hidden="false" customHeight="true" outlineLevel="0" collapsed="false">
      <c r="A60" s="37" t="s">
        <v>434</v>
      </c>
    </row>
  </sheetData>
  <mergeCells count="49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K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K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1" min="3" style="37" width="9.28"/>
    <col collapsed="false" customWidth="false" hidden="false" outlineLevel="0" max="257" min="12" style="37" width="11.42"/>
  </cols>
  <sheetData>
    <row r="1" customFormat="false" ht="11.1" hidden="true" customHeight="true" outlineLevel="0" collapsed="false">
      <c r="A1" s="70"/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21.95" hidden="false" customHeight="true" outlineLevel="0" collapsed="false">
      <c r="A2" s="189" t="s">
        <v>435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1.1" hidden="false" customHeight="true" outlineLevel="0" collapsed="false">
      <c r="A3" s="210"/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1.1" hidden="true" customHeight="true" outlineLevel="0" collapsed="false">
      <c r="A4" s="116"/>
      <c r="B4" s="116"/>
      <c r="C4" s="211"/>
      <c r="D4" s="116"/>
      <c r="E4" s="116"/>
      <c r="F4" s="116"/>
      <c r="G4" s="116"/>
      <c r="H4" s="116"/>
      <c r="I4" s="116"/>
      <c r="J4" s="116"/>
      <c r="K4" s="116"/>
    </row>
    <row r="5" customFormat="false" ht="12" hidden="true" customHeight="true" outlineLevel="0" collapsed="false">
      <c r="A5" s="81"/>
      <c r="B5" s="212"/>
      <c r="C5" s="213"/>
      <c r="D5" s="213"/>
      <c r="E5" s="214"/>
      <c r="F5" s="77"/>
      <c r="G5" s="213"/>
      <c r="H5" s="213"/>
      <c r="I5" s="122"/>
      <c r="J5" s="122"/>
      <c r="K5" s="122"/>
    </row>
    <row r="6" customFormat="false" ht="60" hidden="false" customHeight="true" outlineLevel="0" collapsed="false">
      <c r="A6" s="98" t="s">
        <v>173</v>
      </c>
      <c r="B6" s="98"/>
      <c r="C6" s="102" t="s">
        <v>327</v>
      </c>
      <c r="D6" s="102" t="s">
        <v>423</v>
      </c>
      <c r="E6" s="102" t="s">
        <v>424</v>
      </c>
      <c r="F6" s="102" t="s">
        <v>425</v>
      </c>
      <c r="G6" s="102" t="s">
        <v>426</v>
      </c>
      <c r="H6" s="102" t="s">
        <v>427</v>
      </c>
      <c r="I6" s="102" t="s">
        <v>428</v>
      </c>
      <c r="J6" s="102" t="s">
        <v>429</v>
      </c>
      <c r="K6" s="103" t="s">
        <v>430</v>
      </c>
    </row>
    <row r="7" customFormat="false" ht="11.1" hidden="true" customHeight="true" outlineLevel="0" collapsed="false">
      <c r="A7" s="98"/>
      <c r="B7" s="98"/>
      <c r="C7" s="215" t="n">
        <v>55</v>
      </c>
      <c r="D7" s="215" t="n">
        <v>1.4</v>
      </c>
      <c r="E7" s="215" t="n">
        <v>7</v>
      </c>
      <c r="F7" s="215" t="n">
        <v>10</v>
      </c>
      <c r="G7" s="215" t="n">
        <v>20</v>
      </c>
      <c r="H7" s="215" t="n">
        <v>31.36</v>
      </c>
      <c r="I7" s="215" t="n">
        <v>37</v>
      </c>
      <c r="J7" s="215" t="n">
        <v>45</v>
      </c>
      <c r="K7" s="215" t="s">
        <v>431</v>
      </c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5" t="n">
        <v>9</v>
      </c>
    </row>
    <row r="10" s="186" customFormat="true" ht="21.95" hidden="false" customHeight="true" outlineLevel="0" collapsed="false">
      <c r="A10" s="190"/>
      <c r="B10" s="216"/>
      <c r="C10" s="217" t="s">
        <v>324</v>
      </c>
      <c r="D10" s="217"/>
      <c r="E10" s="217"/>
      <c r="F10" s="217"/>
      <c r="G10" s="217"/>
      <c r="H10" s="217"/>
      <c r="I10" s="217"/>
      <c r="J10" s="217"/>
      <c r="K10" s="217"/>
    </row>
    <row r="11" s="1" customFormat="true" ht="11.1" hidden="false" customHeight="true" outlineLevel="0" collapsed="false">
      <c r="A11" s="84" t="n">
        <v>1991</v>
      </c>
      <c r="B11" s="84"/>
      <c r="C11" s="108" t="n">
        <v>85.49</v>
      </c>
      <c r="D11" s="108" t="n">
        <v>94.93</v>
      </c>
      <c r="E11" s="108" t="n">
        <v>107.31</v>
      </c>
      <c r="F11" s="108" t="n">
        <v>84.03</v>
      </c>
      <c r="G11" s="108" t="n">
        <v>88.08</v>
      </c>
      <c r="H11" s="108" t="n">
        <v>89.29</v>
      </c>
      <c r="I11" s="108" t="n">
        <v>70.78</v>
      </c>
      <c r="J11" s="108" t="n">
        <v>90.92</v>
      </c>
      <c r="K11" s="108" t="n">
        <v>73.07</v>
      </c>
      <c r="L11" s="130"/>
    </row>
    <row r="12" s="1" customFormat="true" ht="11.1" hidden="false" customHeight="true" outlineLevel="0" collapsed="false">
      <c r="A12" s="84" t="n">
        <v>1992</v>
      </c>
      <c r="B12" s="84"/>
      <c r="C12" s="108" t="n">
        <v>87.84</v>
      </c>
      <c r="D12" s="108" t="n">
        <v>96.21</v>
      </c>
      <c r="E12" s="108" t="n">
        <v>110.13</v>
      </c>
      <c r="F12" s="108" t="n">
        <v>85.99</v>
      </c>
      <c r="G12" s="108" t="n">
        <v>92.82</v>
      </c>
      <c r="H12" s="108" t="n">
        <v>89.77</v>
      </c>
      <c r="I12" s="108" t="n">
        <v>74.26</v>
      </c>
      <c r="J12" s="108" t="n">
        <v>91.41</v>
      </c>
      <c r="K12" s="108" t="n">
        <v>77.12</v>
      </c>
      <c r="L12" s="130"/>
    </row>
    <row r="13" s="1" customFormat="true" ht="11.1" hidden="false" customHeight="true" outlineLevel="0" collapsed="false">
      <c r="A13" s="84" t="n">
        <v>1993</v>
      </c>
      <c r="B13" s="84"/>
      <c r="C13" s="108" t="n">
        <v>88.08</v>
      </c>
      <c r="D13" s="108" t="n">
        <v>96.31</v>
      </c>
      <c r="E13" s="108" t="n">
        <v>107.49</v>
      </c>
      <c r="F13" s="108" t="n">
        <v>89.75</v>
      </c>
      <c r="G13" s="108" t="n">
        <v>94.59</v>
      </c>
      <c r="H13" s="108" t="n">
        <v>81.47</v>
      </c>
      <c r="I13" s="108" t="n">
        <v>75.16</v>
      </c>
      <c r="J13" s="108" t="n">
        <v>91.66</v>
      </c>
      <c r="K13" s="108" t="n">
        <v>81.2</v>
      </c>
      <c r="L13" s="130"/>
    </row>
    <row r="14" s="1" customFormat="true" ht="11.1" hidden="false" customHeight="true" outlineLevel="0" collapsed="false">
      <c r="A14" s="84" t="n">
        <v>1994</v>
      </c>
      <c r="B14" s="84"/>
      <c r="C14" s="108" t="n">
        <v>89.32</v>
      </c>
      <c r="D14" s="108" t="n">
        <v>95.94</v>
      </c>
      <c r="E14" s="108" t="n">
        <v>102.95</v>
      </c>
      <c r="F14" s="108" t="n">
        <v>92.05</v>
      </c>
      <c r="G14" s="108" t="n">
        <v>94.05</v>
      </c>
      <c r="H14" s="108" t="n">
        <v>85.77</v>
      </c>
      <c r="I14" s="108" t="n">
        <v>76.05</v>
      </c>
      <c r="J14" s="108" t="n">
        <v>93.68</v>
      </c>
      <c r="K14" s="108" t="n">
        <v>82.66</v>
      </c>
      <c r="L14" s="130"/>
    </row>
    <row r="15" s="1" customFormat="true" ht="18" hidden="false" customHeight="true" outlineLevel="0" collapsed="false">
      <c r="A15" s="84" t="n">
        <v>1995</v>
      </c>
      <c r="B15" s="84"/>
      <c r="C15" s="108" t="n">
        <v>91.01</v>
      </c>
      <c r="D15" s="108" t="n">
        <v>97.07</v>
      </c>
      <c r="E15" s="108" t="n">
        <v>99.14</v>
      </c>
      <c r="F15" s="108" t="n">
        <v>94.26</v>
      </c>
      <c r="G15" s="108" t="n">
        <v>95.46</v>
      </c>
      <c r="H15" s="108" t="n">
        <v>88.15</v>
      </c>
      <c r="I15" s="108" t="n">
        <v>79.24</v>
      </c>
      <c r="J15" s="108" t="n">
        <v>93.61</v>
      </c>
      <c r="K15" s="108" t="n">
        <v>85.26</v>
      </c>
      <c r="L15" s="130"/>
    </row>
    <row r="16" s="1" customFormat="true" ht="11.1" hidden="false" customHeight="true" outlineLevel="0" collapsed="false">
      <c r="A16" s="84" t="n">
        <v>1996</v>
      </c>
      <c r="B16" s="84"/>
      <c r="C16" s="108" t="n">
        <v>92.59</v>
      </c>
      <c r="D16" s="108" t="n">
        <v>96.65</v>
      </c>
      <c r="E16" s="108" t="n">
        <v>98.98</v>
      </c>
      <c r="F16" s="108" t="n">
        <v>96.58</v>
      </c>
      <c r="G16" s="108" t="n">
        <v>94.44</v>
      </c>
      <c r="H16" s="108" t="n">
        <v>92.65</v>
      </c>
      <c r="I16" s="108" t="n">
        <v>82.1</v>
      </c>
      <c r="J16" s="108" t="n">
        <v>92.65</v>
      </c>
      <c r="K16" s="108" t="n">
        <v>86.75</v>
      </c>
      <c r="L16" s="130"/>
    </row>
    <row r="17" s="1" customFormat="true" ht="11.1" hidden="false" customHeight="true" outlineLevel="0" collapsed="false">
      <c r="A17" s="84" t="n">
        <v>1997</v>
      </c>
      <c r="B17" s="84"/>
      <c r="C17" s="108" t="n">
        <v>93.62</v>
      </c>
      <c r="D17" s="108" t="n">
        <v>95.54</v>
      </c>
      <c r="E17" s="108" t="n">
        <v>98.95</v>
      </c>
      <c r="F17" s="108" t="n">
        <v>97.66</v>
      </c>
      <c r="G17" s="108" t="n">
        <v>95.92</v>
      </c>
      <c r="H17" s="108" t="n">
        <v>92.86</v>
      </c>
      <c r="I17" s="108" t="n">
        <v>84.89</v>
      </c>
      <c r="J17" s="108" t="n">
        <v>93.55</v>
      </c>
      <c r="K17" s="108" t="n">
        <v>89.54</v>
      </c>
      <c r="L17" s="130"/>
    </row>
    <row r="18" s="1" customFormat="true" ht="11.1" hidden="false" customHeight="true" outlineLevel="0" collapsed="false">
      <c r="A18" s="84" t="n">
        <v>1998</v>
      </c>
      <c r="B18" s="84"/>
      <c r="C18" s="108" t="n">
        <v>95</v>
      </c>
      <c r="D18" s="108" t="n">
        <v>95.95</v>
      </c>
      <c r="E18" s="108" t="n">
        <v>98.43</v>
      </c>
      <c r="F18" s="108" t="n">
        <v>98.31</v>
      </c>
      <c r="G18" s="108" t="n">
        <v>97.27</v>
      </c>
      <c r="H18" s="108" t="n">
        <v>95.02</v>
      </c>
      <c r="I18" s="108" t="n">
        <v>90</v>
      </c>
      <c r="J18" s="108" t="n">
        <v>93.6</v>
      </c>
      <c r="K18" s="108" t="n">
        <v>90.81</v>
      </c>
      <c r="L18" s="130"/>
    </row>
    <row r="19" s="35" customFormat="true" ht="11.1" hidden="false" customHeight="true" outlineLevel="0" collapsed="false">
      <c r="A19" s="84" t="n">
        <v>1999</v>
      </c>
      <c r="B19" s="84"/>
      <c r="C19" s="108" t="n">
        <v>97.63</v>
      </c>
      <c r="D19" s="108" t="n">
        <v>98.06</v>
      </c>
      <c r="E19" s="108" t="n">
        <v>99.38</v>
      </c>
      <c r="F19" s="108" t="n">
        <v>99.21</v>
      </c>
      <c r="G19" s="108" t="n">
        <v>98.1</v>
      </c>
      <c r="H19" s="108" t="n">
        <v>97.02</v>
      </c>
      <c r="I19" s="108" t="n">
        <v>96.15</v>
      </c>
      <c r="J19" s="108" t="n">
        <v>95.3</v>
      </c>
      <c r="K19" s="108" t="n">
        <v>96.49</v>
      </c>
      <c r="L19" s="130"/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  <c r="K20" s="108" t="n">
        <v>100</v>
      </c>
      <c r="L20" s="130"/>
    </row>
    <row r="21" s="1" customFormat="true" ht="11.1" hidden="false" customHeight="true" outlineLevel="0" collapsed="false">
      <c r="A21" s="84" t="n">
        <v>2001</v>
      </c>
      <c r="B21" s="84"/>
      <c r="C21" s="108" t="n">
        <v>102.16</v>
      </c>
      <c r="D21" s="108" t="n">
        <v>100.27</v>
      </c>
      <c r="E21" s="108" t="n">
        <v>102.59</v>
      </c>
      <c r="F21" s="108" t="n">
        <v>102.65</v>
      </c>
      <c r="G21" s="108" t="n">
        <v>99.6</v>
      </c>
      <c r="H21" s="108" t="n">
        <v>105.14</v>
      </c>
      <c r="I21" s="108" t="n">
        <v>101.87</v>
      </c>
      <c r="J21" s="108" t="n">
        <v>100.02</v>
      </c>
      <c r="K21" s="108" t="n">
        <v>102.25</v>
      </c>
      <c r="L21" s="130"/>
    </row>
    <row r="22" s="1" customFormat="true" ht="11.1" hidden="false" customHeight="true" outlineLevel="0" collapsed="false">
      <c r="A22" s="84" t="n">
        <v>2002</v>
      </c>
      <c r="B22" s="84"/>
      <c r="C22" s="108" t="n">
        <v>101.65</v>
      </c>
      <c r="D22" s="108" t="n">
        <v>101.52</v>
      </c>
      <c r="E22" s="108" t="n">
        <v>97.46</v>
      </c>
      <c r="F22" s="108" t="n">
        <v>102.55</v>
      </c>
      <c r="G22" s="108" t="n">
        <v>95.55</v>
      </c>
      <c r="H22" s="108" t="n">
        <v>104.76</v>
      </c>
      <c r="I22" s="108" t="n">
        <v>99.5</v>
      </c>
      <c r="J22" s="108" t="n">
        <v>94.66</v>
      </c>
      <c r="K22" s="108" t="n">
        <v>105.64</v>
      </c>
      <c r="L22" s="130"/>
    </row>
    <row r="23" s="1" customFormat="true" ht="11.1" hidden="false" customHeight="true" outlineLevel="0" collapsed="false">
      <c r="A23" s="84" t="n">
        <v>2003</v>
      </c>
      <c r="B23" s="84"/>
      <c r="C23" s="108" t="n">
        <v>101.36</v>
      </c>
      <c r="D23" s="108" t="n">
        <v>102.03</v>
      </c>
      <c r="E23" s="108" t="n">
        <v>94.93</v>
      </c>
      <c r="F23" s="108" t="n">
        <v>103.7</v>
      </c>
      <c r="G23" s="108" t="n">
        <v>94.21</v>
      </c>
      <c r="H23" s="108" t="n">
        <v>103.43</v>
      </c>
      <c r="I23" s="108" t="n">
        <v>100.37</v>
      </c>
      <c r="J23" s="108" t="n">
        <v>93.39</v>
      </c>
      <c r="K23" s="108" t="n">
        <v>104.55</v>
      </c>
      <c r="L23" s="130"/>
    </row>
    <row r="24" s="1" customFormat="true" ht="11.1" hidden="false" customHeight="true" outlineLevel="0" collapsed="false">
      <c r="A24" s="84" t="n">
        <v>2004</v>
      </c>
      <c r="B24" s="84"/>
      <c r="C24" s="108" t="n">
        <v>102.14</v>
      </c>
      <c r="D24" s="108" t="n">
        <v>102.59</v>
      </c>
      <c r="E24" s="108" t="n">
        <v>96.05</v>
      </c>
      <c r="F24" s="108" t="n">
        <v>104.54</v>
      </c>
      <c r="G24" s="108" t="n">
        <v>95.74</v>
      </c>
      <c r="H24" s="108" t="n">
        <v>105.27</v>
      </c>
      <c r="I24" s="108" t="n">
        <v>103.06</v>
      </c>
      <c r="J24" s="108" t="n">
        <v>92.8</v>
      </c>
      <c r="K24" s="108" t="n">
        <v>103.29</v>
      </c>
      <c r="L24" s="130"/>
    </row>
    <row r="25" s="1" customFormat="true" ht="18" hidden="false" customHeight="true" outlineLevel="0" collapsed="false">
      <c r="A25" s="84" t="n">
        <v>2005</v>
      </c>
      <c r="B25" s="84"/>
      <c r="C25" s="108" t="n">
        <v>102.23</v>
      </c>
      <c r="D25" s="108" t="n">
        <v>102.9</v>
      </c>
      <c r="E25" s="108" t="n">
        <v>96.31</v>
      </c>
      <c r="F25" s="108" t="n">
        <v>105.3</v>
      </c>
      <c r="G25" s="108" t="n">
        <v>95.56</v>
      </c>
      <c r="H25" s="108" t="n">
        <v>104.05</v>
      </c>
      <c r="I25" s="108" t="n">
        <v>103.51</v>
      </c>
      <c r="J25" s="108" t="n">
        <v>92.63</v>
      </c>
      <c r="K25" s="108" t="n">
        <v>103.44</v>
      </c>
      <c r="L25" s="130"/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  <c r="K27" s="70"/>
    </row>
    <row r="28" s="1" customFormat="true" ht="11.1" hidden="false" customHeight="true" outlineLevel="0" collapsed="false">
      <c r="A28" s="84" t="n">
        <v>1992</v>
      </c>
      <c r="B28" s="84"/>
      <c r="C28" s="114" t="n">
        <v>2.74885951573285</v>
      </c>
      <c r="D28" s="114" t="n">
        <v>1.3483619509112</v>
      </c>
      <c r="E28" s="114" t="n">
        <v>2.62790047525859</v>
      </c>
      <c r="F28" s="114" t="n">
        <v>2.33250029751279</v>
      </c>
      <c r="G28" s="114" t="n">
        <v>5.38147138964578</v>
      </c>
      <c r="H28" s="114" t="n">
        <v>0.537574196438555</v>
      </c>
      <c r="I28" s="114" t="n">
        <v>4.91664311952529</v>
      </c>
      <c r="J28" s="114" t="n">
        <v>0.538935327760655</v>
      </c>
      <c r="K28" s="114" t="n">
        <v>5.54263035445466</v>
      </c>
      <c r="L28" s="130"/>
    </row>
    <row r="29" s="1" customFormat="true" ht="11.1" hidden="false" customHeight="true" outlineLevel="0" collapsed="false">
      <c r="A29" s="84" t="n">
        <v>1993</v>
      </c>
      <c r="B29" s="84"/>
      <c r="C29" s="114" t="n">
        <v>0.273224043715842</v>
      </c>
      <c r="D29" s="114" t="n">
        <v>0.103939299449138</v>
      </c>
      <c r="E29" s="114" t="n">
        <v>-2.3971669844729</v>
      </c>
      <c r="F29" s="114" t="n">
        <v>4.37260146528666</v>
      </c>
      <c r="G29" s="114" t="n">
        <v>1.90691661279898</v>
      </c>
      <c r="H29" s="114" t="n">
        <v>-9.24585050685084</v>
      </c>
      <c r="I29" s="114" t="n">
        <v>1.21195798545651</v>
      </c>
      <c r="J29" s="114" t="n">
        <v>0.273493053276439</v>
      </c>
      <c r="K29" s="114" t="n">
        <v>5.29045643153528</v>
      </c>
      <c r="L29" s="130"/>
    </row>
    <row r="30" s="1" customFormat="true" ht="11.1" hidden="false" customHeight="true" outlineLevel="0" collapsed="false">
      <c r="A30" s="84" t="n">
        <v>1994</v>
      </c>
      <c r="B30" s="84"/>
      <c r="C30" s="114" t="n">
        <v>1.40781108083561</v>
      </c>
      <c r="D30" s="114" t="n">
        <v>-0.384176098016837</v>
      </c>
      <c r="E30" s="114" t="n">
        <v>-4.22364871150805</v>
      </c>
      <c r="F30" s="114" t="n">
        <v>2.56267409470752</v>
      </c>
      <c r="G30" s="114" t="n">
        <v>-0.570884871550916</v>
      </c>
      <c r="H30" s="114" t="n">
        <v>5.27801644777219</v>
      </c>
      <c r="I30" s="114" t="n">
        <v>1.1841405002661</v>
      </c>
      <c r="J30" s="114" t="n">
        <v>2.20379663975562</v>
      </c>
      <c r="K30" s="114" t="n">
        <v>1.79802955665025</v>
      </c>
      <c r="L30" s="130"/>
    </row>
    <row r="31" s="1" customFormat="true" ht="18" hidden="false" customHeight="true" outlineLevel="0" collapsed="false">
      <c r="A31" s="84" t="n">
        <v>1995</v>
      </c>
      <c r="B31" s="84"/>
      <c r="C31" s="114" t="n">
        <v>1.8920734437976</v>
      </c>
      <c r="D31" s="114" t="n">
        <v>1.1778194705024</v>
      </c>
      <c r="E31" s="114" t="n">
        <v>-3.70082564351627</v>
      </c>
      <c r="F31" s="114" t="n">
        <v>2.40086909288431</v>
      </c>
      <c r="G31" s="114" t="n">
        <v>1.49920255183413</v>
      </c>
      <c r="H31" s="114" t="n">
        <v>2.77486300571297</v>
      </c>
      <c r="I31" s="114" t="n">
        <v>4.19460880999343</v>
      </c>
      <c r="J31" s="114" t="n">
        <v>-0.0747224594363871</v>
      </c>
      <c r="K31" s="114" t="n">
        <v>3.1454149528188</v>
      </c>
      <c r="L31" s="130"/>
    </row>
    <row r="32" s="1" customFormat="true" ht="11.1" hidden="false" customHeight="true" outlineLevel="0" collapsed="false">
      <c r="A32" s="84" t="n">
        <v>1996</v>
      </c>
      <c r="B32" s="84"/>
      <c r="C32" s="114" t="n">
        <v>1.7360729590155</v>
      </c>
      <c r="D32" s="114" t="n">
        <v>-0.432677449263409</v>
      </c>
      <c r="E32" s="114" t="n">
        <v>-0.161387936251771</v>
      </c>
      <c r="F32" s="114" t="n">
        <v>2.46127731805643</v>
      </c>
      <c r="G32" s="114" t="n">
        <v>-1.06851037083595</v>
      </c>
      <c r="H32" s="114" t="n">
        <v>5.10493477027794</v>
      </c>
      <c r="I32" s="114" t="n">
        <v>3.6092882382635</v>
      </c>
      <c r="J32" s="114" t="n">
        <v>-1.02553146031407</v>
      </c>
      <c r="K32" s="114" t="n">
        <v>1.74759558996011</v>
      </c>
      <c r="L32" s="130"/>
    </row>
    <row r="33" s="1" customFormat="true" ht="11.1" hidden="false" customHeight="true" outlineLevel="0" collapsed="false">
      <c r="A33" s="84" t="n">
        <v>1997</v>
      </c>
      <c r="B33" s="84"/>
      <c r="C33" s="114" t="n">
        <v>1.11243114807216</v>
      </c>
      <c r="D33" s="114" t="n">
        <v>-1.148473874806</v>
      </c>
      <c r="E33" s="114" t="n">
        <v>-0.0303091533643141</v>
      </c>
      <c r="F33" s="114" t="n">
        <v>1.1182439428453</v>
      </c>
      <c r="G33" s="114" t="n">
        <v>1.56713257094452</v>
      </c>
      <c r="H33" s="114" t="n">
        <v>0.226659471127903</v>
      </c>
      <c r="I33" s="114" t="n">
        <v>3.3982947624848</v>
      </c>
      <c r="J33" s="114" t="n">
        <v>0.971397733405283</v>
      </c>
      <c r="K33" s="114" t="n">
        <v>3.21613832853028</v>
      </c>
      <c r="L33" s="130"/>
    </row>
    <row r="34" s="1" customFormat="true" ht="11.1" hidden="false" customHeight="true" outlineLevel="0" collapsed="false">
      <c r="A34" s="84" t="n">
        <v>1998</v>
      </c>
      <c r="B34" s="84"/>
      <c r="C34" s="114" t="n">
        <v>1.47404400769067</v>
      </c>
      <c r="D34" s="114" t="n">
        <v>0.429139627381204</v>
      </c>
      <c r="E34" s="114" t="n">
        <v>-0.525517938352706</v>
      </c>
      <c r="F34" s="114" t="n">
        <v>0.665574441941445</v>
      </c>
      <c r="G34" s="114" t="n">
        <v>1.40742285237698</v>
      </c>
      <c r="H34" s="114" t="n">
        <v>2.32608227439155</v>
      </c>
      <c r="I34" s="114" t="n">
        <v>6.01955471787019</v>
      </c>
      <c r="J34" s="114" t="n">
        <v>0.0534473543559528</v>
      </c>
      <c r="K34" s="114" t="n">
        <v>1.4183605092696</v>
      </c>
      <c r="L34" s="130"/>
    </row>
    <row r="35" s="35" customFormat="true" ht="11.1" hidden="false" customHeight="true" outlineLevel="0" collapsed="false">
      <c r="A35" s="84" t="n">
        <v>1999</v>
      </c>
      <c r="B35" s="84"/>
      <c r="C35" s="114" t="n">
        <v>2.76842105263158</v>
      </c>
      <c r="D35" s="114" t="n">
        <v>2.19906201146432</v>
      </c>
      <c r="E35" s="114" t="n">
        <v>0.965152900538442</v>
      </c>
      <c r="F35" s="114" t="n">
        <v>0.915471467805901</v>
      </c>
      <c r="G35" s="114" t="n">
        <v>0.853294952194929</v>
      </c>
      <c r="H35" s="114" t="n">
        <v>2.10482003788677</v>
      </c>
      <c r="I35" s="114" t="n">
        <v>6.83333333333334</v>
      </c>
      <c r="J35" s="114" t="n">
        <v>1.8162393162393</v>
      </c>
      <c r="K35" s="114" t="n">
        <v>6.25481775134895</v>
      </c>
      <c r="L35" s="130"/>
    </row>
    <row r="36" s="1" customFormat="true" ht="18" hidden="false" customHeight="true" outlineLevel="0" collapsed="false">
      <c r="A36" s="84" t="n">
        <v>2000</v>
      </c>
      <c r="B36" s="84"/>
      <c r="C36" s="114" t="n">
        <v>2.42753252074157</v>
      </c>
      <c r="D36" s="114" t="n">
        <v>1.97838058331634</v>
      </c>
      <c r="E36" s="114" t="n">
        <v>0.623867981485219</v>
      </c>
      <c r="F36" s="114" t="n">
        <v>0.796290696502382</v>
      </c>
      <c r="G36" s="114" t="n">
        <v>1.93679918450562</v>
      </c>
      <c r="H36" s="114" t="n">
        <v>3.07153164296021</v>
      </c>
      <c r="I36" s="114" t="n">
        <v>4.00416016640665</v>
      </c>
      <c r="J36" s="114" t="n">
        <v>4.93179433368312</v>
      </c>
      <c r="K36" s="114" t="n">
        <v>3.63768266141568</v>
      </c>
      <c r="L36" s="130"/>
    </row>
    <row r="37" s="1" customFormat="true" ht="11.1" hidden="false" customHeight="true" outlineLevel="0" collapsed="false">
      <c r="A37" s="84" t="n">
        <v>2001</v>
      </c>
      <c r="B37" s="84"/>
      <c r="C37" s="114" t="n">
        <v>2.16000000000001</v>
      </c>
      <c r="D37" s="114" t="n">
        <v>0.269999999999996</v>
      </c>
      <c r="E37" s="114" t="n">
        <v>2.59</v>
      </c>
      <c r="F37" s="114" t="n">
        <v>2.64999999999999</v>
      </c>
      <c r="G37" s="114" t="n">
        <v>-0.400000000000006</v>
      </c>
      <c r="H37" s="114" t="n">
        <v>5.14000000000002</v>
      </c>
      <c r="I37" s="114" t="n">
        <v>1.86999999999999</v>
      </c>
      <c r="J37" s="114" t="n">
        <v>0.019999999999996</v>
      </c>
      <c r="K37" s="114" t="n">
        <v>2.25</v>
      </c>
      <c r="L37" s="130"/>
    </row>
    <row r="38" s="1" customFormat="true" ht="11.1" hidden="false" customHeight="true" outlineLevel="0" collapsed="false">
      <c r="A38" s="84" t="n">
        <v>2002</v>
      </c>
      <c r="B38" s="84"/>
      <c r="C38" s="114" t="n">
        <v>-0.499216914643682</v>
      </c>
      <c r="D38" s="114" t="n">
        <v>1.24663408796251</v>
      </c>
      <c r="E38" s="114" t="n">
        <v>-5.00048737693733</v>
      </c>
      <c r="F38" s="114" t="n">
        <v>-0.0974184120798896</v>
      </c>
      <c r="G38" s="114" t="n">
        <v>-4.06626506024097</v>
      </c>
      <c r="H38" s="114" t="n">
        <v>-0.361422864751759</v>
      </c>
      <c r="I38" s="114" t="n">
        <v>-2.32649455187985</v>
      </c>
      <c r="J38" s="114" t="n">
        <v>-5.35892821435712</v>
      </c>
      <c r="K38" s="114" t="n">
        <v>3.31540342298288</v>
      </c>
      <c r="L38" s="130"/>
    </row>
    <row r="39" s="1" customFormat="true" ht="11.1" hidden="false" customHeight="true" outlineLevel="0" collapsed="false">
      <c r="A39" s="84" t="n">
        <v>2003</v>
      </c>
      <c r="B39" s="84"/>
      <c r="C39" s="114" t="n">
        <v>-0.285292670929664</v>
      </c>
      <c r="D39" s="114" t="n">
        <v>0.502364066193863</v>
      </c>
      <c r="E39" s="114" t="n">
        <v>-2.59593679458237</v>
      </c>
      <c r="F39" s="114" t="n">
        <v>1.12140419307656</v>
      </c>
      <c r="G39" s="114" t="n">
        <v>-1.40240711669284</v>
      </c>
      <c r="H39" s="114" t="n">
        <v>-1.26956853760977</v>
      </c>
      <c r="I39" s="114" t="n">
        <v>0.874371859296488</v>
      </c>
      <c r="J39" s="114" t="n">
        <v>-1.34164377773082</v>
      </c>
      <c r="K39" s="114" t="n">
        <v>-1.03180613404014</v>
      </c>
      <c r="L39" s="130"/>
    </row>
    <row r="40" s="1" customFormat="true" ht="11.1" hidden="false" customHeight="true" outlineLevel="0" collapsed="false">
      <c r="A40" s="84" t="n">
        <v>2004</v>
      </c>
      <c r="B40" s="84"/>
      <c r="C40" s="114" t="n">
        <v>0.769534333070254</v>
      </c>
      <c r="D40" s="114" t="n">
        <v>0.548858178966967</v>
      </c>
      <c r="E40" s="114" t="n">
        <v>1.17981670704729</v>
      </c>
      <c r="F40" s="114" t="n">
        <v>0.810028929604627</v>
      </c>
      <c r="G40" s="114" t="n">
        <v>1.62403141916994</v>
      </c>
      <c r="H40" s="114" t="n">
        <v>1.77898095330174</v>
      </c>
      <c r="I40" s="114" t="n">
        <v>2.68008369034571</v>
      </c>
      <c r="J40" s="114" t="n">
        <v>-0.631759289003114</v>
      </c>
      <c r="K40" s="114" t="n">
        <v>-1.2051649928264</v>
      </c>
      <c r="L40" s="130"/>
    </row>
    <row r="41" s="1" customFormat="true" ht="18" hidden="false" customHeight="true" outlineLevel="0" collapsed="false">
      <c r="A41" s="84" t="n">
        <v>2005</v>
      </c>
      <c r="B41" s="84"/>
      <c r="C41" s="114" t="n">
        <v>0.0881143528490327</v>
      </c>
      <c r="D41" s="114" t="n">
        <v>0.302173701140475</v>
      </c>
      <c r="E41" s="114" t="n">
        <v>0.270692347735562</v>
      </c>
      <c r="F41" s="114" t="n">
        <v>0.726994451884451</v>
      </c>
      <c r="G41" s="114" t="n">
        <v>-0.188009191560468</v>
      </c>
      <c r="H41" s="114" t="n">
        <v>-1.15892466989645</v>
      </c>
      <c r="I41" s="114" t="n">
        <v>0.436638851154683</v>
      </c>
      <c r="J41" s="114" t="n">
        <v>-0.183189655172413</v>
      </c>
      <c r="K41" s="114" t="n">
        <v>0.145222189950616</v>
      </c>
      <c r="L41" s="130"/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  <c r="K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  <c r="K43" s="115" t="n">
        <v>100</v>
      </c>
      <c r="L43" s="130"/>
    </row>
    <row r="44" s="1" customFormat="true" ht="11.1" hidden="false" customHeight="true" outlineLevel="0" collapsed="false">
      <c r="A44" s="84" t="n">
        <v>1992</v>
      </c>
      <c r="B44" s="84"/>
      <c r="C44" s="115" t="n">
        <v>102.748859515733</v>
      </c>
      <c r="D44" s="115" t="n">
        <v>101.348361950911</v>
      </c>
      <c r="E44" s="115" t="n">
        <v>102.627900475259</v>
      </c>
      <c r="F44" s="115" t="n">
        <v>102.332500297513</v>
      </c>
      <c r="G44" s="115" t="n">
        <v>105.381471389646</v>
      </c>
      <c r="H44" s="115" t="n">
        <v>100.537574196439</v>
      </c>
      <c r="I44" s="115" t="n">
        <v>104.916643119525</v>
      </c>
      <c r="J44" s="115" t="n">
        <v>100.538935327761</v>
      </c>
      <c r="K44" s="115" t="n">
        <v>105.542630354455</v>
      </c>
      <c r="L44" s="130"/>
    </row>
    <row r="45" s="1" customFormat="true" ht="11.1" hidden="false" customHeight="true" outlineLevel="0" collapsed="false">
      <c r="A45" s="84" t="n">
        <v>1993</v>
      </c>
      <c r="B45" s="84"/>
      <c r="C45" s="115" t="n">
        <v>103.029594104574</v>
      </c>
      <c r="D45" s="115" t="n">
        <v>101.453702728326</v>
      </c>
      <c r="E45" s="115" t="n">
        <v>100.167738328208</v>
      </c>
      <c r="F45" s="115" t="n">
        <v>106.807092704986</v>
      </c>
      <c r="G45" s="115" t="n">
        <v>107.391008174387</v>
      </c>
      <c r="H45" s="115" t="n">
        <v>91.2420203830216</v>
      </c>
      <c r="I45" s="115" t="n">
        <v>106.188188753885</v>
      </c>
      <c r="J45" s="115" t="n">
        <v>100.81390233172</v>
      </c>
      <c r="K45" s="115" t="n">
        <v>111.126317230053</v>
      </c>
      <c r="L45" s="130"/>
    </row>
    <row r="46" s="1" customFormat="true" ht="11.1" hidden="false" customHeight="true" outlineLevel="0" collapsed="false">
      <c r="A46" s="84" t="n">
        <v>1994</v>
      </c>
      <c r="B46" s="84"/>
      <c r="C46" s="115" t="n">
        <v>104.480056146918</v>
      </c>
      <c r="D46" s="115" t="n">
        <v>101.063941851891</v>
      </c>
      <c r="E46" s="115" t="n">
        <v>95.9370049389619</v>
      </c>
      <c r="F46" s="115" t="n">
        <v>109.544210401047</v>
      </c>
      <c r="G46" s="115" t="n">
        <v>106.777929155313</v>
      </c>
      <c r="H46" s="115" t="n">
        <v>96.0577892261171</v>
      </c>
      <c r="I46" s="115" t="n">
        <v>107.445606103419</v>
      </c>
      <c r="J46" s="115" t="n">
        <v>103.035635723713</v>
      </c>
      <c r="K46" s="115" t="n">
        <v>113.124401259067</v>
      </c>
      <c r="L46" s="130"/>
    </row>
    <row r="47" s="1" customFormat="true" ht="18" hidden="false" customHeight="true" outlineLevel="0" collapsed="false">
      <c r="A47" s="84" t="n">
        <v>1995</v>
      </c>
      <c r="B47" s="84"/>
      <c r="C47" s="115" t="n">
        <v>106.456895543338</v>
      </c>
      <c r="D47" s="115" t="n">
        <v>102.25429263668</v>
      </c>
      <c r="E47" s="115" t="n">
        <v>92.3865436585593</v>
      </c>
      <c r="F47" s="115" t="n">
        <v>112.17422349161</v>
      </c>
      <c r="G47" s="115" t="n">
        <v>108.378746594005</v>
      </c>
      <c r="H47" s="115" t="n">
        <v>98.7232612834584</v>
      </c>
      <c r="I47" s="115" t="n">
        <v>111.952528962984</v>
      </c>
      <c r="J47" s="115" t="n">
        <v>102.958644962605</v>
      </c>
      <c r="K47" s="115" t="n">
        <v>116.682633091556</v>
      </c>
      <c r="L47" s="130"/>
    </row>
    <row r="48" s="1" customFormat="true" ht="11.1" hidden="false" customHeight="true" outlineLevel="0" collapsed="false">
      <c r="A48" s="84" t="n">
        <v>1996</v>
      </c>
      <c r="B48" s="84"/>
      <c r="C48" s="115" t="n">
        <v>108.305064919874</v>
      </c>
      <c r="D48" s="115" t="n">
        <v>101.811861371537</v>
      </c>
      <c r="E48" s="115" t="n">
        <v>92.2374429223744</v>
      </c>
      <c r="F48" s="115" t="n">
        <v>114.935142211115</v>
      </c>
      <c r="G48" s="115" t="n">
        <v>107.220708446866</v>
      </c>
      <c r="H48" s="115" t="n">
        <v>103.76301937507</v>
      </c>
      <c r="I48" s="115" t="n">
        <v>115.993218423283</v>
      </c>
      <c r="J48" s="115" t="n">
        <v>101.9027716674</v>
      </c>
      <c r="K48" s="115" t="n">
        <v>118.721773641713</v>
      </c>
      <c r="L48" s="130"/>
    </row>
    <row r="49" s="1" customFormat="true" ht="11.1" hidden="false" customHeight="true" outlineLevel="0" collapsed="false">
      <c r="A49" s="84" t="n">
        <v>1997</v>
      </c>
      <c r="B49" s="84"/>
      <c r="C49" s="115" t="n">
        <v>109.509884196982</v>
      </c>
      <c r="D49" s="115" t="n">
        <v>100.642578742231</v>
      </c>
      <c r="E49" s="115" t="n">
        <v>92.2094865343398</v>
      </c>
      <c r="F49" s="115" t="n">
        <v>116.220397477092</v>
      </c>
      <c r="G49" s="115" t="n">
        <v>108.900999091735</v>
      </c>
      <c r="H49" s="115" t="n">
        <v>103.998208086012</v>
      </c>
      <c r="I49" s="115" t="n">
        <v>119.935009889799</v>
      </c>
      <c r="J49" s="115" t="n">
        <v>102.892652881654</v>
      </c>
      <c r="K49" s="115" t="n">
        <v>122.540030108116</v>
      </c>
      <c r="L49" s="130"/>
    </row>
    <row r="50" s="1" customFormat="true" ht="11.1" hidden="false" customHeight="true" outlineLevel="0" collapsed="false">
      <c r="A50" s="84" t="n">
        <v>1998</v>
      </c>
      <c r="B50" s="84"/>
      <c r="C50" s="115" t="n">
        <v>111.124108082817</v>
      </c>
      <c r="D50" s="115" t="n">
        <v>101.074475929632</v>
      </c>
      <c r="E50" s="115" t="n">
        <v>91.7249091417389</v>
      </c>
      <c r="F50" s="115" t="n">
        <v>116.993930739022</v>
      </c>
      <c r="G50" s="115" t="n">
        <v>110.433696639419</v>
      </c>
      <c r="H50" s="115" t="n">
        <v>106.417291969985</v>
      </c>
      <c r="I50" s="115" t="n">
        <v>127.154563435999</v>
      </c>
      <c r="J50" s="115" t="n">
        <v>102.947646282446</v>
      </c>
      <c r="K50" s="115" t="n">
        <v>124.278089503216</v>
      </c>
      <c r="L50" s="130"/>
    </row>
    <row r="51" s="35" customFormat="true" ht="11.1" hidden="false" customHeight="true" outlineLevel="0" collapsed="false">
      <c r="A51" s="84" t="n">
        <v>1999</v>
      </c>
      <c r="B51" s="84"/>
      <c r="C51" s="115" t="n">
        <v>114.20049128553</v>
      </c>
      <c r="D51" s="115" t="n">
        <v>103.297166333088</v>
      </c>
      <c r="E51" s="115" t="n">
        <v>92.6101947628366</v>
      </c>
      <c r="F51" s="115" t="n">
        <v>118.064976794002</v>
      </c>
      <c r="G51" s="115" t="n">
        <v>111.376021798365</v>
      </c>
      <c r="H51" s="115" t="n">
        <v>108.657184455146</v>
      </c>
      <c r="I51" s="115" t="n">
        <v>135.843458604125</v>
      </c>
      <c r="J51" s="115" t="n">
        <v>104.817421909371</v>
      </c>
      <c r="K51" s="115" t="n">
        <v>132.051457506501</v>
      </c>
      <c r="L51" s="130"/>
    </row>
    <row r="52" s="1" customFormat="true" ht="18" hidden="false" customHeight="true" outlineLevel="0" collapsed="false">
      <c r="A52" s="84" t="n">
        <v>2000</v>
      </c>
      <c r="B52" s="84"/>
      <c r="C52" s="115" t="n">
        <v>116.972745350333</v>
      </c>
      <c r="D52" s="115" t="n">
        <v>105.340777414937</v>
      </c>
      <c r="E52" s="115" t="n">
        <v>93.1879601155531</v>
      </c>
      <c r="F52" s="115" t="n">
        <v>119.00511722004</v>
      </c>
      <c r="G52" s="115" t="n">
        <v>113.533151680291</v>
      </c>
      <c r="H52" s="115" t="n">
        <v>111.994624258036</v>
      </c>
      <c r="I52" s="115" t="n">
        <v>141.282848262221</v>
      </c>
      <c r="J52" s="115" t="n">
        <v>109.98680158381</v>
      </c>
      <c r="K52" s="115" t="n">
        <v>136.855070480361</v>
      </c>
      <c r="L52" s="130"/>
    </row>
    <row r="53" s="1" customFormat="true" ht="11.1" hidden="false" customHeight="true" outlineLevel="0" collapsed="false">
      <c r="A53" s="84" t="n">
        <v>2001</v>
      </c>
      <c r="B53" s="84"/>
      <c r="C53" s="115" t="n">
        <v>119.499356649901</v>
      </c>
      <c r="D53" s="115" t="n">
        <v>105.625197513958</v>
      </c>
      <c r="E53" s="115" t="n">
        <v>95.6015282825459</v>
      </c>
      <c r="F53" s="115" t="n">
        <v>122.158752826372</v>
      </c>
      <c r="G53" s="115" t="n">
        <v>113.079019073569</v>
      </c>
      <c r="H53" s="115" t="n">
        <v>117.751147944899</v>
      </c>
      <c r="I53" s="115" t="n">
        <v>143.924837524725</v>
      </c>
      <c r="J53" s="115" t="n">
        <v>110.008798944127</v>
      </c>
      <c r="K53" s="115" t="n">
        <v>139.934309566169</v>
      </c>
      <c r="L53" s="130"/>
    </row>
    <row r="54" s="1" customFormat="true" ht="11.1" hidden="false" customHeight="true" outlineLevel="0" collapsed="false">
      <c r="A54" s="84" t="n">
        <v>2002</v>
      </c>
      <c r="B54" s="84"/>
      <c r="C54" s="115" t="n">
        <v>118.902795648614</v>
      </c>
      <c r="D54" s="115" t="n">
        <v>106.941957231644</v>
      </c>
      <c r="E54" s="115" t="n">
        <v>90.820985928618</v>
      </c>
      <c r="F54" s="115" t="n">
        <v>122.039747709152</v>
      </c>
      <c r="G54" s="115" t="n">
        <v>108.480926430518</v>
      </c>
      <c r="H54" s="115" t="n">
        <v>117.325568372718</v>
      </c>
      <c r="I54" s="115" t="n">
        <v>140.57643402091</v>
      </c>
      <c r="J54" s="115" t="n">
        <v>104.113506379235</v>
      </c>
      <c r="K54" s="115" t="n">
        <v>144.573696455454</v>
      </c>
      <c r="L54" s="130"/>
    </row>
    <row r="55" s="1" customFormat="true" ht="11.1" hidden="false" customHeight="true" outlineLevel="0" collapsed="false">
      <c r="A55" s="84" t="n">
        <v>2003</v>
      </c>
      <c r="B55" s="84"/>
      <c r="C55" s="115" t="n">
        <v>118.563574687098</v>
      </c>
      <c r="D55" s="115" t="n">
        <v>107.479195196461</v>
      </c>
      <c r="E55" s="115" t="n">
        <v>88.4633305376945</v>
      </c>
      <c r="F55" s="115" t="n">
        <v>123.408306557182</v>
      </c>
      <c r="G55" s="115" t="n">
        <v>106.959582198002</v>
      </c>
      <c r="H55" s="115" t="n">
        <v>115.836039870086</v>
      </c>
      <c r="I55" s="115" t="n">
        <v>141.805594800791</v>
      </c>
      <c r="J55" s="115" t="n">
        <v>102.71667399912</v>
      </c>
      <c r="K55" s="115" t="n">
        <v>143.081976187218</v>
      </c>
      <c r="L55" s="130"/>
    </row>
    <row r="56" s="1" customFormat="true" ht="11.1" hidden="false" customHeight="true" outlineLevel="0" collapsed="false">
      <c r="A56" s="84" t="n">
        <v>2004</v>
      </c>
      <c r="B56" s="84"/>
      <c r="C56" s="115" t="n">
        <v>119.475962100831</v>
      </c>
      <c r="D56" s="115" t="n">
        <v>108.069103549984</v>
      </c>
      <c r="E56" s="115" t="n">
        <v>89.5070356909887</v>
      </c>
      <c r="F56" s="115" t="n">
        <v>124.40794954183</v>
      </c>
      <c r="G56" s="115" t="n">
        <v>108.69663941871</v>
      </c>
      <c r="H56" s="115" t="n">
        <v>117.896740956434</v>
      </c>
      <c r="I56" s="115" t="n">
        <v>145.606103419045</v>
      </c>
      <c r="J56" s="115" t="n">
        <v>102.067751869776</v>
      </c>
      <c r="K56" s="115" t="n">
        <v>141.357602299165</v>
      </c>
      <c r="L56" s="130"/>
    </row>
    <row r="57" s="1" customFormat="true" ht="18" hidden="false" customHeight="true" outlineLevel="0" collapsed="false">
      <c r="A57" s="84" t="n">
        <v>2005</v>
      </c>
      <c r="B57" s="84"/>
      <c r="C57" s="115" t="n">
        <v>119.581237571646</v>
      </c>
      <c r="D57" s="115" t="n">
        <v>108.39565995997</v>
      </c>
      <c r="E57" s="115" t="n">
        <v>89.7493243872892</v>
      </c>
      <c r="F57" s="115" t="n">
        <v>125.312388432703</v>
      </c>
      <c r="G57" s="115" t="n">
        <v>108.492279745686</v>
      </c>
      <c r="H57" s="115" t="n">
        <v>116.530406540486</v>
      </c>
      <c r="I57" s="115" t="n">
        <v>146.241876236225</v>
      </c>
      <c r="J57" s="115" t="n">
        <v>101.880774307083</v>
      </c>
      <c r="K57" s="115" t="n">
        <v>141.562884904886</v>
      </c>
      <c r="L57" s="130"/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43" t="s">
        <v>433</v>
      </c>
    </row>
    <row r="60" customFormat="false" ht="11.1" hidden="false" customHeight="true" outlineLevel="0" collapsed="false">
      <c r="A60" s="37" t="s">
        <v>434</v>
      </c>
    </row>
  </sheetData>
  <mergeCells count="49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K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K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9" min="3" style="37" width="11.99"/>
    <col collapsed="false" customWidth="false" hidden="false" outlineLevel="0" max="257" min="10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36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</row>
    <row r="5" customFormat="false" ht="12" hidden="false" customHeight="true" outlineLevel="0" collapsed="false">
      <c r="A5" s="132" t="s">
        <v>173</v>
      </c>
      <c r="B5" s="132"/>
      <c r="C5" s="76" t="s">
        <v>327</v>
      </c>
      <c r="D5" s="45" t="s">
        <v>437</v>
      </c>
      <c r="E5" s="45"/>
      <c r="F5" s="45"/>
      <c r="G5" s="76" t="s">
        <v>438</v>
      </c>
      <c r="H5" s="76" t="s">
        <v>439</v>
      </c>
      <c r="I5" s="78" t="s">
        <v>440</v>
      </c>
    </row>
    <row r="6" customFormat="false" ht="24" hidden="false" customHeight="true" outlineLevel="0" collapsed="false">
      <c r="A6" s="132"/>
      <c r="B6" s="132"/>
      <c r="C6" s="76"/>
      <c r="D6" s="78" t="s">
        <v>334</v>
      </c>
      <c r="E6" s="78" t="s">
        <v>441</v>
      </c>
      <c r="F6" s="78" t="s">
        <v>442</v>
      </c>
      <c r="G6" s="76"/>
      <c r="H6" s="76"/>
      <c r="I6" s="78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133" t="n">
        <v>7</v>
      </c>
    </row>
    <row r="10" s="186" customFormat="true" ht="21.95" hidden="false" customHeight="true" outlineLevel="0" collapsed="false">
      <c r="A10" s="183"/>
      <c r="B10" s="208"/>
      <c r="C10" s="204" t="s">
        <v>179</v>
      </c>
      <c r="D10" s="204"/>
      <c r="E10" s="204"/>
      <c r="F10" s="204"/>
      <c r="G10" s="204"/>
      <c r="H10" s="204"/>
      <c r="I10" s="204"/>
    </row>
    <row r="11" s="1" customFormat="true" ht="11.1" hidden="false" customHeight="true" outlineLevel="0" collapsed="false">
      <c r="A11" s="84" t="n">
        <v>1991</v>
      </c>
      <c r="B11" s="84"/>
      <c r="C11" s="85" t="n">
        <v>292.6</v>
      </c>
      <c r="D11" s="85" t="n">
        <v>45.45</v>
      </c>
      <c r="E11" s="85" t="n">
        <v>17.33</v>
      </c>
      <c r="F11" s="85" t="n">
        <v>28.12</v>
      </c>
      <c r="G11" s="85" t="n">
        <v>85.13</v>
      </c>
      <c r="H11" s="85" t="n">
        <v>64.62</v>
      </c>
      <c r="I11" s="85" t="n">
        <v>97.4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322.38</v>
      </c>
      <c r="D12" s="85" t="n">
        <v>47.51</v>
      </c>
      <c r="E12" s="85" t="n">
        <v>18.64</v>
      </c>
      <c r="F12" s="85" t="n">
        <v>28.87</v>
      </c>
      <c r="G12" s="85" t="n">
        <v>92.94</v>
      </c>
      <c r="H12" s="85" t="n">
        <v>69.85</v>
      </c>
      <c r="I12" s="85" t="n">
        <v>112.08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332.67</v>
      </c>
      <c r="D13" s="85" t="n">
        <v>47.71</v>
      </c>
      <c r="E13" s="85" t="n">
        <v>20.48</v>
      </c>
      <c r="F13" s="85" t="n">
        <v>27.23</v>
      </c>
      <c r="G13" s="85" t="n">
        <v>98.66</v>
      </c>
      <c r="H13" s="85" t="n">
        <v>73.09</v>
      </c>
      <c r="I13" s="85" t="n">
        <v>113.21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346.92</v>
      </c>
      <c r="D14" s="85" t="n">
        <v>46.52</v>
      </c>
      <c r="E14" s="85" t="n">
        <v>20.78</v>
      </c>
      <c r="F14" s="85" t="n">
        <v>25.74</v>
      </c>
      <c r="G14" s="85" t="n">
        <v>102.32</v>
      </c>
      <c r="H14" s="85" t="n">
        <v>75.78</v>
      </c>
      <c r="I14" s="85" t="n">
        <v>122.3</v>
      </c>
    </row>
    <row r="15" s="1" customFormat="true" ht="18" hidden="false" customHeight="true" outlineLevel="0" collapsed="false">
      <c r="A15" s="84" t="n">
        <v>1995</v>
      </c>
      <c r="B15" s="84"/>
      <c r="C15" s="85" t="n">
        <v>361.82</v>
      </c>
      <c r="D15" s="85" t="n">
        <v>46.2</v>
      </c>
      <c r="E15" s="85" t="n">
        <v>20.58</v>
      </c>
      <c r="F15" s="85" t="n">
        <v>25.62</v>
      </c>
      <c r="G15" s="85" t="n">
        <v>106.22</v>
      </c>
      <c r="H15" s="85" t="n">
        <v>78.97</v>
      </c>
      <c r="I15" s="85" t="n">
        <v>130.43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371.75</v>
      </c>
      <c r="D16" s="85" t="n">
        <v>45.96</v>
      </c>
      <c r="E16" s="85" t="n">
        <v>20.64</v>
      </c>
      <c r="F16" s="85" t="n">
        <v>25.32</v>
      </c>
      <c r="G16" s="85" t="n">
        <v>108.96</v>
      </c>
      <c r="H16" s="85" t="n">
        <v>77.42</v>
      </c>
      <c r="I16" s="85" t="n">
        <v>139.41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371.47</v>
      </c>
      <c r="D17" s="85" t="n">
        <v>45.42</v>
      </c>
      <c r="E17" s="85" t="n">
        <v>20.47</v>
      </c>
      <c r="F17" s="85" t="n">
        <v>24.95</v>
      </c>
      <c r="G17" s="85" t="n">
        <v>110.04</v>
      </c>
      <c r="H17" s="85" t="n">
        <v>74.8</v>
      </c>
      <c r="I17" s="85" t="n">
        <v>141.21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376.36</v>
      </c>
      <c r="D18" s="85" t="n">
        <v>45.19</v>
      </c>
      <c r="E18" s="85" t="n">
        <v>19.91</v>
      </c>
      <c r="F18" s="85" t="n">
        <v>25.28</v>
      </c>
      <c r="G18" s="85" t="n">
        <v>111.27</v>
      </c>
      <c r="H18" s="85" t="n">
        <v>74.94</v>
      </c>
      <c r="I18" s="85" t="n">
        <v>144.96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387.24</v>
      </c>
      <c r="D19" s="85" t="n">
        <v>47.13</v>
      </c>
      <c r="E19" s="85" t="n">
        <v>21.34</v>
      </c>
      <c r="F19" s="85" t="n">
        <v>25.79</v>
      </c>
      <c r="G19" s="85" t="n">
        <v>113.61</v>
      </c>
      <c r="H19" s="85" t="n">
        <v>77.08</v>
      </c>
      <c r="I19" s="85" t="n">
        <v>149.42</v>
      </c>
      <c r="J19" s="1"/>
    </row>
    <row r="20" s="1" customFormat="true" ht="18" hidden="false" customHeight="true" outlineLevel="0" collapsed="false">
      <c r="A20" s="84" t="n">
        <v>2000</v>
      </c>
      <c r="B20" s="84"/>
      <c r="C20" s="85" t="n">
        <v>391.91</v>
      </c>
      <c r="D20" s="85" t="n">
        <v>46.17</v>
      </c>
      <c r="E20" s="85" t="n">
        <v>20.32</v>
      </c>
      <c r="F20" s="85" t="n">
        <v>25.85</v>
      </c>
      <c r="G20" s="85" t="n">
        <v>113.44</v>
      </c>
      <c r="H20" s="85" t="n">
        <v>78.6</v>
      </c>
      <c r="I20" s="85" t="n">
        <v>153.7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400.23</v>
      </c>
      <c r="D21" s="85" t="n">
        <v>46</v>
      </c>
      <c r="E21" s="85" t="n">
        <v>20.1</v>
      </c>
      <c r="F21" s="85" t="n">
        <v>25.9</v>
      </c>
      <c r="G21" s="85" t="n">
        <v>115.51</v>
      </c>
      <c r="H21" s="85" t="n">
        <v>80.01</v>
      </c>
      <c r="I21" s="85" t="n">
        <v>158.71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412.28</v>
      </c>
      <c r="D22" s="85" t="n">
        <v>46.91</v>
      </c>
      <c r="E22" s="85" t="n">
        <v>20.75</v>
      </c>
      <c r="F22" s="85" t="n">
        <v>26.16</v>
      </c>
      <c r="G22" s="85" t="n">
        <v>118.49</v>
      </c>
      <c r="H22" s="85" t="n">
        <v>82.39</v>
      </c>
      <c r="I22" s="85" t="n">
        <v>164.49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415.45</v>
      </c>
      <c r="D23" s="85" t="n">
        <v>46.82</v>
      </c>
      <c r="E23" s="85" t="n">
        <v>20.87</v>
      </c>
      <c r="F23" s="85" t="n">
        <v>25.95</v>
      </c>
      <c r="G23" s="85" t="n">
        <v>116.44</v>
      </c>
      <c r="H23" s="85" t="n">
        <v>83.65</v>
      </c>
      <c r="I23" s="85" t="n">
        <v>168.54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412.76</v>
      </c>
      <c r="D24" s="85" t="n">
        <v>47.49</v>
      </c>
      <c r="E24" s="85" t="n">
        <v>21.97</v>
      </c>
      <c r="F24" s="85" t="n">
        <v>25.52</v>
      </c>
      <c r="G24" s="85" t="n">
        <v>115.8</v>
      </c>
      <c r="H24" s="85" t="n">
        <v>85.16</v>
      </c>
      <c r="I24" s="85" t="n">
        <v>164.31</v>
      </c>
    </row>
    <row r="25" s="1" customFormat="true" ht="18" hidden="false" customHeight="true" outlineLevel="0" collapsed="false">
      <c r="A25" s="84" t="n">
        <v>2005</v>
      </c>
      <c r="B25" s="84"/>
      <c r="C25" s="85" t="n">
        <v>414.75</v>
      </c>
      <c r="D25" s="85" t="n">
        <v>45.77</v>
      </c>
      <c r="E25" s="85" t="n">
        <v>20.58</v>
      </c>
      <c r="F25" s="85" t="n">
        <v>25.19</v>
      </c>
      <c r="G25" s="85" t="n">
        <v>114.2</v>
      </c>
      <c r="H25" s="85" t="n">
        <v>86.14</v>
      </c>
      <c r="I25" s="85" t="n">
        <v>168.64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  <c r="I26" s="89"/>
    </row>
    <row r="27" s="1" customFormat="true" ht="14.1" hidden="true" customHeight="true" outlineLevel="0" collapsed="false">
      <c r="A27" s="90"/>
      <c r="B27" s="84"/>
      <c r="C27" s="70"/>
      <c r="D27" s="91"/>
      <c r="E27" s="91"/>
      <c r="F27" s="91"/>
      <c r="G27" s="91"/>
      <c r="H27" s="91"/>
      <c r="I27" s="91"/>
    </row>
    <row r="28" s="1" customFormat="true" ht="11.1" hidden="false" customHeight="true" outlineLevel="0" collapsed="false">
      <c r="A28" s="84" t="n">
        <v>1992</v>
      </c>
      <c r="B28" s="84"/>
      <c r="C28" s="92" t="n">
        <v>10.1777170198223</v>
      </c>
      <c r="D28" s="92" t="n">
        <v>4.53245324532455</v>
      </c>
      <c r="E28" s="92" t="n">
        <v>7.55914598961338</v>
      </c>
      <c r="F28" s="92" t="n">
        <v>2.66714082503556</v>
      </c>
      <c r="G28" s="92" t="n">
        <v>9.17420415834609</v>
      </c>
      <c r="H28" s="92" t="n">
        <v>8.09346951408232</v>
      </c>
      <c r="I28" s="92" t="n">
        <v>15.0718685831622</v>
      </c>
      <c r="J28" s="92"/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3.19188535268937</v>
      </c>
      <c r="D29" s="92" t="n">
        <v>0.420964007577368</v>
      </c>
      <c r="E29" s="92" t="n">
        <v>9.87124463519315</v>
      </c>
      <c r="F29" s="92" t="n">
        <v>-5.68063733979911</v>
      </c>
      <c r="G29" s="92" t="n">
        <v>6.15450828491497</v>
      </c>
      <c r="H29" s="92" t="n">
        <v>4.63851109520401</v>
      </c>
      <c r="I29" s="92" t="n">
        <v>1.00820842255533</v>
      </c>
      <c r="J29" s="92"/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4.28352421318421</v>
      </c>
      <c r="D30" s="92" t="n">
        <v>-2.49423600922241</v>
      </c>
      <c r="E30" s="92" t="n">
        <v>1.46484374999997</v>
      </c>
      <c r="F30" s="92" t="n">
        <v>-5.47190598604482</v>
      </c>
      <c r="G30" s="92" t="n">
        <v>3.70971011554835</v>
      </c>
      <c r="H30" s="92" t="n">
        <v>3.68039403475167</v>
      </c>
      <c r="I30" s="92" t="n">
        <v>8.02932603126931</v>
      </c>
      <c r="J30" s="92"/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4.29493831430878</v>
      </c>
      <c r="D31" s="92" t="n">
        <v>-0.687876182287184</v>
      </c>
      <c r="E31" s="92" t="n">
        <v>-0.962463907603478</v>
      </c>
      <c r="F31" s="92" t="n">
        <v>-0.466200466200476</v>
      </c>
      <c r="G31" s="92" t="n">
        <v>3.81157154026583</v>
      </c>
      <c r="H31" s="92" t="n">
        <v>4.20955397202427</v>
      </c>
      <c r="I31" s="92" t="n">
        <v>6.64758789860997</v>
      </c>
      <c r="J31" s="92"/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2.74445857055994</v>
      </c>
      <c r="D32" s="92" t="n">
        <v>-0.519480519480496</v>
      </c>
      <c r="E32" s="92" t="n">
        <v>0.291545189504376</v>
      </c>
      <c r="F32" s="92" t="n">
        <v>-1.17096018735361</v>
      </c>
      <c r="G32" s="92" t="n">
        <v>2.57955187347014</v>
      </c>
      <c r="H32" s="92" t="n">
        <v>-1.96277067240725</v>
      </c>
      <c r="I32" s="92" t="n">
        <v>6.88491911370083</v>
      </c>
      <c r="J32" s="92"/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-0.0753194351042197</v>
      </c>
      <c r="D33" s="92" t="n">
        <v>-1.17493472584857</v>
      </c>
      <c r="E33" s="92" t="n">
        <v>-0.823643410852725</v>
      </c>
      <c r="F33" s="92" t="n">
        <v>-1.46129541864141</v>
      </c>
      <c r="G33" s="92" t="n">
        <v>0.991189427312776</v>
      </c>
      <c r="H33" s="92" t="n">
        <v>-3.38413846551279</v>
      </c>
      <c r="I33" s="92" t="n">
        <v>1.2911555842479</v>
      </c>
      <c r="J33" s="92"/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1.31639163324088</v>
      </c>
      <c r="D34" s="92" t="n">
        <v>-0.506384852487898</v>
      </c>
      <c r="E34" s="92" t="n">
        <v>-2.73571079628724</v>
      </c>
      <c r="F34" s="92" t="n">
        <v>1.32264529058115</v>
      </c>
      <c r="G34" s="92" t="n">
        <v>1.11777535441658</v>
      </c>
      <c r="H34" s="92" t="n">
        <v>0.18716577540107</v>
      </c>
      <c r="I34" s="92" t="n">
        <v>2.65561929041851</v>
      </c>
      <c r="J34" s="92"/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2.89084918694869</v>
      </c>
      <c r="D35" s="92" t="n">
        <v>4.29298517371099</v>
      </c>
      <c r="E35" s="92" t="n">
        <v>7.18232044198895</v>
      </c>
      <c r="F35" s="92" t="n">
        <v>2.01740506329115</v>
      </c>
      <c r="G35" s="92" t="n">
        <v>2.10299272040982</v>
      </c>
      <c r="H35" s="92" t="n">
        <v>2.85561782759541</v>
      </c>
      <c r="I35" s="92" t="n">
        <v>3.07671081677708</v>
      </c>
      <c r="J35" s="92"/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1.20597045759735</v>
      </c>
      <c r="D36" s="92" t="n">
        <v>-2.03691915977083</v>
      </c>
      <c r="E36" s="92" t="n">
        <v>-4.77975632614808</v>
      </c>
      <c r="F36" s="92" t="n">
        <v>0.232648313299748</v>
      </c>
      <c r="G36" s="92" t="n">
        <v>-0.149634715253939</v>
      </c>
      <c r="H36" s="92" t="n">
        <v>1.97197716658017</v>
      </c>
      <c r="I36" s="92" t="n">
        <v>2.86440904832016</v>
      </c>
      <c r="J36" s="92"/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2.12293638845654</v>
      </c>
      <c r="D37" s="92" t="n">
        <v>-0.368204461771711</v>
      </c>
      <c r="E37" s="92" t="n">
        <v>-1.08267716535433</v>
      </c>
      <c r="F37" s="92" t="n">
        <v>0.193423597678915</v>
      </c>
      <c r="G37" s="92" t="n">
        <v>1.82475317348379</v>
      </c>
      <c r="H37" s="92" t="n">
        <v>1.79389312977098</v>
      </c>
      <c r="I37" s="92" t="n">
        <v>3.25959661678594</v>
      </c>
      <c r="J37" s="92"/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3.01076880793545</v>
      </c>
      <c r="D38" s="92" t="n">
        <v>1.9782608695652</v>
      </c>
      <c r="E38" s="92" t="n">
        <v>3.23383084577114</v>
      </c>
      <c r="F38" s="92" t="n">
        <v>1.003861003861</v>
      </c>
      <c r="G38" s="92" t="n">
        <v>2.57986321530606</v>
      </c>
      <c r="H38" s="92" t="n">
        <v>2.97462817147857</v>
      </c>
      <c r="I38" s="92" t="n">
        <v>3.64186251653962</v>
      </c>
      <c r="J38" s="92"/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0.768894925778611</v>
      </c>
      <c r="D39" s="92" t="n">
        <v>-0.191856746962273</v>
      </c>
      <c r="E39" s="92" t="n">
        <v>0.578313253012027</v>
      </c>
      <c r="F39" s="92" t="n">
        <v>-0.802752293577981</v>
      </c>
      <c r="G39" s="92" t="n">
        <v>-1.73010380622839</v>
      </c>
      <c r="H39" s="92" t="n">
        <v>1.52931180968565</v>
      </c>
      <c r="I39" s="92" t="n">
        <v>2.46215575414919</v>
      </c>
      <c r="J39" s="92"/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-0.647490672764491</v>
      </c>
      <c r="D40" s="92" t="n">
        <v>1.43101238786845</v>
      </c>
      <c r="E40" s="92" t="n">
        <v>5.27072352659322</v>
      </c>
      <c r="F40" s="92" t="n">
        <v>-1.65703275529864</v>
      </c>
      <c r="G40" s="92" t="n">
        <v>-0.549639299209886</v>
      </c>
      <c r="H40" s="92" t="n">
        <v>1.80514046622832</v>
      </c>
      <c r="I40" s="92" t="n">
        <v>-2.50978996084017</v>
      </c>
      <c r="J40" s="92"/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0.482120360500062</v>
      </c>
      <c r="D41" s="92" t="n">
        <v>-3.62181511897242</v>
      </c>
      <c r="E41" s="92" t="n">
        <v>-6.32680928538916</v>
      </c>
      <c r="F41" s="92" t="n">
        <v>-1.29310344827587</v>
      </c>
      <c r="G41" s="92" t="n">
        <v>-1.38169257340242</v>
      </c>
      <c r="H41" s="92" t="n">
        <v>1.15077501174261</v>
      </c>
      <c r="I41" s="92" t="n">
        <v>2.63526261335281</v>
      </c>
      <c r="J41" s="92"/>
      <c r="K41" s="92"/>
    </row>
    <row r="42" s="1" customFormat="true" ht="20.1" hidden="false" customHeight="true" outlineLevel="0" collapsed="false">
      <c r="A42" s="87"/>
      <c r="B42" s="88"/>
      <c r="C42" s="89" t="s">
        <v>443</v>
      </c>
      <c r="D42" s="89"/>
      <c r="E42" s="89"/>
      <c r="F42" s="89"/>
      <c r="G42" s="89"/>
      <c r="H42" s="89"/>
      <c r="I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2" t="n">
        <v>15.5331510594669</v>
      </c>
      <c r="E43" s="92" t="n">
        <v>5.92276144907724</v>
      </c>
      <c r="F43" s="92" t="n">
        <v>9.61038961038961</v>
      </c>
      <c r="G43" s="92" t="n">
        <v>29.0943267259057</v>
      </c>
      <c r="H43" s="92" t="n">
        <v>22.0847573479152</v>
      </c>
      <c r="I43" s="92" t="n">
        <v>33.2877648667122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0</v>
      </c>
      <c r="D44" s="92" t="n">
        <v>14.7372665798126</v>
      </c>
      <c r="E44" s="92" t="n">
        <v>5.7819964017619</v>
      </c>
      <c r="F44" s="92" t="n">
        <v>8.95527017805075</v>
      </c>
      <c r="G44" s="92" t="n">
        <v>28.8293318444072</v>
      </c>
      <c r="H44" s="92" t="n">
        <v>21.6669768596067</v>
      </c>
      <c r="I44" s="92" t="n">
        <v>34.7664247161735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0</v>
      </c>
      <c r="D45" s="92" t="n">
        <v>14.3415396639312</v>
      </c>
      <c r="E45" s="92" t="n">
        <v>6.15625093936935</v>
      </c>
      <c r="F45" s="92" t="n">
        <v>8.18528872456188</v>
      </c>
      <c r="G45" s="92" t="n">
        <v>29.6570174647549</v>
      </c>
      <c r="H45" s="92" t="n">
        <v>21.9707217362551</v>
      </c>
      <c r="I45" s="92" t="n">
        <v>34.0307211350588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0</v>
      </c>
      <c r="D46" s="92" t="n">
        <v>13.4094315692379</v>
      </c>
      <c r="E46" s="92" t="n">
        <v>5.98985356854606</v>
      </c>
      <c r="F46" s="92" t="n">
        <v>7.4195780006918</v>
      </c>
      <c r="G46" s="92" t="n">
        <v>29.4938314308774</v>
      </c>
      <c r="H46" s="92" t="n">
        <v>21.8436527153234</v>
      </c>
      <c r="I46" s="92" t="n">
        <v>35.2530842845613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0</v>
      </c>
      <c r="D47" s="92" t="n">
        <v>12.7687800563816</v>
      </c>
      <c r="E47" s="92" t="n">
        <v>5.68791111602454</v>
      </c>
      <c r="F47" s="92" t="n">
        <v>7.08086894035708</v>
      </c>
      <c r="G47" s="92" t="n">
        <v>29.3571389088497</v>
      </c>
      <c r="H47" s="92" t="n">
        <v>21.8257697197502</v>
      </c>
      <c r="I47" s="92" t="n">
        <v>36.0483113150185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00</v>
      </c>
      <c r="D48" s="92" t="n">
        <v>12.3631472763954</v>
      </c>
      <c r="E48" s="92" t="n">
        <v>5.55211835911231</v>
      </c>
      <c r="F48" s="92" t="n">
        <v>6.81102891728312</v>
      </c>
      <c r="G48" s="92" t="n">
        <v>29.3100201748487</v>
      </c>
      <c r="H48" s="92" t="n">
        <v>20.8258238063215</v>
      </c>
      <c r="I48" s="92" t="n">
        <v>37.5010087424344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00</v>
      </c>
      <c r="D49" s="92" t="n">
        <v>12.2270977467898</v>
      </c>
      <c r="E49" s="92" t="n">
        <v>5.51053920908822</v>
      </c>
      <c r="F49" s="92" t="n">
        <v>6.71655853770156</v>
      </c>
      <c r="G49" s="92" t="n">
        <v>29.6228497590653</v>
      </c>
      <c r="H49" s="92" t="n">
        <v>20.136215575955</v>
      </c>
      <c r="I49" s="92" t="n">
        <v>38.0138369181899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00</v>
      </c>
      <c r="D50" s="92" t="n">
        <v>12.0071208417473</v>
      </c>
      <c r="E50" s="92" t="n">
        <v>5.29014773089595</v>
      </c>
      <c r="F50" s="92" t="n">
        <v>6.71697311085131</v>
      </c>
      <c r="G50" s="92" t="n">
        <v>29.5647784036561</v>
      </c>
      <c r="H50" s="92" t="n">
        <v>19.91178658731</v>
      </c>
      <c r="I50" s="92" t="n">
        <v>38.5163141672866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00</v>
      </c>
      <c r="D51" s="92" t="n">
        <v>12.1707468236752</v>
      </c>
      <c r="E51" s="92" t="n">
        <v>5.51079433942775</v>
      </c>
      <c r="F51" s="92" t="n">
        <v>6.65995248424749</v>
      </c>
      <c r="G51" s="92" t="n">
        <v>29.3383947939263</v>
      </c>
      <c r="H51" s="92" t="n">
        <v>19.9049684949902</v>
      </c>
      <c r="I51" s="92" t="n">
        <v>38.5858898874083</v>
      </c>
    </row>
    <row r="52" s="1" customFormat="true" ht="18" hidden="false" customHeight="true" outlineLevel="0" collapsed="false">
      <c r="A52" s="84" t="n">
        <v>2000</v>
      </c>
      <c r="B52" s="84"/>
      <c r="C52" s="93" t="n">
        <v>100</v>
      </c>
      <c r="D52" s="92" t="n">
        <v>11.7807659921921</v>
      </c>
      <c r="E52" s="92" t="n">
        <v>5.1848638718073</v>
      </c>
      <c r="F52" s="92" t="n">
        <v>6.59590212038478</v>
      </c>
      <c r="G52" s="92" t="n">
        <v>28.9454211426093</v>
      </c>
      <c r="H52" s="92" t="n">
        <v>20.0556250159475</v>
      </c>
      <c r="I52" s="92" t="n">
        <v>39.2181878492511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00</v>
      </c>
      <c r="D53" s="92" t="n">
        <v>11.4933913000025</v>
      </c>
      <c r="E53" s="92" t="n">
        <v>5.02211228543588</v>
      </c>
      <c r="F53" s="92" t="n">
        <v>6.47127901456663</v>
      </c>
      <c r="G53" s="92" t="n">
        <v>28.8609049796367</v>
      </c>
      <c r="H53" s="92" t="n">
        <v>19.9910051720261</v>
      </c>
      <c r="I53" s="92" t="n">
        <v>39.6546985483347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00</v>
      </c>
      <c r="D54" s="92" t="n">
        <v>11.3781895798972</v>
      </c>
      <c r="E54" s="92" t="n">
        <v>5.03298729019113</v>
      </c>
      <c r="F54" s="92" t="n">
        <v>6.34520228970602</v>
      </c>
      <c r="G54" s="92" t="n">
        <v>28.740176579024</v>
      </c>
      <c r="H54" s="92" t="n">
        <v>19.9839914621131</v>
      </c>
      <c r="I54" s="92" t="n">
        <v>39.8976423789658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00</v>
      </c>
      <c r="D55" s="92" t="n">
        <v>11.2697075460344</v>
      </c>
      <c r="E55" s="92" t="n">
        <v>5.02346852810206</v>
      </c>
      <c r="F55" s="92" t="n">
        <v>6.24623901793236</v>
      </c>
      <c r="G55" s="92" t="n">
        <v>28.0274401251655</v>
      </c>
      <c r="H55" s="92" t="n">
        <v>20.1347935973041</v>
      </c>
      <c r="I55" s="92" t="n">
        <v>40.568058731496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00</v>
      </c>
      <c r="D56" s="92" t="n">
        <v>11.5054753367574</v>
      </c>
      <c r="E56" s="92" t="n">
        <v>5.32270568853571</v>
      </c>
      <c r="F56" s="92" t="n">
        <v>6.18276964822173</v>
      </c>
      <c r="G56" s="92" t="n">
        <v>28.0550440934199</v>
      </c>
      <c r="H56" s="92" t="n">
        <v>20.6318441709468</v>
      </c>
      <c r="I56" s="92" t="n">
        <v>39.8076363988759</v>
      </c>
    </row>
    <row r="57" s="1" customFormat="true" ht="18" hidden="false" customHeight="true" outlineLevel="0" collapsed="false">
      <c r="A57" s="84" t="n">
        <v>2005</v>
      </c>
      <c r="B57" s="84"/>
      <c r="C57" s="93" t="n">
        <v>100</v>
      </c>
      <c r="D57" s="92" t="n">
        <v>11.0355635925256</v>
      </c>
      <c r="E57" s="92" t="n">
        <v>4.9620253164557</v>
      </c>
      <c r="F57" s="92" t="n">
        <v>6.07353827606992</v>
      </c>
      <c r="G57" s="92" t="n">
        <v>27.5346594333936</v>
      </c>
      <c r="H57" s="92" t="n">
        <v>20.7691380349608</v>
      </c>
      <c r="I57" s="92" t="n">
        <v>40.66063893912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</sheetData>
  <mergeCells count="55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I26"/>
    <mergeCell ref="E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I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5.28"/>
    <col collapsed="false" customWidth="true" hidden="false" outlineLevel="0" max="4" min="3" style="37" width="8.41"/>
    <col collapsed="false" customWidth="true" hidden="false" outlineLevel="0" max="5" min="5" style="37" width="8.56"/>
    <col collapsed="false" customWidth="true" hidden="false" outlineLevel="0" max="12" min="6" style="37" width="8.41"/>
    <col collapsed="false" customWidth="false" hidden="false" outlineLevel="0" max="257" min="13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44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2" hidden="false" customHeight="true" outlineLevel="0" collapsed="false">
      <c r="A5" s="132" t="s">
        <v>173</v>
      </c>
      <c r="B5" s="132"/>
      <c r="C5" s="218" t="s">
        <v>327</v>
      </c>
      <c r="D5" s="54" t="s">
        <v>445</v>
      </c>
      <c r="E5" s="54"/>
      <c r="F5" s="54"/>
      <c r="G5" s="45" t="s">
        <v>446</v>
      </c>
      <c r="H5" s="45"/>
      <c r="I5" s="45"/>
      <c r="J5" s="45"/>
      <c r="K5" s="45"/>
      <c r="L5" s="78" t="s">
        <v>447</v>
      </c>
    </row>
    <row r="6" customFormat="false" ht="12" hidden="false" customHeight="true" outlineLevel="0" collapsed="false">
      <c r="A6" s="132"/>
      <c r="B6" s="132"/>
      <c r="C6" s="218"/>
      <c r="D6" s="157" t="s">
        <v>334</v>
      </c>
      <c r="E6" s="157" t="s">
        <v>448</v>
      </c>
      <c r="F6" s="157" t="s">
        <v>449</v>
      </c>
      <c r="G6" s="157" t="s">
        <v>334</v>
      </c>
      <c r="H6" s="157" t="s">
        <v>450</v>
      </c>
      <c r="I6" s="56" t="s">
        <v>451</v>
      </c>
      <c r="J6" s="56"/>
      <c r="K6" s="56"/>
      <c r="L6" s="78"/>
    </row>
    <row r="7" customFormat="false" ht="12" hidden="false" customHeight="true" outlineLevel="0" collapsed="false">
      <c r="A7" s="132"/>
      <c r="B7" s="132"/>
      <c r="C7" s="218"/>
      <c r="D7" s="157"/>
      <c r="E7" s="157"/>
      <c r="F7" s="157"/>
      <c r="G7" s="157"/>
      <c r="H7" s="157"/>
      <c r="I7" s="219" t="s">
        <v>334</v>
      </c>
      <c r="J7" s="219" t="s">
        <v>452</v>
      </c>
      <c r="K7" s="219" t="s">
        <v>453</v>
      </c>
      <c r="L7" s="78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55" t="n">
        <v>8</v>
      </c>
      <c r="K9" s="55" t="n">
        <v>9</v>
      </c>
      <c r="L9" s="133" t="n">
        <v>10</v>
      </c>
    </row>
    <row r="10" s="186" customFormat="true" ht="21.95" hidden="false" customHeight="true" outlineLevel="0" collapsed="false">
      <c r="A10" s="183"/>
      <c r="B10" s="184"/>
      <c r="C10" s="185" t="s">
        <v>179</v>
      </c>
      <c r="D10" s="185"/>
      <c r="E10" s="185"/>
      <c r="F10" s="185"/>
      <c r="G10" s="185"/>
      <c r="H10" s="185"/>
      <c r="I10" s="185"/>
      <c r="J10" s="185"/>
      <c r="K10" s="185"/>
      <c r="L10" s="185"/>
    </row>
    <row r="11" s="1" customFormat="true" ht="11.1" hidden="false" customHeight="true" outlineLevel="0" collapsed="false">
      <c r="A11" s="84" t="n">
        <v>1991</v>
      </c>
      <c r="B11" s="84"/>
      <c r="C11" s="61" t="n">
        <v>356.75</v>
      </c>
      <c r="D11" s="61" t="n">
        <v>153.71</v>
      </c>
      <c r="E11" s="61" t="n">
        <v>116.83</v>
      </c>
      <c r="F11" s="61" t="n">
        <v>36.88</v>
      </c>
      <c r="G11" s="61" t="n">
        <v>190.68</v>
      </c>
      <c r="H11" s="61" t="n">
        <v>94.64</v>
      </c>
      <c r="I11" s="61" t="n">
        <v>96.04</v>
      </c>
      <c r="J11" s="61" t="n">
        <v>61.13</v>
      </c>
      <c r="K11" s="61" t="n">
        <v>34.91</v>
      </c>
      <c r="L11" s="61" t="n">
        <v>12.36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387.81</v>
      </c>
      <c r="D12" s="61" t="n">
        <v>150.72</v>
      </c>
      <c r="E12" s="61" t="n">
        <v>116.52</v>
      </c>
      <c r="F12" s="61" t="n">
        <v>34.2</v>
      </c>
      <c r="G12" s="61" t="n">
        <v>223.34</v>
      </c>
      <c r="H12" s="61" t="n">
        <v>110.76</v>
      </c>
      <c r="I12" s="61" t="n">
        <v>112.58</v>
      </c>
      <c r="J12" s="61" t="n">
        <v>71</v>
      </c>
      <c r="K12" s="61" t="n">
        <v>41.58</v>
      </c>
      <c r="L12" s="61" t="n">
        <v>13.75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381.19</v>
      </c>
      <c r="D13" s="61" t="n">
        <v>130.28</v>
      </c>
      <c r="E13" s="61" t="n">
        <v>103.21</v>
      </c>
      <c r="F13" s="61" t="n">
        <v>27.07</v>
      </c>
      <c r="G13" s="61" t="n">
        <v>236.59</v>
      </c>
      <c r="H13" s="61" t="n">
        <v>121.1</v>
      </c>
      <c r="I13" s="61" t="n">
        <v>115.49</v>
      </c>
      <c r="J13" s="61" t="n">
        <v>73.41</v>
      </c>
      <c r="K13" s="61" t="n">
        <v>42.08</v>
      </c>
      <c r="L13" s="61" t="n">
        <v>14.32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401.83</v>
      </c>
      <c r="D14" s="61" t="n">
        <v>128.27</v>
      </c>
      <c r="E14" s="61" t="n">
        <v>100.74</v>
      </c>
      <c r="F14" s="61" t="n">
        <v>27.53</v>
      </c>
      <c r="G14" s="61" t="n">
        <v>258.28</v>
      </c>
      <c r="H14" s="61" t="n">
        <v>138.31</v>
      </c>
      <c r="I14" s="61" t="n">
        <v>119.97</v>
      </c>
      <c r="J14" s="61" t="n">
        <v>75.52</v>
      </c>
      <c r="K14" s="61" t="n">
        <v>44.45</v>
      </c>
      <c r="L14" s="61" t="n">
        <v>15.28</v>
      </c>
    </row>
    <row r="15" s="1" customFormat="true" ht="18" hidden="false" customHeight="true" outlineLevel="0" collapsed="false">
      <c r="A15" s="84" t="n">
        <v>1995</v>
      </c>
      <c r="B15" s="84"/>
      <c r="C15" s="61" t="n">
        <v>404.95</v>
      </c>
      <c r="D15" s="61" t="n">
        <v>129.82</v>
      </c>
      <c r="E15" s="61" t="n">
        <v>101.17</v>
      </c>
      <c r="F15" s="61" t="n">
        <v>28.65</v>
      </c>
      <c r="G15" s="61" t="n">
        <v>259.07</v>
      </c>
      <c r="H15" s="61" t="n">
        <v>142.18</v>
      </c>
      <c r="I15" s="61" t="n">
        <v>116.89</v>
      </c>
      <c r="J15" s="61" t="n">
        <v>75.07</v>
      </c>
      <c r="K15" s="61" t="n">
        <v>41.82</v>
      </c>
      <c r="L15" s="61" t="n">
        <v>16.06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399.85</v>
      </c>
      <c r="D16" s="61" t="n">
        <v>131.87</v>
      </c>
      <c r="E16" s="61" t="n">
        <v>101.66</v>
      </c>
      <c r="F16" s="61" t="n">
        <v>30.21</v>
      </c>
      <c r="G16" s="61" t="n">
        <v>250.79</v>
      </c>
      <c r="H16" s="61" t="n">
        <v>141.71</v>
      </c>
      <c r="I16" s="61" t="n">
        <v>109.08</v>
      </c>
      <c r="J16" s="61" t="n">
        <v>70.61</v>
      </c>
      <c r="K16" s="61" t="n">
        <v>38.47</v>
      </c>
      <c r="L16" s="61" t="n">
        <v>17.19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402.37</v>
      </c>
      <c r="D17" s="61" t="n">
        <v>137.22</v>
      </c>
      <c r="E17" s="61" t="n">
        <v>103.16</v>
      </c>
      <c r="F17" s="61" t="n">
        <v>34.06</v>
      </c>
      <c r="G17" s="61" t="n">
        <v>246.87</v>
      </c>
      <c r="H17" s="61" t="n">
        <v>142.13</v>
      </c>
      <c r="I17" s="61" t="n">
        <v>104.74</v>
      </c>
      <c r="J17" s="61" t="n">
        <v>67.43</v>
      </c>
      <c r="K17" s="61" t="n">
        <v>37.31</v>
      </c>
      <c r="L17" s="61" t="n">
        <v>18.28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414.5</v>
      </c>
      <c r="D18" s="61" t="n">
        <v>150.06</v>
      </c>
      <c r="E18" s="61" t="n">
        <v>112.96</v>
      </c>
      <c r="F18" s="61" t="n">
        <v>37.1</v>
      </c>
      <c r="G18" s="61" t="n">
        <v>244.13</v>
      </c>
      <c r="H18" s="61" t="n">
        <v>142.36</v>
      </c>
      <c r="I18" s="61" t="n">
        <v>101.77</v>
      </c>
      <c r="J18" s="61" t="n">
        <v>66.16</v>
      </c>
      <c r="K18" s="61" t="n">
        <v>35.61</v>
      </c>
      <c r="L18" s="61" t="n">
        <v>20.31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428.42</v>
      </c>
      <c r="D19" s="61" t="n">
        <v>159.59</v>
      </c>
      <c r="E19" s="61" t="n">
        <v>121.33</v>
      </c>
      <c r="F19" s="61" t="n">
        <v>38.26</v>
      </c>
      <c r="G19" s="61" t="n">
        <v>246.31</v>
      </c>
      <c r="H19" s="61" t="n">
        <v>144.19</v>
      </c>
      <c r="I19" s="61" t="n">
        <v>102.12</v>
      </c>
      <c r="J19" s="61" t="n">
        <v>65.02</v>
      </c>
      <c r="K19" s="61" t="n">
        <v>37.1</v>
      </c>
      <c r="L19" s="61" t="n">
        <v>22.52</v>
      </c>
    </row>
    <row r="20" s="1" customFormat="true" ht="18" hidden="false" customHeight="true" outlineLevel="0" collapsed="false">
      <c r="A20" s="84" t="n">
        <v>2000</v>
      </c>
      <c r="B20" s="84"/>
      <c r="C20" s="61" t="n">
        <v>442.43</v>
      </c>
      <c r="D20" s="61" t="n">
        <v>176.66</v>
      </c>
      <c r="E20" s="61" t="n">
        <v>132.49</v>
      </c>
      <c r="F20" s="61" t="n">
        <v>44.17</v>
      </c>
      <c r="G20" s="61" t="n">
        <v>241.85</v>
      </c>
      <c r="H20" s="61" t="n">
        <v>140.92</v>
      </c>
      <c r="I20" s="61" t="n">
        <v>100.93</v>
      </c>
      <c r="J20" s="61" t="n">
        <v>64.18</v>
      </c>
      <c r="K20" s="61" t="n">
        <v>36.75</v>
      </c>
      <c r="L20" s="61" t="n">
        <v>23.92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422.88</v>
      </c>
      <c r="D21" s="61" t="n">
        <v>167.36</v>
      </c>
      <c r="E21" s="61" t="n">
        <v>129.31</v>
      </c>
      <c r="F21" s="61" t="n">
        <v>38.05</v>
      </c>
      <c r="G21" s="61" t="n">
        <v>230.61</v>
      </c>
      <c r="H21" s="61" t="n">
        <v>132.21</v>
      </c>
      <c r="I21" s="61" t="n">
        <v>98.4</v>
      </c>
      <c r="J21" s="61" t="n">
        <v>62.71</v>
      </c>
      <c r="K21" s="61" t="n">
        <v>35.69</v>
      </c>
      <c r="L21" s="61" t="n">
        <v>24.91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392.9</v>
      </c>
      <c r="D22" s="61" t="n">
        <v>151.85</v>
      </c>
      <c r="E22" s="61" t="n">
        <v>116.44</v>
      </c>
      <c r="F22" s="61" t="n">
        <v>35.41</v>
      </c>
      <c r="G22" s="61" t="n">
        <v>216.52</v>
      </c>
      <c r="H22" s="61" t="n">
        <v>124.31</v>
      </c>
      <c r="I22" s="61" t="n">
        <v>92.21</v>
      </c>
      <c r="J22" s="61" t="n">
        <v>58.12</v>
      </c>
      <c r="K22" s="61" t="n">
        <v>34.09</v>
      </c>
      <c r="L22" s="61" t="n">
        <v>24.53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384.38</v>
      </c>
      <c r="D23" s="61" t="n">
        <v>146.94</v>
      </c>
      <c r="E23" s="61" t="n">
        <v>107.73</v>
      </c>
      <c r="F23" s="61" t="n">
        <v>39.21</v>
      </c>
      <c r="G23" s="61" t="n">
        <v>212.97</v>
      </c>
      <c r="H23" s="61" t="n">
        <v>123.03</v>
      </c>
      <c r="I23" s="61" t="n">
        <v>89.94</v>
      </c>
      <c r="J23" s="61" t="n">
        <v>55.59</v>
      </c>
      <c r="K23" s="61" t="n">
        <v>34.35</v>
      </c>
      <c r="L23" s="61" t="n">
        <v>24.47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384.94</v>
      </c>
      <c r="D24" s="61" t="n">
        <v>149.37</v>
      </c>
      <c r="E24" s="61" t="n">
        <v>107.92</v>
      </c>
      <c r="F24" s="61" t="n">
        <v>41.45</v>
      </c>
      <c r="G24" s="61" t="n">
        <v>210.7</v>
      </c>
      <c r="H24" s="61" t="n">
        <v>122.61</v>
      </c>
      <c r="I24" s="61" t="n">
        <v>88.09</v>
      </c>
      <c r="J24" s="61" t="n">
        <v>53.99</v>
      </c>
      <c r="K24" s="61" t="n">
        <v>34.1</v>
      </c>
      <c r="L24" s="61" t="n">
        <v>24.87</v>
      </c>
    </row>
    <row r="25" s="1" customFormat="true" ht="18" hidden="false" customHeight="true" outlineLevel="0" collapsed="false">
      <c r="A25" s="84" t="n">
        <v>2005</v>
      </c>
      <c r="B25" s="84"/>
      <c r="C25" s="61" t="n">
        <v>384.04</v>
      </c>
      <c r="D25" s="61" t="n">
        <v>153.85</v>
      </c>
      <c r="E25" s="193" t="s">
        <v>454</v>
      </c>
      <c r="F25" s="193" t="s">
        <v>454</v>
      </c>
      <c r="G25" s="61" t="n">
        <v>204.97</v>
      </c>
      <c r="H25" s="61" t="n">
        <v>119.01</v>
      </c>
      <c r="I25" s="61" t="n">
        <v>85.96</v>
      </c>
      <c r="J25" s="61" t="n">
        <v>52.78</v>
      </c>
      <c r="K25" s="61" t="n">
        <v>33.18</v>
      </c>
      <c r="L25" s="61" t="n">
        <v>25.22</v>
      </c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8.7063770147162</v>
      </c>
      <c r="D28" s="114" t="n">
        <v>-1.94522152104611</v>
      </c>
      <c r="E28" s="114" t="n">
        <v>-0.265342805786176</v>
      </c>
      <c r="F28" s="114" t="n">
        <v>-7.26681127982644</v>
      </c>
      <c r="G28" s="114" t="n">
        <v>17.1281728550451</v>
      </c>
      <c r="H28" s="114" t="n">
        <v>17.032967032967</v>
      </c>
      <c r="I28" s="114" t="n">
        <v>17.2219908371512</v>
      </c>
      <c r="J28" s="114" t="n">
        <v>16.1459185342712</v>
      </c>
      <c r="K28" s="114" t="n">
        <v>19.1062732741335</v>
      </c>
      <c r="L28" s="114" t="n">
        <v>11.2459546925567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70702147959054</v>
      </c>
      <c r="D29" s="114" t="n">
        <v>-13.5615711252654</v>
      </c>
      <c r="E29" s="114" t="n">
        <v>-11.4229316855475</v>
      </c>
      <c r="F29" s="114" t="n">
        <v>-20.8479532163743</v>
      </c>
      <c r="G29" s="114" t="n">
        <v>5.93265872660518</v>
      </c>
      <c r="H29" s="114" t="n">
        <v>9.33550018057061</v>
      </c>
      <c r="I29" s="114" t="n">
        <v>2.5848285663528</v>
      </c>
      <c r="J29" s="114" t="n">
        <v>3.3943661971831</v>
      </c>
      <c r="K29" s="114" t="n">
        <v>1.20250120250121</v>
      </c>
      <c r="L29" s="114" t="n">
        <v>4.14545454545454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5.41462262913505</v>
      </c>
      <c r="D30" s="114" t="n">
        <v>-1.54283082591343</v>
      </c>
      <c r="E30" s="114" t="n">
        <v>-2.39317895552757</v>
      </c>
      <c r="F30" s="114" t="n">
        <v>1.69929811599556</v>
      </c>
      <c r="G30" s="114" t="n">
        <v>9.16775856967749</v>
      </c>
      <c r="H30" s="114" t="n">
        <v>14.2113955408753</v>
      </c>
      <c r="I30" s="114" t="n">
        <v>3.8791237336566</v>
      </c>
      <c r="J30" s="114" t="n">
        <v>2.87426781092495</v>
      </c>
      <c r="K30" s="114" t="n">
        <v>5.63212927756655</v>
      </c>
      <c r="L30" s="114" t="n">
        <v>6.70391061452513</v>
      </c>
    </row>
    <row r="31" s="1" customFormat="true" ht="18" hidden="false" customHeight="true" outlineLevel="0" collapsed="false">
      <c r="A31" s="84" t="n">
        <v>1995</v>
      </c>
      <c r="B31" s="84"/>
      <c r="C31" s="114" t="n">
        <v>0.776447751536736</v>
      </c>
      <c r="D31" s="114" t="n">
        <v>1.20838855539098</v>
      </c>
      <c r="E31" s="114" t="n">
        <v>0.426841373833639</v>
      </c>
      <c r="F31" s="114" t="n">
        <v>4.06828913912096</v>
      </c>
      <c r="G31" s="114" t="n">
        <v>0.305869598884939</v>
      </c>
      <c r="H31" s="114" t="n">
        <v>2.79806232376545</v>
      </c>
      <c r="I31" s="114" t="n">
        <v>-2.56730849379012</v>
      </c>
      <c r="J31" s="114" t="n">
        <v>-0.595868644067792</v>
      </c>
      <c r="K31" s="114" t="n">
        <v>-5.9167604049494</v>
      </c>
      <c r="L31" s="114" t="n">
        <v>5.10471204188482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1.25941474256082</v>
      </c>
      <c r="D32" s="114" t="n">
        <v>1.57910953628102</v>
      </c>
      <c r="E32" s="114" t="n">
        <v>0.484333300385458</v>
      </c>
      <c r="F32" s="114" t="n">
        <v>5.44502617801047</v>
      </c>
      <c r="G32" s="114" t="n">
        <v>-3.19604740031653</v>
      </c>
      <c r="H32" s="114" t="n">
        <v>-0.330566887044611</v>
      </c>
      <c r="I32" s="114" t="n">
        <v>-6.6814954230473</v>
      </c>
      <c r="J32" s="114" t="n">
        <v>-5.94112161982149</v>
      </c>
      <c r="K32" s="114" t="n">
        <v>-8.0105212816834</v>
      </c>
      <c r="L32" s="114" t="n">
        <v>7.03611457036114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630236338627</v>
      </c>
      <c r="D33" s="114" t="n">
        <v>4.05702585880033</v>
      </c>
      <c r="E33" s="114" t="n">
        <v>1.4755065905961</v>
      </c>
      <c r="F33" s="114" t="n">
        <v>12.7441244620987</v>
      </c>
      <c r="G33" s="114" t="n">
        <v>-1.56306072809919</v>
      </c>
      <c r="H33" s="114" t="n">
        <v>0.296379930844708</v>
      </c>
      <c r="I33" s="114" t="n">
        <v>-3.97873120645397</v>
      </c>
      <c r="J33" s="114" t="n">
        <v>-4.50361138648917</v>
      </c>
      <c r="K33" s="114" t="n">
        <v>-3.01533662594228</v>
      </c>
      <c r="L33" s="114" t="n">
        <v>6.34089586969169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3.01463826826056</v>
      </c>
      <c r="D34" s="114" t="n">
        <v>9.35723655443815</v>
      </c>
      <c r="E34" s="114" t="n">
        <v>9.4998061264056</v>
      </c>
      <c r="F34" s="114" t="n">
        <v>8.92542571931882</v>
      </c>
      <c r="G34" s="114" t="n">
        <v>-1.10989589662576</v>
      </c>
      <c r="H34" s="114" t="n">
        <v>0.161823682544167</v>
      </c>
      <c r="I34" s="114" t="n">
        <v>-2.83559289669658</v>
      </c>
      <c r="J34" s="114" t="n">
        <v>-1.88343467299421</v>
      </c>
      <c r="K34" s="114" t="n">
        <v>-4.55641919056554</v>
      </c>
      <c r="L34" s="114" t="n">
        <v>11.1050328227571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3.35826296743062</v>
      </c>
      <c r="D35" s="114" t="n">
        <v>6.35079301612687</v>
      </c>
      <c r="E35" s="114" t="n">
        <v>7.40970254957507</v>
      </c>
      <c r="F35" s="114" t="n">
        <v>3.1266846361186</v>
      </c>
      <c r="G35" s="114" t="n">
        <v>0.892966861917842</v>
      </c>
      <c r="H35" s="114" t="n">
        <v>1.28547344759762</v>
      </c>
      <c r="I35" s="114" t="n">
        <v>0.34391274442369</v>
      </c>
      <c r="J35" s="114" t="n">
        <v>-1.72309552599759</v>
      </c>
      <c r="K35" s="114" t="n">
        <v>4.18421791631562</v>
      </c>
      <c r="L35" s="114" t="n">
        <v>10.881339241752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27015545492742</v>
      </c>
      <c r="D36" s="114" t="n">
        <v>10.6961589071997</v>
      </c>
      <c r="E36" s="114" t="n">
        <v>9.19805489161789</v>
      </c>
      <c r="F36" s="114" t="n">
        <v>15.446941975954</v>
      </c>
      <c r="G36" s="114" t="n">
        <v>-1.81072632049045</v>
      </c>
      <c r="H36" s="114" t="n">
        <v>-2.26784104306819</v>
      </c>
      <c r="I36" s="114" t="n">
        <v>-1.16529573051311</v>
      </c>
      <c r="J36" s="114" t="n">
        <v>-1.29191018148261</v>
      </c>
      <c r="K36" s="114" t="n">
        <v>-0.943396226415089</v>
      </c>
      <c r="L36" s="114" t="n">
        <v>6.21669626998227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4.41877811179168</v>
      </c>
      <c r="D37" s="114" t="n">
        <v>-5.26434959809802</v>
      </c>
      <c r="E37" s="114" t="n">
        <v>-2.40018114574684</v>
      </c>
      <c r="F37" s="114" t="n">
        <v>-13.855558071089</v>
      </c>
      <c r="G37" s="114" t="n">
        <v>-4.64750878643788</v>
      </c>
      <c r="H37" s="114" t="n">
        <v>-6.18081180811809</v>
      </c>
      <c r="I37" s="114" t="n">
        <v>-2.50668780342812</v>
      </c>
      <c r="J37" s="114" t="n">
        <v>-2.29043315674666</v>
      </c>
      <c r="K37" s="114" t="n">
        <v>-2.8843537414966</v>
      </c>
      <c r="L37" s="114" t="n">
        <v>4.13879598662206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7.08948164964058</v>
      </c>
      <c r="D38" s="114" t="n">
        <v>-9.26744741873806</v>
      </c>
      <c r="E38" s="114" t="n">
        <v>-9.95282654087077</v>
      </c>
      <c r="F38" s="114" t="n">
        <v>-6.93823915900131</v>
      </c>
      <c r="G38" s="114" t="n">
        <v>-6.10988248558171</v>
      </c>
      <c r="H38" s="114" t="n">
        <v>-5.97534225852809</v>
      </c>
      <c r="I38" s="114" t="n">
        <v>-6.29065040650406</v>
      </c>
      <c r="J38" s="114" t="n">
        <v>-7.31940679317492</v>
      </c>
      <c r="K38" s="114" t="n">
        <v>-4.4830484729616</v>
      </c>
      <c r="L38" s="114" t="n">
        <v>-1.52549177037335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2.16849071010434</v>
      </c>
      <c r="D39" s="114" t="n">
        <v>-3.23345406651301</v>
      </c>
      <c r="E39" s="114" t="n">
        <v>-7.48024733768465</v>
      </c>
      <c r="F39" s="114" t="n">
        <v>10.7314317989269</v>
      </c>
      <c r="G39" s="114" t="n">
        <v>-1.63957140217994</v>
      </c>
      <c r="H39" s="114" t="n">
        <v>-1.02968385487894</v>
      </c>
      <c r="I39" s="114" t="n">
        <v>-2.46177204207788</v>
      </c>
      <c r="J39" s="114" t="n">
        <v>-4.35306262904336</v>
      </c>
      <c r="K39" s="114" t="n">
        <v>0.762687004986788</v>
      </c>
      <c r="L39" s="114" t="n">
        <v>-0.244598450876481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14568916176701</v>
      </c>
      <c r="D40" s="114" t="n">
        <v>1.65373621886485</v>
      </c>
      <c r="E40" s="114" t="n">
        <v>0.176366843033506</v>
      </c>
      <c r="F40" s="114" t="n">
        <v>5.71282836011223</v>
      </c>
      <c r="G40" s="114" t="n">
        <v>-1.06587782316758</v>
      </c>
      <c r="H40" s="114" t="n">
        <v>-0.341380151182634</v>
      </c>
      <c r="I40" s="114" t="n">
        <v>-2.05692684011562</v>
      </c>
      <c r="J40" s="114" t="n">
        <v>-2.87821550638604</v>
      </c>
      <c r="K40" s="114" t="n">
        <v>-0.727802037845706</v>
      </c>
      <c r="L40" s="114" t="n">
        <v>1.63465467919899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233802670546041</v>
      </c>
      <c r="D41" s="114" t="n">
        <v>2.99926357367613</v>
      </c>
      <c r="E41" s="193" t="s">
        <v>454</v>
      </c>
      <c r="F41" s="193" t="s">
        <v>454</v>
      </c>
      <c r="G41" s="114" t="n">
        <v>-2.71950640721403</v>
      </c>
      <c r="H41" s="114" t="n">
        <v>-2.93613897724492</v>
      </c>
      <c r="I41" s="114" t="n">
        <v>-2.41798160971733</v>
      </c>
      <c r="J41" s="114" t="n">
        <v>-2.24115576958697</v>
      </c>
      <c r="K41" s="114" t="n">
        <v>-2.69794721407625</v>
      </c>
      <c r="L41" s="114" t="n">
        <v>1.40731805388019</v>
      </c>
    </row>
    <row r="42" s="72" customFormat="true" ht="20.1" hidden="false" customHeight="true" outlineLevel="0" collapsed="false">
      <c r="A42" s="109"/>
      <c r="B42" s="110"/>
      <c r="C42" s="111" t="s">
        <v>455</v>
      </c>
      <c r="D42" s="111"/>
      <c r="E42" s="111"/>
      <c r="F42" s="111"/>
      <c r="G42" s="111"/>
      <c r="H42" s="111"/>
      <c r="I42" s="111"/>
      <c r="J42" s="111"/>
      <c r="K42" s="111"/>
      <c r="L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43.0861948142957</v>
      </c>
      <c r="E43" s="114" t="n">
        <v>32.7484232655922</v>
      </c>
      <c r="F43" s="114" t="n">
        <v>10.3377715487036</v>
      </c>
      <c r="G43" s="114" t="n">
        <v>53.4491941135249</v>
      </c>
      <c r="H43" s="114" t="n">
        <v>26.5283812193413</v>
      </c>
      <c r="I43" s="114" t="n">
        <v>26.9208128941836</v>
      </c>
      <c r="J43" s="114" t="n">
        <v>17.135248773651</v>
      </c>
      <c r="K43" s="114" t="n">
        <v>9.78556412053258</v>
      </c>
      <c r="L43" s="114" t="n">
        <v>3.464611072179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38.8643923570821</v>
      </c>
      <c r="E44" s="114" t="n">
        <v>30.0456409066295</v>
      </c>
      <c r="F44" s="114" t="n">
        <v>8.81875145045254</v>
      </c>
      <c r="G44" s="114" t="n">
        <v>57.5900569866687</v>
      </c>
      <c r="H44" s="114" t="n">
        <v>28.5603775044481</v>
      </c>
      <c r="I44" s="114" t="n">
        <v>29.0296794822207</v>
      </c>
      <c r="J44" s="114" t="n">
        <v>18.3079342977231</v>
      </c>
      <c r="K44" s="114" t="n">
        <v>10.7217451844976</v>
      </c>
      <c r="L44" s="114" t="n">
        <v>3.54555065624919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34.1771819827383</v>
      </c>
      <c r="E45" s="114" t="n">
        <v>27.0757365093523</v>
      </c>
      <c r="F45" s="114" t="n">
        <v>7.10144547338598</v>
      </c>
      <c r="G45" s="114" t="n">
        <v>62.0661612319316</v>
      </c>
      <c r="H45" s="114" t="n">
        <v>31.7689341273381</v>
      </c>
      <c r="I45" s="114" t="n">
        <v>30.2972271045935</v>
      </c>
      <c r="J45" s="114" t="n">
        <v>19.2581127521708</v>
      </c>
      <c r="K45" s="114" t="n">
        <v>11.0391143524227</v>
      </c>
      <c r="L45" s="114" t="n">
        <v>3.7566567853301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31.9214593235946</v>
      </c>
      <c r="E46" s="114" t="n">
        <v>25.0703033621183</v>
      </c>
      <c r="F46" s="114" t="n">
        <v>6.85115596147625</v>
      </c>
      <c r="G46" s="114" t="n">
        <v>64.2759375855461</v>
      </c>
      <c r="H46" s="114" t="n">
        <v>34.4200283702063</v>
      </c>
      <c r="I46" s="114" t="n">
        <v>29.8559092153398</v>
      </c>
      <c r="J46" s="114" t="n">
        <v>18.7940173705298</v>
      </c>
      <c r="K46" s="114" t="n">
        <v>11.06189184481</v>
      </c>
      <c r="L46" s="114" t="n">
        <v>3.80260309085932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32.0582787998518</v>
      </c>
      <c r="E47" s="114" t="n">
        <v>24.9833312754661</v>
      </c>
      <c r="F47" s="114" t="n">
        <v>7.07494752438573</v>
      </c>
      <c r="G47" s="114" t="n">
        <v>63.9757994814175</v>
      </c>
      <c r="H47" s="114" t="n">
        <v>35.110507470058</v>
      </c>
      <c r="I47" s="114" t="n">
        <v>28.8652920113594</v>
      </c>
      <c r="J47" s="114" t="n">
        <v>18.5380911223608</v>
      </c>
      <c r="K47" s="114" t="n">
        <v>10.3272008889986</v>
      </c>
      <c r="L47" s="114" t="n">
        <v>3.9659217187307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32.9798674502939</v>
      </c>
      <c r="E48" s="114" t="n">
        <v>25.4245342003251</v>
      </c>
      <c r="F48" s="114" t="n">
        <v>7.55533324996874</v>
      </c>
      <c r="G48" s="114" t="n">
        <v>62.7210203826435</v>
      </c>
      <c r="H48" s="114" t="n">
        <v>35.4407902963611</v>
      </c>
      <c r="I48" s="114" t="n">
        <v>27.2802300862824</v>
      </c>
      <c r="J48" s="114" t="n">
        <v>17.6591221708141</v>
      </c>
      <c r="K48" s="114" t="n">
        <v>9.6211079154683</v>
      </c>
      <c r="L48" s="114" t="n">
        <v>4.29911216706265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34.1029400800258</v>
      </c>
      <c r="E49" s="114" t="n">
        <v>25.6380942913239</v>
      </c>
      <c r="F49" s="114" t="n">
        <v>8.46484578870194</v>
      </c>
      <c r="G49" s="114" t="n">
        <v>61.3539776822328</v>
      </c>
      <c r="H49" s="114" t="n">
        <v>35.3232099808634</v>
      </c>
      <c r="I49" s="114" t="n">
        <v>26.0307677013694</v>
      </c>
      <c r="J49" s="114" t="n">
        <v>16.7582076198524</v>
      </c>
      <c r="K49" s="114" t="n">
        <v>9.27256008151701</v>
      </c>
      <c r="L49" s="114" t="n">
        <v>4.54308223774138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36.2026537997587</v>
      </c>
      <c r="E50" s="114" t="n">
        <v>27.2521109770808</v>
      </c>
      <c r="F50" s="114" t="n">
        <v>8.95054282267792</v>
      </c>
      <c r="G50" s="114" t="n">
        <v>58.897466827503</v>
      </c>
      <c r="H50" s="114" t="n">
        <v>34.3449939686369</v>
      </c>
      <c r="I50" s="114" t="n">
        <v>24.5524728588661</v>
      </c>
      <c r="J50" s="114" t="n">
        <v>15.9613992762364</v>
      </c>
      <c r="K50" s="114" t="n">
        <v>8.59107358262967</v>
      </c>
      <c r="L50" s="114" t="n">
        <v>4.8998793727382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37.2508286261146</v>
      </c>
      <c r="E51" s="114" t="n">
        <v>28.3203398534149</v>
      </c>
      <c r="F51" s="114" t="n">
        <v>8.93048877269969</v>
      </c>
      <c r="G51" s="114" t="n">
        <v>57.4926474020821</v>
      </c>
      <c r="H51" s="114" t="n">
        <v>33.6562251995705</v>
      </c>
      <c r="I51" s="114" t="n">
        <v>23.8364222025116</v>
      </c>
      <c r="J51" s="114" t="n">
        <v>15.1766957658373</v>
      </c>
      <c r="K51" s="114" t="n">
        <v>8.65972643667429</v>
      </c>
      <c r="L51" s="114" t="n">
        <v>5.25652397180337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39.929480369776</v>
      </c>
      <c r="E52" s="114" t="n">
        <v>29.9459801550528</v>
      </c>
      <c r="F52" s="114" t="n">
        <v>9.98350021472323</v>
      </c>
      <c r="G52" s="114" t="n">
        <v>54.6640146463847</v>
      </c>
      <c r="H52" s="114" t="n">
        <v>31.8513663178356</v>
      </c>
      <c r="I52" s="114" t="n">
        <v>22.8126483285492</v>
      </c>
      <c r="J52" s="114" t="n">
        <v>14.5062495762041</v>
      </c>
      <c r="K52" s="114" t="n">
        <v>8.306398752345</v>
      </c>
      <c r="L52" s="114" t="n">
        <v>5.40650498383925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39.5762391222096</v>
      </c>
      <c r="E53" s="114" t="n">
        <v>30.5784146802875</v>
      </c>
      <c r="F53" s="114" t="n">
        <v>8.99782444192206</v>
      </c>
      <c r="G53" s="114" t="n">
        <v>54.533200908059</v>
      </c>
      <c r="H53" s="114" t="n">
        <v>31.2641884222474</v>
      </c>
      <c r="I53" s="114" t="n">
        <v>23.2690124858116</v>
      </c>
      <c r="J53" s="114" t="n">
        <v>14.8292659856224</v>
      </c>
      <c r="K53" s="114" t="n">
        <v>8.43974650018918</v>
      </c>
      <c r="L53" s="114" t="n">
        <v>5.8905599697313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38.6485110715195</v>
      </c>
      <c r="E54" s="114" t="n">
        <v>29.6360397047595</v>
      </c>
      <c r="F54" s="114" t="n">
        <v>9.01247136675999</v>
      </c>
      <c r="G54" s="114" t="n">
        <v>55.1081700178163</v>
      </c>
      <c r="H54" s="114" t="n">
        <v>31.6390939170272</v>
      </c>
      <c r="I54" s="114" t="n">
        <v>23.469076100789</v>
      </c>
      <c r="J54" s="114" t="n">
        <v>14.7925680834818</v>
      </c>
      <c r="K54" s="114" t="n">
        <v>8.6765080173072</v>
      </c>
      <c r="L54" s="114" t="n">
        <v>6.24331891066429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38.2277954107914</v>
      </c>
      <c r="E55" s="114" t="n">
        <v>28.0269524949269</v>
      </c>
      <c r="F55" s="114" t="n">
        <v>10.2008429158645</v>
      </c>
      <c r="G55" s="114" t="n">
        <v>55.4061085384255</v>
      </c>
      <c r="H55" s="114" t="n">
        <v>32.0073885217753</v>
      </c>
      <c r="I55" s="114" t="n">
        <v>23.3987200166502</v>
      </c>
      <c r="J55" s="114" t="n">
        <v>14.4622508975493</v>
      </c>
      <c r="K55" s="114" t="n">
        <v>8.93646911910089</v>
      </c>
      <c r="L55" s="114" t="n">
        <v>6.3660960507830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38.8034498882943</v>
      </c>
      <c r="E56" s="114" t="n">
        <v>28.035538005923</v>
      </c>
      <c r="F56" s="114" t="n">
        <v>10.7679118823713</v>
      </c>
      <c r="G56" s="114" t="n">
        <v>54.735802982283</v>
      </c>
      <c r="H56" s="114" t="n">
        <v>31.8517171507248</v>
      </c>
      <c r="I56" s="114" t="n">
        <v>22.8840858315582</v>
      </c>
      <c r="J56" s="114" t="n">
        <v>14.025562425313</v>
      </c>
      <c r="K56" s="114" t="n">
        <v>8.85852340624513</v>
      </c>
      <c r="L56" s="114" t="n">
        <v>6.46074712942277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40.0609311530049</v>
      </c>
      <c r="E57" s="193" t="s">
        <v>454</v>
      </c>
      <c r="F57" s="193" t="s">
        <v>454</v>
      </c>
      <c r="G57" s="114" t="n">
        <v>53.3720445786897</v>
      </c>
      <c r="H57" s="114" t="n">
        <v>30.9889594833871</v>
      </c>
      <c r="I57" s="114" t="n">
        <v>22.3830850953026</v>
      </c>
      <c r="J57" s="114" t="n">
        <v>13.7433600666597</v>
      </c>
      <c r="K57" s="114" t="n">
        <v>8.63972502864285</v>
      </c>
      <c r="L57" s="114" t="n">
        <v>6.56702426830538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456</v>
      </c>
    </row>
    <row r="60" customFormat="false" ht="11.1" hidden="false" customHeight="true" outlineLevel="0" collapsed="false">
      <c r="A60" s="37" t="s">
        <v>457</v>
      </c>
    </row>
  </sheetData>
  <mergeCells count="59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L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5.28"/>
    <col collapsed="false" customWidth="true" hidden="false" outlineLevel="0" max="4" min="3" style="37" width="8.41"/>
    <col collapsed="false" customWidth="true" hidden="false" outlineLevel="0" max="5" min="5" style="37" width="8.56"/>
    <col collapsed="false" customWidth="true" hidden="false" outlineLevel="0" max="12" min="6" style="37" width="8.41"/>
    <col collapsed="false" customWidth="false" hidden="false" outlineLevel="0" max="257" min="13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9" t="s">
        <v>458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  <c r="K4" s="96"/>
      <c r="L4" s="96"/>
    </row>
    <row r="5" customFormat="false" ht="12" hidden="false" customHeight="true" outlineLevel="0" collapsed="false">
      <c r="A5" s="98" t="s">
        <v>173</v>
      </c>
      <c r="B5" s="98"/>
      <c r="C5" s="220" t="s">
        <v>327</v>
      </c>
      <c r="D5" s="121" t="s">
        <v>445</v>
      </c>
      <c r="E5" s="121"/>
      <c r="F5" s="121"/>
      <c r="G5" s="99" t="s">
        <v>446</v>
      </c>
      <c r="H5" s="99"/>
      <c r="I5" s="99"/>
      <c r="J5" s="99"/>
      <c r="K5" s="99"/>
      <c r="L5" s="177" t="s">
        <v>447</v>
      </c>
    </row>
    <row r="6" customFormat="false" ht="12" hidden="false" customHeight="true" outlineLevel="0" collapsed="false">
      <c r="A6" s="98"/>
      <c r="B6" s="98"/>
      <c r="C6" s="220"/>
      <c r="D6" s="79" t="s">
        <v>334</v>
      </c>
      <c r="E6" s="79" t="s">
        <v>448</v>
      </c>
      <c r="F6" s="79" t="s">
        <v>449</v>
      </c>
      <c r="G6" s="79" t="s">
        <v>334</v>
      </c>
      <c r="H6" s="79" t="s">
        <v>450</v>
      </c>
      <c r="I6" s="175" t="s">
        <v>451</v>
      </c>
      <c r="J6" s="175"/>
      <c r="K6" s="175"/>
      <c r="L6" s="177"/>
    </row>
    <row r="7" customFormat="false" ht="12" hidden="false" customHeight="true" outlineLevel="0" collapsed="false">
      <c r="A7" s="98"/>
      <c r="B7" s="98"/>
      <c r="C7" s="220"/>
      <c r="D7" s="79"/>
      <c r="E7" s="79"/>
      <c r="F7" s="79"/>
      <c r="G7" s="79"/>
      <c r="H7" s="79"/>
      <c r="I7" s="221" t="s">
        <v>334</v>
      </c>
      <c r="J7" s="221" t="s">
        <v>452</v>
      </c>
      <c r="K7" s="221" t="s">
        <v>453</v>
      </c>
      <c r="L7" s="177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  <c r="K8" s="81"/>
      <c r="L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4" t="n">
        <v>9</v>
      </c>
      <c r="L9" s="105" t="n">
        <v>10</v>
      </c>
    </row>
    <row r="10" s="186" customFormat="true" ht="21.95" hidden="false" customHeight="true" outlineLevel="0" collapsed="false">
      <c r="A10" s="190"/>
      <c r="B10" s="191"/>
      <c r="C10" s="192" t="s">
        <v>324</v>
      </c>
      <c r="D10" s="192"/>
      <c r="E10" s="192"/>
      <c r="F10" s="192"/>
      <c r="G10" s="192"/>
      <c r="H10" s="192"/>
      <c r="I10" s="192"/>
      <c r="J10" s="192"/>
      <c r="K10" s="192"/>
      <c r="L10" s="192"/>
    </row>
    <row r="11" s="1" customFormat="true" ht="11.1" hidden="false" customHeight="true" outlineLevel="0" collapsed="false">
      <c r="A11" s="84" t="n">
        <v>1991</v>
      </c>
      <c r="B11" s="84"/>
      <c r="C11" s="61" t="n">
        <v>85.14</v>
      </c>
      <c r="D11" s="61" t="n">
        <v>82.43</v>
      </c>
      <c r="E11" s="61" t="n">
        <v>79.16</v>
      </c>
      <c r="F11" s="61" t="n">
        <v>94.76</v>
      </c>
      <c r="G11" s="61" t="n">
        <v>89.77</v>
      </c>
      <c r="H11" s="61" t="n">
        <v>77.67</v>
      </c>
      <c r="I11" s="61" t="n">
        <v>106.5</v>
      </c>
      <c r="J11" s="61" t="n">
        <v>111.13</v>
      </c>
      <c r="K11" s="61" t="n">
        <v>98.82</v>
      </c>
      <c r="L11" s="61" t="n">
        <v>46.35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89.09</v>
      </c>
      <c r="D12" s="61" t="n">
        <v>79.87</v>
      </c>
      <c r="E12" s="61" t="n">
        <v>78.56</v>
      </c>
      <c r="F12" s="61" t="n">
        <v>84.74</v>
      </c>
      <c r="G12" s="61" t="n">
        <v>99.12</v>
      </c>
      <c r="H12" s="61" t="n">
        <v>85.48</v>
      </c>
      <c r="I12" s="61" t="n">
        <v>117.97</v>
      </c>
      <c r="J12" s="61" t="n">
        <v>121.82</v>
      </c>
      <c r="K12" s="61" t="n">
        <v>111.44</v>
      </c>
      <c r="L12" s="61" t="n">
        <v>51.86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85.24</v>
      </c>
      <c r="D13" s="61" t="n">
        <v>68.33</v>
      </c>
      <c r="E13" s="61" t="n">
        <v>69.21</v>
      </c>
      <c r="F13" s="61" t="n">
        <v>65.14</v>
      </c>
      <c r="G13" s="61" t="n">
        <v>101.01</v>
      </c>
      <c r="H13" s="61" t="n">
        <v>89.3</v>
      </c>
      <c r="I13" s="61" t="n">
        <v>117.24</v>
      </c>
      <c r="J13" s="61" t="n">
        <v>121.01</v>
      </c>
      <c r="K13" s="61" t="n">
        <v>110.82</v>
      </c>
      <c r="L13" s="61" t="n">
        <v>54.84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88.9</v>
      </c>
      <c r="D14" s="61" t="n">
        <v>67.56</v>
      </c>
      <c r="E14" s="61" t="n">
        <v>68.04</v>
      </c>
      <c r="F14" s="61" t="n">
        <v>65.81</v>
      </c>
      <c r="G14" s="61" t="n">
        <v>108.16</v>
      </c>
      <c r="H14" s="61" t="n">
        <v>99.79</v>
      </c>
      <c r="I14" s="61" t="n">
        <v>119.81</v>
      </c>
      <c r="J14" s="61" t="n">
        <v>121.62</v>
      </c>
      <c r="K14" s="61" t="n">
        <v>116.51</v>
      </c>
      <c r="L14" s="61" t="n">
        <v>58.94</v>
      </c>
    </row>
    <row r="15" s="1" customFormat="true" ht="18" hidden="false" customHeight="true" outlineLevel="0" collapsed="false">
      <c r="A15" s="84" t="n">
        <v>1995</v>
      </c>
      <c r="B15" s="84"/>
      <c r="C15" s="61" t="n">
        <v>88.72</v>
      </c>
      <c r="D15" s="61" t="n">
        <v>69.08</v>
      </c>
      <c r="E15" s="61" t="n">
        <v>69.46</v>
      </c>
      <c r="F15" s="61" t="n">
        <v>67.67</v>
      </c>
      <c r="G15" s="61" t="n">
        <v>106.25</v>
      </c>
      <c r="H15" s="61" t="n">
        <v>100.16</v>
      </c>
      <c r="I15" s="61" t="n">
        <v>114.75</v>
      </c>
      <c r="J15" s="61" t="n">
        <v>118.14</v>
      </c>
      <c r="K15" s="61" t="n">
        <v>108.88</v>
      </c>
      <c r="L15" s="61" t="n">
        <v>62.33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88.26</v>
      </c>
      <c r="D16" s="61" t="n">
        <v>70.98</v>
      </c>
      <c r="E16" s="61" t="n">
        <v>70.99</v>
      </c>
      <c r="F16" s="61" t="n">
        <v>70.83</v>
      </c>
      <c r="G16" s="61" t="n">
        <v>103.35</v>
      </c>
      <c r="H16" s="61" t="n">
        <v>100.01</v>
      </c>
      <c r="I16" s="61" t="n">
        <v>108.03</v>
      </c>
      <c r="J16" s="61" t="n">
        <v>111.29</v>
      </c>
      <c r="K16" s="61" t="n">
        <v>102.37</v>
      </c>
      <c r="L16" s="61" t="n">
        <v>67.65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89.14</v>
      </c>
      <c r="D17" s="61" t="n">
        <v>74.51</v>
      </c>
      <c r="E17" s="61" t="n">
        <v>73.04</v>
      </c>
      <c r="F17" s="61" t="n">
        <v>79.34</v>
      </c>
      <c r="G17" s="61" t="n">
        <v>101.84</v>
      </c>
      <c r="H17" s="61" t="n">
        <v>100.41</v>
      </c>
      <c r="I17" s="61" t="n">
        <v>103.85</v>
      </c>
      <c r="J17" s="61" t="n">
        <v>105.47</v>
      </c>
      <c r="K17" s="61" t="n">
        <v>100.96</v>
      </c>
      <c r="L17" s="61" t="n">
        <v>71.86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92.68</v>
      </c>
      <c r="D18" s="61" t="n">
        <v>83.11</v>
      </c>
      <c r="E18" s="61" t="n">
        <v>82.4</v>
      </c>
      <c r="F18" s="61" t="n">
        <v>85.42</v>
      </c>
      <c r="G18" s="61" t="n">
        <v>100.95</v>
      </c>
      <c r="H18" s="61" t="n">
        <v>100.76</v>
      </c>
      <c r="I18" s="61" t="n">
        <v>101.22</v>
      </c>
      <c r="J18" s="61" t="n">
        <v>103.23</v>
      </c>
      <c r="K18" s="61" t="n">
        <v>97.66</v>
      </c>
      <c r="L18" s="61" t="n">
        <v>81.02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97.08</v>
      </c>
      <c r="D19" s="61" t="n">
        <v>90.36</v>
      </c>
      <c r="E19" s="61" t="n">
        <v>91.2</v>
      </c>
      <c r="F19" s="61" t="n">
        <v>87.79</v>
      </c>
      <c r="G19" s="61" t="n">
        <v>102.46</v>
      </c>
      <c r="H19" s="61" t="n">
        <v>102.54</v>
      </c>
      <c r="I19" s="61" t="n">
        <v>102.36</v>
      </c>
      <c r="J19" s="61" t="n">
        <v>102.22</v>
      </c>
      <c r="K19" s="61" t="n">
        <v>102.6</v>
      </c>
      <c r="L19" s="61" t="n">
        <v>92.67</v>
      </c>
    </row>
    <row r="20" s="1" customFormat="true" ht="18" hidden="false" customHeight="true" outlineLevel="0" collapsed="false">
      <c r="A20" s="84" t="n">
        <v>2000</v>
      </c>
      <c r="B20" s="84"/>
      <c r="C20" s="61" t="n">
        <v>100</v>
      </c>
      <c r="D20" s="61" t="n">
        <v>100</v>
      </c>
      <c r="E20" s="61" t="n">
        <v>100</v>
      </c>
      <c r="F20" s="61" t="n">
        <v>100</v>
      </c>
      <c r="G20" s="61" t="n">
        <v>100</v>
      </c>
      <c r="H20" s="61" t="n">
        <v>100</v>
      </c>
      <c r="I20" s="61" t="n">
        <v>100</v>
      </c>
      <c r="J20" s="61" t="n">
        <v>100</v>
      </c>
      <c r="K20" s="61" t="n">
        <v>100</v>
      </c>
      <c r="L20" s="61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96.35</v>
      </c>
      <c r="D21" s="61" t="n">
        <v>96.33</v>
      </c>
      <c r="E21" s="61" t="n">
        <v>100.06</v>
      </c>
      <c r="F21" s="61" t="n">
        <v>85.15</v>
      </c>
      <c r="G21" s="61" t="n">
        <v>95.4</v>
      </c>
      <c r="H21" s="61" t="n">
        <v>93.93</v>
      </c>
      <c r="I21" s="61" t="n">
        <v>97.45</v>
      </c>
      <c r="J21" s="61" t="n">
        <v>97.66</v>
      </c>
      <c r="K21" s="61" t="n">
        <v>97.09</v>
      </c>
      <c r="L21" s="61" t="n">
        <v>106.19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90.49</v>
      </c>
      <c r="D22" s="61" t="n">
        <v>89.09</v>
      </c>
      <c r="E22" s="61" t="n">
        <v>92.66</v>
      </c>
      <c r="F22" s="61" t="n">
        <v>78.41</v>
      </c>
      <c r="G22" s="61" t="n">
        <v>89.82</v>
      </c>
      <c r="H22" s="61" t="n">
        <v>88.4</v>
      </c>
      <c r="I22" s="61" t="n">
        <v>91.81</v>
      </c>
      <c r="J22" s="61" t="n">
        <v>90.73</v>
      </c>
      <c r="K22" s="61" t="n">
        <v>93.72</v>
      </c>
      <c r="L22" s="61" t="n">
        <v>107.55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89.81</v>
      </c>
      <c r="D23" s="61" t="n">
        <v>88.94</v>
      </c>
      <c r="E23" s="61" t="n">
        <v>89.37</v>
      </c>
      <c r="F23" s="61" t="n">
        <v>87</v>
      </c>
      <c r="G23" s="61" t="n">
        <v>88.36</v>
      </c>
      <c r="H23" s="61" t="n">
        <v>87.48</v>
      </c>
      <c r="I23" s="61" t="n">
        <v>89.59</v>
      </c>
      <c r="J23" s="61" t="n">
        <v>86.58</v>
      </c>
      <c r="K23" s="61" t="n">
        <v>94.9</v>
      </c>
      <c r="L23" s="61" t="n">
        <v>111.1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89.65</v>
      </c>
      <c r="D24" s="61" t="n">
        <v>91.28</v>
      </c>
      <c r="E24" s="61" t="n">
        <v>90.98</v>
      </c>
      <c r="F24" s="61" t="n">
        <v>91.28</v>
      </c>
      <c r="G24" s="61" t="n">
        <v>86.29</v>
      </c>
      <c r="H24" s="61" t="n">
        <v>86.11</v>
      </c>
      <c r="I24" s="61" t="n">
        <v>86.55</v>
      </c>
      <c r="J24" s="61" t="n">
        <v>82.72</v>
      </c>
      <c r="K24" s="61" t="n">
        <v>93.33</v>
      </c>
      <c r="L24" s="61" t="n">
        <v>113.1</v>
      </c>
    </row>
    <row r="25" s="1" customFormat="true" ht="18" hidden="false" customHeight="true" outlineLevel="0" collapsed="false">
      <c r="A25" s="84" t="n">
        <v>2005</v>
      </c>
      <c r="B25" s="84"/>
      <c r="C25" s="61" t="n">
        <v>89.36</v>
      </c>
      <c r="D25" s="61" t="n">
        <v>94.9</v>
      </c>
      <c r="E25" s="193" t="s">
        <v>454</v>
      </c>
      <c r="F25" s="193" t="s">
        <v>454</v>
      </c>
      <c r="G25" s="61" t="n">
        <v>83.17</v>
      </c>
      <c r="H25" s="61" t="n">
        <v>82.89</v>
      </c>
      <c r="I25" s="61" t="n">
        <v>83.58</v>
      </c>
      <c r="J25" s="61" t="n">
        <v>79.79</v>
      </c>
      <c r="K25" s="61" t="n">
        <v>90.29</v>
      </c>
      <c r="L25" s="61" t="n">
        <v>115.15</v>
      </c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4.63941743011512</v>
      </c>
      <c r="D28" s="114" t="n">
        <v>-3.10566541307776</v>
      </c>
      <c r="E28" s="114" t="n">
        <v>-0.757958564931769</v>
      </c>
      <c r="F28" s="114" t="n">
        <v>-10.5740818910933</v>
      </c>
      <c r="G28" s="114" t="n">
        <v>10.4155062938621</v>
      </c>
      <c r="H28" s="114" t="n">
        <v>10.055362430797</v>
      </c>
      <c r="I28" s="114" t="n">
        <v>10.7699530516432</v>
      </c>
      <c r="J28" s="114" t="n">
        <v>9.61936470799965</v>
      </c>
      <c r="K28" s="114" t="n">
        <v>12.7706941914592</v>
      </c>
      <c r="L28" s="114" t="n">
        <v>11.8878101402373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4.32147266808846</v>
      </c>
      <c r="D29" s="114" t="n">
        <v>-14.4484787780143</v>
      </c>
      <c r="E29" s="114" t="n">
        <v>-11.9017311608961</v>
      </c>
      <c r="F29" s="114" t="n">
        <v>-23.1295728109511</v>
      </c>
      <c r="G29" s="114" t="n">
        <v>1.90677966101696</v>
      </c>
      <c r="H29" s="114" t="n">
        <v>4.46888160973327</v>
      </c>
      <c r="I29" s="114" t="n">
        <v>-0.618801390183961</v>
      </c>
      <c r="J29" s="114" t="n">
        <v>-0.664915449023141</v>
      </c>
      <c r="K29" s="114" t="n">
        <v>-0.556353194544158</v>
      </c>
      <c r="L29" s="114" t="n">
        <v>5.74623987659082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4.29375879868607</v>
      </c>
      <c r="D30" s="114" t="n">
        <v>-1.12688423825553</v>
      </c>
      <c r="E30" s="114" t="n">
        <v>-1.69050715214563</v>
      </c>
      <c r="F30" s="114" t="n">
        <v>1.02855388394228</v>
      </c>
      <c r="G30" s="114" t="n">
        <v>7.07850707850707</v>
      </c>
      <c r="H30" s="114" t="n">
        <v>11.7469204927212</v>
      </c>
      <c r="I30" s="114" t="n">
        <v>2.19208461276014</v>
      </c>
      <c r="J30" s="114" t="n">
        <v>0.504090571027177</v>
      </c>
      <c r="K30" s="114" t="n">
        <v>5.13445226493414</v>
      </c>
      <c r="L30" s="114" t="n">
        <v>7.4762946754194</v>
      </c>
    </row>
    <row r="31" s="1" customFormat="true" ht="18" hidden="false" customHeight="true" outlineLevel="0" collapsed="false">
      <c r="A31" s="84" t="n">
        <v>1995</v>
      </c>
      <c r="B31" s="84"/>
      <c r="C31" s="114" t="n">
        <v>-0.202474690663678</v>
      </c>
      <c r="D31" s="114" t="n">
        <v>2.24985198342213</v>
      </c>
      <c r="E31" s="114" t="n">
        <v>2.08700764256318</v>
      </c>
      <c r="F31" s="114" t="n">
        <v>2.82631818872513</v>
      </c>
      <c r="G31" s="114" t="n">
        <v>-1.7659023668639</v>
      </c>
      <c r="H31" s="114" t="n">
        <v>0.370778635133775</v>
      </c>
      <c r="I31" s="114" t="n">
        <v>-4.22335364326851</v>
      </c>
      <c r="J31" s="114" t="n">
        <v>-2.86137148495314</v>
      </c>
      <c r="K31" s="114" t="n">
        <v>-6.54879409492747</v>
      </c>
      <c r="L31" s="114" t="n">
        <v>5.75161180861895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0.518485121731288</v>
      </c>
      <c r="D32" s="114" t="n">
        <v>2.75043427909671</v>
      </c>
      <c r="E32" s="114" t="n">
        <v>2.20270659372301</v>
      </c>
      <c r="F32" s="114" t="n">
        <v>4.66972070341363</v>
      </c>
      <c r="G32" s="114" t="n">
        <v>-2.72941176470589</v>
      </c>
      <c r="H32" s="114" t="n">
        <v>-0.149760383386578</v>
      </c>
      <c r="I32" s="114" t="n">
        <v>-5.85620915032679</v>
      </c>
      <c r="J32" s="114" t="n">
        <v>-5.7982055188759</v>
      </c>
      <c r="K32" s="114" t="n">
        <v>-5.97905951506245</v>
      </c>
      <c r="L32" s="114" t="n">
        <v>8.5352157869405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997054158169036</v>
      </c>
      <c r="D33" s="114" t="n">
        <v>4.97323189630883</v>
      </c>
      <c r="E33" s="114" t="n">
        <v>2.88773066629105</v>
      </c>
      <c r="F33" s="114" t="n">
        <v>12.014683043908</v>
      </c>
      <c r="G33" s="114" t="n">
        <v>-1.46105466860182</v>
      </c>
      <c r="H33" s="114" t="n">
        <v>0.399960003999595</v>
      </c>
      <c r="I33" s="114" t="n">
        <v>-3.86929556604647</v>
      </c>
      <c r="J33" s="114" t="n">
        <v>-5.2295803755953</v>
      </c>
      <c r="K33" s="114" t="n">
        <v>-1.37735664745532</v>
      </c>
      <c r="L33" s="114" t="n">
        <v>6.2232076866223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3.97128113080547</v>
      </c>
      <c r="D34" s="114" t="n">
        <v>11.5420748892766</v>
      </c>
      <c r="E34" s="114" t="n">
        <v>12.8148959474261</v>
      </c>
      <c r="F34" s="114" t="n">
        <v>7.66322157801864</v>
      </c>
      <c r="G34" s="114" t="n">
        <v>-0.873919874312648</v>
      </c>
      <c r="H34" s="114" t="n">
        <v>0.348570859476155</v>
      </c>
      <c r="I34" s="114" t="n">
        <v>-2.53249879634087</v>
      </c>
      <c r="J34" s="114" t="n">
        <v>-2.12382668057268</v>
      </c>
      <c r="K34" s="114" t="n">
        <v>-3.26862123613311</v>
      </c>
      <c r="L34" s="114" t="n">
        <v>12.7470080712496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4.7475183426845</v>
      </c>
      <c r="D35" s="114" t="n">
        <v>8.72337865479484</v>
      </c>
      <c r="E35" s="114" t="n">
        <v>10.6796116504854</v>
      </c>
      <c r="F35" s="114" t="n">
        <v>2.77452587216109</v>
      </c>
      <c r="G35" s="114" t="n">
        <v>1.49578999504705</v>
      </c>
      <c r="H35" s="114" t="n">
        <v>1.76657403731639</v>
      </c>
      <c r="I35" s="114" t="n">
        <v>1.12625963248369</v>
      </c>
      <c r="J35" s="114" t="n">
        <v>-0.978397752591306</v>
      </c>
      <c r="K35" s="114" t="n">
        <v>5.05836575875487</v>
      </c>
      <c r="L35" s="114" t="n">
        <v>14.3791656381141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00782859497322</v>
      </c>
      <c r="D36" s="114" t="n">
        <v>10.6684373616644</v>
      </c>
      <c r="E36" s="114" t="n">
        <v>9.64912280701753</v>
      </c>
      <c r="F36" s="114" t="n">
        <v>13.9081899988609</v>
      </c>
      <c r="G36" s="114" t="n">
        <v>-2.40093695100526</v>
      </c>
      <c r="H36" s="114" t="n">
        <v>-2.47708211429686</v>
      </c>
      <c r="I36" s="114" t="n">
        <v>-2.30558812035952</v>
      </c>
      <c r="J36" s="114" t="n">
        <v>-2.17178634318137</v>
      </c>
      <c r="K36" s="114" t="n">
        <v>-2.53411306042885</v>
      </c>
      <c r="L36" s="114" t="n">
        <v>7.90978741771879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3.65000000000001</v>
      </c>
      <c r="D37" s="114" t="n">
        <v>-3.67</v>
      </c>
      <c r="E37" s="114" t="n">
        <v>0.0599999999999881</v>
      </c>
      <c r="F37" s="114" t="n">
        <v>-14.85</v>
      </c>
      <c r="G37" s="114" t="n">
        <v>-4.59999999999999</v>
      </c>
      <c r="H37" s="114" t="n">
        <v>-6.06999999999999</v>
      </c>
      <c r="I37" s="114" t="n">
        <v>-2.55</v>
      </c>
      <c r="J37" s="114" t="n">
        <v>-2.34</v>
      </c>
      <c r="K37" s="114" t="n">
        <v>-2.91</v>
      </c>
      <c r="L37" s="114" t="n">
        <v>6.19000000000001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6.08199273482096</v>
      </c>
      <c r="D38" s="114" t="n">
        <v>-7.51583099761237</v>
      </c>
      <c r="E38" s="114" t="n">
        <v>-7.39556266240257</v>
      </c>
      <c r="F38" s="114" t="n">
        <v>-7.91544333529068</v>
      </c>
      <c r="G38" s="114" t="n">
        <v>-5.84905660377359</v>
      </c>
      <c r="H38" s="114" t="n">
        <v>-5.88736292984137</v>
      </c>
      <c r="I38" s="114" t="n">
        <v>-5.7875833760903</v>
      </c>
      <c r="J38" s="114" t="n">
        <v>-7.09604751177554</v>
      </c>
      <c r="K38" s="114" t="n">
        <v>-3.47100628283037</v>
      </c>
      <c r="L38" s="114" t="n">
        <v>1.28072323194274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751464250193379</v>
      </c>
      <c r="D39" s="114" t="n">
        <v>-0.168369064990472</v>
      </c>
      <c r="E39" s="114" t="n">
        <v>-3.55061515216921</v>
      </c>
      <c r="F39" s="114" t="n">
        <v>10.9552353016197</v>
      </c>
      <c r="G39" s="114" t="n">
        <v>-1.62547316855934</v>
      </c>
      <c r="H39" s="114" t="n">
        <v>-1.04072398190046</v>
      </c>
      <c r="I39" s="114" t="n">
        <v>-2.41803725084412</v>
      </c>
      <c r="J39" s="114" t="n">
        <v>-4.57401080127853</v>
      </c>
      <c r="K39" s="114" t="n">
        <v>1.25906956892874</v>
      </c>
      <c r="L39" s="114" t="n">
        <v>3.30079033007904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-0.1781538804142</v>
      </c>
      <c r="D40" s="114" t="n">
        <v>2.63098718237013</v>
      </c>
      <c r="E40" s="114" t="n">
        <v>1.80149938458096</v>
      </c>
      <c r="F40" s="114" t="n">
        <v>4.91954022988506</v>
      </c>
      <c r="G40" s="114" t="n">
        <v>-2.34268899954729</v>
      </c>
      <c r="H40" s="114" t="n">
        <v>-1.5660722450846</v>
      </c>
      <c r="I40" s="114" t="n">
        <v>-3.39323585221565</v>
      </c>
      <c r="J40" s="114" t="n">
        <v>-4.45830445830447</v>
      </c>
      <c r="K40" s="114" t="n">
        <v>-1.65437302423605</v>
      </c>
      <c r="L40" s="114" t="n">
        <v>1.8001800180018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323480200780821</v>
      </c>
      <c r="D41" s="114" t="n">
        <v>3.965819456617</v>
      </c>
      <c r="E41" s="193" t="s">
        <v>454</v>
      </c>
      <c r="F41" s="193" t="s">
        <v>454</v>
      </c>
      <c r="G41" s="114" t="n">
        <v>-3.61571445126899</v>
      </c>
      <c r="H41" s="114" t="n">
        <v>-3.73940308907211</v>
      </c>
      <c r="I41" s="114" t="n">
        <v>-3.43154246100519</v>
      </c>
      <c r="J41" s="114" t="n">
        <v>-3.54206963249516</v>
      </c>
      <c r="K41" s="114" t="n">
        <v>-3.25725918782813</v>
      </c>
      <c r="L41" s="114" t="n">
        <v>1.81255526083113</v>
      </c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  <c r="K42" s="111"/>
      <c r="L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  <c r="K43" s="115" t="n">
        <v>100</v>
      </c>
      <c r="L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4.639417430115</v>
      </c>
      <c r="D44" s="115" t="n">
        <v>96.8943345869222</v>
      </c>
      <c r="E44" s="115" t="n">
        <v>99.2420414350682</v>
      </c>
      <c r="F44" s="115" t="n">
        <v>89.4259181089067</v>
      </c>
      <c r="G44" s="115" t="n">
        <v>110.415506293862</v>
      </c>
      <c r="H44" s="115" t="n">
        <v>110.055362430797</v>
      </c>
      <c r="I44" s="115" t="n">
        <v>110.769953051643</v>
      </c>
      <c r="J44" s="115" t="n">
        <v>109.619364708</v>
      </c>
      <c r="K44" s="115" t="n">
        <v>112.770694191459</v>
      </c>
      <c r="L44" s="115" t="n">
        <v>111.887810140237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.117453605826</v>
      </c>
      <c r="D45" s="115" t="n">
        <v>82.8945772170326</v>
      </c>
      <c r="E45" s="115" t="n">
        <v>87.4305204648812</v>
      </c>
      <c r="F45" s="115" t="n">
        <v>68.7420852680456</v>
      </c>
      <c r="G45" s="115" t="n">
        <v>112.520886710482</v>
      </c>
      <c r="H45" s="115" t="n">
        <v>114.973606282992</v>
      </c>
      <c r="I45" s="115" t="n">
        <v>110.084507042254</v>
      </c>
      <c r="J45" s="115" t="n">
        <v>108.890488616935</v>
      </c>
      <c r="K45" s="115" t="n">
        <v>112.143290831815</v>
      </c>
      <c r="L45" s="115" t="n">
        <v>118.31715210356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4.416255579046</v>
      </c>
      <c r="D46" s="115" t="n">
        <v>81.9604512920053</v>
      </c>
      <c r="E46" s="115" t="n">
        <v>85.9525012632643</v>
      </c>
      <c r="F46" s="115" t="n">
        <v>69.449134655973</v>
      </c>
      <c r="G46" s="115" t="n">
        <v>120.485685641083</v>
      </c>
      <c r="H46" s="115" t="n">
        <v>128.47946440067</v>
      </c>
      <c r="I46" s="115" t="n">
        <v>112.49765258216</v>
      </c>
      <c r="J46" s="115" t="n">
        <v>109.439395302799</v>
      </c>
      <c r="K46" s="115" t="n">
        <v>117.901234567901</v>
      </c>
      <c r="L46" s="115" t="n">
        <v>127.16289104638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4.20483908856</v>
      </c>
      <c r="D47" s="115" t="n">
        <v>83.8044401310203</v>
      </c>
      <c r="E47" s="115" t="n">
        <v>87.7463365336028</v>
      </c>
      <c r="F47" s="115" t="n">
        <v>71.4119881806669</v>
      </c>
      <c r="G47" s="115" t="n">
        <v>118.358026066615</v>
      </c>
      <c r="H47" s="115" t="n">
        <v>128.955838805202</v>
      </c>
      <c r="I47" s="115" t="n">
        <v>107.746478873239</v>
      </c>
      <c r="J47" s="115" t="n">
        <v>106.307927652299</v>
      </c>
      <c r="K47" s="115" t="n">
        <v>110.180125480672</v>
      </c>
      <c r="L47" s="115" t="n">
        <v>134.47680690399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3.664552501762</v>
      </c>
      <c r="D48" s="115" t="n">
        <v>86.1094261797889</v>
      </c>
      <c r="E48" s="115" t="n">
        <v>89.6791308741789</v>
      </c>
      <c r="F48" s="115" t="n">
        <v>74.7467285774588</v>
      </c>
      <c r="G48" s="115" t="n">
        <v>115.127548178679</v>
      </c>
      <c r="H48" s="115" t="n">
        <v>128.762714046607</v>
      </c>
      <c r="I48" s="115" t="n">
        <v>101.43661971831</v>
      </c>
      <c r="J48" s="115" t="n">
        <v>100.143975524161</v>
      </c>
      <c r="K48" s="115" t="n">
        <v>103.592390204412</v>
      </c>
      <c r="L48" s="115" t="n">
        <v>145.954692556634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4.698144233028</v>
      </c>
      <c r="D49" s="115" t="n">
        <v>90.3918476282907</v>
      </c>
      <c r="E49" s="115" t="n">
        <v>92.2688226376958</v>
      </c>
      <c r="F49" s="115" t="n">
        <v>83.7273111017307</v>
      </c>
      <c r="G49" s="115" t="n">
        <v>113.445471761167</v>
      </c>
      <c r="H49" s="115" t="n">
        <v>129.277713402858</v>
      </c>
      <c r="I49" s="115" t="n">
        <v>97.5117370892019</v>
      </c>
      <c r="J49" s="115" t="n">
        <v>94.9068658328084</v>
      </c>
      <c r="K49" s="115" t="n">
        <v>102.165553531674</v>
      </c>
      <c r="L49" s="115" t="n">
        <v>155.037756202805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8.856001879258</v>
      </c>
      <c r="D50" s="115" t="n">
        <v>100.824942375349</v>
      </c>
      <c r="E50" s="115" t="n">
        <v>104.092976250632</v>
      </c>
      <c r="F50" s="115" t="n">
        <v>90.1435204727733</v>
      </c>
      <c r="G50" s="115" t="n">
        <v>112.454049236939</v>
      </c>
      <c r="H50" s="115" t="n">
        <v>129.728337839578</v>
      </c>
      <c r="I50" s="115" t="n">
        <v>95.0422535211268</v>
      </c>
      <c r="J50" s="115" t="n">
        <v>92.8912084945559</v>
      </c>
      <c r="K50" s="115" t="n">
        <v>98.8261485529245</v>
      </c>
      <c r="L50" s="115" t="n">
        <v>174.800431499461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4.023960535588</v>
      </c>
      <c r="D51" s="115" t="n">
        <v>109.620283877229</v>
      </c>
      <c r="E51" s="115" t="n">
        <v>115.209701869631</v>
      </c>
      <c r="F51" s="115" t="n">
        <v>92.6445757703672</v>
      </c>
      <c r="G51" s="115" t="n">
        <v>114.13612565445</v>
      </c>
      <c r="H51" s="115" t="n">
        <v>132.020084974894</v>
      </c>
      <c r="I51" s="115" t="n">
        <v>96.112676056338</v>
      </c>
      <c r="J51" s="115" t="n">
        <v>91.9823629982903</v>
      </c>
      <c r="K51" s="115" t="n">
        <v>103.825136612022</v>
      </c>
      <c r="L51" s="115" t="n">
        <v>199.935275080906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7.453605825699</v>
      </c>
      <c r="D52" s="115" t="n">
        <v>121.31505519835</v>
      </c>
      <c r="E52" s="115" t="n">
        <v>126.326427488631</v>
      </c>
      <c r="F52" s="115" t="n">
        <v>105.529759392149</v>
      </c>
      <c r="G52" s="115" t="n">
        <v>111.395789239167</v>
      </c>
      <c r="H52" s="115" t="n">
        <v>128.749839062701</v>
      </c>
      <c r="I52" s="115" t="n">
        <v>93.8967136150235</v>
      </c>
      <c r="J52" s="115" t="n">
        <v>89.9847026005579</v>
      </c>
      <c r="K52" s="115" t="n">
        <v>101.194090265129</v>
      </c>
      <c r="L52" s="115" t="n">
        <v>215.749730312837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3.166549213061</v>
      </c>
      <c r="D53" s="115" t="n">
        <v>116.862792672571</v>
      </c>
      <c r="E53" s="115" t="n">
        <v>126.402223345124</v>
      </c>
      <c r="F53" s="115" t="n">
        <v>89.8585901224145</v>
      </c>
      <c r="G53" s="115" t="n">
        <v>106.271582934165</v>
      </c>
      <c r="H53" s="115" t="n">
        <v>120.934723831595</v>
      </c>
      <c r="I53" s="115" t="n">
        <v>91.5023474178404</v>
      </c>
      <c r="J53" s="115" t="n">
        <v>87.8790605597048</v>
      </c>
      <c r="K53" s="115" t="n">
        <v>98.2493422384133</v>
      </c>
      <c r="L53" s="115" t="n">
        <v>229.10463861920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6.283767911675</v>
      </c>
      <c r="D54" s="115" t="n">
        <v>108.07958267621</v>
      </c>
      <c r="E54" s="115" t="n">
        <v>117.054067710965</v>
      </c>
      <c r="F54" s="115" t="n">
        <v>82.7458843393837</v>
      </c>
      <c r="G54" s="115" t="n">
        <v>100.05569789462</v>
      </c>
      <c r="H54" s="115" t="n">
        <v>113.814857731428</v>
      </c>
      <c r="I54" s="115" t="n">
        <v>86.2065727699531</v>
      </c>
      <c r="J54" s="115" t="n">
        <v>81.6431206694862</v>
      </c>
      <c r="K54" s="115" t="n">
        <v>94.8391013964785</v>
      </c>
      <c r="L54" s="115" t="n">
        <v>232.038834951456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5.48508339206</v>
      </c>
      <c r="D55" s="115" t="n">
        <v>107.897610093413</v>
      </c>
      <c r="E55" s="115" t="n">
        <v>112.897928246589</v>
      </c>
      <c r="F55" s="115" t="n">
        <v>91.8108906711693</v>
      </c>
      <c r="G55" s="115" t="n">
        <v>98.4293193717278</v>
      </c>
      <c r="H55" s="115" t="n">
        <v>112.630359212051</v>
      </c>
      <c r="I55" s="115" t="n">
        <v>84.1220657276995</v>
      </c>
      <c r="J55" s="115" t="n">
        <v>77.908755511563</v>
      </c>
      <c r="K55" s="115" t="n">
        <v>96.033191661607</v>
      </c>
      <c r="L55" s="115" t="n">
        <v>239.697950377562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5.297157622739</v>
      </c>
      <c r="D56" s="115" t="n">
        <v>110.736382385054</v>
      </c>
      <c r="E56" s="115" t="n">
        <v>114.931783729156</v>
      </c>
      <c r="F56" s="115" t="n">
        <v>96.3275643731532</v>
      </c>
      <c r="G56" s="115" t="n">
        <v>96.123426534477</v>
      </c>
      <c r="H56" s="115" t="n">
        <v>110.866486416892</v>
      </c>
      <c r="I56" s="115" t="n">
        <v>81.2676056338028</v>
      </c>
      <c r="J56" s="115" t="n">
        <v>74.4353459911815</v>
      </c>
      <c r="K56" s="115" t="n">
        <v>94.4444444444445</v>
      </c>
      <c r="L56" s="115" t="n">
        <v>244.012944983819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4.956542165845</v>
      </c>
      <c r="D57" s="115" t="n">
        <v>115.127987383234</v>
      </c>
      <c r="E57" s="193" t="s">
        <v>454</v>
      </c>
      <c r="F57" s="193" t="s">
        <v>454</v>
      </c>
      <c r="G57" s="115" t="n">
        <v>92.647877910215</v>
      </c>
      <c r="H57" s="115" t="n">
        <v>106.720741599073</v>
      </c>
      <c r="I57" s="115" t="n">
        <v>78.4788732394366</v>
      </c>
      <c r="J57" s="115" t="n">
        <v>71.7987942049852</v>
      </c>
      <c r="K57" s="115" t="n">
        <v>91.3681441003846</v>
      </c>
      <c r="L57" s="115" t="n">
        <v>248.435814455232</v>
      </c>
    </row>
    <row r="58" customFormat="false" ht="15" hidden="false" customHeight="true" outlineLevel="0" collapsed="false">
      <c r="A58" s="51"/>
      <c r="E58" s="222"/>
      <c r="F58" s="222"/>
    </row>
    <row r="59" customFormat="false" ht="12" hidden="false" customHeight="true" outlineLevel="0" collapsed="false">
      <c r="A59" s="64" t="s">
        <v>456</v>
      </c>
    </row>
    <row r="60" customFormat="false" ht="11.1" hidden="false" customHeight="true" outlineLevel="0" collapsed="false">
      <c r="A60" s="37" t="s">
        <v>457</v>
      </c>
    </row>
  </sheetData>
  <mergeCells count="59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L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9" min="3" style="37" width="11.7"/>
    <col collapsed="false" customWidth="false" hidden="false" outlineLevel="0" max="257" min="10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59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</row>
    <row r="5" customFormat="false" ht="14.1" hidden="false" customHeight="true" outlineLevel="0" collapsed="false">
      <c r="A5" s="132" t="s">
        <v>173</v>
      </c>
      <c r="B5" s="132"/>
      <c r="C5" s="76" t="s">
        <v>460</v>
      </c>
      <c r="D5" s="76" t="s">
        <v>461</v>
      </c>
      <c r="E5" s="50" t="s">
        <v>446</v>
      </c>
      <c r="F5" s="50"/>
      <c r="G5" s="50"/>
      <c r="H5" s="76" t="s">
        <v>462</v>
      </c>
      <c r="I5" s="49" t="s">
        <v>261</v>
      </c>
    </row>
    <row r="6" customFormat="false" ht="48" hidden="false" customHeight="true" outlineLevel="0" collapsed="false">
      <c r="A6" s="132"/>
      <c r="B6" s="132"/>
      <c r="C6" s="76"/>
      <c r="D6" s="76"/>
      <c r="E6" s="157" t="s">
        <v>463</v>
      </c>
      <c r="F6" s="157" t="s">
        <v>464</v>
      </c>
      <c r="G6" s="223" t="s">
        <v>465</v>
      </c>
      <c r="H6" s="76"/>
      <c r="I6" s="78" t="s">
        <v>466</v>
      </c>
    </row>
    <row r="7" customFormat="false" ht="11.1" hidden="true" customHeight="true" outlineLevel="0" collapsed="false">
      <c r="A7" s="132"/>
      <c r="B7" s="132"/>
      <c r="I7" s="162"/>
    </row>
    <row r="8" customFormat="false" ht="11.1" hidden="true" customHeight="true" outlineLevel="0" collapsed="false">
      <c r="A8" s="132"/>
      <c r="B8" s="132"/>
      <c r="I8" s="16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133" t="n">
        <v>6</v>
      </c>
      <c r="I9" s="54" t="n">
        <v>7</v>
      </c>
    </row>
    <row r="10" s="186" customFormat="true" ht="21.95" hidden="false" customHeight="true" outlineLevel="0" collapsed="false">
      <c r="A10" s="183"/>
      <c r="B10" s="208"/>
      <c r="C10" s="185" t="s">
        <v>179</v>
      </c>
      <c r="D10" s="185"/>
      <c r="E10" s="185"/>
      <c r="F10" s="185"/>
      <c r="G10" s="185"/>
      <c r="H10" s="185"/>
      <c r="I10" s="185"/>
    </row>
    <row r="11" s="1" customFormat="true" ht="11.1" hidden="false" customHeight="true" outlineLevel="0" collapsed="false">
      <c r="A11" s="84" t="n">
        <v>1991</v>
      </c>
      <c r="B11" s="84"/>
      <c r="C11" s="85" t="n">
        <v>40.43</v>
      </c>
      <c r="D11" s="85" t="n">
        <v>6.08</v>
      </c>
      <c r="E11" s="85" t="n">
        <v>33.39</v>
      </c>
      <c r="F11" s="85" t="n">
        <v>1.24</v>
      </c>
      <c r="G11" s="85" t="n">
        <v>32.15</v>
      </c>
      <c r="H11" s="85" t="n">
        <v>0.96</v>
      </c>
      <c r="I11" s="85" t="n">
        <v>38.23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46.41</v>
      </c>
      <c r="D12" s="85" t="n">
        <v>6.61</v>
      </c>
      <c r="E12" s="85" t="n">
        <v>38.76</v>
      </c>
      <c r="F12" s="85" t="n">
        <v>1.31</v>
      </c>
      <c r="G12" s="85" t="n">
        <v>37.45</v>
      </c>
      <c r="H12" s="85" t="n">
        <v>1.04</v>
      </c>
      <c r="I12" s="85" t="n">
        <v>44.06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45.73</v>
      </c>
      <c r="D13" s="85" t="n">
        <v>5.73</v>
      </c>
      <c r="E13" s="85" t="n">
        <v>38.92</v>
      </c>
      <c r="F13" s="85" t="n">
        <v>1.21</v>
      </c>
      <c r="G13" s="85" t="n">
        <v>37.71</v>
      </c>
      <c r="H13" s="85" t="n">
        <v>1.08</v>
      </c>
      <c r="I13" s="85" t="n">
        <v>43.44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45.28</v>
      </c>
      <c r="D14" s="85" t="n">
        <v>5.04</v>
      </c>
      <c r="E14" s="85" t="n">
        <v>39.08</v>
      </c>
      <c r="F14" s="85" t="n">
        <v>0.96</v>
      </c>
      <c r="G14" s="85" t="n">
        <v>38.12</v>
      </c>
      <c r="H14" s="85" t="n">
        <v>1.16</v>
      </c>
      <c r="I14" s="85" t="n">
        <v>43.16</v>
      </c>
    </row>
    <row r="15" s="1" customFormat="true" ht="18" hidden="false" customHeight="true" outlineLevel="0" collapsed="false">
      <c r="A15" s="84" t="n">
        <v>1995</v>
      </c>
      <c r="B15" s="84"/>
      <c r="C15" s="85" t="n">
        <v>40.37</v>
      </c>
      <c r="D15" s="85" t="n">
        <v>4.72</v>
      </c>
      <c r="E15" s="85" t="n">
        <v>34.39</v>
      </c>
      <c r="F15" s="85" t="n">
        <v>0.83</v>
      </c>
      <c r="G15" s="85" t="n">
        <v>33.56</v>
      </c>
      <c r="H15" s="85" t="n">
        <v>1.26</v>
      </c>
      <c r="I15" s="85" t="n">
        <v>38.28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38.68</v>
      </c>
      <c r="D16" s="85" t="n">
        <v>4.61</v>
      </c>
      <c r="E16" s="85" t="n">
        <v>32.81</v>
      </c>
      <c r="F16" s="85" t="n">
        <v>0.92</v>
      </c>
      <c r="G16" s="85" t="n">
        <v>31.89</v>
      </c>
      <c r="H16" s="85" t="n">
        <v>1.26</v>
      </c>
      <c r="I16" s="85" t="n">
        <v>36.5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35.26</v>
      </c>
      <c r="D17" s="85" t="n">
        <v>4.01</v>
      </c>
      <c r="E17" s="85" t="n">
        <v>29.9</v>
      </c>
      <c r="F17" s="85" t="n">
        <v>0.93</v>
      </c>
      <c r="G17" s="85" t="n">
        <v>28.97</v>
      </c>
      <c r="H17" s="85" t="n">
        <v>1.35</v>
      </c>
      <c r="I17" s="85" t="n">
        <v>32.98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35.5</v>
      </c>
      <c r="D18" s="85" t="n">
        <v>4.7</v>
      </c>
      <c r="E18" s="85" t="n">
        <v>29.37</v>
      </c>
      <c r="F18" s="85" t="n">
        <v>0.83</v>
      </c>
      <c r="G18" s="85" t="n">
        <v>28.54</v>
      </c>
      <c r="H18" s="85" t="n">
        <v>1.43</v>
      </c>
      <c r="I18" s="85" t="n">
        <v>33.24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37.59</v>
      </c>
      <c r="D19" s="85" t="n">
        <v>5.21</v>
      </c>
      <c r="E19" s="85" t="n">
        <v>30.86</v>
      </c>
      <c r="F19" s="85" t="n">
        <v>0.78</v>
      </c>
      <c r="G19" s="85" t="n">
        <v>30.08</v>
      </c>
      <c r="H19" s="85" t="n">
        <v>1.52</v>
      </c>
      <c r="I19" s="85" t="n">
        <v>35.29</v>
      </c>
      <c r="J19" s="1"/>
    </row>
    <row r="20" s="1" customFormat="true" ht="18" hidden="false" customHeight="true" outlineLevel="0" collapsed="false">
      <c r="A20" s="84" t="n">
        <v>2000</v>
      </c>
      <c r="B20" s="84"/>
      <c r="C20" s="85" t="n">
        <v>36.79</v>
      </c>
      <c r="D20" s="85" t="n">
        <v>5.15</v>
      </c>
      <c r="E20" s="85" t="n">
        <v>30.01</v>
      </c>
      <c r="F20" s="85" t="n">
        <v>0.74</v>
      </c>
      <c r="G20" s="85" t="n">
        <v>29.27</v>
      </c>
      <c r="H20" s="85" t="n">
        <v>1.63</v>
      </c>
      <c r="I20" s="85" t="n">
        <v>34.42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36.78</v>
      </c>
      <c r="D21" s="85" t="n">
        <v>5.32</v>
      </c>
      <c r="E21" s="85" t="n">
        <v>29.84</v>
      </c>
      <c r="F21" s="85" t="n">
        <v>0.72</v>
      </c>
      <c r="G21" s="85" t="n">
        <v>29.12</v>
      </c>
      <c r="H21" s="85" t="n">
        <v>1.62</v>
      </c>
      <c r="I21" s="85" t="n">
        <v>34.44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35.5</v>
      </c>
      <c r="D22" s="85" t="n">
        <v>4.94</v>
      </c>
      <c r="E22" s="85" t="n">
        <v>28.89</v>
      </c>
      <c r="F22" s="85" t="n">
        <v>0.67</v>
      </c>
      <c r="G22" s="85" t="n">
        <v>28.22</v>
      </c>
      <c r="H22" s="85" t="n">
        <v>1.67</v>
      </c>
      <c r="I22" s="85" t="n">
        <v>33.16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32.85</v>
      </c>
      <c r="D23" s="85" t="n">
        <v>4.09</v>
      </c>
      <c r="E23" s="85" t="n">
        <v>27.03</v>
      </c>
      <c r="F23" s="85" t="n">
        <v>0.65</v>
      </c>
      <c r="G23" s="85" t="n">
        <v>26.38</v>
      </c>
      <c r="H23" s="85" t="n">
        <v>1.73</v>
      </c>
      <c r="I23" s="85" t="n">
        <v>30.47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30.71</v>
      </c>
      <c r="D24" s="85" t="n">
        <v>4.19</v>
      </c>
      <c r="E24" s="85" t="n">
        <v>24.78</v>
      </c>
      <c r="F24" s="85" t="n">
        <v>0.65</v>
      </c>
      <c r="G24" s="85" t="n">
        <v>24.13</v>
      </c>
      <c r="H24" s="85" t="n">
        <v>1.74</v>
      </c>
      <c r="I24" s="85" t="n">
        <v>28.32</v>
      </c>
    </row>
    <row r="25" s="1" customFormat="true" ht="18" hidden="false" customHeight="true" outlineLevel="0" collapsed="false">
      <c r="A25" s="84" t="n">
        <v>2005</v>
      </c>
      <c r="B25" s="84"/>
      <c r="C25" s="85" t="n">
        <v>28.94</v>
      </c>
      <c r="D25" s="85" t="n">
        <v>4.18</v>
      </c>
      <c r="E25" s="85" t="n">
        <v>23.27</v>
      </c>
      <c r="F25" s="85" t="n">
        <v>0.63</v>
      </c>
      <c r="G25" s="85" t="n">
        <v>22.64</v>
      </c>
      <c r="H25" s="85" t="n">
        <v>1.49</v>
      </c>
      <c r="I25" s="85" t="n">
        <v>26.82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  <c r="I26" s="89"/>
    </row>
    <row r="27" s="1" customFormat="true" ht="14.1" hidden="true" customHeight="true" outlineLevel="0" collapsed="false">
      <c r="A27" s="90"/>
      <c r="B27" s="84"/>
      <c r="C27" s="70"/>
      <c r="D27" s="91"/>
      <c r="E27" s="91"/>
      <c r="F27" s="91"/>
      <c r="G27" s="91"/>
      <c r="H27" s="91"/>
      <c r="I27" s="91"/>
    </row>
    <row r="28" s="1" customFormat="true" ht="11.1" hidden="false" customHeight="true" outlineLevel="0" collapsed="false">
      <c r="A28" s="84" t="n">
        <v>1992</v>
      </c>
      <c r="B28" s="84"/>
      <c r="C28" s="92" t="n">
        <v>14.7909967845659</v>
      </c>
      <c r="D28" s="92" t="n">
        <v>8.7171052631579</v>
      </c>
      <c r="E28" s="92" t="n">
        <v>16.0826594788859</v>
      </c>
      <c r="F28" s="92" t="n">
        <v>5.64516129032258</v>
      </c>
      <c r="G28" s="92" t="n">
        <v>16.4852255054433</v>
      </c>
      <c r="H28" s="92" t="n">
        <v>8.33333333333334</v>
      </c>
      <c r="I28" s="92" t="n">
        <v>15.2498038189903</v>
      </c>
      <c r="J28" s="92"/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-1.46520146520149</v>
      </c>
      <c r="D29" s="92" t="n">
        <v>-13.3131618759455</v>
      </c>
      <c r="E29" s="92" t="n">
        <v>0.412796697626391</v>
      </c>
      <c r="F29" s="92" t="n">
        <v>-7.63358778625954</v>
      </c>
      <c r="G29" s="92" t="n">
        <v>0.694259012016005</v>
      </c>
      <c r="H29" s="92" t="n">
        <v>3.84615384615385</v>
      </c>
      <c r="I29" s="92" t="n">
        <v>-1.40717203812983</v>
      </c>
      <c r="J29" s="92"/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-0.984036737371511</v>
      </c>
      <c r="D30" s="92" t="n">
        <v>-12.0418848167539</v>
      </c>
      <c r="E30" s="92" t="n">
        <v>0.411099691675247</v>
      </c>
      <c r="F30" s="92" t="n">
        <v>-20.6611570247934</v>
      </c>
      <c r="G30" s="92" t="n">
        <v>1.08724476266244</v>
      </c>
      <c r="H30" s="92" t="n">
        <v>7.40740740740742</v>
      </c>
      <c r="I30" s="92" t="n">
        <v>-0.644567219152833</v>
      </c>
      <c r="J30" s="92"/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-10.8436395759717</v>
      </c>
      <c r="D31" s="92" t="n">
        <v>-6.34920634920634</v>
      </c>
      <c r="E31" s="92" t="n">
        <v>-12.0010235414534</v>
      </c>
      <c r="F31" s="92" t="n">
        <v>-13.5416666666667</v>
      </c>
      <c r="G31" s="92" t="n">
        <v>-11.9622245540399</v>
      </c>
      <c r="H31" s="92" t="n">
        <v>8.6206896551724</v>
      </c>
      <c r="I31" s="92" t="n">
        <v>-11.306765523633</v>
      </c>
      <c r="J31" s="92"/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-4.18627693832053</v>
      </c>
      <c r="D32" s="92" t="n">
        <v>-2.33050847457631</v>
      </c>
      <c r="E32" s="92" t="n">
        <v>-4.59435882523988</v>
      </c>
      <c r="F32" s="92" t="n">
        <v>10.8433734939759</v>
      </c>
      <c r="G32" s="92" t="n">
        <v>-4.9761620977354</v>
      </c>
      <c r="H32" s="92" t="n">
        <v>0</v>
      </c>
      <c r="I32" s="92" t="n">
        <v>-4.64994775339603</v>
      </c>
      <c r="J32" s="92"/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-8.84177869700103</v>
      </c>
      <c r="D33" s="92" t="n">
        <v>-13.0151843817787</v>
      </c>
      <c r="E33" s="92" t="n">
        <v>-8.86924718073759</v>
      </c>
      <c r="F33" s="92" t="n">
        <v>1.08695652173914</v>
      </c>
      <c r="G33" s="92" t="n">
        <v>-9.15647538413296</v>
      </c>
      <c r="H33" s="92" t="n">
        <v>7.14285714285714</v>
      </c>
      <c r="I33" s="92" t="n">
        <v>-9.64383561643837</v>
      </c>
      <c r="J33" s="92"/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0.680657969370401</v>
      </c>
      <c r="D34" s="92" t="n">
        <v>17.2069825436409</v>
      </c>
      <c r="E34" s="92" t="n">
        <v>-1.77257525083613</v>
      </c>
      <c r="F34" s="92" t="n">
        <v>-10.752688172043</v>
      </c>
      <c r="G34" s="92" t="n">
        <v>-1.48429409734207</v>
      </c>
      <c r="H34" s="92" t="n">
        <v>5.92592592592594</v>
      </c>
      <c r="I34" s="92" t="n">
        <v>0.788356579745326</v>
      </c>
      <c r="J34" s="92"/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5.88732394366198</v>
      </c>
      <c r="D35" s="92" t="n">
        <v>10.8510638297872</v>
      </c>
      <c r="E35" s="92" t="n">
        <v>5.07320394960844</v>
      </c>
      <c r="F35" s="92" t="n">
        <v>-6.02409638554218</v>
      </c>
      <c r="G35" s="92" t="n">
        <v>5.395935529082</v>
      </c>
      <c r="H35" s="92" t="n">
        <v>6.29370629370629</v>
      </c>
      <c r="I35" s="92" t="n">
        <v>6.16726835138385</v>
      </c>
      <c r="J35" s="92"/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-2.12822559191275</v>
      </c>
      <c r="D36" s="92" t="n">
        <v>-1.15163147792705</v>
      </c>
      <c r="E36" s="92" t="n">
        <v>-2.75437459494492</v>
      </c>
      <c r="F36" s="92" t="n">
        <v>-5.12820512820514</v>
      </c>
      <c r="G36" s="92" t="n">
        <v>-2.69281914893617</v>
      </c>
      <c r="H36" s="92" t="n">
        <v>7.23684210526314</v>
      </c>
      <c r="I36" s="92" t="n">
        <v>-2.46528761688863</v>
      </c>
      <c r="J36" s="92"/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-0.0271812992661182</v>
      </c>
      <c r="D37" s="92" t="n">
        <v>3.3009708737864</v>
      </c>
      <c r="E37" s="92" t="n">
        <v>-0.566477840719756</v>
      </c>
      <c r="F37" s="92" t="n">
        <v>-2.70270270270268</v>
      </c>
      <c r="G37" s="92" t="n">
        <v>-0.512470105910481</v>
      </c>
      <c r="H37" s="92" t="n">
        <v>-0.613496932515318</v>
      </c>
      <c r="I37" s="92" t="n">
        <v>0.0581057524694728</v>
      </c>
      <c r="J37" s="92"/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-3.48015225666121</v>
      </c>
      <c r="D38" s="92" t="n">
        <v>-7.14285714285714</v>
      </c>
      <c r="E38" s="92" t="n">
        <v>-3.18364611260054</v>
      </c>
      <c r="F38" s="92" t="n">
        <v>-6.94444444444446</v>
      </c>
      <c r="G38" s="92" t="n">
        <v>-3.09065934065936</v>
      </c>
      <c r="H38" s="92" t="n">
        <v>3.08641975308642</v>
      </c>
      <c r="I38" s="92" t="n">
        <v>-3.71660859465737</v>
      </c>
      <c r="J38" s="92"/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-7.46478873239437</v>
      </c>
      <c r="D39" s="92" t="n">
        <v>-17.2064777327935</v>
      </c>
      <c r="E39" s="92" t="n">
        <v>-6.43821391484943</v>
      </c>
      <c r="F39" s="92" t="n">
        <v>-2.98507462686567</v>
      </c>
      <c r="G39" s="92" t="n">
        <v>-6.5201984408221</v>
      </c>
      <c r="H39" s="92" t="n">
        <v>3.59281437125749</v>
      </c>
      <c r="I39" s="92" t="n">
        <v>-8.11218335343786</v>
      </c>
      <c r="J39" s="92"/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-6.5144596651446</v>
      </c>
      <c r="D40" s="92" t="n">
        <v>2.44498777506112</v>
      </c>
      <c r="E40" s="92" t="n">
        <v>-8.32408435072142</v>
      </c>
      <c r="F40" s="92" t="n">
        <v>0</v>
      </c>
      <c r="G40" s="92" t="n">
        <v>-8.52918877937833</v>
      </c>
      <c r="H40" s="92" t="n">
        <v>0.578034682080926</v>
      </c>
      <c r="I40" s="92" t="n">
        <v>-7.05612077453233</v>
      </c>
      <c r="J40" s="92"/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-5.76359492022144</v>
      </c>
      <c r="D41" s="92" t="n">
        <v>-0.238663484486864</v>
      </c>
      <c r="E41" s="92" t="n">
        <v>-6.09362389023406</v>
      </c>
      <c r="F41" s="92" t="n">
        <v>-3.07692307692308</v>
      </c>
      <c r="G41" s="92" t="n">
        <v>-6.17488603398259</v>
      </c>
      <c r="H41" s="92" t="n">
        <v>-14.367816091954</v>
      </c>
      <c r="I41" s="92" t="n">
        <v>-5.29661016949152</v>
      </c>
      <c r="J41" s="92"/>
      <c r="K41" s="92"/>
    </row>
    <row r="42" s="1" customFormat="true" ht="20.1" hidden="false" customHeight="true" outlineLevel="0" collapsed="false">
      <c r="A42" s="87"/>
      <c r="B42" s="88"/>
      <c r="C42" s="89" t="s">
        <v>467</v>
      </c>
      <c r="D42" s="89"/>
      <c r="E42" s="89"/>
      <c r="F42" s="89"/>
      <c r="G42" s="89"/>
      <c r="H42" s="89"/>
      <c r="I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2" t="n">
        <v>15.0383378679199</v>
      </c>
      <c r="E43" s="92" t="n">
        <v>82.5871877318823</v>
      </c>
      <c r="F43" s="92" t="n">
        <v>3.06702943358892</v>
      </c>
      <c r="G43" s="92" t="n">
        <v>79.5201582982933</v>
      </c>
      <c r="H43" s="92" t="n">
        <v>2.37447440019787</v>
      </c>
      <c r="I43" s="92" t="n">
        <v>94.5584961662132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0</v>
      </c>
      <c r="D44" s="92" t="n">
        <v>14.2426201249731</v>
      </c>
      <c r="E44" s="92" t="n">
        <v>83.5164835164835</v>
      </c>
      <c r="F44" s="92" t="n">
        <v>2.82266752854988</v>
      </c>
      <c r="G44" s="92" t="n">
        <v>80.6938159879336</v>
      </c>
      <c r="H44" s="92" t="n">
        <v>2.24089635854342</v>
      </c>
      <c r="I44" s="92" t="n">
        <v>94.9364361129067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0</v>
      </c>
      <c r="D45" s="92" t="n">
        <v>12.5300677891975</v>
      </c>
      <c r="E45" s="92" t="n">
        <v>85.1082440411109</v>
      </c>
      <c r="F45" s="92" t="n">
        <v>2.64596544937678</v>
      </c>
      <c r="G45" s="92" t="n">
        <v>82.4622785917341</v>
      </c>
      <c r="H45" s="92" t="n">
        <v>2.36168816969167</v>
      </c>
      <c r="I45" s="92" t="n">
        <v>94.9923463809316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0</v>
      </c>
      <c r="D46" s="92" t="n">
        <v>11.13074204947</v>
      </c>
      <c r="E46" s="92" t="n">
        <v>86.3074204946997</v>
      </c>
      <c r="F46" s="92" t="n">
        <v>2.12014134275618</v>
      </c>
      <c r="G46" s="92" t="n">
        <v>84.1872791519435</v>
      </c>
      <c r="H46" s="92" t="n">
        <v>2.56183745583039</v>
      </c>
      <c r="I46" s="92" t="n">
        <v>95.3180212014134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0</v>
      </c>
      <c r="D47" s="92" t="n">
        <v>11.6918503839485</v>
      </c>
      <c r="E47" s="92" t="n">
        <v>85.1870200644043</v>
      </c>
      <c r="F47" s="92" t="n">
        <v>2.05598216497399</v>
      </c>
      <c r="G47" s="92" t="n">
        <v>83.1310378994303</v>
      </c>
      <c r="H47" s="92" t="n">
        <v>3.12112955164726</v>
      </c>
      <c r="I47" s="92" t="n">
        <v>94.8228882833788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00</v>
      </c>
      <c r="D48" s="92" t="n">
        <v>11.918304033092</v>
      </c>
      <c r="E48" s="92" t="n">
        <v>84.8241985522234</v>
      </c>
      <c r="F48" s="92" t="n">
        <v>2.37849017580145</v>
      </c>
      <c r="G48" s="92" t="n">
        <v>82.4457083764219</v>
      </c>
      <c r="H48" s="92" t="n">
        <v>3.25749741468459</v>
      </c>
      <c r="I48" s="92" t="n">
        <v>94.364012409514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00</v>
      </c>
      <c r="D49" s="92" t="n">
        <v>11.3726602382303</v>
      </c>
      <c r="E49" s="92" t="n">
        <v>84.7986386840613</v>
      </c>
      <c r="F49" s="92" t="n">
        <v>2.63754963131027</v>
      </c>
      <c r="G49" s="92" t="n">
        <v>82.161089052751</v>
      </c>
      <c r="H49" s="92" t="n">
        <v>3.82870107770845</v>
      </c>
      <c r="I49" s="92" t="n">
        <v>93.5337492909813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00</v>
      </c>
      <c r="D50" s="92" t="n">
        <v>13.2394366197183</v>
      </c>
      <c r="E50" s="92" t="n">
        <v>82.7323943661972</v>
      </c>
      <c r="F50" s="92" t="n">
        <v>2.33802816901408</v>
      </c>
      <c r="G50" s="92" t="n">
        <v>80.3943661971831</v>
      </c>
      <c r="H50" s="92" t="n">
        <v>4.02816901408451</v>
      </c>
      <c r="I50" s="92" t="n">
        <v>93.6338028169014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00</v>
      </c>
      <c r="D51" s="92" t="n">
        <v>13.8600691673317</v>
      </c>
      <c r="E51" s="92" t="n">
        <v>82.0963022080341</v>
      </c>
      <c r="F51" s="92" t="n">
        <v>2.07501995211492</v>
      </c>
      <c r="G51" s="92" t="n">
        <v>80.0212822559191</v>
      </c>
      <c r="H51" s="92" t="n">
        <v>4.04362862463421</v>
      </c>
      <c r="I51" s="92" t="n">
        <v>93.8813514232509</v>
      </c>
    </row>
    <row r="52" s="1" customFormat="true" ht="18" hidden="false" customHeight="true" outlineLevel="0" collapsed="false">
      <c r="A52" s="84" t="n">
        <v>2000</v>
      </c>
      <c r="B52" s="84"/>
      <c r="C52" s="93" t="n">
        <v>100</v>
      </c>
      <c r="D52" s="92" t="n">
        <v>13.998369122044</v>
      </c>
      <c r="E52" s="92" t="n">
        <v>81.5710790975809</v>
      </c>
      <c r="F52" s="92" t="n">
        <v>2.01141614569176</v>
      </c>
      <c r="G52" s="92" t="n">
        <v>79.5596629518891</v>
      </c>
      <c r="H52" s="92" t="n">
        <v>4.4305517803751</v>
      </c>
      <c r="I52" s="92" t="n">
        <v>93.5580320739331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00</v>
      </c>
      <c r="D53" s="92" t="n">
        <v>14.4643828167482</v>
      </c>
      <c r="E53" s="92" t="n">
        <v>81.1310494834149</v>
      </c>
      <c r="F53" s="92" t="n">
        <v>1.95758564437194</v>
      </c>
      <c r="G53" s="92" t="n">
        <v>79.173463839043</v>
      </c>
      <c r="H53" s="92" t="n">
        <v>4.40456769983687</v>
      </c>
      <c r="I53" s="92" t="n">
        <v>93.6378466557912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00</v>
      </c>
      <c r="D54" s="92" t="n">
        <v>13.9154929577465</v>
      </c>
      <c r="E54" s="92" t="n">
        <v>81.3802816901409</v>
      </c>
      <c r="F54" s="92" t="n">
        <v>1.88732394366197</v>
      </c>
      <c r="G54" s="92" t="n">
        <v>79.4929577464789</v>
      </c>
      <c r="H54" s="92" t="n">
        <v>4.70422535211268</v>
      </c>
      <c r="I54" s="92" t="n">
        <v>93.4084507042253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00</v>
      </c>
      <c r="D55" s="92" t="n">
        <v>12.4505327245053</v>
      </c>
      <c r="E55" s="92" t="n">
        <v>82.2831050228311</v>
      </c>
      <c r="F55" s="92" t="n">
        <v>1.97869101978691</v>
      </c>
      <c r="G55" s="92" t="n">
        <v>80.3044140030441</v>
      </c>
      <c r="H55" s="92" t="n">
        <v>5.26636225266362</v>
      </c>
      <c r="I55" s="92" t="n">
        <v>92.7549467275495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00</v>
      </c>
      <c r="D56" s="92" t="n">
        <v>13.6437642461739</v>
      </c>
      <c r="E56" s="92" t="n">
        <v>80.6903288831</v>
      </c>
      <c r="F56" s="92" t="n">
        <v>2.11657440573103</v>
      </c>
      <c r="G56" s="92" t="n">
        <v>78.5737544773689</v>
      </c>
      <c r="H56" s="92" t="n">
        <v>5.66590687072615</v>
      </c>
      <c r="I56" s="92" t="n">
        <v>92.2175187235428</v>
      </c>
    </row>
    <row r="57" s="1" customFormat="true" ht="18" hidden="false" customHeight="true" outlineLevel="0" collapsed="false">
      <c r="A57" s="84" t="n">
        <v>2005</v>
      </c>
      <c r="B57" s="84"/>
      <c r="C57" s="93" t="n">
        <v>100</v>
      </c>
      <c r="D57" s="92" t="n">
        <v>14.4436765722184</v>
      </c>
      <c r="E57" s="92" t="n">
        <v>80.4077401520387</v>
      </c>
      <c r="F57" s="92" t="n">
        <v>2.17691776088459</v>
      </c>
      <c r="G57" s="92" t="n">
        <v>78.2308223911541</v>
      </c>
      <c r="H57" s="92" t="n">
        <v>5.14858327574292</v>
      </c>
      <c r="I57" s="92" t="n">
        <v>92.6744989633725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468</v>
      </c>
    </row>
  </sheetData>
  <mergeCells count="54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I26"/>
    <mergeCell ref="E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I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9" min="3" style="37" width="11.7"/>
    <col collapsed="false" customWidth="false" hidden="false" outlineLevel="0" max="257" min="10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9" t="s">
        <v>469</v>
      </c>
      <c r="B2" s="189"/>
      <c r="C2" s="189"/>
      <c r="D2" s="189"/>
      <c r="E2" s="189"/>
      <c r="F2" s="189"/>
      <c r="G2" s="189"/>
      <c r="H2" s="189"/>
      <c r="I2" s="189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</row>
    <row r="5" customFormat="false" ht="14.1" hidden="false" customHeight="true" outlineLevel="0" collapsed="false">
      <c r="A5" s="132" t="s">
        <v>173</v>
      </c>
      <c r="B5" s="132"/>
      <c r="C5" s="76" t="s">
        <v>327</v>
      </c>
      <c r="D5" s="76" t="s">
        <v>461</v>
      </c>
      <c r="E5" s="50" t="s">
        <v>446</v>
      </c>
      <c r="F5" s="50"/>
      <c r="G5" s="50"/>
      <c r="H5" s="76" t="s">
        <v>462</v>
      </c>
      <c r="I5" s="49" t="s">
        <v>261</v>
      </c>
    </row>
    <row r="6" customFormat="false" ht="48" hidden="false" customHeight="true" outlineLevel="0" collapsed="false">
      <c r="A6" s="132"/>
      <c r="B6" s="132"/>
      <c r="C6" s="76"/>
      <c r="D6" s="76"/>
      <c r="E6" s="157" t="s">
        <v>334</v>
      </c>
      <c r="F6" s="157" t="s">
        <v>464</v>
      </c>
      <c r="G6" s="223" t="s">
        <v>465</v>
      </c>
      <c r="H6" s="76"/>
      <c r="I6" s="78" t="s">
        <v>470</v>
      </c>
    </row>
    <row r="7" customFormat="false" ht="11.1" hidden="true" customHeight="true" outlineLevel="0" collapsed="false">
      <c r="A7" s="132"/>
      <c r="B7" s="132"/>
      <c r="I7" s="162"/>
    </row>
    <row r="8" customFormat="false" ht="11.1" hidden="true" customHeight="true" outlineLevel="0" collapsed="false">
      <c r="A8" s="132"/>
      <c r="B8" s="132"/>
      <c r="I8" s="16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133" t="n">
        <v>6</v>
      </c>
      <c r="I9" s="54" t="n">
        <v>7</v>
      </c>
    </row>
    <row r="10" s="186" customFormat="true" ht="21.95" hidden="false" customHeight="true" outlineLevel="0" collapsed="false">
      <c r="A10" s="183"/>
      <c r="B10" s="208"/>
      <c r="C10" s="192" t="s">
        <v>324</v>
      </c>
      <c r="D10" s="192"/>
      <c r="E10" s="192"/>
      <c r="F10" s="192"/>
      <c r="G10" s="192"/>
      <c r="H10" s="192"/>
      <c r="I10" s="192"/>
    </row>
    <row r="11" s="1" customFormat="true" ht="11.1" hidden="false" customHeight="true" outlineLevel="0" collapsed="false">
      <c r="A11" s="84" t="n">
        <v>1991</v>
      </c>
      <c r="B11" s="84"/>
      <c r="C11" s="85" t="n">
        <v>115.49</v>
      </c>
      <c r="D11" s="85" t="n">
        <v>97.87</v>
      </c>
      <c r="E11" s="85" t="n">
        <v>122.73</v>
      </c>
      <c r="F11" s="85" t="n">
        <v>194.82</v>
      </c>
      <c r="G11" s="85" t="n">
        <v>120.97</v>
      </c>
      <c r="H11" s="85" t="n">
        <v>46.51</v>
      </c>
      <c r="I11" s="85" t="n">
        <v>117.53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126.74</v>
      </c>
      <c r="D12" s="85" t="n">
        <v>108.33</v>
      </c>
      <c r="E12" s="85" t="n">
        <v>134.45</v>
      </c>
      <c r="F12" s="85" t="n">
        <v>193.25</v>
      </c>
      <c r="G12" s="85" t="n">
        <v>133.01</v>
      </c>
      <c r="H12" s="85" t="n">
        <v>51.36</v>
      </c>
      <c r="I12" s="85" t="n">
        <v>129.37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121.33</v>
      </c>
      <c r="D13" s="85" t="n">
        <v>93.09</v>
      </c>
      <c r="E13" s="85" t="n">
        <v>130.6</v>
      </c>
      <c r="F13" s="85" t="n">
        <v>171.12</v>
      </c>
      <c r="G13" s="85" t="n">
        <v>129.6</v>
      </c>
      <c r="H13" s="85" t="n">
        <v>54.32</v>
      </c>
      <c r="I13" s="85" t="n">
        <v>123.82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119.1</v>
      </c>
      <c r="D14" s="85" t="n">
        <v>83.18</v>
      </c>
      <c r="E14" s="85" t="n">
        <v>129.46</v>
      </c>
      <c r="F14" s="85" t="n">
        <v>132.94</v>
      </c>
      <c r="G14" s="85" t="n">
        <v>129.36</v>
      </c>
      <c r="H14" s="85" t="n">
        <v>59.85</v>
      </c>
      <c r="I14" s="85" t="n">
        <v>121.88</v>
      </c>
    </row>
    <row r="15" s="1" customFormat="true" ht="18" hidden="false" customHeight="true" outlineLevel="0" collapsed="false">
      <c r="A15" s="84" t="n">
        <v>1995</v>
      </c>
      <c r="B15" s="84"/>
      <c r="C15" s="85" t="n">
        <v>105.61</v>
      </c>
      <c r="D15" s="85" t="n">
        <v>80.7</v>
      </c>
      <c r="E15" s="85" t="n">
        <v>112.53</v>
      </c>
      <c r="F15" s="85" t="n">
        <v>112.17</v>
      </c>
      <c r="G15" s="85" t="n">
        <v>112.53</v>
      </c>
      <c r="H15" s="85" t="n">
        <v>66.56</v>
      </c>
      <c r="I15" s="85" t="n">
        <v>107.45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102.55</v>
      </c>
      <c r="D16" s="85" t="n">
        <v>81.04</v>
      </c>
      <c r="E16" s="85" t="n">
        <v>108.51</v>
      </c>
      <c r="F16" s="85" t="n">
        <v>124.33</v>
      </c>
      <c r="G16" s="85" t="n">
        <v>108.1</v>
      </c>
      <c r="H16" s="85" t="n">
        <v>68.67</v>
      </c>
      <c r="I16" s="85" t="n">
        <v>103.8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94.44</v>
      </c>
      <c r="D17" s="85" t="n">
        <v>71.2</v>
      </c>
      <c r="E17" s="85" t="n">
        <v>99.88</v>
      </c>
      <c r="F17" s="85" t="n">
        <v>125.68</v>
      </c>
      <c r="G17" s="85" t="n">
        <v>99.22</v>
      </c>
      <c r="H17" s="85" t="n">
        <v>74.67</v>
      </c>
      <c r="I17" s="85" t="n">
        <v>94.76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96.29</v>
      </c>
      <c r="D18" s="85" t="n">
        <v>88.24</v>
      </c>
      <c r="E18" s="85" t="n">
        <v>98.54</v>
      </c>
      <c r="F18" s="85" t="n">
        <v>112.17</v>
      </c>
      <c r="G18" s="85" t="n">
        <v>98.19</v>
      </c>
      <c r="H18" s="85" t="n">
        <v>81.86</v>
      </c>
      <c r="I18" s="85" t="n">
        <v>96.66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102.96</v>
      </c>
      <c r="D19" s="85" t="n">
        <v>101.76</v>
      </c>
      <c r="E19" s="85" t="n">
        <v>103.84</v>
      </c>
      <c r="F19" s="85" t="n">
        <v>105.41</v>
      </c>
      <c r="G19" s="85" t="n">
        <v>103.8</v>
      </c>
      <c r="H19" s="85" t="n">
        <v>91.02</v>
      </c>
      <c r="I19" s="85" t="n">
        <v>103.49</v>
      </c>
      <c r="J19" s="1"/>
    </row>
    <row r="20" s="1" customFormat="true" ht="18" hidden="fals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100.33</v>
      </c>
      <c r="D21" s="85" t="n">
        <v>107.18</v>
      </c>
      <c r="E21" s="85" t="n">
        <v>99</v>
      </c>
      <c r="F21" s="85" t="n">
        <v>97.3</v>
      </c>
      <c r="G21" s="85" t="n">
        <v>99.04</v>
      </c>
      <c r="H21" s="85" t="n">
        <v>103.07</v>
      </c>
      <c r="I21" s="85" t="n">
        <v>100.26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98.15</v>
      </c>
      <c r="D22" s="85" t="n">
        <v>105.37</v>
      </c>
      <c r="E22" s="85" t="n">
        <v>96.21</v>
      </c>
      <c r="F22" s="85" t="n">
        <v>90.54</v>
      </c>
      <c r="G22" s="85" t="n">
        <v>96.35</v>
      </c>
      <c r="H22" s="85" t="n">
        <v>111.34</v>
      </c>
      <c r="I22" s="85" t="n">
        <v>97.7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91.87</v>
      </c>
      <c r="D23" s="85" t="n">
        <v>93.43</v>
      </c>
      <c r="E23" s="85" t="n">
        <v>90.02</v>
      </c>
      <c r="F23" s="85" t="n">
        <v>87.84</v>
      </c>
      <c r="G23" s="85" t="n">
        <v>90.07</v>
      </c>
      <c r="H23" s="85" t="n">
        <v>121.34</v>
      </c>
      <c r="I23" s="85" t="n">
        <v>90.63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85.83</v>
      </c>
      <c r="D24" s="85" t="n">
        <v>98.23</v>
      </c>
      <c r="E24" s="85" t="n">
        <v>82.03</v>
      </c>
      <c r="F24" s="85" t="n">
        <v>86.49</v>
      </c>
      <c r="G24" s="85" t="n">
        <v>81.91</v>
      </c>
      <c r="H24" s="85" t="n">
        <v>123.44</v>
      </c>
      <c r="I24" s="85" t="n">
        <v>84.15</v>
      </c>
    </row>
    <row r="25" s="1" customFormat="true" ht="18" hidden="false" customHeight="true" outlineLevel="0" collapsed="false">
      <c r="A25" s="84" t="n">
        <v>2005</v>
      </c>
      <c r="B25" s="84"/>
      <c r="C25" s="85" t="n">
        <v>80.83</v>
      </c>
      <c r="D25" s="85" t="n">
        <v>100.34</v>
      </c>
      <c r="E25" s="85" t="n">
        <v>76.63</v>
      </c>
      <c r="F25" s="85" t="n">
        <v>82.5</v>
      </c>
      <c r="G25" s="85" t="n">
        <v>76.48</v>
      </c>
      <c r="H25" s="85" t="n">
        <v>105.7</v>
      </c>
      <c r="I25" s="85" t="n">
        <v>79.66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  <c r="I26" s="89"/>
    </row>
    <row r="27" s="1" customFormat="true" ht="14.1" hidden="true" customHeight="true" outlineLevel="0" collapsed="false">
      <c r="A27" s="90"/>
      <c r="B27" s="84"/>
      <c r="C27" s="70"/>
      <c r="D27" s="91"/>
      <c r="E27" s="91"/>
      <c r="F27" s="91"/>
      <c r="G27" s="91"/>
      <c r="H27" s="91"/>
      <c r="I27" s="91"/>
    </row>
    <row r="28" s="1" customFormat="true" ht="11.1" hidden="false" customHeight="true" outlineLevel="0" collapsed="false">
      <c r="A28" s="84" t="n">
        <v>1992</v>
      </c>
      <c r="B28" s="84"/>
      <c r="C28" s="92" t="n">
        <v>9.74110312581176</v>
      </c>
      <c r="D28" s="92" t="n">
        <v>10.6876468785123</v>
      </c>
      <c r="E28" s="92" t="n">
        <v>9.54941742035361</v>
      </c>
      <c r="F28" s="92" t="n">
        <v>-0.805872087054709</v>
      </c>
      <c r="G28" s="92" t="n">
        <v>9.9528808795569</v>
      </c>
      <c r="H28" s="92" t="n">
        <v>10.4278649752741</v>
      </c>
      <c r="I28" s="92" t="n">
        <v>10.0740236535353</v>
      </c>
      <c r="J28" s="92"/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-4.26858134764083</v>
      </c>
      <c r="D29" s="92" t="n">
        <v>-14.0681251730823</v>
      </c>
      <c r="E29" s="92" t="n">
        <v>-2.86351803644477</v>
      </c>
      <c r="F29" s="92" t="n">
        <v>-11.4514877102199</v>
      </c>
      <c r="G29" s="92" t="n">
        <v>-2.56371701375836</v>
      </c>
      <c r="H29" s="92" t="n">
        <v>5.7632398753894</v>
      </c>
      <c r="I29" s="92" t="n">
        <v>-4.29002087037182</v>
      </c>
      <c r="J29" s="92"/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-1.8379625813896</v>
      </c>
      <c r="D30" s="92" t="n">
        <v>-10.6456117735525</v>
      </c>
      <c r="E30" s="92" t="n">
        <v>-0.872894333843789</v>
      </c>
      <c r="F30" s="92" t="n">
        <v>-22.3118279569892</v>
      </c>
      <c r="G30" s="92" t="n">
        <v>-0.185185185185162</v>
      </c>
      <c r="H30" s="92" t="n">
        <v>10.180412371134</v>
      </c>
      <c r="I30" s="92" t="n">
        <v>-1.5667905023421</v>
      </c>
      <c r="J30" s="92"/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-11.3266162888329</v>
      </c>
      <c r="D31" s="92" t="n">
        <v>-2.98148593411879</v>
      </c>
      <c r="E31" s="92" t="n">
        <v>-13.0773984242237</v>
      </c>
      <c r="F31" s="92" t="n">
        <v>-15.6235895892884</v>
      </c>
      <c r="G31" s="92" t="n">
        <v>-13.0102040816327</v>
      </c>
      <c r="H31" s="92" t="n">
        <v>11.2113617376775</v>
      </c>
      <c r="I31" s="92" t="n">
        <v>-11.8395142763374</v>
      </c>
      <c r="J31" s="92"/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-2.89745289271851</v>
      </c>
      <c r="D32" s="92" t="n">
        <v>0.42131350681538</v>
      </c>
      <c r="E32" s="92" t="n">
        <v>-3.5723806984804</v>
      </c>
      <c r="F32" s="92" t="n">
        <v>10.8406882410627</v>
      </c>
      <c r="G32" s="92" t="n">
        <v>-3.93672798364881</v>
      </c>
      <c r="H32" s="92" t="n">
        <v>3.1700721153846</v>
      </c>
      <c r="I32" s="92" t="n">
        <v>-3.39692880409494</v>
      </c>
      <c r="J32" s="92"/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-7.908337396392</v>
      </c>
      <c r="D33" s="92" t="n">
        <v>-12.142152023692</v>
      </c>
      <c r="E33" s="92" t="n">
        <v>-7.9531840383375</v>
      </c>
      <c r="F33" s="92" t="n">
        <v>1.08581999517415</v>
      </c>
      <c r="G33" s="92" t="n">
        <v>-8.21461609620722</v>
      </c>
      <c r="H33" s="92" t="n">
        <v>8.73743993010048</v>
      </c>
      <c r="I33" s="92" t="n">
        <v>-8.70905587668592</v>
      </c>
      <c r="J33" s="92"/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1.95891571368065</v>
      </c>
      <c r="D34" s="92" t="n">
        <v>23.9325842696629</v>
      </c>
      <c r="E34" s="92" t="n">
        <v>-1.34160993191828</v>
      </c>
      <c r="F34" s="92" t="n">
        <v>-10.7495225970719</v>
      </c>
      <c r="G34" s="92" t="n">
        <v>-1.03809715783109</v>
      </c>
      <c r="H34" s="92" t="n">
        <v>9.62903441810634</v>
      </c>
      <c r="I34" s="92" t="n">
        <v>2.00506542845081</v>
      </c>
      <c r="J34" s="92"/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6.92699138020561</v>
      </c>
      <c r="D35" s="92" t="n">
        <v>15.3218495013599</v>
      </c>
      <c r="E35" s="92" t="n">
        <v>5.37852648670589</v>
      </c>
      <c r="F35" s="92" t="n">
        <v>-6.02656681822235</v>
      </c>
      <c r="G35" s="92" t="n">
        <v>5.71341277115795</v>
      </c>
      <c r="H35" s="92" t="n">
        <v>11.1898363058881</v>
      </c>
      <c r="I35" s="92" t="n">
        <v>7.06600455203808</v>
      </c>
      <c r="J35" s="92"/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-2.87490287490287</v>
      </c>
      <c r="D36" s="92" t="n">
        <v>-1.72955974842768</v>
      </c>
      <c r="E36" s="92" t="n">
        <v>-3.6979969183359</v>
      </c>
      <c r="F36" s="92" t="n">
        <v>-5.13234038516269</v>
      </c>
      <c r="G36" s="92" t="n">
        <v>-3.66088631984586</v>
      </c>
      <c r="H36" s="92" t="n">
        <v>9.8659635245001</v>
      </c>
      <c r="I36" s="92" t="n">
        <v>-3.37230650304376</v>
      </c>
      <c r="J36" s="92"/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0.330000000000013</v>
      </c>
      <c r="D37" s="92" t="n">
        <v>7.18000000000001</v>
      </c>
      <c r="E37" s="92" t="n">
        <v>-1</v>
      </c>
      <c r="F37" s="92" t="n">
        <v>-2.7</v>
      </c>
      <c r="G37" s="92" t="n">
        <v>-0.959999999999994</v>
      </c>
      <c r="H37" s="92" t="n">
        <v>3.06999999999999</v>
      </c>
      <c r="I37" s="92" t="n">
        <v>0.260000000000019</v>
      </c>
      <c r="J37" s="92"/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-2.17282966211502</v>
      </c>
      <c r="D38" s="92" t="n">
        <v>-1.68874790072775</v>
      </c>
      <c r="E38" s="92" t="n">
        <v>-2.81818181818181</v>
      </c>
      <c r="F38" s="92" t="n">
        <v>-6.94758478931141</v>
      </c>
      <c r="G38" s="92" t="n">
        <v>-2.71607431340874</v>
      </c>
      <c r="H38" s="92" t="n">
        <v>8.02367323178423</v>
      </c>
      <c r="I38" s="92" t="n">
        <v>-2.55336126072211</v>
      </c>
      <c r="J38" s="92"/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-6.39836984207845</v>
      </c>
      <c r="D39" s="92" t="n">
        <v>-11.3314985289931</v>
      </c>
      <c r="E39" s="92" t="n">
        <v>-6.43384263590063</v>
      </c>
      <c r="F39" s="92" t="n">
        <v>-2.98210735586481</v>
      </c>
      <c r="G39" s="92" t="n">
        <v>-6.51790347690712</v>
      </c>
      <c r="H39" s="92" t="n">
        <v>8.98149811388539</v>
      </c>
      <c r="I39" s="92" t="n">
        <v>-7.23643807574209</v>
      </c>
      <c r="J39" s="92"/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-6.5745074561881</v>
      </c>
      <c r="D40" s="92" t="n">
        <v>5.13753612330086</v>
      </c>
      <c r="E40" s="92" t="n">
        <v>-8.87580537658297</v>
      </c>
      <c r="F40" s="92" t="n">
        <v>-1.53688524590166</v>
      </c>
      <c r="G40" s="92" t="n">
        <v>-9.05962029532586</v>
      </c>
      <c r="H40" s="92" t="n">
        <v>1.73067413878358</v>
      </c>
      <c r="I40" s="92" t="n">
        <v>-7.14995034756703</v>
      </c>
      <c r="J40" s="92"/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-5.8254689502505</v>
      </c>
      <c r="D41" s="92" t="n">
        <v>2.14801995317113</v>
      </c>
      <c r="E41" s="92" t="n">
        <v>-6.58295745458979</v>
      </c>
      <c r="F41" s="92" t="n">
        <v>-4.61325008671523</v>
      </c>
      <c r="G41" s="92" t="n">
        <v>-6.629227200586</v>
      </c>
      <c r="H41" s="92" t="n">
        <v>-14.3713545042126</v>
      </c>
      <c r="I41" s="92" t="n">
        <v>-5.33571004159241</v>
      </c>
      <c r="J41" s="92"/>
      <c r="K41" s="92"/>
    </row>
    <row r="42" s="1" customFormat="true" ht="20.1" hidden="false" customHeight="true" outlineLevel="0" collapsed="false">
      <c r="A42" s="87"/>
      <c r="B42" s="88"/>
      <c r="C42" s="89" t="s">
        <v>208</v>
      </c>
      <c r="D42" s="89"/>
      <c r="E42" s="89"/>
      <c r="F42" s="89"/>
      <c r="G42" s="89"/>
      <c r="H42" s="89"/>
      <c r="I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  <c r="I43" s="93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9.741103125812</v>
      </c>
      <c r="D44" s="93" t="n">
        <v>110.687646878512</v>
      </c>
      <c r="E44" s="93" t="n">
        <v>109.549417420354</v>
      </c>
      <c r="F44" s="93" t="n">
        <v>99.1941279129453</v>
      </c>
      <c r="G44" s="93" t="n">
        <v>109.952880879557</v>
      </c>
      <c r="H44" s="93" t="n">
        <v>110.427864975274</v>
      </c>
      <c r="I44" s="93" t="n">
        <v>110.074023653535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5.056714867088</v>
      </c>
      <c r="D45" s="93" t="n">
        <v>95.1159701645039</v>
      </c>
      <c r="E45" s="93" t="n">
        <v>106.412450093702</v>
      </c>
      <c r="F45" s="93" t="n">
        <v>87.8349245457345</v>
      </c>
      <c r="G45" s="93" t="n">
        <v>107.13400016533</v>
      </c>
      <c r="H45" s="93" t="n">
        <v>116.79208772307</v>
      </c>
      <c r="I45" s="93" t="n">
        <v>105.351825065941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3.125811758594</v>
      </c>
      <c r="D46" s="93" t="n">
        <v>84.9902932461428</v>
      </c>
      <c r="E46" s="93" t="n">
        <v>105.483581846329</v>
      </c>
      <c r="F46" s="93" t="n">
        <v>68.2373472949389</v>
      </c>
      <c r="G46" s="93" t="n">
        <v>106.935603868728</v>
      </c>
      <c r="H46" s="93" t="n">
        <v>128.682003870135</v>
      </c>
      <c r="I46" s="93" t="n">
        <v>103.701182676763</v>
      </c>
    </row>
    <row r="47" s="1" customFormat="true" ht="18" hidden="false" customHeight="true" outlineLevel="0" collapsed="false">
      <c r="A47" s="84" t="n">
        <v>1995</v>
      </c>
      <c r="B47" s="84"/>
      <c r="C47" s="93" t="n">
        <v>91.4451467659538</v>
      </c>
      <c r="D47" s="93" t="n">
        <v>82.4563196076428</v>
      </c>
      <c r="E47" s="93" t="n">
        <v>91.6890735761428</v>
      </c>
      <c r="F47" s="93" t="n">
        <v>57.5762242069603</v>
      </c>
      <c r="G47" s="93" t="n">
        <v>93.02306356948</v>
      </c>
      <c r="H47" s="93" t="n">
        <v>143.109008815309</v>
      </c>
      <c r="I47" s="93" t="n">
        <v>91.4234663490173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88.795566715733</v>
      </c>
      <c r="D48" s="93" t="n">
        <v>82.8037192193726</v>
      </c>
      <c r="E48" s="93" t="n">
        <v>88.4135908090931</v>
      </c>
      <c r="F48" s="93" t="n">
        <v>63.8178831742121</v>
      </c>
      <c r="G48" s="93" t="n">
        <v>89.3609985946929</v>
      </c>
      <c r="H48" s="93" t="n">
        <v>147.645667598366</v>
      </c>
      <c r="I48" s="93" t="n">
        <v>88.3178762869055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81.7733137068145</v>
      </c>
      <c r="D49" s="93" t="n">
        <v>72.7495657504853</v>
      </c>
      <c r="E49" s="93" t="n">
        <v>81.3818952171433</v>
      </c>
      <c r="F49" s="93" t="n">
        <v>64.5108305102146</v>
      </c>
      <c r="G49" s="93" t="n">
        <v>82.0203356204018</v>
      </c>
      <c r="H49" s="93" t="n">
        <v>160.546119114169</v>
      </c>
      <c r="I49" s="93" t="n">
        <v>80.6262230919765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83.3751839986146</v>
      </c>
      <c r="D50" s="93" t="n">
        <v>90.1604168795341</v>
      </c>
      <c r="E50" s="93" t="n">
        <v>80.2900676281268</v>
      </c>
      <c r="F50" s="93" t="n">
        <v>57.5762242069603</v>
      </c>
      <c r="G50" s="93" t="n">
        <v>81.1688848474828</v>
      </c>
      <c r="H50" s="93" t="n">
        <v>176.005160180606</v>
      </c>
      <c r="I50" s="93" t="n">
        <v>82.2428316174594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89.1505758074292</v>
      </c>
      <c r="D51" s="93" t="n">
        <v>103.974660263615</v>
      </c>
      <c r="E51" s="93" t="n">
        <v>84.6084901816997</v>
      </c>
      <c r="F51" s="93" t="n">
        <v>54.1063545837183</v>
      </c>
      <c r="G51" s="93" t="n">
        <v>85.8063982805654</v>
      </c>
      <c r="H51" s="93" t="n">
        <v>195.699849494732</v>
      </c>
      <c r="I51" s="93" t="n">
        <v>88.0541138432741</v>
      </c>
    </row>
    <row r="52" s="1" customFormat="true" ht="18" hidden="false" customHeight="true" outlineLevel="0" collapsed="false">
      <c r="A52" s="84" t="n">
        <v>2000</v>
      </c>
      <c r="B52" s="84"/>
      <c r="C52" s="93" t="n">
        <v>86.587583340549</v>
      </c>
      <c r="D52" s="93" t="n">
        <v>102.176356391131</v>
      </c>
      <c r="E52" s="93" t="n">
        <v>81.4796708221299</v>
      </c>
      <c r="F52" s="93" t="n">
        <v>51.3294322964788</v>
      </c>
      <c r="G52" s="93" t="n">
        <v>82.6651235843598</v>
      </c>
      <c r="H52" s="93" t="n">
        <v>215.007525263384</v>
      </c>
      <c r="I52" s="93" t="n">
        <v>85.0846592359398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86.8733223655728</v>
      </c>
      <c r="D53" s="93" t="n">
        <v>109.512618780014</v>
      </c>
      <c r="E53" s="93" t="n">
        <v>80.6648741139086</v>
      </c>
      <c r="F53" s="93" t="n">
        <v>49.9435376244739</v>
      </c>
      <c r="G53" s="93" t="n">
        <v>81.8715383979499</v>
      </c>
      <c r="H53" s="93" t="n">
        <v>221.60825628897</v>
      </c>
      <c r="I53" s="93" t="n">
        <v>85.3058793499532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84.9857130487488</v>
      </c>
      <c r="D54" s="93" t="n">
        <v>107.663226729335</v>
      </c>
      <c r="E54" s="93" t="n">
        <v>78.3915912979712</v>
      </c>
      <c r="F54" s="93" t="n">
        <v>46.4736680012319</v>
      </c>
      <c r="G54" s="93" t="n">
        <v>79.6478465735306</v>
      </c>
      <c r="H54" s="93" t="n">
        <v>239.389378628252</v>
      </c>
      <c r="I54" s="93" t="n">
        <v>83.1277120735132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79.5480128149624</v>
      </c>
      <c r="D55" s="93" t="n">
        <v>95.4633697762338</v>
      </c>
      <c r="E55" s="93" t="n">
        <v>73.3479996740813</v>
      </c>
      <c r="F55" s="93" t="n">
        <v>45.087773329227</v>
      </c>
      <c r="G55" s="93" t="n">
        <v>74.4564768124328</v>
      </c>
      <c r="H55" s="93" t="n">
        <v>260.89013115459</v>
      </c>
      <c r="I55" s="93" t="n">
        <v>77.1122266655322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74.3181227811932</v>
      </c>
      <c r="D56" s="93" t="n">
        <v>100.367834883008</v>
      </c>
      <c r="E56" s="93" t="n">
        <v>66.8377739753931</v>
      </c>
      <c r="F56" s="93" t="n">
        <v>44.3948259932245</v>
      </c>
      <c r="G56" s="93" t="n">
        <v>67.7110027279491</v>
      </c>
      <c r="H56" s="93" t="n">
        <v>265.405289185122</v>
      </c>
      <c r="I56" s="93" t="n">
        <v>71.5987407470433</v>
      </c>
    </row>
    <row r="57" s="1" customFormat="true" ht="18" hidden="false" customHeight="true" outlineLevel="0" collapsed="false">
      <c r="A57" s="84" t="n">
        <v>2005</v>
      </c>
      <c r="B57" s="84"/>
      <c r="C57" s="93" t="n">
        <v>69.9887436141657</v>
      </c>
      <c r="D57" s="93" t="n">
        <v>102.523756002861</v>
      </c>
      <c r="E57" s="93" t="n">
        <v>62.4378717509981</v>
      </c>
      <c r="F57" s="93" t="n">
        <v>42.346781644595</v>
      </c>
      <c r="G57" s="93" t="n">
        <v>63.2222865173184</v>
      </c>
      <c r="H57" s="93" t="n">
        <v>227.262954203397</v>
      </c>
      <c r="I57" s="93" t="n">
        <v>67.7784395473496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468</v>
      </c>
    </row>
  </sheetData>
  <mergeCells count="54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I26"/>
    <mergeCell ref="E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I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9" min="3" style="37" width="11.7"/>
    <col collapsed="false" customWidth="false" hidden="false" outlineLevel="0" max="257" min="10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71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</row>
    <row r="5" customFormat="false" ht="12" hidden="false" customHeight="true" outlineLevel="0" collapsed="false">
      <c r="A5" s="132" t="s">
        <v>173</v>
      </c>
      <c r="B5" s="132"/>
      <c r="C5" s="45" t="s">
        <v>381</v>
      </c>
      <c r="D5" s="45"/>
      <c r="E5" s="45"/>
      <c r="F5" s="45" t="s">
        <v>382</v>
      </c>
      <c r="G5" s="45"/>
      <c r="H5" s="45"/>
      <c r="I5" s="49" t="s">
        <v>472</v>
      </c>
    </row>
    <row r="6" customFormat="false" ht="24" hidden="false" customHeight="true" outlineLevel="0" collapsed="false">
      <c r="A6" s="132"/>
      <c r="B6" s="132"/>
      <c r="C6" s="78" t="s">
        <v>214</v>
      </c>
      <c r="D6" s="78" t="s">
        <v>473</v>
      </c>
      <c r="E6" s="78" t="s">
        <v>474</v>
      </c>
      <c r="F6" s="78" t="s">
        <v>214</v>
      </c>
      <c r="G6" s="78" t="s">
        <v>473</v>
      </c>
      <c r="H6" s="78" t="s">
        <v>474</v>
      </c>
      <c r="I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133" t="n">
        <v>7</v>
      </c>
    </row>
    <row r="10" s="186" customFormat="true" ht="21.95" hidden="false" customHeight="true" outlineLevel="0" collapsed="false">
      <c r="A10" s="183"/>
      <c r="B10" s="184"/>
      <c r="C10" s="204" t="s">
        <v>179</v>
      </c>
      <c r="D10" s="204"/>
      <c r="E10" s="204"/>
      <c r="F10" s="204"/>
      <c r="G10" s="204"/>
      <c r="H10" s="204"/>
      <c r="I10" s="204"/>
    </row>
    <row r="11" s="1" customFormat="true" ht="11.1" hidden="false" customHeight="true" outlineLevel="0" collapsed="false">
      <c r="A11" s="84" t="n">
        <v>1991</v>
      </c>
      <c r="B11" s="84"/>
      <c r="C11" s="224" t="n">
        <v>395.5</v>
      </c>
      <c r="D11" s="224" t="n">
        <v>343.11</v>
      </c>
      <c r="E11" s="224" t="n">
        <v>52.39</v>
      </c>
      <c r="F11" s="224" t="n">
        <v>401.59</v>
      </c>
      <c r="G11" s="224" t="n">
        <v>326.55</v>
      </c>
      <c r="H11" s="224" t="n">
        <v>75.04</v>
      </c>
      <c r="I11" s="224" t="n">
        <v>-6.08999999999992</v>
      </c>
    </row>
    <row r="12" s="1" customFormat="true" ht="11.1" hidden="false" customHeight="true" outlineLevel="0" collapsed="false">
      <c r="A12" s="84" t="n">
        <v>1992</v>
      </c>
      <c r="B12" s="84"/>
      <c r="C12" s="224" t="n">
        <v>396.43</v>
      </c>
      <c r="D12" s="224" t="n">
        <v>344.43</v>
      </c>
      <c r="E12" s="224" t="n">
        <v>52</v>
      </c>
      <c r="F12" s="224" t="n">
        <v>403.91</v>
      </c>
      <c r="G12" s="224" t="n">
        <v>322</v>
      </c>
      <c r="H12" s="224" t="n">
        <v>81.91</v>
      </c>
      <c r="I12" s="224" t="n">
        <v>-7.4799999999999</v>
      </c>
    </row>
    <row r="13" s="1" customFormat="true" ht="11.1" hidden="false" customHeight="true" outlineLevel="0" collapsed="false">
      <c r="A13" s="84" t="n">
        <v>1993</v>
      </c>
      <c r="B13" s="84"/>
      <c r="C13" s="224" t="n">
        <v>377.56</v>
      </c>
      <c r="D13" s="224" t="n">
        <v>325.31</v>
      </c>
      <c r="E13" s="224" t="n">
        <v>52.25</v>
      </c>
      <c r="F13" s="224" t="n">
        <v>378.02</v>
      </c>
      <c r="G13" s="224" t="n">
        <v>292.91</v>
      </c>
      <c r="H13" s="224" t="n">
        <v>85.11</v>
      </c>
      <c r="I13" s="224" t="n">
        <v>-0.45999999999998</v>
      </c>
    </row>
    <row r="14" s="1" customFormat="true" ht="11.1" hidden="false" customHeight="true" outlineLevel="0" collapsed="false">
      <c r="A14" s="84" t="n">
        <v>1994</v>
      </c>
      <c r="B14" s="84"/>
      <c r="C14" s="224" t="n">
        <v>411.25</v>
      </c>
      <c r="D14" s="224" t="n">
        <v>357.07</v>
      </c>
      <c r="E14" s="224" t="n">
        <v>54.18</v>
      </c>
      <c r="F14" s="224" t="n">
        <v>408.66</v>
      </c>
      <c r="G14" s="224" t="n">
        <v>317.68</v>
      </c>
      <c r="H14" s="224" t="n">
        <v>90.98</v>
      </c>
      <c r="I14" s="224" t="n">
        <v>2.59000000000009</v>
      </c>
    </row>
    <row r="15" s="1" customFormat="true" ht="18" hidden="false" customHeight="true" outlineLevel="0" collapsed="false">
      <c r="A15" s="84" t="n">
        <v>1995</v>
      </c>
      <c r="B15" s="84"/>
      <c r="C15" s="224" t="n">
        <v>442.79</v>
      </c>
      <c r="D15" s="224" t="n">
        <v>383.99</v>
      </c>
      <c r="E15" s="224" t="n">
        <v>58.8</v>
      </c>
      <c r="F15" s="224" t="n">
        <v>434.12</v>
      </c>
      <c r="G15" s="224" t="n">
        <v>337.99</v>
      </c>
      <c r="H15" s="224" t="n">
        <v>96.13</v>
      </c>
      <c r="I15" s="224" t="n">
        <v>8.67000000000002</v>
      </c>
    </row>
    <row r="16" s="1" customFormat="true" ht="11.1" hidden="false" customHeight="true" outlineLevel="0" collapsed="false">
      <c r="A16" s="84" t="n">
        <v>1996</v>
      </c>
      <c r="B16" s="84"/>
      <c r="C16" s="224" t="n">
        <v>467.09</v>
      </c>
      <c r="D16" s="224" t="n">
        <v>402.13</v>
      </c>
      <c r="E16" s="224" t="n">
        <v>64.96</v>
      </c>
      <c r="F16" s="224" t="n">
        <v>450.22</v>
      </c>
      <c r="G16" s="224" t="n">
        <v>347.74</v>
      </c>
      <c r="H16" s="224" t="n">
        <v>102.48</v>
      </c>
      <c r="I16" s="224" t="n">
        <v>16.87</v>
      </c>
    </row>
    <row r="17" s="1" customFormat="true" ht="11.1" hidden="false" customHeight="true" outlineLevel="0" collapsed="false">
      <c r="A17" s="84" t="n">
        <v>1997</v>
      </c>
      <c r="B17" s="84"/>
      <c r="C17" s="224" t="n">
        <v>526.25</v>
      </c>
      <c r="D17" s="224" t="n">
        <v>452.32</v>
      </c>
      <c r="E17" s="224" t="n">
        <v>73.93</v>
      </c>
      <c r="F17" s="224" t="n">
        <v>502.34</v>
      </c>
      <c r="G17" s="224" t="n">
        <v>388.92</v>
      </c>
      <c r="H17" s="224" t="n">
        <v>113.42</v>
      </c>
      <c r="I17" s="224" t="n">
        <v>23.91</v>
      </c>
    </row>
    <row r="18" s="1" customFormat="true" ht="11.1" hidden="false" customHeight="true" outlineLevel="0" collapsed="false">
      <c r="A18" s="84" t="n">
        <v>1998</v>
      </c>
      <c r="B18" s="84"/>
      <c r="C18" s="224" t="n">
        <v>563.24</v>
      </c>
      <c r="D18" s="224" t="n">
        <v>486.36</v>
      </c>
      <c r="E18" s="224" t="n">
        <v>76.88</v>
      </c>
      <c r="F18" s="224" t="n">
        <v>536.42</v>
      </c>
      <c r="G18" s="224" t="n">
        <v>417.11</v>
      </c>
      <c r="H18" s="224" t="n">
        <v>119.31</v>
      </c>
      <c r="I18" s="224" t="n">
        <v>26.8199999999999</v>
      </c>
    </row>
    <row r="19" s="35" customFormat="true" ht="11.1" hidden="false" customHeight="true" outlineLevel="0" collapsed="false">
      <c r="A19" s="84" t="n">
        <v>1999</v>
      </c>
      <c r="B19" s="84"/>
      <c r="C19" s="224" t="n">
        <v>591.49</v>
      </c>
      <c r="D19" s="224" t="n">
        <v>508.92</v>
      </c>
      <c r="E19" s="224" t="n">
        <v>82.57</v>
      </c>
      <c r="F19" s="224" t="n">
        <v>574.05</v>
      </c>
      <c r="G19" s="224" t="n">
        <v>442.74</v>
      </c>
      <c r="H19" s="224" t="n">
        <v>131.31</v>
      </c>
      <c r="I19" s="224" t="n">
        <v>17.4400000000001</v>
      </c>
      <c r="J19" s="1"/>
    </row>
    <row r="20" s="1" customFormat="true" ht="18" hidden="false" customHeight="true" outlineLevel="0" collapsed="false">
      <c r="A20" s="84" t="n">
        <v>2000</v>
      </c>
      <c r="B20" s="84"/>
      <c r="C20" s="224" t="n">
        <v>688.39</v>
      </c>
      <c r="D20" s="224" t="n">
        <v>596.11</v>
      </c>
      <c r="E20" s="224" t="n">
        <v>92.28</v>
      </c>
      <c r="F20" s="224" t="n">
        <v>681.14</v>
      </c>
      <c r="G20" s="224" t="n">
        <v>533.47</v>
      </c>
      <c r="H20" s="224" t="n">
        <v>147.67</v>
      </c>
      <c r="I20" s="224" t="n">
        <v>7.25</v>
      </c>
    </row>
    <row r="21" s="1" customFormat="true" ht="11.1" hidden="false" customHeight="true" outlineLevel="0" collapsed="false">
      <c r="A21" s="84" t="n">
        <v>2001</v>
      </c>
      <c r="B21" s="84"/>
      <c r="C21" s="224" t="n">
        <v>735.6</v>
      </c>
      <c r="D21" s="224" t="n">
        <v>636.36</v>
      </c>
      <c r="E21" s="224" t="n">
        <v>99.24</v>
      </c>
      <c r="F21" s="224" t="n">
        <v>693.09</v>
      </c>
      <c r="G21" s="224" t="n">
        <v>535.7</v>
      </c>
      <c r="H21" s="224" t="n">
        <v>157.39</v>
      </c>
      <c r="I21" s="224" t="n">
        <v>42.51</v>
      </c>
    </row>
    <row r="22" s="1" customFormat="true" ht="11.1" hidden="false" customHeight="true" outlineLevel="0" collapsed="false">
      <c r="A22" s="84" t="n">
        <v>2002</v>
      </c>
      <c r="B22" s="84"/>
      <c r="C22" s="224" t="n">
        <v>765.57</v>
      </c>
      <c r="D22" s="224" t="n">
        <v>652.59</v>
      </c>
      <c r="E22" s="224" t="n">
        <v>112.98</v>
      </c>
      <c r="F22" s="224" t="n">
        <v>668.45</v>
      </c>
      <c r="G22" s="224" t="n">
        <v>516.04</v>
      </c>
      <c r="H22" s="224" t="n">
        <v>152.41</v>
      </c>
      <c r="I22" s="224" t="n">
        <v>97.12</v>
      </c>
    </row>
    <row r="23" s="1" customFormat="true" ht="11.1" hidden="false" customHeight="true" outlineLevel="0" collapsed="false">
      <c r="A23" s="84" t="n">
        <v>2003</v>
      </c>
      <c r="B23" s="84"/>
      <c r="C23" s="224" t="n">
        <v>772.66</v>
      </c>
      <c r="D23" s="224" t="n">
        <v>665.41</v>
      </c>
      <c r="E23" s="224" t="n">
        <v>107.25</v>
      </c>
      <c r="F23" s="224" t="n">
        <v>685.1</v>
      </c>
      <c r="G23" s="224" t="n">
        <v>533.42</v>
      </c>
      <c r="H23" s="224" t="n">
        <v>151.68</v>
      </c>
      <c r="I23" s="224" t="n">
        <v>87.5600000000001</v>
      </c>
    </row>
    <row r="24" s="1" customFormat="true" ht="11.1" hidden="false" customHeight="true" outlineLevel="0" collapsed="false">
      <c r="A24" s="84" t="n">
        <v>2004</v>
      </c>
      <c r="B24" s="84"/>
      <c r="C24" s="224" t="n">
        <v>842.84</v>
      </c>
      <c r="D24" s="224" t="n">
        <v>731.52</v>
      </c>
      <c r="E24" s="224" t="n">
        <v>111.32</v>
      </c>
      <c r="F24" s="224" t="n">
        <v>733.38</v>
      </c>
      <c r="G24" s="224" t="n">
        <v>577.11</v>
      </c>
      <c r="H24" s="224" t="n">
        <v>156.27</v>
      </c>
      <c r="I24" s="224" t="n">
        <v>109.46</v>
      </c>
    </row>
    <row r="25" s="1" customFormat="true" ht="18" hidden="false" customHeight="true" outlineLevel="0" collapsed="false">
      <c r="A25" s="84" t="n">
        <v>2005</v>
      </c>
      <c r="B25" s="84"/>
      <c r="C25" s="224" t="n">
        <v>900.89</v>
      </c>
      <c r="D25" s="224" t="n">
        <v>786.95</v>
      </c>
      <c r="E25" s="224" t="n">
        <v>113.94</v>
      </c>
      <c r="F25" s="224" t="n">
        <v>787.96</v>
      </c>
      <c r="G25" s="224" t="n">
        <v>624.64</v>
      </c>
      <c r="H25" s="224" t="n">
        <v>163.32</v>
      </c>
      <c r="I25" s="224" t="n">
        <v>112.93</v>
      </c>
    </row>
    <row r="26" s="1" customFormat="true" ht="20.1" hidden="false" customHeight="true" outlineLevel="0" collapsed="false">
      <c r="A26" s="87"/>
      <c r="B26" s="88"/>
      <c r="C26" s="137" t="s">
        <v>194</v>
      </c>
      <c r="D26" s="137"/>
      <c r="E26" s="137"/>
      <c r="F26" s="137"/>
      <c r="G26" s="137"/>
      <c r="H26" s="137"/>
      <c r="I26" s="137"/>
    </row>
    <row r="27" s="1" customFormat="true" ht="14.1" hidden="false" customHeight="true" outlineLevel="0" collapsed="false">
      <c r="A27" s="90"/>
      <c r="B27" s="84"/>
      <c r="C27" s="111" t="s">
        <v>195</v>
      </c>
      <c r="D27" s="111"/>
      <c r="E27" s="111"/>
      <c r="F27" s="111"/>
      <c r="G27" s="111"/>
      <c r="H27" s="111"/>
      <c r="I27" s="89" t="s">
        <v>196</v>
      </c>
    </row>
    <row r="28" s="1" customFormat="true" ht="11.1" hidden="false" customHeight="true" outlineLevel="0" collapsed="false">
      <c r="A28" s="84" t="n">
        <v>1992</v>
      </c>
      <c r="B28" s="84"/>
      <c r="C28" s="92" t="n">
        <v>0.235145385587884</v>
      </c>
      <c r="D28" s="92" t="n">
        <v>0.38471627174961</v>
      </c>
      <c r="E28" s="92" t="n">
        <v>-0.744416873449126</v>
      </c>
      <c r="F28" s="92" t="n">
        <v>0.57770362807841</v>
      </c>
      <c r="G28" s="92" t="n">
        <v>-1.39335476956055</v>
      </c>
      <c r="H28" s="92" t="n">
        <v>9.15511727078892</v>
      </c>
      <c r="I28" s="224" t="n">
        <v>-1.38999999999999</v>
      </c>
      <c r="J28" s="92"/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-4.75998284690867</v>
      </c>
      <c r="D29" s="92" t="n">
        <v>-5.55120053421597</v>
      </c>
      <c r="E29" s="92" t="n">
        <v>0.480769230769226</v>
      </c>
      <c r="F29" s="92" t="n">
        <v>-6.40984377707905</v>
      </c>
      <c r="G29" s="92" t="n">
        <v>-9.03416149068323</v>
      </c>
      <c r="H29" s="92" t="n">
        <v>3.90672689537294</v>
      </c>
      <c r="I29" s="224" t="n">
        <v>7.01999999999993</v>
      </c>
      <c r="J29" s="92"/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8.92308507257127</v>
      </c>
      <c r="D30" s="92" t="n">
        <v>9.76299529679385</v>
      </c>
      <c r="E30" s="92" t="n">
        <v>3.69377990430621</v>
      </c>
      <c r="F30" s="92" t="n">
        <v>8.10539124914025</v>
      </c>
      <c r="G30" s="92" t="n">
        <v>8.45652248130824</v>
      </c>
      <c r="H30" s="92" t="n">
        <v>6.89695687933264</v>
      </c>
      <c r="I30" s="224" t="n">
        <v>3.05000000000007</v>
      </c>
      <c r="J30" s="92"/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7.66930091185409</v>
      </c>
      <c r="D31" s="92" t="n">
        <v>7.53913798414875</v>
      </c>
      <c r="E31" s="92" t="n">
        <v>8.52713178294573</v>
      </c>
      <c r="F31" s="92" t="n">
        <v>6.23011794645917</v>
      </c>
      <c r="G31" s="92" t="n">
        <v>6.39322588768575</v>
      </c>
      <c r="H31" s="92" t="n">
        <v>5.66058474389976</v>
      </c>
      <c r="I31" s="224" t="n">
        <v>6.07999999999993</v>
      </c>
      <c r="J31" s="92"/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5.4879288150139</v>
      </c>
      <c r="D32" s="92" t="n">
        <v>4.72408135628533</v>
      </c>
      <c r="E32" s="92" t="n">
        <v>10.4761904761905</v>
      </c>
      <c r="F32" s="92" t="n">
        <v>3.70865198562611</v>
      </c>
      <c r="G32" s="92" t="n">
        <v>2.88470073079085</v>
      </c>
      <c r="H32" s="92" t="n">
        <v>6.60563819827318</v>
      </c>
      <c r="I32" s="224" t="n">
        <v>8.19999999999999</v>
      </c>
      <c r="J32" s="92"/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12.6656533002205</v>
      </c>
      <c r="D33" s="92" t="n">
        <v>12.4810384701465</v>
      </c>
      <c r="E33" s="92" t="n">
        <v>13.8084975369458</v>
      </c>
      <c r="F33" s="92" t="n">
        <v>11.5765625694105</v>
      </c>
      <c r="G33" s="92" t="n">
        <v>11.8421809397826</v>
      </c>
      <c r="H33" s="92" t="n">
        <v>10.6752537080406</v>
      </c>
      <c r="I33" s="224" t="n">
        <v>7.04</v>
      </c>
      <c r="J33" s="92"/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7.02897862232778</v>
      </c>
      <c r="D34" s="92" t="n">
        <v>7.52564556066501</v>
      </c>
      <c r="E34" s="92" t="n">
        <v>3.99026105775735</v>
      </c>
      <c r="F34" s="92" t="n">
        <v>6.78424971135088</v>
      </c>
      <c r="G34" s="92" t="n">
        <v>7.2482772806747</v>
      </c>
      <c r="H34" s="92" t="n">
        <v>5.1930876388644</v>
      </c>
      <c r="I34" s="224" t="n">
        <v>2.90999999999994</v>
      </c>
      <c r="J34" s="92"/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5.01562389034869</v>
      </c>
      <c r="D35" s="92" t="n">
        <v>4.63853935356524</v>
      </c>
      <c r="E35" s="92" t="n">
        <v>7.40114464099895</v>
      </c>
      <c r="F35" s="92" t="n">
        <v>7.01502553968902</v>
      </c>
      <c r="G35" s="92" t="n">
        <v>6.14466207954736</v>
      </c>
      <c r="H35" s="92" t="n">
        <v>10.0578325370882</v>
      </c>
      <c r="I35" s="224" t="n">
        <v>-9.37999999999988</v>
      </c>
      <c r="J35" s="92"/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16.3823564219175</v>
      </c>
      <c r="D36" s="92" t="n">
        <v>17.1323587204276</v>
      </c>
      <c r="E36" s="92" t="n">
        <v>11.7597190262807</v>
      </c>
      <c r="F36" s="92" t="n">
        <v>18.6551694103301</v>
      </c>
      <c r="G36" s="92" t="n">
        <v>20.4928400415594</v>
      </c>
      <c r="H36" s="92" t="n">
        <v>12.4590663315817</v>
      </c>
      <c r="I36" s="224" t="n">
        <v>-10.1900000000001</v>
      </c>
      <c r="J36" s="92"/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6.85803105797585</v>
      </c>
      <c r="D37" s="92" t="n">
        <v>6.75210950998975</v>
      </c>
      <c r="E37" s="92" t="n">
        <v>7.54226267880362</v>
      </c>
      <c r="F37" s="92" t="n">
        <v>1.75441172152566</v>
      </c>
      <c r="G37" s="92" t="n">
        <v>0.418017882917482</v>
      </c>
      <c r="H37" s="92" t="n">
        <v>6.58224419313333</v>
      </c>
      <c r="I37" s="224" t="n">
        <v>35.26</v>
      </c>
      <c r="J37" s="92"/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4.07422512234912</v>
      </c>
      <c r="D38" s="92" t="n">
        <v>2.55044314538941</v>
      </c>
      <c r="E38" s="92" t="n">
        <v>13.8452237001209</v>
      </c>
      <c r="F38" s="92" t="n">
        <v>-3.55509385505491</v>
      </c>
      <c r="G38" s="92" t="n">
        <v>-3.66996453238752</v>
      </c>
      <c r="H38" s="92" t="n">
        <v>-3.16411461973442</v>
      </c>
      <c r="I38" s="224" t="n">
        <v>54.61</v>
      </c>
      <c r="J38" s="92"/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0.92610734485416</v>
      </c>
      <c r="D39" s="92" t="n">
        <v>1.96447999509648</v>
      </c>
      <c r="E39" s="92" t="n">
        <v>-5.07169410515137</v>
      </c>
      <c r="F39" s="92" t="n">
        <v>2.49083701099559</v>
      </c>
      <c r="G39" s="92" t="n">
        <v>3.36795597240524</v>
      </c>
      <c r="H39" s="92" t="n">
        <v>-0.478971196115751</v>
      </c>
      <c r="I39" s="224" t="n">
        <v>-9.55999999999995</v>
      </c>
      <c r="J39" s="92"/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9.08290839437787</v>
      </c>
      <c r="D40" s="92" t="n">
        <v>9.93522790460017</v>
      </c>
      <c r="E40" s="92" t="n">
        <v>3.7948717948718</v>
      </c>
      <c r="F40" s="92" t="n">
        <v>7.04714640198512</v>
      </c>
      <c r="G40" s="92" t="n">
        <v>8.19054403659408</v>
      </c>
      <c r="H40" s="92" t="n">
        <v>3.02610759493672</v>
      </c>
      <c r="I40" s="224" t="n">
        <v>21.8999999999999</v>
      </c>
      <c r="J40" s="92"/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6.88742821887904</v>
      </c>
      <c r="D41" s="92" t="n">
        <v>7.5773731408574</v>
      </c>
      <c r="E41" s="92" t="n">
        <v>2.35357527847646</v>
      </c>
      <c r="F41" s="92" t="n">
        <v>7.44225367476616</v>
      </c>
      <c r="G41" s="92" t="n">
        <v>8.23586491310149</v>
      </c>
      <c r="H41" s="92" t="n">
        <v>4.51142253791514</v>
      </c>
      <c r="I41" s="224" t="n">
        <v>3.47000000000001</v>
      </c>
      <c r="J41" s="92"/>
      <c r="K41" s="92"/>
    </row>
    <row r="42" s="1" customFormat="true" ht="20.1" hidden="false" customHeight="true" outlineLevel="0" collapsed="false">
      <c r="A42" s="87"/>
      <c r="B42" s="88"/>
      <c r="C42" s="89" t="s">
        <v>197</v>
      </c>
      <c r="D42" s="89"/>
      <c r="E42" s="89"/>
      <c r="F42" s="89"/>
      <c r="G42" s="89"/>
      <c r="H42" s="89"/>
      <c r="I42" s="89"/>
    </row>
    <row r="43" s="1" customFormat="true" ht="11.1" hidden="false" customHeight="true" outlineLevel="0" collapsed="false">
      <c r="A43" s="84" t="n">
        <v>1991</v>
      </c>
      <c r="B43" s="84"/>
      <c r="C43" s="92" t="n">
        <v>25.7721881923628</v>
      </c>
      <c r="D43" s="92" t="n">
        <v>22.3582692558321</v>
      </c>
      <c r="E43" s="92" t="n">
        <v>3.41391893653069</v>
      </c>
      <c r="F43" s="92" t="n">
        <v>26.1690342760328</v>
      </c>
      <c r="G43" s="92" t="n">
        <v>21.2791606933403</v>
      </c>
      <c r="H43" s="92" t="n">
        <v>4.88987358269256</v>
      </c>
      <c r="I43" s="92" t="n">
        <v>-0.396846083670006</v>
      </c>
    </row>
    <row r="44" s="1" customFormat="true" ht="11.1" hidden="false" customHeight="true" outlineLevel="0" collapsed="false">
      <c r="A44" s="84" t="n">
        <v>1992</v>
      </c>
      <c r="B44" s="84"/>
      <c r="C44" s="92" t="n">
        <v>24.0753786544558</v>
      </c>
      <c r="D44" s="92" t="n">
        <v>20.9173944200848</v>
      </c>
      <c r="E44" s="92" t="n">
        <v>3.15798423437102</v>
      </c>
      <c r="F44" s="92" t="n">
        <v>24.5296425404769</v>
      </c>
      <c r="G44" s="92" t="n">
        <v>19.5552100666821</v>
      </c>
      <c r="H44" s="92" t="n">
        <v>4.9744324737948</v>
      </c>
      <c r="I44" s="92" t="n">
        <v>-0.454263886021056</v>
      </c>
    </row>
    <row r="45" s="1" customFormat="true" ht="11.1" hidden="false" customHeight="true" outlineLevel="0" collapsed="false">
      <c r="A45" s="84" t="n">
        <v>1993</v>
      </c>
      <c r="B45" s="84"/>
      <c r="C45" s="92" t="n">
        <v>22.2832085081771</v>
      </c>
      <c r="D45" s="92" t="n">
        <v>19.1994664683629</v>
      </c>
      <c r="E45" s="92" t="n">
        <v>3.08374203981421</v>
      </c>
      <c r="F45" s="92" t="n">
        <v>22.3103572419247</v>
      </c>
      <c r="G45" s="92" t="n">
        <v>17.287251308746</v>
      </c>
      <c r="H45" s="92" t="n">
        <v>5.0231059331787</v>
      </c>
      <c r="I45" s="92" t="n">
        <v>-0.0271487337476454</v>
      </c>
    </row>
    <row r="46" s="1" customFormat="true" ht="11.1" hidden="false" customHeight="true" outlineLevel="0" collapsed="false">
      <c r="A46" s="84" t="n">
        <v>1994</v>
      </c>
      <c r="B46" s="84"/>
      <c r="C46" s="92" t="n">
        <v>23.0938128235942</v>
      </c>
      <c r="D46" s="92" t="n">
        <v>20.0513258235155</v>
      </c>
      <c r="E46" s="92" t="n">
        <v>3.04248700007862</v>
      </c>
      <c r="F46" s="92" t="n">
        <v>22.9483709385775</v>
      </c>
      <c r="G46" s="92" t="n">
        <v>17.8393737575669</v>
      </c>
      <c r="H46" s="92" t="n">
        <v>5.10899718101057</v>
      </c>
      <c r="I46" s="92" t="n">
        <v>0.145441885016683</v>
      </c>
    </row>
    <row r="47" s="1" customFormat="true" ht="18" hidden="false" customHeight="true" outlineLevel="0" collapsed="false">
      <c r="A47" s="84" t="n">
        <v>1995</v>
      </c>
      <c r="B47" s="84"/>
      <c r="C47" s="92" t="n">
        <v>23.954664719089</v>
      </c>
      <c r="D47" s="92" t="n">
        <v>20.7736211420379</v>
      </c>
      <c r="E47" s="92" t="n">
        <v>3.18104357705104</v>
      </c>
      <c r="F47" s="92" t="n">
        <v>23.4856230896156</v>
      </c>
      <c r="G47" s="92" t="n">
        <v>18.2850496361817</v>
      </c>
      <c r="H47" s="92" t="n">
        <v>5.20057345343396</v>
      </c>
      <c r="I47" s="92" t="n">
        <v>0.469041629473343</v>
      </c>
    </row>
    <row r="48" s="1" customFormat="true" ht="11.1" hidden="false" customHeight="true" outlineLevel="0" collapsed="false">
      <c r="A48" s="84" t="n">
        <v>1996</v>
      </c>
      <c r="B48" s="84"/>
      <c r="C48" s="92" t="n">
        <v>24.8957989105523</v>
      </c>
      <c r="D48" s="92" t="n">
        <v>21.4334445522285</v>
      </c>
      <c r="E48" s="92" t="n">
        <v>3.46235435832383</v>
      </c>
      <c r="F48" s="92" t="n">
        <v>23.9966314532721</v>
      </c>
      <c r="G48" s="92" t="n">
        <v>18.5344689741922</v>
      </c>
      <c r="H48" s="92" t="n">
        <v>5.46216247907983</v>
      </c>
      <c r="I48" s="92" t="n">
        <v>0.899167457280219</v>
      </c>
    </row>
    <row r="49" s="1" customFormat="true" ht="11.1" hidden="false" customHeight="true" outlineLevel="0" collapsed="false">
      <c r="A49" s="84" t="n">
        <v>1997</v>
      </c>
      <c r="B49" s="84"/>
      <c r="C49" s="92" t="n">
        <v>27.4720972238173</v>
      </c>
      <c r="D49" s="92" t="n">
        <v>23.6126917173911</v>
      </c>
      <c r="E49" s="92" t="n">
        <v>3.85940550642625</v>
      </c>
      <c r="F49" s="92" t="n">
        <v>26.2239112957955</v>
      </c>
      <c r="G49" s="92" t="n">
        <v>20.302989172992</v>
      </c>
      <c r="H49" s="92" t="n">
        <v>5.92092212280354</v>
      </c>
      <c r="I49" s="92" t="n">
        <v>1.2481859280218</v>
      </c>
    </row>
    <row r="50" s="1" customFormat="true" ht="11.1" hidden="false" customHeight="true" outlineLevel="0" collapsed="false">
      <c r="A50" s="84" t="n">
        <v>1998</v>
      </c>
      <c r="B50" s="84"/>
      <c r="C50" s="92" t="n">
        <v>28.6580712126917</v>
      </c>
      <c r="D50" s="92" t="n">
        <v>24.7463594826446</v>
      </c>
      <c r="E50" s="92" t="n">
        <v>3.91171173004711</v>
      </c>
      <c r="F50" s="92" t="n">
        <v>27.2934496127975</v>
      </c>
      <c r="G50" s="92" t="n">
        <v>21.2228678423511</v>
      </c>
      <c r="H50" s="92" t="n">
        <v>6.07058177044643</v>
      </c>
      <c r="I50" s="92" t="n">
        <v>1.36462159989416</v>
      </c>
    </row>
    <row r="51" s="1" customFormat="true" ht="11.1" hidden="false" customHeight="true" outlineLevel="0" collapsed="false">
      <c r="A51" s="84" t="n">
        <v>1999</v>
      </c>
      <c r="B51" s="84"/>
      <c r="C51" s="92" t="n">
        <v>29.398111332008</v>
      </c>
      <c r="D51" s="92" t="n">
        <v>25.2942345924453</v>
      </c>
      <c r="E51" s="92" t="n">
        <v>4.10387673956262</v>
      </c>
      <c r="F51" s="92" t="n">
        <v>28.5313121272366</v>
      </c>
      <c r="G51" s="92" t="n">
        <v>22.0049701789264</v>
      </c>
      <c r="H51" s="92" t="n">
        <v>6.52634194831014</v>
      </c>
      <c r="I51" s="92" t="n">
        <v>0.866799204771375</v>
      </c>
    </row>
    <row r="52" s="1" customFormat="true" ht="18" hidden="false" customHeight="true" outlineLevel="0" collapsed="false">
      <c r="A52" s="84" t="n">
        <v>2000</v>
      </c>
      <c r="B52" s="84"/>
      <c r="C52" s="92" t="n">
        <v>33.3764848484849</v>
      </c>
      <c r="D52" s="92" t="n">
        <v>28.902303030303</v>
      </c>
      <c r="E52" s="92" t="n">
        <v>4.47418181818182</v>
      </c>
      <c r="F52" s="92" t="n">
        <v>33.0249696969697</v>
      </c>
      <c r="G52" s="92" t="n">
        <v>25.8652121212121</v>
      </c>
      <c r="H52" s="92" t="n">
        <v>7.15975757575758</v>
      </c>
      <c r="I52" s="92" t="n">
        <v>0.351515151515152</v>
      </c>
    </row>
    <row r="53" s="1" customFormat="true" ht="11.1" hidden="false" customHeight="true" outlineLevel="0" collapsed="false">
      <c r="A53" s="84" t="n">
        <v>2001</v>
      </c>
      <c r="B53" s="84"/>
      <c r="C53" s="92" t="n">
        <v>34.8104260917299</v>
      </c>
      <c r="D53" s="92" t="n">
        <v>30.114141853906</v>
      </c>
      <c r="E53" s="92" t="n">
        <v>4.69628423782392</v>
      </c>
      <c r="F53" s="92" t="n">
        <v>32.7987469003767</v>
      </c>
      <c r="G53" s="92" t="n">
        <v>25.350659675557</v>
      </c>
      <c r="H53" s="92" t="n">
        <v>7.4480872248197</v>
      </c>
      <c r="I53" s="92" t="n">
        <v>2.01167919135323</v>
      </c>
    </row>
    <row r="54" s="1" customFormat="true" ht="11.1" hidden="false" customHeight="true" outlineLevel="0" collapsed="false">
      <c r="A54" s="84" t="n">
        <v>2002</v>
      </c>
      <c r="B54" s="84"/>
      <c r="C54" s="92" t="n">
        <v>35.6905763116428</v>
      </c>
      <c r="D54" s="92" t="n">
        <v>30.423492554848</v>
      </c>
      <c r="E54" s="92" t="n">
        <v>5.26708375679481</v>
      </c>
      <c r="F54" s="92" t="n">
        <v>31.1628796001902</v>
      </c>
      <c r="G54" s="92" t="n">
        <v>24.0575845446663</v>
      </c>
      <c r="H54" s="92" t="n">
        <v>7.10529505552396</v>
      </c>
      <c r="I54" s="92" t="n">
        <v>4.52769671145258</v>
      </c>
    </row>
    <row r="55" s="1" customFormat="true" ht="11.1" hidden="false" customHeight="true" outlineLevel="0" collapsed="false">
      <c r="A55" s="84" t="n">
        <v>2003</v>
      </c>
      <c r="B55" s="84"/>
      <c r="C55" s="92" t="n">
        <v>35.7150781177776</v>
      </c>
      <c r="D55" s="92" t="n">
        <v>30.7576037718406</v>
      </c>
      <c r="E55" s="92" t="n">
        <v>4.95747434593695</v>
      </c>
      <c r="F55" s="92" t="n">
        <v>31.6677452158639</v>
      </c>
      <c r="G55" s="92" t="n">
        <v>24.6565591199039</v>
      </c>
      <c r="H55" s="92" t="n">
        <v>7.01118609596006</v>
      </c>
      <c r="I55" s="92" t="n">
        <v>4.04733290191366</v>
      </c>
    </row>
    <row r="56" s="1" customFormat="true" ht="11.1" hidden="false" customHeight="true" outlineLevel="0" collapsed="false">
      <c r="A56" s="84" t="n">
        <v>2004</v>
      </c>
      <c r="B56" s="84"/>
      <c r="C56" s="92" t="n">
        <v>38.0403041996705</v>
      </c>
      <c r="D56" s="92" t="n">
        <v>33.0160449529484</v>
      </c>
      <c r="E56" s="92" t="n">
        <v>5.02425924672218</v>
      </c>
      <c r="F56" s="92" t="n">
        <v>33.0999932299777</v>
      </c>
      <c r="G56" s="92" t="n">
        <v>26.0469839550471</v>
      </c>
      <c r="H56" s="92" t="n">
        <v>7.05300927493061</v>
      </c>
      <c r="I56" s="92" t="n">
        <v>4.94031096969286</v>
      </c>
    </row>
    <row r="57" s="1" customFormat="true" ht="18" hidden="false" customHeight="true" outlineLevel="0" collapsed="false">
      <c r="A57" s="84" t="n">
        <v>2005</v>
      </c>
      <c r="B57" s="84"/>
      <c r="C57" s="92" t="n">
        <v>40.1466131907308</v>
      </c>
      <c r="D57" s="92" t="n">
        <v>35.069073083779</v>
      </c>
      <c r="E57" s="92" t="n">
        <v>5.07754010695187</v>
      </c>
      <c r="F57" s="92" t="n">
        <v>35.1140819964349</v>
      </c>
      <c r="G57" s="92" t="n">
        <v>27.8360071301248</v>
      </c>
      <c r="H57" s="92" t="n">
        <v>7.27807486631016</v>
      </c>
      <c r="I57" s="92" t="n">
        <v>5.0325311942959</v>
      </c>
    </row>
    <row r="58" customFormat="false" ht="15" hidden="false" customHeight="true" outlineLevel="0" collapsed="false"/>
    <row r="59" customFormat="false" ht="12" hidden="false" customHeight="true" outlineLevel="0" collapsed="false"/>
  </sheetData>
  <mergeCells count="53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I26"/>
    <mergeCell ref="C27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I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9" min="3" style="37" width="11.7"/>
    <col collapsed="false" customWidth="false" hidden="false" outlineLevel="0" max="257" min="10" style="37" width="11.42"/>
  </cols>
  <sheetData>
    <row r="1" customFormat="false" ht="11.1" hidden="true" customHeight="true" outlineLevel="0" collapsed="false">
      <c r="A1" s="70"/>
      <c r="B1" s="70"/>
      <c r="C1" s="71"/>
      <c r="D1" s="71"/>
      <c r="E1" s="71"/>
      <c r="F1" s="71"/>
      <c r="G1" s="71"/>
      <c r="H1" s="71"/>
      <c r="I1" s="71"/>
    </row>
    <row r="2" s="72" customFormat="true" ht="21.95" hidden="false" customHeight="true" outlineLevel="0" collapsed="false">
      <c r="A2" s="40" t="s">
        <v>185</v>
      </c>
      <c r="B2" s="40"/>
      <c r="C2" s="40"/>
      <c r="D2" s="40"/>
      <c r="E2" s="40"/>
      <c r="F2" s="40"/>
      <c r="G2" s="40"/>
      <c r="H2" s="40"/>
      <c r="I2" s="40"/>
    </row>
    <row r="3" customFormat="false" ht="11.1" hidden="false" customHeight="true" outlineLevel="0" collapsed="false">
      <c r="A3" s="73"/>
      <c r="B3" s="73"/>
      <c r="C3" s="51"/>
      <c r="D3" s="51"/>
      <c r="E3" s="51"/>
      <c r="F3" s="51"/>
      <c r="G3" s="51"/>
      <c r="H3" s="51"/>
      <c r="I3" s="51"/>
    </row>
    <row r="4" customFormat="false" ht="11.1" hidden="true" customHeight="true" outlineLevel="0" collapsed="false">
      <c r="A4" s="43"/>
      <c r="B4" s="43"/>
      <c r="C4" s="74"/>
      <c r="D4" s="43"/>
      <c r="E4" s="43"/>
      <c r="F4" s="43"/>
      <c r="G4" s="43"/>
      <c r="H4" s="43"/>
      <c r="I4" s="43"/>
    </row>
    <row r="5" customFormat="false" ht="15.95" hidden="false" customHeight="true" outlineLevel="0" collapsed="false">
      <c r="A5" s="75" t="s">
        <v>173</v>
      </c>
      <c r="B5" s="75"/>
      <c r="C5" s="76" t="s">
        <v>186</v>
      </c>
      <c r="D5" s="77" t="s">
        <v>187</v>
      </c>
      <c r="E5" s="77"/>
      <c r="F5" s="77"/>
      <c r="G5" s="76" t="s">
        <v>188</v>
      </c>
      <c r="H5" s="76" t="s">
        <v>189</v>
      </c>
      <c r="I5" s="78" t="s">
        <v>190</v>
      </c>
    </row>
    <row r="6" customFormat="false" ht="27.95" hidden="false" customHeight="true" outlineLevel="0" collapsed="false">
      <c r="A6" s="75"/>
      <c r="B6" s="75"/>
      <c r="C6" s="76"/>
      <c r="D6" s="79" t="s">
        <v>191</v>
      </c>
      <c r="E6" s="80" t="s">
        <v>192</v>
      </c>
      <c r="F6" s="80" t="s">
        <v>193</v>
      </c>
      <c r="G6" s="76"/>
      <c r="H6" s="76"/>
      <c r="I6" s="78"/>
    </row>
    <row r="7" customFormat="false" ht="11.1" hidden="true" customHeight="true" outlineLevel="0" collapsed="false">
      <c r="A7" s="75"/>
      <c r="B7" s="75"/>
      <c r="D7" s="79"/>
      <c r="E7" s="81"/>
      <c r="F7" s="81"/>
      <c r="I7" s="43"/>
    </row>
    <row r="8" customFormat="false" ht="11.1" hidden="true" customHeight="true" outlineLevel="0" collapsed="false">
      <c r="A8" s="75"/>
      <c r="B8" s="75"/>
      <c r="I8" s="43"/>
    </row>
    <row r="9" customFormat="false" ht="11.1" hidden="false" customHeight="true" outlineLevel="0" collapsed="false">
      <c r="A9" s="75"/>
      <c r="B9" s="75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4" t="n">
        <v>7</v>
      </c>
    </row>
    <row r="10" s="72" customFormat="true" ht="20.1" hidden="false" customHeight="true" outlineLevel="0" collapsed="false">
      <c r="A10" s="82"/>
      <c r="B10" s="82"/>
      <c r="C10" s="83" t="s">
        <v>179</v>
      </c>
      <c r="D10" s="83"/>
      <c r="E10" s="83"/>
      <c r="F10" s="83"/>
      <c r="G10" s="83"/>
      <c r="H10" s="83"/>
      <c r="I10" s="83"/>
    </row>
    <row r="11" s="1" customFormat="true" ht="11.1" hidden="false" customHeight="true" outlineLevel="0" collapsed="false">
      <c r="A11" s="84" t="n">
        <v>1991</v>
      </c>
      <c r="B11" s="84"/>
      <c r="C11" s="85" t="n">
        <v>1534.6</v>
      </c>
      <c r="D11" s="86" t="n">
        <v>6.95</v>
      </c>
      <c r="E11" s="85" t="n">
        <v>68.89</v>
      </c>
      <c r="F11" s="85" t="n">
        <v>61.94</v>
      </c>
      <c r="G11" s="85" t="n">
        <v>1541.55</v>
      </c>
      <c r="H11" s="85" t="n">
        <v>214.43</v>
      </c>
      <c r="I11" s="85" t="n">
        <v>1327.12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1646.62</v>
      </c>
      <c r="D12" s="86" t="n">
        <v>6.08</v>
      </c>
      <c r="E12" s="85" t="n">
        <v>70.98</v>
      </c>
      <c r="F12" s="85" t="n">
        <v>64.9</v>
      </c>
      <c r="G12" s="85" t="n">
        <v>1652.7</v>
      </c>
      <c r="H12" s="85" t="n">
        <v>234.47</v>
      </c>
      <c r="I12" s="85" t="n">
        <v>1418.23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1694.37</v>
      </c>
      <c r="D13" s="86" t="n">
        <v>2.59</v>
      </c>
      <c r="E13" s="85" t="n">
        <v>70.95</v>
      </c>
      <c r="F13" s="85" t="n">
        <v>68.36</v>
      </c>
      <c r="G13" s="85" t="n">
        <v>1696.96</v>
      </c>
      <c r="H13" s="85" t="n">
        <v>250.09</v>
      </c>
      <c r="I13" s="85" t="n">
        <v>1446.87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1780.78</v>
      </c>
      <c r="D14" s="86" t="n">
        <v>-9.57</v>
      </c>
      <c r="E14" s="85" t="n">
        <v>65.12</v>
      </c>
      <c r="F14" s="85" t="n">
        <v>74.69</v>
      </c>
      <c r="G14" s="85" t="n">
        <v>1771.21</v>
      </c>
      <c r="H14" s="85" t="n">
        <v>260.77</v>
      </c>
      <c r="I14" s="85" t="n">
        <v>1510.44</v>
      </c>
    </row>
    <row r="15" s="1" customFormat="true" ht="18" hidden="false" customHeight="true" outlineLevel="0" collapsed="false">
      <c r="A15" s="84" t="n">
        <v>1995</v>
      </c>
      <c r="B15" s="84"/>
      <c r="C15" s="85" t="n">
        <v>1848.45</v>
      </c>
      <c r="D15" s="86" t="n">
        <v>-13.69</v>
      </c>
      <c r="E15" s="85" t="n">
        <v>67.07</v>
      </c>
      <c r="F15" s="85" t="n">
        <v>80.76</v>
      </c>
      <c r="G15" s="85" t="n">
        <v>1834.76</v>
      </c>
      <c r="H15" s="85" t="n">
        <v>270.48</v>
      </c>
      <c r="I15" s="85" t="n">
        <v>1564.28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1876.18</v>
      </c>
      <c r="D16" s="86" t="n">
        <v>-9.89</v>
      </c>
      <c r="E16" s="85" t="n">
        <v>70.63</v>
      </c>
      <c r="F16" s="85" t="n">
        <v>80.52</v>
      </c>
      <c r="G16" s="85" t="n">
        <v>1866.29</v>
      </c>
      <c r="H16" s="85" t="n">
        <v>276.1</v>
      </c>
      <c r="I16" s="85" t="n">
        <v>1590.19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1915.58</v>
      </c>
      <c r="D17" s="86" t="n">
        <v>-13.87</v>
      </c>
      <c r="E17" s="85" t="n">
        <v>77.99</v>
      </c>
      <c r="F17" s="85" t="n">
        <v>91.86</v>
      </c>
      <c r="G17" s="85" t="n">
        <v>1901.71</v>
      </c>
      <c r="H17" s="85" t="n">
        <v>283.16</v>
      </c>
      <c r="I17" s="85" t="n">
        <v>1618.55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1965.38</v>
      </c>
      <c r="D18" s="86" t="n">
        <v>-20.36</v>
      </c>
      <c r="E18" s="85" t="n">
        <v>80.48</v>
      </c>
      <c r="F18" s="85" t="n">
        <v>100.84</v>
      </c>
      <c r="G18" s="85" t="n">
        <v>1945.02</v>
      </c>
      <c r="H18" s="85" t="n">
        <v>290.22</v>
      </c>
      <c r="I18" s="85" t="n">
        <v>1654.8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2012</v>
      </c>
      <c r="D19" s="86" t="n">
        <v>-21.53</v>
      </c>
      <c r="E19" s="85" t="n">
        <v>90.92</v>
      </c>
      <c r="F19" s="85" t="n">
        <v>112.45</v>
      </c>
      <c r="G19" s="85" t="n">
        <v>1990.47</v>
      </c>
      <c r="H19" s="85" t="n">
        <v>297.05</v>
      </c>
      <c r="I19" s="85" t="n">
        <v>1693.42</v>
      </c>
      <c r="J19" s="1"/>
    </row>
    <row r="20" s="1" customFormat="true" ht="18" hidden="false" customHeight="true" outlineLevel="0" collapsed="false">
      <c r="A20" s="84" t="n">
        <v>2000</v>
      </c>
      <c r="B20" s="84"/>
      <c r="C20" s="85" t="n">
        <v>2062.5</v>
      </c>
      <c r="D20" s="86" t="n">
        <v>-19.34</v>
      </c>
      <c r="E20" s="85" t="n">
        <v>118.28</v>
      </c>
      <c r="F20" s="85" t="n">
        <v>137.62</v>
      </c>
      <c r="G20" s="85" t="n">
        <v>2043.16</v>
      </c>
      <c r="H20" s="85" t="n">
        <v>308.48</v>
      </c>
      <c r="I20" s="85" t="n">
        <v>1734.68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2113.16</v>
      </c>
      <c r="D21" s="86" t="n">
        <v>-21.01</v>
      </c>
      <c r="E21" s="85" t="n">
        <v>104.36</v>
      </c>
      <c r="F21" s="85" t="n">
        <v>125.37</v>
      </c>
      <c r="G21" s="85" t="n">
        <v>2092.15</v>
      </c>
      <c r="H21" s="85" t="n">
        <v>316.41</v>
      </c>
      <c r="I21" s="85" t="n">
        <v>1775.74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2145.02</v>
      </c>
      <c r="D22" s="86" t="n">
        <v>-24.16</v>
      </c>
      <c r="E22" s="85" t="n">
        <v>106.36</v>
      </c>
      <c r="F22" s="85" t="n">
        <v>130.52</v>
      </c>
      <c r="G22" s="85" t="n">
        <v>2120.86</v>
      </c>
      <c r="H22" s="85" t="n">
        <v>321.06</v>
      </c>
      <c r="I22" s="85" t="n">
        <v>1799.8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2163.4</v>
      </c>
      <c r="D23" s="86" t="n">
        <v>-16.14</v>
      </c>
      <c r="E23" s="85" t="n">
        <v>104.55</v>
      </c>
      <c r="F23" s="85" t="n">
        <v>120.69</v>
      </c>
      <c r="G23" s="85" t="n">
        <v>2147.26</v>
      </c>
      <c r="H23" s="85" t="n">
        <v>321.41</v>
      </c>
      <c r="I23" s="85" t="n">
        <v>1825.85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2215.65</v>
      </c>
      <c r="D24" s="86" t="n">
        <v>0.35</v>
      </c>
      <c r="E24" s="85" t="n">
        <v>114.59</v>
      </c>
      <c r="F24" s="85" t="n">
        <v>114.24</v>
      </c>
      <c r="G24" s="85" t="n">
        <v>2216</v>
      </c>
      <c r="H24" s="85" t="n">
        <v>326.47</v>
      </c>
      <c r="I24" s="85" t="n">
        <v>1889.53</v>
      </c>
    </row>
    <row r="25" s="1" customFormat="true" ht="18" hidden="false" customHeight="true" outlineLevel="0" collapsed="false">
      <c r="A25" s="84" t="n">
        <v>2005</v>
      </c>
      <c r="B25" s="84"/>
      <c r="C25" s="85" t="n">
        <v>2244</v>
      </c>
      <c r="D25" s="86" t="n">
        <v>4.71</v>
      </c>
      <c r="E25" s="85" t="n">
        <v>124.61</v>
      </c>
      <c r="F25" s="85" t="n">
        <v>119.9</v>
      </c>
      <c r="G25" s="85" t="n">
        <v>2248.71</v>
      </c>
      <c r="H25" s="85" t="n">
        <v>327.9</v>
      </c>
      <c r="I25" s="85" t="n">
        <v>1920.81</v>
      </c>
    </row>
    <row r="26" s="1" customFormat="true" ht="20.1" hidden="false" customHeight="true" outlineLevel="0" collapsed="false">
      <c r="A26" s="87"/>
      <c r="B26" s="88"/>
      <c r="C26" s="89" t="s">
        <v>194</v>
      </c>
      <c r="D26" s="89"/>
      <c r="E26" s="89"/>
      <c r="F26" s="89"/>
      <c r="G26" s="89"/>
      <c r="H26" s="89"/>
      <c r="I26" s="89"/>
    </row>
    <row r="27" s="1" customFormat="true" ht="14.1" hidden="false" customHeight="true" outlineLevel="0" collapsed="false">
      <c r="A27" s="90"/>
      <c r="B27" s="84"/>
      <c r="C27" s="70" t="s">
        <v>195</v>
      </c>
      <c r="D27" s="91" t="s">
        <v>196</v>
      </c>
      <c r="E27" s="91" t="s">
        <v>195</v>
      </c>
      <c r="F27" s="91"/>
      <c r="G27" s="91"/>
      <c r="H27" s="91"/>
      <c r="I27" s="91"/>
    </row>
    <row r="28" s="1" customFormat="true" ht="11.1" hidden="false" customHeight="true" outlineLevel="0" collapsed="false">
      <c r="A28" s="84" t="n">
        <v>1992</v>
      </c>
      <c r="B28" s="84"/>
      <c r="C28" s="92" t="n">
        <v>7.29962205134889</v>
      </c>
      <c r="D28" s="86" t="n">
        <v>-0.87</v>
      </c>
      <c r="E28" s="92" t="n">
        <v>3.03382203512849</v>
      </c>
      <c r="F28" s="92" t="n">
        <v>4.77881821117212</v>
      </c>
      <c r="G28" s="92" t="n">
        <v>7.21027537219032</v>
      </c>
      <c r="H28" s="92" t="n">
        <v>9.34570722380266</v>
      </c>
      <c r="I28" s="92" t="n">
        <v>6.86524202784977</v>
      </c>
      <c r="J28" s="92"/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2.89987975367723</v>
      </c>
      <c r="D29" s="86" t="n">
        <v>-3.49</v>
      </c>
      <c r="E29" s="92" t="n">
        <v>-0.0422654268808174</v>
      </c>
      <c r="F29" s="92" t="n">
        <v>5.3312788906009</v>
      </c>
      <c r="G29" s="92" t="n">
        <v>2.67804199189203</v>
      </c>
      <c r="H29" s="92" t="n">
        <v>6.66183307032884</v>
      </c>
      <c r="I29" s="92" t="n">
        <v>2.01941857103571</v>
      </c>
      <c r="J29" s="92"/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5.09983061550902</v>
      </c>
      <c r="D30" s="86" t="n">
        <v>-12.16</v>
      </c>
      <c r="E30" s="92" t="n">
        <v>-8.2170542635659</v>
      </c>
      <c r="F30" s="92" t="n">
        <v>9.25980105324753</v>
      </c>
      <c r="G30" s="92" t="n">
        <v>4.37547143126535</v>
      </c>
      <c r="H30" s="92" t="n">
        <v>4.27046263345194</v>
      </c>
      <c r="I30" s="92" t="n">
        <v>4.39362209459043</v>
      </c>
      <c r="J30" s="92"/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3.80002021586046</v>
      </c>
      <c r="D31" s="86" t="n">
        <v>-4.12</v>
      </c>
      <c r="E31" s="92" t="n">
        <v>2.99447174447171</v>
      </c>
      <c r="F31" s="92" t="n">
        <v>8.12692462176999</v>
      </c>
      <c r="G31" s="92" t="n">
        <v>3.58794270583385</v>
      </c>
      <c r="H31" s="92" t="n">
        <v>3.72358783602409</v>
      </c>
      <c r="I31" s="92" t="n">
        <v>3.56452424459096</v>
      </c>
      <c r="J31" s="92"/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1.50017582298683</v>
      </c>
      <c r="D32" s="86" t="n">
        <v>3.8</v>
      </c>
      <c r="E32" s="92" t="n">
        <v>5.30788728194425</v>
      </c>
      <c r="F32" s="92" t="n">
        <v>-0.297176820208037</v>
      </c>
      <c r="G32" s="92" t="n">
        <v>1.71848089123372</v>
      </c>
      <c r="H32" s="92" t="n">
        <v>2.07778763679384</v>
      </c>
      <c r="I32" s="92" t="n">
        <v>1.65635308256836</v>
      </c>
      <c r="J32" s="92"/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2.10001172595381</v>
      </c>
      <c r="D33" s="86" t="n">
        <v>-3.98</v>
      </c>
      <c r="E33" s="92" t="n">
        <v>10.4205012034546</v>
      </c>
      <c r="F33" s="92" t="n">
        <v>14.0834575260805</v>
      </c>
      <c r="G33" s="92" t="n">
        <v>1.89788296566987</v>
      </c>
      <c r="H33" s="92" t="n">
        <v>2.55704454907639</v>
      </c>
      <c r="I33" s="92" t="n">
        <v>1.78343468390571</v>
      </c>
      <c r="J33" s="92"/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2.59973480616837</v>
      </c>
      <c r="D34" s="86" t="n">
        <v>-6.49</v>
      </c>
      <c r="E34" s="92" t="n">
        <v>3.19271701500192</v>
      </c>
      <c r="F34" s="92" t="n">
        <v>9.77574569997826</v>
      </c>
      <c r="G34" s="92" t="n">
        <v>2.2774240026082</v>
      </c>
      <c r="H34" s="92" t="n">
        <v>2.49329001271366</v>
      </c>
      <c r="I34" s="92" t="n">
        <v>2.23965895400204</v>
      </c>
      <c r="J34" s="92"/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2.37206036491671</v>
      </c>
      <c r="D35" s="86" t="n">
        <v>-1.17</v>
      </c>
      <c r="E35" s="92" t="n">
        <v>12.9721669980119</v>
      </c>
      <c r="F35" s="92" t="n">
        <v>11.5132883776279</v>
      </c>
      <c r="G35" s="92" t="n">
        <v>2.33673689730698</v>
      </c>
      <c r="H35" s="92" t="n">
        <v>2.35338708565918</v>
      </c>
      <c r="I35" s="92" t="n">
        <v>2.33381677544115</v>
      </c>
      <c r="J35" s="92"/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2.50994035785288</v>
      </c>
      <c r="D36" s="86" t="n">
        <v>2.19</v>
      </c>
      <c r="E36" s="92" t="n">
        <v>30.0923889133304</v>
      </c>
      <c r="F36" s="92" t="n">
        <v>22.383281458426</v>
      </c>
      <c r="G36" s="92" t="n">
        <v>2.6471134958075</v>
      </c>
      <c r="H36" s="92" t="n">
        <v>3.84783706446727</v>
      </c>
      <c r="I36" s="92" t="n">
        <v>2.43648947101131</v>
      </c>
      <c r="J36" s="92"/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2.45624242424245</v>
      </c>
      <c r="D37" s="86" t="n">
        <v>-1.67</v>
      </c>
      <c r="E37" s="92" t="n">
        <v>-11.768684477511</v>
      </c>
      <c r="F37" s="92" t="n">
        <v>-8.90132248219736</v>
      </c>
      <c r="G37" s="92" t="n">
        <v>2.39775641653127</v>
      </c>
      <c r="H37" s="92" t="n">
        <v>2.57066908713692</v>
      </c>
      <c r="I37" s="92" t="n">
        <v>2.36700717135147</v>
      </c>
      <c r="J37" s="92"/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1.50769463741504</v>
      </c>
      <c r="D38" s="86" t="n">
        <v>-3.15</v>
      </c>
      <c r="E38" s="92" t="n">
        <v>1.91644308164047</v>
      </c>
      <c r="F38" s="92" t="n">
        <v>4.10784079125787</v>
      </c>
      <c r="G38" s="92" t="n">
        <v>1.37227254259973</v>
      </c>
      <c r="H38" s="92" t="n">
        <v>1.46961221200341</v>
      </c>
      <c r="I38" s="92" t="n">
        <v>1.35492808631896</v>
      </c>
      <c r="J38" s="92"/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0.856868467426878</v>
      </c>
      <c r="D39" s="86" t="n">
        <v>8.02</v>
      </c>
      <c r="E39" s="92" t="n">
        <v>-1.70176758179768</v>
      </c>
      <c r="F39" s="92" t="n">
        <v>-7.53141281029728</v>
      </c>
      <c r="G39" s="92" t="n">
        <v>1.24477806172969</v>
      </c>
      <c r="H39" s="92" t="n">
        <v>0.109013891484452</v>
      </c>
      <c r="I39" s="92" t="n">
        <v>1.44738304256029</v>
      </c>
      <c r="J39" s="92"/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2.41517980955904</v>
      </c>
      <c r="D40" s="86" t="n">
        <v>16.49</v>
      </c>
      <c r="E40" s="92" t="n">
        <v>9.60306073648974</v>
      </c>
      <c r="F40" s="92" t="n">
        <v>-5.34427044494159</v>
      </c>
      <c r="G40" s="92" t="n">
        <v>3.20128908469397</v>
      </c>
      <c r="H40" s="92" t="n">
        <v>1.57431318253944</v>
      </c>
      <c r="I40" s="92" t="n">
        <v>3.48769066462195</v>
      </c>
      <c r="J40" s="92"/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1.27953422246291</v>
      </c>
      <c r="D41" s="86" t="n">
        <v>4.36</v>
      </c>
      <c r="E41" s="92" t="n">
        <v>8.7442185181953</v>
      </c>
      <c r="F41" s="92" t="n">
        <v>4.95448179271708</v>
      </c>
      <c r="G41" s="92" t="n">
        <v>1.47608303249098</v>
      </c>
      <c r="H41" s="92" t="n">
        <v>0.438018807241079</v>
      </c>
      <c r="I41" s="92" t="n">
        <v>1.6554381248247</v>
      </c>
      <c r="J41" s="92"/>
      <c r="K41" s="92"/>
    </row>
    <row r="42" s="1" customFormat="true" ht="20.1" hidden="false" customHeight="true" outlineLevel="0" collapsed="false">
      <c r="A42" s="87"/>
      <c r="B42" s="88"/>
      <c r="C42" s="89" t="s">
        <v>197</v>
      </c>
      <c r="D42" s="89"/>
      <c r="E42" s="89"/>
      <c r="F42" s="89"/>
      <c r="G42" s="89"/>
      <c r="H42" s="89"/>
      <c r="I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2" t="n">
        <v>0.452886745731787</v>
      </c>
      <c r="E43" s="92" t="n">
        <v>4.48911768539033</v>
      </c>
      <c r="F43" s="92" t="n">
        <v>4.03623093965854</v>
      </c>
      <c r="G43" s="92" t="n">
        <v>100.452886745732</v>
      </c>
      <c r="H43" s="92" t="n">
        <v>13.9730222859377</v>
      </c>
      <c r="I43" s="92" t="n">
        <v>86.4798644597941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0</v>
      </c>
      <c r="D44" s="92" t="n">
        <v>0.369241233557226</v>
      </c>
      <c r="E44" s="92" t="n">
        <v>4.31064847991643</v>
      </c>
      <c r="F44" s="92" t="n">
        <v>3.94140724635921</v>
      </c>
      <c r="G44" s="92" t="n">
        <v>100.369241233557</v>
      </c>
      <c r="H44" s="92" t="n">
        <v>14.239472373711</v>
      </c>
      <c r="I44" s="92" t="n">
        <v>86.1297688598462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0</v>
      </c>
      <c r="D45" s="92" t="n">
        <v>0.152859174796532</v>
      </c>
      <c r="E45" s="92" t="n">
        <v>4.18739708564245</v>
      </c>
      <c r="F45" s="92" t="n">
        <v>4.03453791084592</v>
      </c>
      <c r="G45" s="92" t="n">
        <v>100.152859174797</v>
      </c>
      <c r="H45" s="92" t="n">
        <v>14.7600583107586</v>
      </c>
      <c r="I45" s="92" t="n">
        <v>85.392800864038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0</v>
      </c>
      <c r="D46" s="92" t="n">
        <v>-0.537404957378228</v>
      </c>
      <c r="E46" s="92" t="n">
        <v>3.65682453756219</v>
      </c>
      <c r="F46" s="92" t="n">
        <v>4.19422949494042</v>
      </c>
      <c r="G46" s="92" t="n">
        <v>99.4625950426218</v>
      </c>
      <c r="H46" s="92" t="n">
        <v>14.6435831489572</v>
      </c>
      <c r="I46" s="92" t="n">
        <v>84.8190118936646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0</v>
      </c>
      <c r="D47" s="92" t="n">
        <v>-0.740620519895047</v>
      </c>
      <c r="E47" s="92" t="n">
        <v>3.62844545429955</v>
      </c>
      <c r="F47" s="92" t="n">
        <v>4.3690659741946</v>
      </c>
      <c r="G47" s="92" t="n">
        <v>99.259379480105</v>
      </c>
      <c r="H47" s="92" t="n">
        <v>14.6328004544348</v>
      </c>
      <c r="I47" s="92" t="n">
        <v>84.6265790256702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00</v>
      </c>
      <c r="D48" s="92" t="n">
        <v>-0.527134923088403</v>
      </c>
      <c r="E48" s="92" t="n">
        <v>3.76456416761718</v>
      </c>
      <c r="F48" s="92" t="n">
        <v>4.29169909070558</v>
      </c>
      <c r="G48" s="92" t="n">
        <v>99.4728650769116</v>
      </c>
      <c r="H48" s="92" t="n">
        <v>14.7160720186762</v>
      </c>
      <c r="I48" s="92" t="n">
        <v>84.7567930582354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00</v>
      </c>
      <c r="D49" s="92" t="n">
        <v>-0.724062685975005</v>
      </c>
      <c r="E49" s="92" t="n">
        <v>4.07135175769219</v>
      </c>
      <c r="F49" s="92" t="n">
        <v>4.79541444366719</v>
      </c>
      <c r="G49" s="92" t="n">
        <v>99.275937314025</v>
      </c>
      <c r="H49" s="92" t="n">
        <v>14.7819459380449</v>
      </c>
      <c r="I49" s="92" t="n">
        <v>84.4939913759801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00</v>
      </c>
      <c r="D50" s="92" t="n">
        <v>-1.03593198261914</v>
      </c>
      <c r="E50" s="92" t="n">
        <v>4.09488241459667</v>
      </c>
      <c r="F50" s="92" t="n">
        <v>5.13081439721581</v>
      </c>
      <c r="G50" s="92" t="n">
        <v>98.9640680173809</v>
      </c>
      <c r="H50" s="92" t="n">
        <v>14.7666100194364</v>
      </c>
      <c r="I50" s="92" t="n">
        <v>84.1974579979444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00</v>
      </c>
      <c r="D51" s="92" t="n">
        <v>-1.07007952286282</v>
      </c>
      <c r="E51" s="92" t="n">
        <v>4.51888667992048</v>
      </c>
      <c r="F51" s="92" t="n">
        <v>5.5889662027833</v>
      </c>
      <c r="G51" s="92" t="n">
        <v>98.9299204771372</v>
      </c>
      <c r="H51" s="92" t="n">
        <v>14.763916500994</v>
      </c>
      <c r="I51" s="92" t="n">
        <v>84.1660039761431</v>
      </c>
    </row>
    <row r="52" s="1" customFormat="true" ht="18" hidden="false" customHeight="true" outlineLevel="0" collapsed="false">
      <c r="A52" s="84" t="n">
        <v>2000</v>
      </c>
      <c r="B52" s="84"/>
      <c r="C52" s="93" t="n">
        <v>100</v>
      </c>
      <c r="D52" s="92" t="n">
        <v>-0.93769696969697</v>
      </c>
      <c r="E52" s="92" t="n">
        <v>5.73478787878788</v>
      </c>
      <c r="F52" s="92" t="n">
        <v>6.67248484848485</v>
      </c>
      <c r="G52" s="92" t="n">
        <v>99.062303030303</v>
      </c>
      <c r="H52" s="92" t="n">
        <v>14.9566060606061</v>
      </c>
      <c r="I52" s="92" t="n">
        <v>84.105696969697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00</v>
      </c>
      <c r="D53" s="92" t="n">
        <v>-0.994245584811373</v>
      </c>
      <c r="E53" s="92" t="n">
        <v>4.93857540366087</v>
      </c>
      <c r="F53" s="92" t="n">
        <v>5.93282098847224</v>
      </c>
      <c r="G53" s="92" t="n">
        <v>99.0057544151886</v>
      </c>
      <c r="H53" s="92" t="n">
        <v>14.9733101137633</v>
      </c>
      <c r="I53" s="92" t="n">
        <v>84.0324443014253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00</v>
      </c>
      <c r="D54" s="92" t="n">
        <v>-1.12632982443054</v>
      </c>
      <c r="E54" s="92" t="n">
        <v>4.95846192576293</v>
      </c>
      <c r="F54" s="92" t="n">
        <v>6.08479175019347</v>
      </c>
      <c r="G54" s="92" t="n">
        <v>98.8736701755695</v>
      </c>
      <c r="H54" s="92" t="n">
        <v>14.9676926089267</v>
      </c>
      <c r="I54" s="92" t="n">
        <v>83.9059775666428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00</v>
      </c>
      <c r="D55" s="92" t="n">
        <v>-0.746047887584358</v>
      </c>
      <c r="E55" s="92" t="n">
        <v>4.83267079596931</v>
      </c>
      <c r="F55" s="92" t="n">
        <v>5.57871868355367</v>
      </c>
      <c r="G55" s="92" t="n">
        <v>99.2539521124157</v>
      </c>
      <c r="H55" s="92" t="n">
        <v>14.8567070352223</v>
      </c>
      <c r="I55" s="92" t="n">
        <v>84.3972450771933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00</v>
      </c>
      <c r="D56" s="92" t="n">
        <v>0.0157967187958387</v>
      </c>
      <c r="E56" s="92" t="n">
        <v>5.17184573375759</v>
      </c>
      <c r="F56" s="92" t="n">
        <v>5.15604901496175</v>
      </c>
      <c r="G56" s="92" t="n">
        <v>100.015796718796</v>
      </c>
      <c r="H56" s="92" t="n">
        <v>14.7347279579356</v>
      </c>
      <c r="I56" s="92" t="n">
        <v>85.2810687608602</v>
      </c>
    </row>
    <row r="57" s="1" customFormat="true" ht="18" hidden="false" customHeight="true" outlineLevel="0" collapsed="false">
      <c r="A57" s="84" t="n">
        <v>2005</v>
      </c>
      <c r="B57" s="84"/>
      <c r="C57" s="93" t="n">
        <v>100</v>
      </c>
      <c r="D57" s="92" t="n">
        <v>0.209893048128342</v>
      </c>
      <c r="E57" s="92" t="n">
        <v>5.5530303030303</v>
      </c>
      <c r="F57" s="92" t="n">
        <v>5.34313725490196</v>
      </c>
      <c r="G57" s="92" t="n">
        <v>100.209893048128</v>
      </c>
      <c r="H57" s="92" t="n">
        <v>14.6122994652406</v>
      </c>
      <c r="I57" s="92" t="n">
        <v>85.5975935828877</v>
      </c>
    </row>
    <row r="58" customFormat="false" ht="11.1" hidden="false" customHeight="true" outlineLevel="0" collapsed="false">
      <c r="A58" s="71"/>
      <c r="B58" s="71"/>
    </row>
    <row r="59" customFormat="false" ht="11.1" hidden="false" customHeight="true" outlineLevel="0" collapsed="false">
      <c r="A59" s="71"/>
      <c r="B59" s="71"/>
    </row>
    <row r="60" customFormat="false" ht="11.1" hidden="false" customHeight="true" outlineLevel="0" collapsed="false">
      <c r="A60" s="71"/>
      <c r="B60" s="71"/>
    </row>
    <row r="61" customFormat="false" ht="11.1" hidden="false" customHeight="true" outlineLevel="0" collapsed="false">
      <c r="A61" s="71"/>
      <c r="B61" s="71"/>
    </row>
    <row r="62" customFormat="false" ht="11.1" hidden="false" customHeight="true" outlineLevel="0" collapsed="false">
      <c r="A62" s="71"/>
      <c r="B62" s="71"/>
    </row>
    <row r="63" customFormat="false" ht="11.1" hidden="false" customHeight="true" outlineLevel="0" collapsed="false">
      <c r="A63" s="71"/>
      <c r="B63" s="71"/>
    </row>
    <row r="64" customFormat="false" ht="11.1" hidden="false" customHeight="true" outlineLevel="0" collapsed="false">
      <c r="A64" s="71"/>
      <c r="B64" s="71"/>
    </row>
    <row r="65" customFormat="false" ht="11.1" hidden="false" customHeight="true" outlineLevel="0" collapsed="false">
      <c r="A65" s="71"/>
      <c r="B65" s="71"/>
    </row>
    <row r="66" customFormat="false" ht="11.1" hidden="false" customHeight="true" outlineLevel="0" collapsed="false">
      <c r="A66" s="71"/>
      <c r="B66" s="71"/>
    </row>
    <row r="67" customFormat="false" ht="11.1" hidden="false" customHeight="true" outlineLevel="0" collapsed="false">
      <c r="A67" s="71"/>
      <c r="B67" s="71"/>
    </row>
    <row r="68" customFormat="false" ht="11.1" hidden="false" customHeight="true" outlineLevel="0" collapsed="false">
      <c r="A68" s="71"/>
      <c r="B68" s="71"/>
    </row>
    <row r="69" customFormat="false" ht="11.1" hidden="false" customHeight="true" outlineLevel="0" collapsed="false">
      <c r="A69" s="71"/>
      <c r="B69" s="71"/>
    </row>
    <row r="70" customFormat="false" ht="11.1" hidden="false" customHeight="true" outlineLevel="0" collapsed="false">
      <c r="A70" s="71"/>
      <c r="B70" s="71"/>
    </row>
    <row r="71" customFormat="false" ht="11.1" hidden="false" customHeight="true" outlineLevel="0" collapsed="false">
      <c r="A71" s="71"/>
      <c r="B71" s="71"/>
    </row>
    <row r="72" customFormat="false" ht="11.1" hidden="false" customHeight="true" outlineLevel="0" collapsed="false">
      <c r="A72" s="71"/>
      <c r="B72" s="71"/>
    </row>
    <row r="73" customFormat="false" ht="11.1" hidden="false" customHeight="true" outlineLevel="0" collapsed="false">
      <c r="A73" s="71"/>
      <c r="B73" s="71"/>
    </row>
    <row r="74" customFormat="false" ht="11.1" hidden="false" customHeight="true" outlineLevel="0" collapsed="false">
      <c r="A74" s="71"/>
      <c r="B74" s="71"/>
    </row>
    <row r="75" customFormat="false" ht="11.1" hidden="false" customHeight="true" outlineLevel="0" collapsed="false">
      <c r="A75" s="71"/>
      <c r="B75" s="71"/>
    </row>
    <row r="76" customFormat="false" ht="11.1" hidden="false" customHeight="true" outlineLevel="0" collapsed="false">
      <c r="A76" s="71"/>
      <c r="B76" s="71"/>
    </row>
    <row r="77" customFormat="false" ht="11.1" hidden="false" customHeight="true" outlineLevel="0" collapsed="false">
      <c r="A77" s="71"/>
      <c r="B77" s="71"/>
    </row>
    <row r="78" customFormat="false" ht="11.1" hidden="false" customHeight="true" outlineLevel="0" collapsed="false">
      <c r="A78" s="71"/>
      <c r="B78" s="71"/>
    </row>
    <row r="79" customFormat="false" ht="11.1" hidden="false" customHeight="true" outlineLevel="0" collapsed="false">
      <c r="A79" s="71"/>
      <c r="B79" s="71"/>
    </row>
    <row r="80" customFormat="false" ht="11.1" hidden="false" customHeight="true" outlineLevel="0" collapsed="false">
      <c r="A80" s="71"/>
      <c r="B80" s="71"/>
    </row>
    <row r="81" customFormat="false" ht="11.1" hidden="false" customHeight="true" outlineLevel="0" collapsed="false">
      <c r="A81" s="71"/>
      <c r="B81" s="71"/>
    </row>
    <row r="82" customFormat="false" ht="11.1" hidden="false" customHeight="true" outlineLevel="0" collapsed="false">
      <c r="A82" s="71"/>
      <c r="B82" s="71"/>
    </row>
    <row r="83" customFormat="false" ht="11.1" hidden="false" customHeight="true" outlineLevel="0" collapsed="false">
      <c r="A83" s="71"/>
      <c r="B83" s="71"/>
    </row>
    <row r="84" customFormat="false" ht="11.1" hidden="false" customHeight="true" outlineLevel="0" collapsed="false">
      <c r="A84" s="71"/>
      <c r="B84" s="71"/>
    </row>
    <row r="85" customFormat="false" ht="11.1" hidden="false" customHeight="true" outlineLevel="0" collapsed="false">
      <c r="A85" s="71"/>
      <c r="B85" s="71"/>
    </row>
    <row r="86" customFormat="false" ht="11.1" hidden="false" customHeight="true" outlineLevel="0" collapsed="false">
      <c r="A86" s="71"/>
      <c r="B86" s="71"/>
    </row>
    <row r="87" customFormat="false" ht="11.1" hidden="false" customHeight="true" outlineLevel="0" collapsed="false">
      <c r="A87" s="71"/>
      <c r="B87" s="71"/>
    </row>
    <row r="88" customFormat="false" ht="11.1" hidden="false" customHeight="true" outlineLevel="0" collapsed="false">
      <c r="A88" s="71"/>
      <c r="B88" s="71"/>
    </row>
    <row r="89" customFormat="false" ht="11.1" hidden="false" customHeight="true" outlineLevel="0" collapsed="false">
      <c r="A89" s="71"/>
      <c r="B89" s="71"/>
    </row>
    <row r="90" customFormat="false" ht="11.1" hidden="false" customHeight="true" outlineLevel="0" collapsed="false">
      <c r="A90" s="71"/>
      <c r="B90" s="71"/>
    </row>
    <row r="91" customFormat="false" ht="11.1" hidden="false" customHeight="true" outlineLevel="0" collapsed="false">
      <c r="A91" s="71"/>
      <c r="B91" s="71"/>
    </row>
    <row r="92" customFormat="false" ht="11.1" hidden="false" customHeight="true" outlineLevel="0" collapsed="false">
      <c r="A92" s="71"/>
      <c r="B92" s="71"/>
    </row>
    <row r="93" customFormat="false" ht="11.1" hidden="false" customHeight="true" outlineLevel="0" collapsed="false">
      <c r="A93" s="71"/>
      <c r="B93" s="71"/>
    </row>
    <row r="94" customFormat="false" ht="11.1" hidden="false" customHeight="true" outlineLevel="0" collapsed="false">
      <c r="A94" s="71"/>
      <c r="B94" s="71"/>
    </row>
    <row r="95" customFormat="false" ht="11.1" hidden="false" customHeight="true" outlineLevel="0" collapsed="false">
      <c r="A95" s="71"/>
      <c r="B95" s="71"/>
    </row>
    <row r="96" customFormat="false" ht="11.1" hidden="false" customHeight="true" outlineLevel="0" collapsed="false">
      <c r="A96" s="71"/>
      <c r="B96" s="71"/>
    </row>
    <row r="97" customFormat="false" ht="11.1" hidden="false" customHeight="true" outlineLevel="0" collapsed="false">
      <c r="A97" s="71"/>
      <c r="B97" s="71"/>
    </row>
    <row r="98" customFormat="false" ht="11.1" hidden="false" customHeight="true" outlineLevel="0" collapsed="false">
      <c r="A98" s="71"/>
      <c r="B98" s="71"/>
    </row>
    <row r="99" customFormat="false" ht="11.1" hidden="false" customHeight="true" outlineLevel="0" collapsed="false">
      <c r="A99" s="71"/>
      <c r="B99" s="71"/>
    </row>
    <row r="100" customFormat="false" ht="11.1" hidden="false" customHeight="true" outlineLevel="0" collapsed="false">
      <c r="A100" s="71"/>
      <c r="B100" s="71"/>
    </row>
    <row r="101" customFormat="false" ht="11.1" hidden="false" customHeight="true" outlineLevel="0" collapsed="false">
      <c r="A101" s="71"/>
      <c r="B101" s="71"/>
    </row>
    <row r="102" customFormat="false" ht="11.1" hidden="false" customHeight="true" outlineLevel="0" collapsed="false">
      <c r="A102" s="71"/>
      <c r="B102" s="71"/>
    </row>
    <row r="103" customFormat="false" ht="11.1" hidden="false" customHeight="true" outlineLevel="0" collapsed="false">
      <c r="A103" s="71"/>
      <c r="B103" s="71"/>
    </row>
    <row r="104" customFormat="false" ht="11.1" hidden="false" customHeight="true" outlineLevel="0" collapsed="false">
      <c r="A104" s="71"/>
      <c r="B104" s="71"/>
    </row>
    <row r="105" customFormat="false" ht="11.1" hidden="false" customHeight="true" outlineLevel="0" collapsed="false">
      <c r="A105" s="71"/>
      <c r="B105" s="71"/>
    </row>
    <row r="106" customFormat="false" ht="11.1" hidden="false" customHeight="true" outlineLevel="0" collapsed="false">
      <c r="A106" s="71"/>
      <c r="B106" s="71"/>
    </row>
    <row r="107" customFormat="false" ht="11.1" hidden="false" customHeight="true" outlineLevel="0" collapsed="false">
      <c r="A107" s="71"/>
      <c r="B107" s="71"/>
    </row>
    <row r="108" customFormat="false" ht="11.1" hidden="false" customHeight="true" outlineLevel="0" collapsed="false">
      <c r="A108" s="71"/>
      <c r="B108" s="71"/>
    </row>
    <row r="109" customFormat="false" ht="11.1" hidden="false" customHeight="true" outlineLevel="0" collapsed="false">
      <c r="A109" s="71"/>
      <c r="B109" s="71"/>
    </row>
    <row r="110" customFormat="false" ht="11.1" hidden="false" customHeight="true" outlineLevel="0" collapsed="false">
      <c r="A110" s="71"/>
      <c r="B110" s="71"/>
    </row>
    <row r="111" customFormat="false" ht="11.1" hidden="false" customHeight="true" outlineLevel="0" collapsed="false">
      <c r="A111" s="71"/>
      <c r="B111" s="71"/>
    </row>
    <row r="112" customFormat="false" ht="11.1" hidden="false" customHeight="true" outlineLevel="0" collapsed="false">
      <c r="A112" s="71"/>
      <c r="B112" s="71"/>
    </row>
    <row r="113" customFormat="false" ht="11.1" hidden="false" customHeight="true" outlineLevel="0" collapsed="false">
      <c r="A113" s="71"/>
      <c r="B113" s="71"/>
    </row>
    <row r="114" customFormat="false" ht="11.1" hidden="false" customHeight="true" outlineLevel="0" collapsed="false">
      <c r="A114" s="71"/>
      <c r="B114" s="71"/>
    </row>
    <row r="115" customFormat="false" ht="11.1" hidden="false" customHeight="true" outlineLevel="0" collapsed="false">
      <c r="A115" s="71"/>
      <c r="B115" s="71"/>
    </row>
    <row r="116" customFormat="false" ht="11.1" hidden="false" customHeight="true" outlineLevel="0" collapsed="false">
      <c r="A116" s="71"/>
      <c r="B116" s="71"/>
    </row>
    <row r="117" customFormat="false" ht="11.1" hidden="false" customHeight="true" outlineLevel="0" collapsed="false">
      <c r="A117" s="71"/>
      <c r="B117" s="71"/>
    </row>
    <row r="118" customFormat="false" ht="11.1" hidden="false" customHeight="true" outlineLevel="0" collapsed="false">
      <c r="A118" s="71"/>
      <c r="B118" s="71"/>
    </row>
    <row r="119" customFormat="false" ht="11.1" hidden="false" customHeight="true" outlineLevel="0" collapsed="false">
      <c r="A119" s="71"/>
      <c r="B119" s="71"/>
    </row>
    <row r="120" customFormat="false" ht="11.1" hidden="false" customHeight="true" outlineLevel="0" collapsed="false">
      <c r="A120" s="71"/>
      <c r="B120" s="71"/>
    </row>
    <row r="121" customFormat="false" ht="11.1" hidden="false" customHeight="true" outlineLevel="0" collapsed="false">
      <c r="A121" s="71"/>
      <c r="B121" s="71"/>
    </row>
    <row r="122" customFormat="false" ht="11.1" hidden="false" customHeight="true" outlineLevel="0" collapsed="false">
      <c r="A122" s="71"/>
      <c r="B122" s="71"/>
    </row>
    <row r="123" customFormat="false" ht="11.1" hidden="false" customHeight="true" outlineLevel="0" collapsed="false">
      <c r="A123" s="71"/>
      <c r="B123" s="71"/>
    </row>
    <row r="124" customFormat="false" ht="11.1" hidden="false" customHeight="true" outlineLevel="0" collapsed="false">
      <c r="A124" s="71"/>
      <c r="B124" s="71"/>
    </row>
    <row r="125" customFormat="false" ht="11.1" hidden="false" customHeight="true" outlineLevel="0" collapsed="false">
      <c r="A125" s="71"/>
      <c r="B125" s="71"/>
    </row>
    <row r="126" customFormat="false" ht="11.1" hidden="false" customHeight="true" outlineLevel="0" collapsed="false">
      <c r="A126" s="71"/>
      <c r="B126" s="71"/>
    </row>
    <row r="127" customFormat="false" ht="11.1" hidden="false" customHeight="true" outlineLevel="0" collapsed="false">
      <c r="A127" s="71"/>
      <c r="B127" s="71"/>
    </row>
    <row r="128" customFormat="false" ht="11.1" hidden="false" customHeight="true" outlineLevel="0" collapsed="false">
      <c r="A128" s="71"/>
      <c r="B128" s="71"/>
    </row>
    <row r="129" customFormat="false" ht="11.1" hidden="false" customHeight="true" outlineLevel="0" collapsed="false">
      <c r="A129" s="71"/>
      <c r="B129" s="71"/>
    </row>
    <row r="130" customFormat="false" ht="11.1" hidden="false" customHeight="true" outlineLevel="0" collapsed="false">
      <c r="A130" s="71"/>
      <c r="B130" s="71"/>
    </row>
    <row r="131" customFormat="false" ht="11.1" hidden="false" customHeight="true" outlineLevel="0" collapsed="false">
      <c r="A131" s="71"/>
      <c r="B131" s="71"/>
    </row>
    <row r="132" customFormat="false" ht="11.1" hidden="false" customHeight="true" outlineLevel="0" collapsed="false">
      <c r="A132" s="71"/>
      <c r="B132" s="71"/>
    </row>
    <row r="133" customFormat="false" ht="11.1" hidden="false" customHeight="true" outlineLevel="0" collapsed="false">
      <c r="A133" s="71"/>
      <c r="B133" s="71"/>
    </row>
    <row r="134" customFormat="false" ht="11.1" hidden="false" customHeight="true" outlineLevel="0" collapsed="false">
      <c r="A134" s="71"/>
      <c r="B134" s="71"/>
    </row>
    <row r="135" customFormat="false" ht="11.1" hidden="false" customHeight="true" outlineLevel="0" collapsed="false">
      <c r="A135" s="71"/>
      <c r="B135" s="71"/>
    </row>
    <row r="136" customFormat="false" ht="11.1" hidden="false" customHeight="true" outlineLevel="0" collapsed="false">
      <c r="A136" s="71"/>
      <c r="B136" s="71"/>
    </row>
    <row r="137" customFormat="false" ht="11.1" hidden="false" customHeight="true" outlineLevel="0" collapsed="false">
      <c r="A137" s="71"/>
      <c r="B137" s="71"/>
    </row>
    <row r="138" customFormat="false" ht="11.1" hidden="false" customHeight="true" outlineLevel="0" collapsed="false">
      <c r="A138" s="71"/>
      <c r="B138" s="71"/>
    </row>
    <row r="139" customFormat="false" ht="11.1" hidden="false" customHeight="true" outlineLevel="0" collapsed="false">
      <c r="A139" s="71"/>
      <c r="B139" s="71"/>
    </row>
    <row r="140" customFormat="false" ht="11.1" hidden="false" customHeight="true" outlineLevel="0" collapsed="false">
      <c r="A140" s="71"/>
      <c r="B140" s="71"/>
    </row>
    <row r="141" customFormat="false" ht="11.1" hidden="false" customHeight="true" outlineLevel="0" collapsed="false">
      <c r="A141" s="71"/>
      <c r="B141" s="71"/>
    </row>
    <row r="142" customFormat="false" ht="11.1" hidden="false" customHeight="true" outlineLevel="0" collapsed="false">
      <c r="A142" s="71"/>
      <c r="B142" s="71"/>
    </row>
    <row r="143" customFormat="false" ht="11.1" hidden="false" customHeight="true" outlineLevel="0" collapsed="false">
      <c r="A143" s="71"/>
      <c r="B143" s="71"/>
    </row>
    <row r="144" customFormat="false" ht="11.1" hidden="false" customHeight="true" outlineLevel="0" collapsed="false">
      <c r="A144" s="71"/>
      <c r="B144" s="71"/>
    </row>
    <row r="145" customFormat="false" ht="11.1" hidden="false" customHeight="true" outlineLevel="0" collapsed="false">
      <c r="A145" s="71"/>
      <c r="B145" s="71"/>
    </row>
    <row r="146" customFormat="false" ht="11.1" hidden="false" customHeight="true" outlineLevel="0" collapsed="false">
      <c r="A146" s="71"/>
      <c r="B146" s="71"/>
    </row>
    <row r="147" customFormat="false" ht="11.1" hidden="false" customHeight="true" outlineLevel="0" collapsed="false">
      <c r="A147" s="71"/>
      <c r="B147" s="71"/>
    </row>
    <row r="148" customFormat="false" ht="11.1" hidden="false" customHeight="true" outlineLevel="0" collapsed="false">
      <c r="A148" s="71"/>
      <c r="B148" s="71"/>
    </row>
    <row r="149" customFormat="false" ht="11.1" hidden="false" customHeight="true" outlineLevel="0" collapsed="false">
      <c r="A149" s="71"/>
      <c r="B149" s="71"/>
    </row>
    <row r="150" customFormat="false" ht="11.1" hidden="false" customHeight="true" outlineLevel="0" collapsed="false">
      <c r="A150" s="71"/>
      <c r="B150" s="71"/>
    </row>
    <row r="151" customFormat="false" ht="11.1" hidden="false" customHeight="true" outlineLevel="0" collapsed="false">
      <c r="A151" s="71"/>
      <c r="B151" s="71"/>
    </row>
    <row r="152" customFormat="false" ht="11.1" hidden="false" customHeight="true" outlineLevel="0" collapsed="false">
      <c r="A152" s="71"/>
      <c r="B152" s="71"/>
    </row>
    <row r="153" customFormat="false" ht="11.1" hidden="false" customHeight="true" outlineLevel="0" collapsed="false">
      <c r="A153" s="71"/>
      <c r="B153" s="71"/>
    </row>
    <row r="154" customFormat="false" ht="11.1" hidden="false" customHeight="true" outlineLevel="0" collapsed="false">
      <c r="A154" s="71"/>
      <c r="B154" s="71"/>
    </row>
    <row r="155" customFormat="false" ht="11.1" hidden="false" customHeight="true" outlineLevel="0" collapsed="false">
      <c r="A155" s="71"/>
      <c r="B155" s="71"/>
    </row>
    <row r="156" customFormat="false" ht="11.1" hidden="false" customHeight="true" outlineLevel="0" collapsed="false">
      <c r="A156" s="71"/>
      <c r="B156" s="71"/>
    </row>
    <row r="157" customFormat="false" ht="11.1" hidden="false" customHeight="true" outlineLevel="0" collapsed="false">
      <c r="A157" s="71"/>
      <c r="B157" s="71"/>
    </row>
    <row r="158" customFormat="false" ht="11.1" hidden="false" customHeight="true" outlineLevel="0" collapsed="false">
      <c r="A158" s="71"/>
      <c r="B158" s="71"/>
    </row>
    <row r="159" customFormat="false" ht="11.1" hidden="false" customHeight="true" outlineLevel="0" collapsed="false">
      <c r="A159" s="71"/>
      <c r="B159" s="71"/>
    </row>
    <row r="160" customFormat="false" ht="11.1" hidden="false" customHeight="true" outlineLevel="0" collapsed="false">
      <c r="A160" s="71"/>
      <c r="B160" s="71"/>
    </row>
    <row r="161" customFormat="false" ht="11.1" hidden="false" customHeight="true" outlineLevel="0" collapsed="false">
      <c r="A161" s="71"/>
      <c r="B161" s="71"/>
    </row>
    <row r="162" customFormat="false" ht="11.1" hidden="false" customHeight="true" outlineLevel="0" collapsed="false">
      <c r="A162" s="71"/>
      <c r="B162" s="71"/>
    </row>
    <row r="163" customFormat="false" ht="11.1" hidden="false" customHeight="true" outlineLevel="0" collapsed="false">
      <c r="A163" s="71"/>
      <c r="B163" s="71"/>
    </row>
    <row r="164" customFormat="false" ht="11.1" hidden="false" customHeight="true" outlineLevel="0" collapsed="false">
      <c r="A164" s="71"/>
      <c r="B164" s="71"/>
    </row>
    <row r="165" customFormat="false" ht="11.1" hidden="false" customHeight="true" outlineLevel="0" collapsed="false">
      <c r="A165" s="71"/>
      <c r="B165" s="71"/>
    </row>
    <row r="166" customFormat="false" ht="11.1" hidden="false" customHeight="true" outlineLevel="0" collapsed="false">
      <c r="A166" s="71"/>
      <c r="B166" s="71"/>
    </row>
    <row r="167" customFormat="false" ht="11.1" hidden="false" customHeight="true" outlineLevel="0" collapsed="false">
      <c r="A167" s="71"/>
      <c r="B167" s="71"/>
    </row>
    <row r="168" customFormat="false" ht="11.1" hidden="false" customHeight="true" outlineLevel="0" collapsed="false">
      <c r="A168" s="71"/>
      <c r="B168" s="71"/>
    </row>
    <row r="169" customFormat="false" ht="11.1" hidden="false" customHeight="true" outlineLevel="0" collapsed="false">
      <c r="A169" s="71"/>
      <c r="B169" s="71"/>
    </row>
    <row r="170" customFormat="false" ht="11.1" hidden="false" customHeight="true" outlineLevel="0" collapsed="false">
      <c r="A170" s="71"/>
      <c r="B170" s="71"/>
    </row>
    <row r="171" customFormat="false" ht="11.1" hidden="false" customHeight="true" outlineLevel="0" collapsed="false">
      <c r="A171" s="71"/>
      <c r="B171" s="71"/>
    </row>
    <row r="172" customFormat="false" ht="11.1" hidden="false" customHeight="true" outlineLevel="0" collapsed="false">
      <c r="A172" s="71"/>
      <c r="B172" s="71"/>
    </row>
    <row r="173" customFormat="false" ht="11.1" hidden="false" customHeight="true" outlineLevel="0" collapsed="false">
      <c r="A173" s="71"/>
      <c r="B173" s="71"/>
    </row>
    <row r="174" customFormat="false" ht="11.1" hidden="false" customHeight="true" outlineLevel="0" collapsed="false">
      <c r="A174" s="71"/>
      <c r="B174" s="71"/>
    </row>
    <row r="175" customFormat="false" ht="11.1" hidden="false" customHeight="true" outlineLevel="0" collapsed="false">
      <c r="A175" s="71"/>
      <c r="B175" s="71"/>
    </row>
    <row r="176" customFormat="false" ht="11.1" hidden="false" customHeight="true" outlineLevel="0" collapsed="false">
      <c r="A176" s="71"/>
      <c r="B176" s="71"/>
    </row>
  </sheetData>
  <mergeCells count="56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I26"/>
    <mergeCell ref="E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I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8" min="3" style="37" width="13.56"/>
    <col collapsed="false" customWidth="false" hidden="false" outlineLevel="0" max="257" min="9" style="37" width="11.42"/>
  </cols>
  <sheetData>
    <row r="1" customFormat="false" ht="11.1" hidden="true" customHeight="true" outlineLevel="0" collapsed="false">
      <c r="A1" s="225"/>
      <c r="B1" s="225"/>
      <c r="C1" s="225"/>
      <c r="D1" s="225"/>
      <c r="E1" s="225"/>
      <c r="F1" s="225"/>
      <c r="G1" s="225"/>
      <c r="H1" s="225"/>
    </row>
    <row r="2" customFormat="false" ht="21.95" hidden="false" customHeight="true" outlineLevel="0" collapsed="false">
      <c r="A2" s="189" t="s">
        <v>475</v>
      </c>
      <c r="B2" s="189"/>
      <c r="C2" s="189"/>
      <c r="D2" s="189"/>
      <c r="E2" s="189"/>
      <c r="F2" s="189"/>
      <c r="G2" s="189"/>
      <c r="H2" s="189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</row>
    <row r="5" customFormat="false" ht="12" hidden="false" customHeight="true" outlineLevel="0" collapsed="false">
      <c r="A5" s="98" t="s">
        <v>173</v>
      </c>
      <c r="B5" s="98"/>
      <c r="C5" s="99" t="s">
        <v>381</v>
      </c>
      <c r="D5" s="99"/>
      <c r="E5" s="99"/>
      <c r="F5" s="99" t="s">
        <v>382</v>
      </c>
      <c r="G5" s="99"/>
      <c r="H5" s="99"/>
    </row>
    <row r="6" customFormat="false" ht="24" hidden="false" customHeight="true" outlineLevel="0" collapsed="false">
      <c r="A6" s="98"/>
      <c r="B6" s="98"/>
      <c r="C6" s="177" t="s">
        <v>214</v>
      </c>
      <c r="D6" s="177" t="s">
        <v>473</v>
      </c>
      <c r="E6" s="177" t="s">
        <v>474</v>
      </c>
      <c r="F6" s="177" t="s">
        <v>214</v>
      </c>
      <c r="G6" s="177" t="s">
        <v>473</v>
      </c>
      <c r="H6" s="177" t="s">
        <v>474</v>
      </c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21" t="n">
        <v>6</v>
      </c>
    </row>
    <row r="10" s="186" customFormat="true" ht="21.95" hidden="false" customHeight="true" outlineLevel="0" collapsed="false">
      <c r="A10" s="190"/>
      <c r="B10" s="191"/>
      <c r="C10" s="192" t="s">
        <v>324</v>
      </c>
      <c r="D10" s="192"/>
      <c r="E10" s="192"/>
      <c r="F10" s="192"/>
      <c r="G10" s="192"/>
      <c r="H10" s="192"/>
    </row>
    <row r="11" s="1" customFormat="true" ht="11.1" hidden="false" customHeight="true" outlineLevel="0" collapsed="false">
      <c r="A11" s="84" t="n">
        <v>1991</v>
      </c>
      <c r="B11" s="84"/>
      <c r="C11" s="136" t="n">
        <v>59.95</v>
      </c>
      <c r="D11" s="136" t="n">
        <v>60</v>
      </c>
      <c r="E11" s="136" t="n">
        <v>59.68</v>
      </c>
      <c r="F11" s="136" t="n">
        <v>60.37</v>
      </c>
      <c r="G11" s="136" t="n">
        <v>61.17</v>
      </c>
      <c r="H11" s="136" t="n">
        <v>57.01</v>
      </c>
    </row>
    <row r="12" s="1" customFormat="true" ht="11.1" hidden="false" customHeight="true" outlineLevel="0" collapsed="false">
      <c r="A12" s="84" t="n">
        <v>1992</v>
      </c>
      <c r="B12" s="84"/>
      <c r="C12" s="136" t="n">
        <v>59.5</v>
      </c>
      <c r="D12" s="136" t="n">
        <v>59.75</v>
      </c>
      <c r="E12" s="136" t="n">
        <v>57.91</v>
      </c>
      <c r="F12" s="136" t="n">
        <v>62.05</v>
      </c>
      <c r="G12" s="136" t="n">
        <v>62.34</v>
      </c>
      <c r="H12" s="136" t="n">
        <v>60.73</v>
      </c>
    </row>
    <row r="13" s="1" customFormat="true" ht="11.1" hidden="false" customHeight="true" outlineLevel="0" collapsed="false">
      <c r="A13" s="84" t="n">
        <v>1993</v>
      </c>
      <c r="B13" s="84"/>
      <c r="C13" s="136" t="n">
        <v>56.59</v>
      </c>
      <c r="D13" s="136" t="n">
        <v>56.49</v>
      </c>
      <c r="E13" s="136" t="n">
        <v>57.23</v>
      </c>
      <c r="F13" s="136" t="n">
        <v>59.14</v>
      </c>
      <c r="G13" s="136" t="n">
        <v>57.96</v>
      </c>
      <c r="H13" s="136" t="n">
        <v>63.45</v>
      </c>
    </row>
    <row r="14" s="1" customFormat="true" ht="11.1" hidden="false" customHeight="true" outlineLevel="0" collapsed="false">
      <c r="A14" s="84" t="n">
        <v>1994</v>
      </c>
      <c r="B14" s="84"/>
      <c r="C14" s="136" t="n">
        <v>61.13</v>
      </c>
      <c r="D14" s="136" t="n">
        <v>61.59</v>
      </c>
      <c r="E14" s="136" t="n">
        <v>58.23</v>
      </c>
      <c r="F14" s="136" t="n">
        <v>64.02</v>
      </c>
      <c r="G14" s="136" t="n">
        <v>62.91</v>
      </c>
      <c r="H14" s="136" t="n">
        <v>68.06</v>
      </c>
    </row>
    <row r="15" s="1" customFormat="true" ht="18" hidden="false" customHeight="true" outlineLevel="0" collapsed="false">
      <c r="A15" s="84" t="n">
        <v>1995</v>
      </c>
      <c r="B15" s="84"/>
      <c r="C15" s="136" t="n">
        <v>65.01</v>
      </c>
      <c r="D15" s="136" t="n">
        <v>65.38</v>
      </c>
      <c r="E15" s="136" t="n">
        <v>62.67</v>
      </c>
      <c r="F15" s="136" t="n">
        <v>68.19</v>
      </c>
      <c r="G15" s="136" t="n">
        <v>66.9</v>
      </c>
      <c r="H15" s="136" t="n">
        <v>72.91</v>
      </c>
    </row>
    <row r="16" s="1" customFormat="true" ht="11.1" hidden="false" customHeight="true" outlineLevel="0" collapsed="false">
      <c r="A16" s="84" t="n">
        <v>1996</v>
      </c>
      <c r="B16" s="84"/>
      <c r="C16" s="136" t="n">
        <v>68.94</v>
      </c>
      <c r="D16" s="136" t="n">
        <v>68.91</v>
      </c>
      <c r="E16" s="136" t="n">
        <v>69.12</v>
      </c>
      <c r="F16" s="136" t="n">
        <v>70.6</v>
      </c>
      <c r="G16" s="136" t="n">
        <v>69.07</v>
      </c>
      <c r="H16" s="136" t="n">
        <v>76.23</v>
      </c>
    </row>
    <row r="17" s="1" customFormat="true" ht="11.1" hidden="false" customHeight="true" outlineLevel="0" collapsed="false">
      <c r="A17" s="84" t="n">
        <v>1997</v>
      </c>
      <c r="B17" s="84"/>
      <c r="C17" s="136" t="n">
        <v>77.01</v>
      </c>
      <c r="D17" s="136" t="n">
        <v>76.71</v>
      </c>
      <c r="E17" s="136" t="n">
        <v>78.84</v>
      </c>
      <c r="F17" s="136" t="n">
        <v>76.4</v>
      </c>
      <c r="G17" s="136" t="n">
        <v>75.15</v>
      </c>
      <c r="H17" s="136" t="n">
        <v>80.99</v>
      </c>
    </row>
    <row r="18" s="1" customFormat="true" ht="11.1" hidden="false" customHeight="true" outlineLevel="0" collapsed="false">
      <c r="A18" s="84" t="n">
        <v>1998</v>
      </c>
      <c r="B18" s="84"/>
      <c r="C18" s="136" t="n">
        <v>83.14</v>
      </c>
      <c r="D18" s="136" t="n">
        <v>83.1</v>
      </c>
      <c r="E18" s="136" t="n">
        <v>83.39</v>
      </c>
      <c r="F18" s="136" t="n">
        <v>83.62</v>
      </c>
      <c r="G18" s="136" t="n">
        <v>83.45</v>
      </c>
      <c r="H18" s="136" t="n">
        <v>84.2</v>
      </c>
    </row>
    <row r="19" s="35" customFormat="true" ht="11.1" hidden="false" customHeight="true" outlineLevel="0" collapsed="false">
      <c r="A19" s="84" t="n">
        <v>1999</v>
      </c>
      <c r="B19" s="84"/>
      <c r="C19" s="136" t="n">
        <v>88.08</v>
      </c>
      <c r="D19" s="136" t="n">
        <v>87.98</v>
      </c>
      <c r="E19" s="136" t="n">
        <v>88.68</v>
      </c>
      <c r="F19" s="136" t="n">
        <v>90.77</v>
      </c>
      <c r="G19" s="136" t="n">
        <v>90.45</v>
      </c>
      <c r="H19" s="136" t="n">
        <v>91.88</v>
      </c>
      <c r="I19" s="1"/>
    </row>
    <row r="20" s="1" customFormat="true" ht="18" hidden="false" customHeight="true" outlineLevel="0" collapsed="false">
      <c r="A20" s="84" t="n">
        <v>2000</v>
      </c>
      <c r="B20" s="84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36" t="n">
        <v>106.44</v>
      </c>
      <c r="D21" s="136" t="n">
        <v>106.27</v>
      </c>
      <c r="E21" s="136" t="n">
        <v>107.57</v>
      </c>
      <c r="F21" s="136" t="n">
        <v>101.23</v>
      </c>
      <c r="G21" s="136" t="n">
        <v>100.26</v>
      </c>
      <c r="H21" s="136" t="n">
        <v>104.73</v>
      </c>
    </row>
    <row r="22" s="1" customFormat="true" ht="11.1" hidden="false" customHeight="true" outlineLevel="0" collapsed="false">
      <c r="A22" s="84" t="n">
        <v>2002</v>
      </c>
      <c r="B22" s="84"/>
      <c r="C22" s="136" t="n">
        <v>110.96</v>
      </c>
      <c r="D22" s="136" t="n">
        <v>109.99</v>
      </c>
      <c r="E22" s="136" t="n">
        <v>117.31</v>
      </c>
      <c r="F22" s="136" t="n">
        <v>99.86</v>
      </c>
      <c r="G22" s="136" t="n">
        <v>99.95</v>
      </c>
      <c r="H22" s="136" t="n">
        <v>99.59</v>
      </c>
    </row>
    <row r="23" s="1" customFormat="true" ht="11.1" hidden="false" customHeight="true" outlineLevel="0" collapsed="false">
      <c r="A23" s="84" t="n">
        <v>2003</v>
      </c>
      <c r="B23" s="84"/>
      <c r="C23" s="136" t="n">
        <v>113.64</v>
      </c>
      <c r="D23" s="136" t="n">
        <v>113.33</v>
      </c>
      <c r="E23" s="136" t="n">
        <v>115.91</v>
      </c>
      <c r="F23" s="136" t="n">
        <v>104.91</v>
      </c>
      <c r="G23" s="136" t="n">
        <v>106.52</v>
      </c>
      <c r="H23" s="136" t="n">
        <v>99.54</v>
      </c>
    </row>
    <row r="24" s="1" customFormat="true" ht="11.1" hidden="false" customHeight="true" outlineLevel="0" collapsed="false">
      <c r="A24" s="84" t="n">
        <v>2004</v>
      </c>
      <c r="B24" s="84"/>
      <c r="C24" s="136" t="n">
        <v>124.21</v>
      </c>
      <c r="D24" s="136" t="n">
        <v>124.64</v>
      </c>
      <c r="E24" s="136" t="n">
        <v>121.84</v>
      </c>
      <c r="F24" s="136" t="n">
        <v>112.26</v>
      </c>
      <c r="G24" s="136" t="n">
        <v>115.27</v>
      </c>
      <c r="H24" s="136" t="n">
        <v>102.26</v>
      </c>
    </row>
    <row r="25" s="1" customFormat="true" ht="18" hidden="false" customHeight="true" outlineLevel="0" collapsed="false">
      <c r="A25" s="84" t="n">
        <v>2005</v>
      </c>
      <c r="B25" s="84"/>
      <c r="C25" s="136" t="n">
        <v>131.95</v>
      </c>
      <c r="D25" s="136" t="n">
        <v>133.28</v>
      </c>
      <c r="E25" s="136" t="n">
        <v>123.84</v>
      </c>
      <c r="F25" s="136" t="n">
        <v>117.9</v>
      </c>
      <c r="G25" s="136" t="n">
        <v>121.86</v>
      </c>
      <c r="H25" s="136" t="n">
        <v>104.79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</row>
    <row r="27" s="1" customFormat="true" ht="14.1" hidden="true" customHeight="true" outlineLevel="0" collapsed="false">
      <c r="A27" s="90"/>
      <c r="B27" s="84"/>
      <c r="C27" s="70"/>
      <c r="D27" s="70"/>
      <c r="E27" s="70"/>
      <c r="F27" s="70"/>
      <c r="G27" s="70"/>
      <c r="H27" s="70"/>
    </row>
    <row r="28" s="1" customFormat="true" ht="11.1" hidden="false" customHeight="true" outlineLevel="0" collapsed="false">
      <c r="A28" s="84" t="n">
        <v>1992</v>
      </c>
      <c r="B28" s="84"/>
      <c r="C28" s="92" t="n">
        <v>-0.750625521267722</v>
      </c>
      <c r="D28" s="92" t="n">
        <v>-0.416666666666671</v>
      </c>
      <c r="E28" s="92" t="n">
        <v>-2.96581769436997</v>
      </c>
      <c r="F28" s="92" t="n">
        <v>2.78283915852245</v>
      </c>
      <c r="G28" s="92" t="n">
        <v>1.9127023050515</v>
      </c>
      <c r="H28" s="92" t="n">
        <v>6.52517102262762</v>
      </c>
      <c r="I28" s="92"/>
      <c r="J28" s="92"/>
      <c r="K28" s="92"/>
    </row>
    <row r="29" s="1" customFormat="true" ht="11.1" hidden="false" customHeight="true" outlineLevel="0" collapsed="false">
      <c r="A29" s="84" t="n">
        <v>1993</v>
      </c>
      <c r="B29" s="84"/>
      <c r="C29" s="92" t="n">
        <v>-4.890756302521</v>
      </c>
      <c r="D29" s="92" t="n">
        <v>-5.45606694560668</v>
      </c>
      <c r="E29" s="92" t="n">
        <v>-1.17423588326714</v>
      </c>
      <c r="F29" s="92" t="n">
        <v>-4.68976631748589</v>
      </c>
      <c r="G29" s="92" t="n">
        <v>-7.0259865255053</v>
      </c>
      <c r="H29" s="92" t="n">
        <v>4.47884077062409</v>
      </c>
      <c r="I29" s="92"/>
      <c r="J29" s="92"/>
    </row>
    <row r="30" s="1" customFormat="true" ht="11.1" hidden="false" customHeight="true" outlineLevel="0" collapsed="false">
      <c r="A30" s="84" t="n">
        <v>1994</v>
      </c>
      <c r="B30" s="84"/>
      <c r="C30" s="92" t="n">
        <v>8.02261883725039</v>
      </c>
      <c r="D30" s="92" t="n">
        <v>9.02814657461497</v>
      </c>
      <c r="E30" s="92" t="n">
        <v>1.74733531364669</v>
      </c>
      <c r="F30" s="92" t="n">
        <v>8.25160635779506</v>
      </c>
      <c r="G30" s="92" t="n">
        <v>8.54037267080744</v>
      </c>
      <c r="H30" s="92" t="n">
        <v>7.2655634357762</v>
      </c>
      <c r="I30" s="92"/>
      <c r="J30" s="92"/>
    </row>
    <row r="31" s="1" customFormat="true" ht="18" hidden="false" customHeight="true" outlineLevel="0" collapsed="false">
      <c r="A31" s="84" t="n">
        <v>1995</v>
      </c>
      <c r="B31" s="84"/>
      <c r="C31" s="92" t="n">
        <v>6.34712906919678</v>
      </c>
      <c r="D31" s="92" t="n">
        <v>6.15359636304594</v>
      </c>
      <c r="E31" s="92" t="n">
        <v>7.6249356002061</v>
      </c>
      <c r="F31" s="92" t="n">
        <v>6.51358950328023</v>
      </c>
      <c r="G31" s="92" t="n">
        <v>6.34239389604198</v>
      </c>
      <c r="H31" s="92" t="n">
        <v>7.12606523655597</v>
      </c>
      <c r="I31" s="92"/>
      <c r="J31" s="92"/>
    </row>
    <row r="32" s="1" customFormat="true" ht="11.1" hidden="false" customHeight="true" outlineLevel="0" collapsed="false">
      <c r="A32" s="84" t="n">
        <v>1996</v>
      </c>
      <c r="B32" s="84"/>
      <c r="C32" s="92" t="n">
        <v>6.04522381172126</v>
      </c>
      <c r="D32" s="92" t="n">
        <v>5.39920464973997</v>
      </c>
      <c r="E32" s="92" t="n">
        <v>10.2920057443753</v>
      </c>
      <c r="F32" s="92" t="n">
        <v>3.53424255755976</v>
      </c>
      <c r="G32" s="92" t="n">
        <v>3.2436472346786</v>
      </c>
      <c r="H32" s="92" t="n">
        <v>4.55355918255384</v>
      </c>
      <c r="I32" s="92"/>
      <c r="J32" s="92"/>
    </row>
    <row r="33" s="1" customFormat="true" ht="11.1" hidden="false" customHeight="true" outlineLevel="0" collapsed="false">
      <c r="A33" s="84" t="n">
        <v>1997</v>
      </c>
      <c r="B33" s="84"/>
      <c r="C33" s="92" t="n">
        <v>11.7058311575283</v>
      </c>
      <c r="D33" s="92" t="n">
        <v>11.3191118850675</v>
      </c>
      <c r="E33" s="92" t="n">
        <v>14.0625</v>
      </c>
      <c r="F33" s="92" t="n">
        <v>8.21529745042496</v>
      </c>
      <c r="G33" s="92" t="n">
        <v>8.80266396409442</v>
      </c>
      <c r="H33" s="92" t="n">
        <v>6.24426078971531</v>
      </c>
      <c r="I33" s="92"/>
      <c r="J33" s="92"/>
    </row>
    <row r="34" s="1" customFormat="true" ht="11.1" hidden="false" customHeight="true" outlineLevel="0" collapsed="false">
      <c r="A34" s="84" t="n">
        <v>1998</v>
      </c>
      <c r="B34" s="84"/>
      <c r="C34" s="92" t="n">
        <v>7.96000519413063</v>
      </c>
      <c r="D34" s="92" t="n">
        <v>8.33007430582715</v>
      </c>
      <c r="E34" s="92" t="n">
        <v>5.77118214104515</v>
      </c>
      <c r="F34" s="92" t="n">
        <v>9.45026178010471</v>
      </c>
      <c r="G34" s="92" t="n">
        <v>11.0445775116434</v>
      </c>
      <c r="H34" s="92" t="n">
        <v>3.96345227805904</v>
      </c>
      <c r="I34" s="92"/>
      <c r="J34" s="92"/>
    </row>
    <row r="35" s="35" customFormat="true" ht="11.1" hidden="false" customHeight="true" outlineLevel="0" collapsed="false">
      <c r="A35" s="84" t="n">
        <v>1999</v>
      </c>
      <c r="B35" s="84"/>
      <c r="C35" s="92" t="n">
        <v>5.94178494106326</v>
      </c>
      <c r="D35" s="92" t="n">
        <v>5.87244283995187</v>
      </c>
      <c r="E35" s="92" t="n">
        <v>6.34368629332055</v>
      </c>
      <c r="F35" s="92" t="n">
        <v>8.55058598421429</v>
      </c>
      <c r="G35" s="92" t="n">
        <v>8.38825644098262</v>
      </c>
      <c r="H35" s="92" t="n">
        <v>9.12114014251782</v>
      </c>
      <c r="I35" s="92"/>
      <c r="J35" s="92"/>
    </row>
    <row r="36" s="1" customFormat="true" ht="18" hidden="false" customHeight="true" outlineLevel="0" collapsed="false">
      <c r="A36" s="84" t="n">
        <v>2000</v>
      </c>
      <c r="B36" s="84"/>
      <c r="C36" s="92" t="n">
        <v>13.5331516802907</v>
      </c>
      <c r="D36" s="92" t="n">
        <v>13.6621959536258</v>
      </c>
      <c r="E36" s="92" t="n">
        <v>12.7649977447</v>
      </c>
      <c r="F36" s="92" t="n">
        <v>10.1685578935772</v>
      </c>
      <c r="G36" s="92" t="n">
        <v>10.5583195135434</v>
      </c>
      <c r="H36" s="92" t="n">
        <v>8.83761427949501</v>
      </c>
      <c r="I36" s="92"/>
      <c r="J36" s="92"/>
    </row>
    <row r="37" s="1" customFormat="true" ht="11.1" hidden="false" customHeight="true" outlineLevel="0" collapsed="false">
      <c r="A37" s="84" t="n">
        <v>2001</v>
      </c>
      <c r="B37" s="84"/>
      <c r="C37" s="92" t="n">
        <v>6.44</v>
      </c>
      <c r="D37" s="92" t="n">
        <v>6.27</v>
      </c>
      <c r="E37" s="92" t="n">
        <v>7.56999999999999</v>
      </c>
      <c r="F37" s="92" t="n">
        <v>1.23</v>
      </c>
      <c r="G37" s="92" t="n">
        <v>0.260000000000019</v>
      </c>
      <c r="H37" s="92" t="n">
        <v>4.73000000000002</v>
      </c>
      <c r="I37" s="92"/>
      <c r="J37" s="92"/>
    </row>
    <row r="38" s="1" customFormat="true" ht="11.1" hidden="false" customHeight="true" outlineLevel="0" collapsed="false">
      <c r="A38" s="84" t="n">
        <v>2002</v>
      </c>
      <c r="B38" s="84"/>
      <c r="C38" s="92" t="n">
        <v>4.24652386320932</v>
      </c>
      <c r="D38" s="92" t="n">
        <v>3.50051754963772</v>
      </c>
      <c r="E38" s="92" t="n">
        <v>9.05456911778377</v>
      </c>
      <c r="F38" s="92" t="n">
        <v>-1.35335374888868</v>
      </c>
      <c r="G38" s="92" t="n">
        <v>-0.309196090165571</v>
      </c>
      <c r="H38" s="92" t="n">
        <v>-4.90785830230117</v>
      </c>
      <c r="I38" s="92"/>
      <c r="J38" s="92"/>
    </row>
    <row r="39" s="1" customFormat="true" ht="11.1" hidden="false" customHeight="true" outlineLevel="0" collapsed="false">
      <c r="A39" s="84" t="n">
        <v>2003</v>
      </c>
      <c r="B39" s="84"/>
      <c r="C39" s="92" t="n">
        <v>2.41528478731074</v>
      </c>
      <c r="D39" s="92" t="n">
        <v>3.03663969451769</v>
      </c>
      <c r="E39" s="92" t="n">
        <v>-1.19341914585287</v>
      </c>
      <c r="F39" s="92" t="n">
        <v>5.05707991187663</v>
      </c>
      <c r="G39" s="92" t="n">
        <v>6.57328664332167</v>
      </c>
      <c r="H39" s="92" t="n">
        <v>-0.0502058439602422</v>
      </c>
      <c r="I39" s="92"/>
      <c r="J39" s="92"/>
    </row>
    <row r="40" s="1" customFormat="true" ht="11.1" hidden="false" customHeight="true" outlineLevel="0" collapsed="false">
      <c r="A40" s="84" t="n">
        <v>2004</v>
      </c>
      <c r="B40" s="84"/>
      <c r="C40" s="92" t="n">
        <v>9.30130235832453</v>
      </c>
      <c r="D40" s="92" t="n">
        <v>9.97970528544958</v>
      </c>
      <c r="E40" s="92" t="n">
        <v>5.11603830558191</v>
      </c>
      <c r="F40" s="92" t="n">
        <v>7.00600514726911</v>
      </c>
      <c r="G40" s="92" t="n">
        <v>8.21441982726248</v>
      </c>
      <c r="H40" s="92" t="n">
        <v>2.73256982117742</v>
      </c>
      <c r="I40" s="92"/>
      <c r="J40" s="92"/>
    </row>
    <row r="41" s="1" customFormat="true" ht="18" hidden="false" customHeight="true" outlineLevel="0" collapsed="false">
      <c r="A41" s="84" t="n">
        <v>2005</v>
      </c>
      <c r="B41" s="84"/>
      <c r="C41" s="92" t="n">
        <v>6.23138233636583</v>
      </c>
      <c r="D41" s="92" t="n">
        <v>6.93196405648267</v>
      </c>
      <c r="E41" s="92" t="n">
        <v>1.64149704530531</v>
      </c>
      <c r="F41" s="92" t="n">
        <v>5.02405130946018</v>
      </c>
      <c r="G41" s="92" t="n">
        <v>5.71701223215059</v>
      </c>
      <c r="H41" s="92" t="n">
        <v>2.47408566399375</v>
      </c>
      <c r="I41" s="92"/>
      <c r="J41" s="92"/>
    </row>
    <row r="42" s="1" customFormat="true" ht="20.1" hidden="false" customHeight="true" outlineLevel="0" collapsed="false">
      <c r="A42" s="87"/>
      <c r="B42" s="88"/>
      <c r="C42" s="89" t="s">
        <v>208</v>
      </c>
      <c r="D42" s="89"/>
      <c r="E42" s="89"/>
      <c r="F42" s="89"/>
      <c r="G42" s="89"/>
      <c r="H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99.2493744787323</v>
      </c>
      <c r="D44" s="93" t="n">
        <v>99.5833333333333</v>
      </c>
      <c r="E44" s="93" t="n">
        <v>97.03418230563</v>
      </c>
      <c r="F44" s="93" t="n">
        <v>102.782839158522</v>
      </c>
      <c r="G44" s="93" t="n">
        <v>101.912702305052</v>
      </c>
      <c r="H44" s="93" t="n">
        <v>106.525171022628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94.395329441201</v>
      </c>
      <c r="D45" s="93" t="n">
        <v>94.15</v>
      </c>
      <c r="E45" s="93" t="n">
        <v>95.8947721179625</v>
      </c>
      <c r="F45" s="93" t="n">
        <v>97.9625641875104</v>
      </c>
      <c r="G45" s="93" t="n">
        <v>94.7523295733203</v>
      </c>
      <c r="H45" s="93" t="n">
        <v>111.296263813366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1.968306922435</v>
      </c>
      <c r="D46" s="93" t="n">
        <v>102.65</v>
      </c>
      <c r="E46" s="93" t="n">
        <v>97.5703753351206</v>
      </c>
      <c r="F46" s="93" t="n">
        <v>106.046049362266</v>
      </c>
      <c r="G46" s="93" t="n">
        <v>102.844531633154</v>
      </c>
      <c r="H46" s="93" t="n">
        <v>119.382564462375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8.440366972477</v>
      </c>
      <c r="D47" s="93" t="n">
        <v>108.966666666667</v>
      </c>
      <c r="E47" s="93" t="n">
        <v>105.010053619303</v>
      </c>
      <c r="F47" s="93" t="n">
        <v>112.95345370217</v>
      </c>
      <c r="G47" s="93" t="n">
        <v>109.367336929868</v>
      </c>
      <c r="H47" s="93" t="n">
        <v>127.889843887037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14.995829858215</v>
      </c>
      <c r="D48" s="93" t="n">
        <v>114.85</v>
      </c>
      <c r="E48" s="93" t="n">
        <v>115.817694369973</v>
      </c>
      <c r="F48" s="93" t="n">
        <v>116.945502733146</v>
      </c>
      <c r="G48" s="93" t="n">
        <v>112.914827529835</v>
      </c>
      <c r="H48" s="93" t="n">
        <v>133.713383616909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28.457047539616</v>
      </c>
      <c r="D49" s="93" t="n">
        <v>127.85</v>
      </c>
      <c r="E49" s="93" t="n">
        <v>132.104557640751</v>
      </c>
      <c r="F49" s="93" t="n">
        <v>126.552923637568</v>
      </c>
      <c r="G49" s="93" t="n">
        <v>122.854340362923</v>
      </c>
      <c r="H49" s="93" t="n">
        <v>142.062796000702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38.682235195997</v>
      </c>
      <c r="D50" s="93" t="n">
        <v>138.5</v>
      </c>
      <c r="E50" s="93" t="n">
        <v>139.72855227882</v>
      </c>
      <c r="F50" s="93" t="n">
        <v>138.512506211695</v>
      </c>
      <c r="G50" s="93" t="n">
        <v>136.423083210724</v>
      </c>
      <c r="H50" s="93" t="n">
        <v>147.693387125066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46.922435362802</v>
      </c>
      <c r="D51" s="93" t="n">
        <v>146.633333333333</v>
      </c>
      <c r="E51" s="93" t="n">
        <v>148.592493297587</v>
      </c>
      <c r="F51" s="93" t="n">
        <v>150.356137154216</v>
      </c>
      <c r="G51" s="93" t="n">
        <v>147.866601275135</v>
      </c>
      <c r="H51" s="93" t="n">
        <v>161.164707945974</v>
      </c>
    </row>
    <row r="52" s="1" customFormat="true" ht="18" hidden="false" customHeight="true" outlineLevel="0" collapsed="false">
      <c r="A52" s="84" t="n">
        <v>2000</v>
      </c>
      <c r="B52" s="84"/>
      <c r="C52" s="93" t="n">
        <v>166.805671392827</v>
      </c>
      <c r="D52" s="93" t="n">
        <v>166.666666666667</v>
      </c>
      <c r="E52" s="93" t="n">
        <v>167.560321715818</v>
      </c>
      <c r="F52" s="93" t="n">
        <v>165.645188007288</v>
      </c>
      <c r="G52" s="93" t="n">
        <v>163.478829491581</v>
      </c>
      <c r="H52" s="93" t="n">
        <v>175.407823188914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77.547956630525</v>
      </c>
      <c r="D53" s="93" t="n">
        <v>177.116666666667</v>
      </c>
      <c r="E53" s="93" t="n">
        <v>180.244638069705</v>
      </c>
      <c r="F53" s="93" t="n">
        <v>167.682623819778</v>
      </c>
      <c r="G53" s="93" t="n">
        <v>163.903874448259</v>
      </c>
      <c r="H53" s="93" t="n">
        <v>183.70461322575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85.087572977481</v>
      </c>
      <c r="D54" s="93" t="n">
        <v>183.316666666667</v>
      </c>
      <c r="E54" s="93" t="n">
        <v>196.565013404826</v>
      </c>
      <c r="F54" s="93" t="n">
        <v>165.413284744078</v>
      </c>
      <c r="G54" s="93" t="n">
        <v>163.397090076835</v>
      </c>
      <c r="H54" s="93" t="n">
        <v>174.68865111384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89.557964970809</v>
      </c>
      <c r="D55" s="93" t="n">
        <v>188.883333333333</v>
      </c>
      <c r="E55" s="93" t="n">
        <v>194.219168900804</v>
      </c>
      <c r="F55" s="93" t="n">
        <v>173.778366738446</v>
      </c>
      <c r="G55" s="93" t="n">
        <v>174.137649174432</v>
      </c>
      <c r="H55" s="93" t="n">
        <v>174.600947202245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207.189324437031</v>
      </c>
      <c r="D56" s="93" t="n">
        <v>207.733333333333</v>
      </c>
      <c r="E56" s="93" t="n">
        <v>204.155495978552</v>
      </c>
      <c r="F56" s="93" t="n">
        <v>185.953288056982</v>
      </c>
      <c r="G56" s="93" t="n">
        <v>188.442046754945</v>
      </c>
      <c r="H56" s="93" t="n">
        <v>179.372039992984</v>
      </c>
    </row>
    <row r="57" s="1" customFormat="true" ht="18" hidden="false" customHeight="true" outlineLevel="0" collapsed="false">
      <c r="A57" s="84" t="n">
        <v>2005</v>
      </c>
      <c r="B57" s="84"/>
      <c r="C57" s="93" t="n">
        <v>220.100083402836</v>
      </c>
      <c r="D57" s="93" t="n">
        <v>222.133333333333</v>
      </c>
      <c r="E57" s="93" t="n">
        <v>207.506702412869</v>
      </c>
      <c r="F57" s="93" t="n">
        <v>195.295676660593</v>
      </c>
      <c r="G57" s="93" t="n">
        <v>199.21530161844</v>
      </c>
      <c r="H57" s="93" t="n">
        <v>183.809857919663</v>
      </c>
    </row>
    <row r="58" customFormat="false" ht="15" hidden="false" customHeight="true" outlineLevel="0" collapsed="false"/>
    <row r="59" customFormat="false" ht="12" hidden="false" customHeight="true" outlineLevel="0" collapsed="false"/>
  </sheetData>
  <mergeCells count="51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H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H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6" width="14.28"/>
    <col collapsed="false" customWidth="false" hidden="true" outlineLevel="0" max="6" min="2" style="1" width="11.42"/>
    <col collapsed="false" customWidth="true" hidden="true" outlineLevel="0" max="9" min="7" style="1" width="11.05"/>
    <col collapsed="false" customWidth="false" hidden="false" outlineLevel="0" max="18" min="10" style="1" width="11.42"/>
    <col collapsed="false" customWidth="false" hidden="true" outlineLevel="0" max="21" min="19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7" t="s">
        <v>476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</row>
    <row r="2" customFormat="false" ht="12.75" hidden="false" customHeight="false" outlineLevel="0" collapsed="false"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</row>
    <row r="3" s="230" customFormat="true" ht="18" hidden="false" customHeight="true" outlineLevel="0" collapsed="false">
      <c r="A3" s="228" t="s">
        <v>477</v>
      </c>
      <c r="B3" s="229" t="n">
        <v>1991</v>
      </c>
      <c r="C3" s="229" t="n">
        <v>1992</v>
      </c>
      <c r="D3" s="229" t="n">
        <v>1993</v>
      </c>
      <c r="E3" s="229" t="n">
        <v>1994</v>
      </c>
      <c r="F3" s="229" t="n">
        <v>1995</v>
      </c>
      <c r="G3" s="229" t="n">
        <v>1996</v>
      </c>
      <c r="H3" s="229" t="n">
        <v>1997</v>
      </c>
      <c r="I3" s="229" t="n">
        <v>1998</v>
      </c>
      <c r="J3" s="229" t="n">
        <v>1999</v>
      </c>
      <c r="K3" s="229" t="n">
        <v>2000</v>
      </c>
      <c r="L3" s="229" t="n">
        <v>2001</v>
      </c>
      <c r="M3" s="229" t="n">
        <v>2002</v>
      </c>
      <c r="N3" s="229" t="n">
        <v>2003</v>
      </c>
      <c r="O3" s="229" t="n">
        <v>2004</v>
      </c>
      <c r="P3" s="229" t="n">
        <v>2005</v>
      </c>
      <c r="Q3" s="229" t="n">
        <v>2006</v>
      </c>
      <c r="R3" s="229" t="n">
        <v>2007</v>
      </c>
      <c r="S3" s="229" t="n">
        <v>2008</v>
      </c>
      <c r="T3" s="229" t="n">
        <v>2009</v>
      </c>
      <c r="U3" s="229" t="n">
        <v>2010</v>
      </c>
    </row>
    <row r="4" customFormat="false" ht="12.75" hidden="false" customHeight="false" outlineLevel="0" collapsed="false">
      <c r="A4" s="231"/>
      <c r="B4" s="232"/>
      <c r="C4" s="232"/>
      <c r="D4" s="232"/>
      <c r="E4" s="232"/>
    </row>
    <row r="5" customFormat="false" ht="13.5" hidden="false" customHeight="true" outlineLevel="0" collapsed="false">
      <c r="A5" s="233" t="s">
        <v>478</v>
      </c>
      <c r="B5" s="234" t="n">
        <v>22</v>
      </c>
      <c r="C5" s="234" t="n">
        <v>21.7</v>
      </c>
      <c r="D5" s="234" t="n">
        <v>19.7</v>
      </c>
      <c r="E5" s="234" t="n">
        <v>20.7</v>
      </c>
      <c r="F5" s="234" t="n">
        <v>21.7</v>
      </c>
      <c r="G5" s="234" t="n">
        <v>22</v>
      </c>
      <c r="H5" s="234" t="n">
        <v>21.7</v>
      </c>
      <c r="I5" s="234" t="n">
        <v>20.7</v>
      </c>
      <c r="J5" s="234" t="n">
        <v>19.7</v>
      </c>
      <c r="K5" s="234" t="n">
        <v>20.7</v>
      </c>
      <c r="L5" s="234" t="n">
        <v>22</v>
      </c>
      <c r="M5" s="234" t="n">
        <v>22</v>
      </c>
      <c r="N5" s="234" t="n">
        <v>21.7</v>
      </c>
      <c r="O5" s="234" t="n">
        <v>20.7</v>
      </c>
      <c r="P5" s="234" t="n">
        <v>20.7</v>
      </c>
      <c r="Q5" s="234" t="n">
        <v>21.7</v>
      </c>
      <c r="R5" s="234" t="n">
        <v>22</v>
      </c>
      <c r="S5" s="234" t="n">
        <v>22</v>
      </c>
      <c r="T5" s="234" t="n">
        <v>20.7</v>
      </c>
      <c r="U5" s="234" t="n">
        <v>19.7</v>
      </c>
    </row>
    <row r="6" customFormat="false" ht="13.5" hidden="false" customHeight="true" outlineLevel="0" collapsed="false">
      <c r="A6" s="233" t="s">
        <v>479</v>
      </c>
      <c r="B6" s="234" t="n">
        <v>19.6</v>
      </c>
      <c r="C6" s="234" t="n">
        <v>20</v>
      </c>
      <c r="D6" s="234" t="n">
        <v>19.6</v>
      </c>
      <c r="E6" s="234" t="n">
        <v>19.6</v>
      </c>
      <c r="F6" s="234" t="n">
        <v>19.6</v>
      </c>
      <c r="G6" s="234" t="n">
        <v>20.6</v>
      </c>
      <c r="H6" s="234" t="n">
        <v>19.6</v>
      </c>
      <c r="I6" s="234" t="n">
        <v>19.6</v>
      </c>
      <c r="J6" s="234" t="n">
        <v>19.6</v>
      </c>
      <c r="K6" s="234" t="n">
        <v>21</v>
      </c>
      <c r="L6" s="234" t="n">
        <v>19.6</v>
      </c>
      <c r="M6" s="234" t="n">
        <v>19.6</v>
      </c>
      <c r="N6" s="234" t="n">
        <v>20</v>
      </c>
      <c r="O6" s="234" t="n">
        <v>19.6</v>
      </c>
      <c r="P6" s="234" t="n">
        <v>19.6</v>
      </c>
      <c r="Q6" s="234" t="n">
        <v>19.6</v>
      </c>
      <c r="R6" s="234" t="n">
        <v>19.6</v>
      </c>
      <c r="S6" s="234" t="n">
        <v>20.6</v>
      </c>
      <c r="T6" s="234" t="n">
        <v>19.6</v>
      </c>
      <c r="U6" s="234" t="n">
        <v>19.6</v>
      </c>
    </row>
    <row r="7" customFormat="false" ht="13.5" hidden="false" customHeight="true" outlineLevel="0" collapsed="false">
      <c r="A7" s="233" t="s">
        <v>480</v>
      </c>
      <c r="B7" s="234" t="n">
        <v>20</v>
      </c>
      <c r="C7" s="234" t="n">
        <v>21.6</v>
      </c>
      <c r="D7" s="234" t="n">
        <v>23</v>
      </c>
      <c r="E7" s="234" t="n">
        <v>23</v>
      </c>
      <c r="F7" s="234" t="n">
        <v>23</v>
      </c>
      <c r="G7" s="234" t="n">
        <v>21</v>
      </c>
      <c r="H7" s="234" t="n">
        <v>19</v>
      </c>
      <c r="I7" s="234" t="n">
        <v>22</v>
      </c>
      <c r="J7" s="234" t="n">
        <v>23</v>
      </c>
      <c r="K7" s="234" t="n">
        <v>22.6</v>
      </c>
      <c r="L7" s="234" t="n">
        <v>22</v>
      </c>
      <c r="M7" s="234" t="n">
        <v>20</v>
      </c>
      <c r="N7" s="234" t="n">
        <v>20.6</v>
      </c>
      <c r="O7" s="234" t="n">
        <v>23</v>
      </c>
      <c r="P7" s="234" t="n">
        <v>21</v>
      </c>
      <c r="Q7" s="234" t="n">
        <v>23</v>
      </c>
      <c r="R7" s="234" t="n">
        <v>22</v>
      </c>
      <c r="S7" s="234" t="n">
        <v>19</v>
      </c>
      <c r="T7" s="234" t="n">
        <v>22</v>
      </c>
      <c r="U7" s="234" t="n">
        <v>23</v>
      </c>
    </row>
    <row r="8" customFormat="false" ht="13.5" hidden="false" customHeight="true" outlineLevel="0" collapsed="false">
      <c r="A8" s="233" t="s">
        <v>481</v>
      </c>
      <c r="B8" s="234" t="n">
        <v>21</v>
      </c>
      <c r="C8" s="234" t="n">
        <v>20</v>
      </c>
      <c r="D8" s="234" t="n">
        <v>20</v>
      </c>
      <c r="E8" s="234" t="n">
        <v>19</v>
      </c>
      <c r="F8" s="234" t="n">
        <v>18</v>
      </c>
      <c r="G8" s="234" t="n">
        <v>20</v>
      </c>
      <c r="H8" s="234" t="n">
        <v>22</v>
      </c>
      <c r="I8" s="234" t="n">
        <v>20</v>
      </c>
      <c r="J8" s="234" t="n">
        <v>20</v>
      </c>
      <c r="K8" s="234" t="n">
        <v>18</v>
      </c>
      <c r="L8" s="234" t="n">
        <v>19</v>
      </c>
      <c r="M8" s="234" t="n">
        <v>21</v>
      </c>
      <c r="N8" s="234" t="n">
        <v>20</v>
      </c>
      <c r="O8" s="234" t="n">
        <v>20</v>
      </c>
      <c r="P8" s="234" t="n">
        <v>21</v>
      </c>
      <c r="Q8" s="234" t="n">
        <v>18</v>
      </c>
      <c r="R8" s="234" t="n">
        <v>19</v>
      </c>
      <c r="S8" s="234" t="n">
        <v>22</v>
      </c>
      <c r="T8" s="234" t="n">
        <v>20</v>
      </c>
      <c r="U8" s="234" t="n">
        <v>20</v>
      </c>
    </row>
    <row r="9" customFormat="false" ht="13.5" hidden="false" customHeight="true" outlineLevel="0" collapsed="false">
      <c r="A9" s="233" t="s">
        <v>482</v>
      </c>
      <c r="B9" s="234" t="n">
        <v>19.3</v>
      </c>
      <c r="C9" s="234" t="n">
        <v>19</v>
      </c>
      <c r="D9" s="234" t="n">
        <v>19</v>
      </c>
      <c r="E9" s="234" t="n">
        <v>20</v>
      </c>
      <c r="F9" s="234" t="n">
        <v>21</v>
      </c>
      <c r="G9" s="234" t="n">
        <v>20</v>
      </c>
      <c r="H9" s="234" t="n">
        <v>18.3</v>
      </c>
      <c r="I9" s="234" t="n">
        <v>19</v>
      </c>
      <c r="J9" s="234" t="n">
        <v>19</v>
      </c>
      <c r="K9" s="234" t="n">
        <v>22</v>
      </c>
      <c r="L9" s="234" t="n">
        <v>21</v>
      </c>
      <c r="M9" s="234" t="n">
        <v>19.3</v>
      </c>
      <c r="N9" s="234" t="n">
        <v>20</v>
      </c>
      <c r="O9" s="234" t="n">
        <v>19</v>
      </c>
      <c r="P9" s="234" t="n">
        <v>19.3</v>
      </c>
      <c r="Q9" s="234" t="n">
        <v>21</v>
      </c>
      <c r="R9" s="234" t="n">
        <v>20</v>
      </c>
      <c r="S9" s="234" t="n">
        <v>19.3</v>
      </c>
      <c r="T9" s="234" t="n">
        <v>19</v>
      </c>
      <c r="U9" s="234" t="n">
        <v>19</v>
      </c>
    </row>
    <row r="10" customFormat="false" ht="13.5" hidden="false" customHeight="true" outlineLevel="0" collapsed="false">
      <c r="A10" s="233" t="s">
        <v>483</v>
      </c>
      <c r="B10" s="234" t="n">
        <v>20</v>
      </c>
      <c r="C10" s="234" t="n">
        <v>20.3</v>
      </c>
      <c r="D10" s="234" t="n">
        <v>21.3</v>
      </c>
      <c r="E10" s="234" t="n">
        <v>21.3</v>
      </c>
      <c r="F10" s="234" t="n">
        <v>20.3</v>
      </c>
      <c r="G10" s="234" t="n">
        <v>19.3</v>
      </c>
      <c r="H10" s="234" t="n">
        <v>21</v>
      </c>
      <c r="I10" s="234" t="n">
        <v>20.3</v>
      </c>
      <c r="J10" s="234" t="n">
        <v>21.3</v>
      </c>
      <c r="K10" s="234" t="n">
        <v>19.3</v>
      </c>
      <c r="L10" s="234" t="n">
        <v>19.3</v>
      </c>
      <c r="M10" s="234" t="n">
        <v>20</v>
      </c>
      <c r="N10" s="234" t="n">
        <v>19.3</v>
      </c>
      <c r="O10" s="234" t="n">
        <v>21.3</v>
      </c>
      <c r="P10" s="234" t="n">
        <v>22</v>
      </c>
      <c r="Q10" s="234" t="n">
        <v>20.3</v>
      </c>
      <c r="R10" s="234" t="n">
        <v>20.3</v>
      </c>
      <c r="S10" s="234" t="n">
        <v>21</v>
      </c>
      <c r="T10" s="234" t="n">
        <v>20.3</v>
      </c>
      <c r="U10" s="234" t="n">
        <v>21.3</v>
      </c>
    </row>
    <row r="11" customFormat="false" ht="13.5" hidden="false" customHeight="true" outlineLevel="0" collapsed="false">
      <c r="A11" s="233" t="s">
        <v>484</v>
      </c>
      <c r="B11" s="234" t="n">
        <v>23</v>
      </c>
      <c r="C11" s="234" t="n">
        <v>23</v>
      </c>
      <c r="D11" s="234" t="n">
        <v>22</v>
      </c>
      <c r="E11" s="234" t="n">
        <v>21</v>
      </c>
      <c r="F11" s="234" t="n">
        <v>21</v>
      </c>
      <c r="G11" s="234" t="n">
        <v>23</v>
      </c>
      <c r="H11" s="234" t="n">
        <v>23</v>
      </c>
      <c r="I11" s="234" t="n">
        <v>23</v>
      </c>
      <c r="J11" s="234" t="n">
        <v>22</v>
      </c>
      <c r="K11" s="234" t="n">
        <v>21</v>
      </c>
      <c r="L11" s="234" t="n">
        <v>22</v>
      </c>
      <c r="M11" s="234" t="n">
        <v>23</v>
      </c>
      <c r="N11" s="234" t="n">
        <v>23</v>
      </c>
      <c r="O11" s="234" t="n">
        <v>22</v>
      </c>
      <c r="P11" s="234" t="n">
        <v>21</v>
      </c>
      <c r="Q11" s="234" t="n">
        <v>21</v>
      </c>
      <c r="R11" s="234" t="n">
        <v>22</v>
      </c>
      <c r="S11" s="234" t="n">
        <v>23</v>
      </c>
      <c r="T11" s="234" t="n">
        <v>23</v>
      </c>
      <c r="U11" s="234" t="n">
        <v>22</v>
      </c>
    </row>
    <row r="12" customFormat="false" ht="13.5" hidden="false" customHeight="true" outlineLevel="0" collapsed="false">
      <c r="A12" s="233" t="s">
        <v>485</v>
      </c>
      <c r="B12" s="234" t="n">
        <v>21.8</v>
      </c>
      <c r="C12" s="234" t="n">
        <v>21</v>
      </c>
      <c r="D12" s="234" t="n">
        <v>22</v>
      </c>
      <c r="E12" s="234" t="n">
        <v>22.8</v>
      </c>
      <c r="F12" s="234" t="n">
        <v>22.8</v>
      </c>
      <c r="G12" s="234" t="n">
        <v>21.8</v>
      </c>
      <c r="H12" s="234" t="n">
        <v>20.8</v>
      </c>
      <c r="I12" s="234" t="n">
        <v>21</v>
      </c>
      <c r="J12" s="234" t="n">
        <v>22</v>
      </c>
      <c r="K12" s="234" t="n">
        <v>22.8</v>
      </c>
      <c r="L12" s="234" t="n">
        <v>22.8</v>
      </c>
      <c r="M12" s="234" t="n">
        <v>21.8</v>
      </c>
      <c r="N12" s="234" t="n">
        <v>20.8</v>
      </c>
      <c r="O12" s="234" t="n">
        <v>22</v>
      </c>
      <c r="P12" s="234" t="n">
        <v>22.8</v>
      </c>
      <c r="Q12" s="234" t="n">
        <v>22.8</v>
      </c>
      <c r="R12" s="234" t="n">
        <v>22.8</v>
      </c>
      <c r="S12" s="234" t="n">
        <v>20.8</v>
      </c>
      <c r="T12" s="234" t="n">
        <v>21</v>
      </c>
      <c r="U12" s="234" t="n">
        <v>22</v>
      </c>
    </row>
    <row r="13" customFormat="false" ht="13.5" hidden="false" customHeight="true" outlineLevel="0" collapsed="false">
      <c r="A13" s="233" t="s">
        <v>486</v>
      </c>
      <c r="B13" s="234" t="n">
        <v>21</v>
      </c>
      <c r="C13" s="234" t="n">
        <v>22</v>
      </c>
      <c r="D13" s="234" t="n">
        <v>22</v>
      </c>
      <c r="E13" s="234" t="n">
        <v>22</v>
      </c>
      <c r="F13" s="234" t="n">
        <v>21</v>
      </c>
      <c r="G13" s="234" t="n">
        <v>21</v>
      </c>
      <c r="H13" s="234" t="n">
        <v>22</v>
      </c>
      <c r="I13" s="234" t="n">
        <v>22</v>
      </c>
      <c r="J13" s="234" t="n">
        <v>22</v>
      </c>
      <c r="K13" s="234" t="n">
        <v>21</v>
      </c>
      <c r="L13" s="234" t="n">
        <v>20</v>
      </c>
      <c r="M13" s="234" t="n">
        <v>21</v>
      </c>
      <c r="N13" s="234" t="n">
        <v>22</v>
      </c>
      <c r="O13" s="234" t="n">
        <v>22</v>
      </c>
      <c r="P13" s="234" t="n">
        <v>22</v>
      </c>
      <c r="Q13" s="234" t="n">
        <v>21</v>
      </c>
      <c r="R13" s="234" t="n">
        <v>20</v>
      </c>
      <c r="S13" s="234" t="n">
        <v>22</v>
      </c>
      <c r="T13" s="234" t="n">
        <v>22</v>
      </c>
      <c r="U13" s="234" t="n">
        <v>22</v>
      </c>
    </row>
    <row r="14" customFormat="false" ht="13.5" hidden="false" customHeight="true" outlineLevel="0" collapsed="false">
      <c r="A14" s="233" t="s">
        <v>487</v>
      </c>
      <c r="B14" s="234" t="n">
        <v>21.9</v>
      </c>
      <c r="C14" s="234" t="n">
        <v>22</v>
      </c>
      <c r="D14" s="234" t="n">
        <v>21</v>
      </c>
      <c r="E14" s="234" t="n">
        <v>19.9</v>
      </c>
      <c r="F14" s="234" t="n">
        <v>20.9</v>
      </c>
      <c r="G14" s="234" t="n">
        <v>21.9</v>
      </c>
      <c r="H14" s="234" t="n">
        <v>21.9</v>
      </c>
      <c r="I14" s="234" t="n">
        <v>22</v>
      </c>
      <c r="J14" s="234" t="n">
        <v>21</v>
      </c>
      <c r="K14" s="234" t="n">
        <v>20.9</v>
      </c>
      <c r="L14" s="234" t="n">
        <v>21.9</v>
      </c>
      <c r="M14" s="234" t="n">
        <v>21.9</v>
      </c>
      <c r="N14" s="234" t="n">
        <v>21.9</v>
      </c>
      <c r="O14" s="234" t="n">
        <v>21</v>
      </c>
      <c r="P14" s="234" t="n">
        <v>19.9</v>
      </c>
      <c r="Q14" s="234" t="n">
        <v>20.9</v>
      </c>
      <c r="R14" s="234" t="n">
        <v>21.9</v>
      </c>
      <c r="S14" s="234" t="n">
        <v>21.9</v>
      </c>
      <c r="T14" s="234" t="n">
        <v>22</v>
      </c>
      <c r="U14" s="234" t="n">
        <v>21</v>
      </c>
    </row>
    <row r="15" customFormat="false" ht="13.5" hidden="false" customHeight="true" outlineLevel="0" collapsed="false">
      <c r="A15" s="233" t="s">
        <v>488</v>
      </c>
      <c r="B15" s="234" t="n">
        <v>19.4</v>
      </c>
      <c r="C15" s="234" t="n">
        <v>20</v>
      </c>
      <c r="D15" s="234" t="n">
        <v>20.4</v>
      </c>
      <c r="E15" s="234" t="n">
        <v>20.4</v>
      </c>
      <c r="F15" s="234" t="n">
        <v>21.4</v>
      </c>
      <c r="G15" s="234" t="n">
        <v>20.4</v>
      </c>
      <c r="H15" s="234" t="n">
        <v>20</v>
      </c>
      <c r="I15" s="234" t="n">
        <v>21</v>
      </c>
      <c r="J15" s="234" t="n">
        <v>21.4</v>
      </c>
      <c r="K15" s="234" t="n">
        <v>21.4</v>
      </c>
      <c r="L15" s="234" t="n">
        <v>21.4</v>
      </c>
      <c r="M15" s="234" t="n">
        <v>20.4</v>
      </c>
      <c r="N15" s="234" t="n">
        <v>20</v>
      </c>
      <c r="O15" s="234" t="n">
        <v>21.4</v>
      </c>
      <c r="P15" s="234" t="n">
        <v>21.4</v>
      </c>
      <c r="Q15" s="234" t="n">
        <v>21.4</v>
      </c>
      <c r="R15" s="234" t="n">
        <v>21.4</v>
      </c>
      <c r="S15" s="234" t="n">
        <v>20</v>
      </c>
      <c r="T15" s="234" t="n">
        <v>21</v>
      </c>
      <c r="U15" s="234" t="n">
        <v>21.4</v>
      </c>
    </row>
    <row r="16" customFormat="false" ht="13.5" hidden="false" customHeight="true" outlineLevel="0" collapsed="false">
      <c r="A16" s="233" t="s">
        <v>489</v>
      </c>
      <c r="B16" s="234" t="n">
        <v>18</v>
      </c>
      <c r="C16" s="234" t="n">
        <v>20</v>
      </c>
      <c r="D16" s="234" t="n">
        <v>21</v>
      </c>
      <c r="E16" s="234" t="n">
        <v>21</v>
      </c>
      <c r="F16" s="234" t="n">
        <v>19</v>
      </c>
      <c r="G16" s="234" t="n">
        <v>18</v>
      </c>
      <c r="H16" s="234" t="n">
        <v>19</v>
      </c>
      <c r="I16" s="234" t="n">
        <v>20</v>
      </c>
      <c r="J16" s="234" t="n">
        <v>21</v>
      </c>
      <c r="K16" s="234" t="n">
        <v>19</v>
      </c>
      <c r="L16" s="234" t="n">
        <v>17</v>
      </c>
      <c r="M16" s="234" t="n">
        <v>18</v>
      </c>
      <c r="N16" s="234" t="n">
        <v>19</v>
      </c>
      <c r="O16" s="234" t="n">
        <v>21</v>
      </c>
      <c r="P16" s="234" t="n">
        <v>21</v>
      </c>
      <c r="Q16" s="234" t="n">
        <v>19</v>
      </c>
      <c r="R16" s="234" t="n">
        <v>17</v>
      </c>
      <c r="S16" s="234" t="n">
        <v>19</v>
      </c>
      <c r="T16" s="234" t="n">
        <v>20</v>
      </c>
      <c r="U16" s="234" t="n">
        <v>21</v>
      </c>
    </row>
    <row r="17" customFormat="false" ht="23.45" hidden="false" customHeight="true" outlineLevel="0" collapsed="false">
      <c r="A17" s="233" t="s">
        <v>490</v>
      </c>
      <c r="B17" s="234" t="n">
        <v>61.6</v>
      </c>
      <c r="C17" s="234" t="n">
        <v>63.3</v>
      </c>
      <c r="D17" s="234" t="n">
        <v>62.3</v>
      </c>
      <c r="E17" s="234" t="n">
        <v>63.3</v>
      </c>
      <c r="F17" s="234" t="n">
        <v>64.3</v>
      </c>
      <c r="G17" s="234" t="n">
        <v>63.6</v>
      </c>
      <c r="H17" s="234" t="n">
        <v>60.3</v>
      </c>
      <c r="I17" s="234" t="n">
        <v>62.3</v>
      </c>
      <c r="J17" s="234" t="n">
        <v>62.3</v>
      </c>
      <c r="K17" s="234" t="n">
        <v>64.3</v>
      </c>
      <c r="L17" s="234" t="n">
        <v>63.6</v>
      </c>
      <c r="M17" s="234" t="n">
        <v>61.6</v>
      </c>
      <c r="N17" s="234" t="n">
        <v>62.3</v>
      </c>
      <c r="O17" s="234" t="n">
        <v>63.3</v>
      </c>
      <c r="P17" s="234" t="n">
        <v>61.3</v>
      </c>
      <c r="Q17" s="234" t="n">
        <v>64.3</v>
      </c>
      <c r="R17" s="234" t="n">
        <v>63.6</v>
      </c>
      <c r="S17" s="234" t="n">
        <v>61.6</v>
      </c>
      <c r="T17" s="234" t="n">
        <v>62.3</v>
      </c>
      <c r="U17" s="234" t="n">
        <v>62.3</v>
      </c>
    </row>
    <row r="18" customFormat="false" ht="13.5" hidden="false" customHeight="true" outlineLevel="0" collapsed="false">
      <c r="A18" s="233" t="s">
        <v>491</v>
      </c>
      <c r="B18" s="234" t="n">
        <v>60.3</v>
      </c>
      <c r="C18" s="234" t="n">
        <v>59.3</v>
      </c>
      <c r="D18" s="234" t="n">
        <v>60.3</v>
      </c>
      <c r="E18" s="234" t="n">
        <v>60.3</v>
      </c>
      <c r="F18" s="234" t="n">
        <v>59.3</v>
      </c>
      <c r="G18" s="234" t="n">
        <v>59.3</v>
      </c>
      <c r="H18" s="234" t="n">
        <v>61.3</v>
      </c>
      <c r="I18" s="234" t="n">
        <v>59.3</v>
      </c>
      <c r="J18" s="234" t="n">
        <v>60.3</v>
      </c>
      <c r="K18" s="234" t="n">
        <v>59.3</v>
      </c>
      <c r="L18" s="234" t="n">
        <v>59.3</v>
      </c>
      <c r="M18" s="234" t="n">
        <v>60.3</v>
      </c>
      <c r="N18" s="234" t="n">
        <v>59.3</v>
      </c>
      <c r="O18" s="234" t="n">
        <v>60.3</v>
      </c>
      <c r="P18" s="234" t="n">
        <v>62.3</v>
      </c>
      <c r="Q18" s="234" t="n">
        <v>59.3</v>
      </c>
      <c r="R18" s="234" t="n">
        <v>59.3</v>
      </c>
      <c r="S18" s="234" t="n">
        <v>62.3</v>
      </c>
      <c r="T18" s="234" t="n">
        <v>59.3</v>
      </c>
      <c r="U18" s="234" t="n">
        <v>60.3</v>
      </c>
    </row>
    <row r="19" customFormat="false" ht="13.5" hidden="false" customHeight="true" outlineLevel="0" collapsed="false">
      <c r="A19" s="233" t="s">
        <v>492</v>
      </c>
      <c r="B19" s="234" t="n">
        <v>65.8</v>
      </c>
      <c r="C19" s="234" t="n">
        <v>66</v>
      </c>
      <c r="D19" s="234" t="n">
        <v>66</v>
      </c>
      <c r="E19" s="234" t="n">
        <v>65.8</v>
      </c>
      <c r="F19" s="234" t="n">
        <v>64.8</v>
      </c>
      <c r="G19" s="234" t="n">
        <v>65.8</v>
      </c>
      <c r="H19" s="234" t="n">
        <v>65.8</v>
      </c>
      <c r="I19" s="234" t="n">
        <v>66</v>
      </c>
      <c r="J19" s="234" t="n">
        <v>66</v>
      </c>
      <c r="K19" s="234" t="n">
        <v>64.8</v>
      </c>
      <c r="L19" s="234" t="n">
        <v>64.8</v>
      </c>
      <c r="M19" s="234" t="n">
        <v>65.8</v>
      </c>
      <c r="N19" s="234" t="n">
        <v>65.8</v>
      </c>
      <c r="O19" s="234" t="n">
        <v>66</v>
      </c>
      <c r="P19" s="234" t="n">
        <v>65.8</v>
      </c>
      <c r="Q19" s="234" t="n">
        <v>64.8</v>
      </c>
      <c r="R19" s="234" t="n">
        <v>64.8</v>
      </c>
      <c r="S19" s="234" t="n">
        <v>65.8</v>
      </c>
      <c r="T19" s="234" t="n">
        <v>66</v>
      </c>
      <c r="U19" s="234" t="n">
        <v>66</v>
      </c>
    </row>
    <row r="20" customFormat="false" ht="13.5" hidden="false" customHeight="true" outlineLevel="0" collapsed="false">
      <c r="A20" s="233" t="s">
        <v>493</v>
      </c>
      <c r="B20" s="234" t="n">
        <v>59.3</v>
      </c>
      <c r="C20" s="234" t="n">
        <v>62</v>
      </c>
      <c r="D20" s="234" t="n">
        <v>62.4</v>
      </c>
      <c r="E20" s="234" t="n">
        <v>61.3</v>
      </c>
      <c r="F20" s="234" t="n">
        <v>61.3</v>
      </c>
      <c r="G20" s="234" t="n">
        <v>60.3</v>
      </c>
      <c r="H20" s="234" t="n">
        <v>60.9</v>
      </c>
      <c r="I20" s="234" t="n">
        <v>63</v>
      </c>
      <c r="J20" s="234" t="n">
        <v>63.4</v>
      </c>
      <c r="K20" s="234" t="n">
        <v>61.3</v>
      </c>
      <c r="L20" s="234" t="n">
        <v>60.3</v>
      </c>
      <c r="M20" s="234" t="n">
        <v>60.3</v>
      </c>
      <c r="N20" s="234" t="n">
        <v>60.9</v>
      </c>
      <c r="O20" s="234" t="n">
        <v>63.4</v>
      </c>
      <c r="P20" s="234" t="n">
        <v>62.3</v>
      </c>
      <c r="Q20" s="234" t="n">
        <v>61.3</v>
      </c>
      <c r="R20" s="234" t="n">
        <v>60.3</v>
      </c>
      <c r="S20" s="234" t="n">
        <v>60.9</v>
      </c>
      <c r="T20" s="234" t="n">
        <v>63</v>
      </c>
      <c r="U20" s="234" t="n">
        <v>63.4</v>
      </c>
    </row>
    <row r="21" customFormat="false" ht="23.45" hidden="false" customHeight="true" outlineLevel="0" collapsed="false">
      <c r="A21" s="233" t="s">
        <v>173</v>
      </c>
      <c r="B21" s="234" t="n">
        <v>247</v>
      </c>
      <c r="C21" s="234" t="n">
        <v>250.6</v>
      </c>
      <c r="D21" s="234" t="n">
        <v>251</v>
      </c>
      <c r="E21" s="234" t="n">
        <v>250.7</v>
      </c>
      <c r="F21" s="234" t="n">
        <v>249.7</v>
      </c>
      <c r="G21" s="234" t="n">
        <v>249</v>
      </c>
      <c r="H21" s="234" t="n">
        <v>248.3</v>
      </c>
      <c r="I21" s="234" t="n">
        <v>250.6</v>
      </c>
      <c r="J21" s="234" t="n">
        <v>252</v>
      </c>
      <c r="K21" s="234" t="n">
        <v>249.7</v>
      </c>
      <c r="L21" s="234" t="n">
        <v>248</v>
      </c>
      <c r="M21" s="234" t="n">
        <v>248</v>
      </c>
      <c r="N21" s="234" t="n">
        <v>248.3</v>
      </c>
      <c r="O21" s="234" t="n">
        <v>253</v>
      </c>
      <c r="P21" s="234" t="n">
        <v>251.7</v>
      </c>
      <c r="Q21" s="234" t="n">
        <v>249.7</v>
      </c>
      <c r="R21" s="234" t="n">
        <v>248</v>
      </c>
      <c r="S21" s="234" t="n">
        <v>250.6</v>
      </c>
      <c r="T21" s="234" t="n">
        <v>250.6</v>
      </c>
      <c r="U21" s="234" t="n">
        <v>252</v>
      </c>
    </row>
    <row r="22" customFormat="false" ht="9.95" hidden="false" customHeight="true" outlineLevel="0" collapsed="false">
      <c r="A22" s="235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</row>
    <row r="23" customFormat="false" ht="14.25" hidden="false" customHeight="false" outlineLevel="0" collapsed="false">
      <c r="A23" s="236" t="s">
        <v>494</v>
      </c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</row>
    <row r="24" customFormat="false" ht="9.95" hidden="false" customHeight="true" outlineLevel="0" collapsed="false">
      <c r="A24" s="235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</row>
    <row r="25" customFormat="false" ht="13.5" hidden="false" customHeight="true" outlineLevel="0" collapsed="false">
      <c r="A25" s="233" t="s">
        <v>478</v>
      </c>
      <c r="B25" s="234" t="n">
        <v>103.549715630516</v>
      </c>
      <c r="C25" s="234" t="n">
        <v>102.137674053736</v>
      </c>
      <c r="D25" s="234" t="n">
        <v>92.724063541871</v>
      </c>
      <c r="E25" s="234" t="n">
        <v>97.4308687978035</v>
      </c>
      <c r="F25" s="234" t="n">
        <v>102.137674053736</v>
      </c>
      <c r="G25" s="234" t="n">
        <v>103.549715630516</v>
      </c>
      <c r="H25" s="234" t="n">
        <v>102.137674053736</v>
      </c>
      <c r="I25" s="234" t="n">
        <v>97.4308687978035</v>
      </c>
      <c r="J25" s="234" t="n">
        <v>92.724063541871</v>
      </c>
      <c r="K25" s="234" t="n">
        <v>97.4308687978035</v>
      </c>
      <c r="L25" s="234" t="n">
        <v>103.549715630516</v>
      </c>
      <c r="M25" s="234" t="n">
        <v>103.549715630516</v>
      </c>
      <c r="N25" s="234" t="n">
        <v>102.137674053736</v>
      </c>
      <c r="O25" s="234" t="n">
        <v>97.4308687978035</v>
      </c>
      <c r="P25" s="234" t="n">
        <v>97.4308687978035</v>
      </c>
      <c r="Q25" s="234" t="n">
        <v>102.137674053736</v>
      </c>
      <c r="R25" s="234" t="n">
        <v>103.549715630516</v>
      </c>
      <c r="S25" s="234" t="n">
        <v>103.549715630516</v>
      </c>
      <c r="T25" s="234" t="n">
        <v>97.4308687978035</v>
      </c>
      <c r="U25" s="234" t="n">
        <v>92.724063541871</v>
      </c>
    </row>
    <row r="26" customFormat="false" ht="13.5" hidden="false" customHeight="true" outlineLevel="0" collapsed="false">
      <c r="A26" s="233" t="s">
        <v>479</v>
      </c>
      <c r="B26" s="234" t="n">
        <v>98.7405541561712</v>
      </c>
      <c r="C26" s="234" t="n">
        <v>100.755667506297</v>
      </c>
      <c r="D26" s="234" t="n">
        <v>98.7405541561712</v>
      </c>
      <c r="E26" s="234" t="n">
        <v>98.7405541561712</v>
      </c>
      <c r="F26" s="234" t="n">
        <v>98.7405541561712</v>
      </c>
      <c r="G26" s="234" t="n">
        <v>103.778337531486</v>
      </c>
      <c r="H26" s="234" t="n">
        <v>98.7405541561712</v>
      </c>
      <c r="I26" s="234" t="n">
        <v>98.7405541561712</v>
      </c>
      <c r="J26" s="234" t="n">
        <v>98.7405541561712</v>
      </c>
      <c r="K26" s="234" t="n">
        <v>105.793450881612</v>
      </c>
      <c r="L26" s="234" t="n">
        <v>98.7405541561712</v>
      </c>
      <c r="M26" s="234" t="n">
        <v>98.7405541561712</v>
      </c>
      <c r="N26" s="234" t="n">
        <v>100.755667506297</v>
      </c>
      <c r="O26" s="234" t="n">
        <v>98.7405541561712</v>
      </c>
      <c r="P26" s="234" t="n">
        <v>98.7405541561712</v>
      </c>
      <c r="Q26" s="234" t="n">
        <v>98.7405541561712</v>
      </c>
      <c r="R26" s="234" t="n">
        <v>98.7405541561712</v>
      </c>
      <c r="S26" s="234" t="n">
        <v>103.778337531486</v>
      </c>
      <c r="T26" s="234" t="n">
        <v>98.7405541561712</v>
      </c>
      <c r="U26" s="234" t="n">
        <v>98.7405541561712</v>
      </c>
    </row>
    <row r="27" customFormat="false" ht="13.5" hidden="false" customHeight="true" outlineLevel="0" collapsed="false">
      <c r="A27" s="233" t="s">
        <v>480</v>
      </c>
      <c r="B27" s="234" t="n">
        <v>92.485549132948</v>
      </c>
      <c r="C27" s="234" t="n">
        <v>99.8843930635838</v>
      </c>
      <c r="D27" s="234" t="n">
        <v>106.35838150289</v>
      </c>
      <c r="E27" s="234" t="n">
        <v>106.35838150289</v>
      </c>
      <c r="F27" s="234" t="n">
        <v>106.35838150289</v>
      </c>
      <c r="G27" s="234" t="n">
        <v>97.1098265895954</v>
      </c>
      <c r="H27" s="234" t="n">
        <v>87.8612716763006</v>
      </c>
      <c r="I27" s="234" t="n">
        <v>101.734104046243</v>
      </c>
      <c r="J27" s="234" t="n">
        <v>106.35838150289</v>
      </c>
      <c r="K27" s="234" t="n">
        <v>104.508670520231</v>
      </c>
      <c r="L27" s="234" t="n">
        <v>101.734104046243</v>
      </c>
      <c r="M27" s="234" t="n">
        <v>92.485549132948</v>
      </c>
      <c r="N27" s="234" t="n">
        <v>95.2601156069364</v>
      </c>
      <c r="O27" s="234" t="n">
        <v>106.35838150289</v>
      </c>
      <c r="P27" s="234" t="n">
        <v>97.1098265895954</v>
      </c>
      <c r="Q27" s="234" t="n">
        <v>106.35838150289</v>
      </c>
      <c r="R27" s="234" t="n">
        <v>101.734104046243</v>
      </c>
      <c r="S27" s="234" t="n">
        <v>87.8612716763006</v>
      </c>
      <c r="T27" s="234" t="n">
        <v>101.734104046243</v>
      </c>
      <c r="U27" s="234" t="n">
        <v>106.35838150289</v>
      </c>
    </row>
    <row r="28" customFormat="false" ht="13.5" hidden="false" customHeight="true" outlineLevel="0" collapsed="false">
      <c r="A28" s="233" t="s">
        <v>481</v>
      </c>
      <c r="B28" s="234" t="n">
        <v>105.660377358491</v>
      </c>
      <c r="C28" s="234" t="n">
        <v>100.62893081761</v>
      </c>
      <c r="D28" s="234" t="n">
        <v>100.62893081761</v>
      </c>
      <c r="E28" s="234" t="n">
        <v>95.5974842767296</v>
      </c>
      <c r="F28" s="234" t="n">
        <v>90.5660377358491</v>
      </c>
      <c r="G28" s="234" t="n">
        <v>100.62893081761</v>
      </c>
      <c r="H28" s="234" t="n">
        <v>110.691823899371</v>
      </c>
      <c r="I28" s="234" t="n">
        <v>100.62893081761</v>
      </c>
      <c r="J28" s="234" t="n">
        <v>100.62893081761</v>
      </c>
      <c r="K28" s="234" t="n">
        <v>90.5660377358491</v>
      </c>
      <c r="L28" s="234" t="n">
        <v>95.5974842767296</v>
      </c>
      <c r="M28" s="234" t="n">
        <v>105.660377358491</v>
      </c>
      <c r="N28" s="234" t="n">
        <v>100.62893081761</v>
      </c>
      <c r="O28" s="234" t="n">
        <v>100.62893081761</v>
      </c>
      <c r="P28" s="234" t="n">
        <v>105.660377358491</v>
      </c>
      <c r="Q28" s="234" t="n">
        <v>90.5660377358491</v>
      </c>
      <c r="R28" s="234" t="n">
        <v>95.5974842767296</v>
      </c>
      <c r="S28" s="234" t="n">
        <v>110.691823899371</v>
      </c>
      <c r="T28" s="234" t="n">
        <v>100.62893081761</v>
      </c>
      <c r="U28" s="234" t="n">
        <v>100.62893081761</v>
      </c>
    </row>
    <row r="29" customFormat="false" ht="13.5" hidden="false" customHeight="true" outlineLevel="0" collapsed="false">
      <c r="A29" s="233" t="s">
        <v>482</v>
      </c>
      <c r="B29" s="234" t="n">
        <v>97.5568660488627</v>
      </c>
      <c r="C29" s="234" t="n">
        <v>96.0404380791912</v>
      </c>
      <c r="D29" s="234" t="n">
        <v>96.0404380791912</v>
      </c>
      <c r="E29" s="234" t="n">
        <v>101.095197978096</v>
      </c>
      <c r="F29" s="234" t="n">
        <v>106.149957877001</v>
      </c>
      <c r="G29" s="234" t="n">
        <v>101.095197978096</v>
      </c>
      <c r="H29" s="234" t="n">
        <v>92.5021061499579</v>
      </c>
      <c r="I29" s="234" t="n">
        <v>96.0404380791912</v>
      </c>
      <c r="J29" s="234" t="n">
        <v>96.0404380791912</v>
      </c>
      <c r="K29" s="234" t="n">
        <v>111.204717775906</v>
      </c>
      <c r="L29" s="234" t="n">
        <v>106.149957877001</v>
      </c>
      <c r="M29" s="234" t="n">
        <v>97.5568660488627</v>
      </c>
      <c r="N29" s="234" t="n">
        <v>101.095197978096</v>
      </c>
      <c r="O29" s="234" t="n">
        <v>96.0404380791912</v>
      </c>
      <c r="P29" s="234" t="n">
        <v>97.5568660488627</v>
      </c>
      <c r="Q29" s="234" t="n">
        <v>106.149957877001</v>
      </c>
      <c r="R29" s="234" t="n">
        <v>101.095197978096</v>
      </c>
      <c r="S29" s="234" t="n">
        <v>97.5568660488627</v>
      </c>
      <c r="T29" s="234" t="n">
        <v>96.0404380791912</v>
      </c>
      <c r="U29" s="234" t="n">
        <v>96.0404380791912</v>
      </c>
    </row>
    <row r="30" customFormat="false" ht="13.5" hidden="false" customHeight="true" outlineLevel="0" collapsed="false">
      <c r="A30" s="233" t="s">
        <v>483</v>
      </c>
      <c r="B30" s="234" t="n">
        <v>98.2800982800983</v>
      </c>
      <c r="C30" s="234" t="n">
        <v>99.7542997542997</v>
      </c>
      <c r="D30" s="234" t="n">
        <v>104.668304668305</v>
      </c>
      <c r="E30" s="234" t="n">
        <v>104.668304668305</v>
      </c>
      <c r="F30" s="234" t="n">
        <v>99.7542997542997</v>
      </c>
      <c r="G30" s="234" t="n">
        <v>94.8402948402948</v>
      </c>
      <c r="H30" s="234" t="n">
        <v>103.194103194103</v>
      </c>
      <c r="I30" s="234" t="n">
        <v>99.7542997542997</v>
      </c>
      <c r="J30" s="234" t="n">
        <v>104.668304668305</v>
      </c>
      <c r="K30" s="234" t="n">
        <v>94.8402948402948</v>
      </c>
      <c r="L30" s="234" t="n">
        <v>94.8402948402948</v>
      </c>
      <c r="M30" s="234" t="n">
        <v>98.2800982800983</v>
      </c>
      <c r="N30" s="234" t="n">
        <v>94.8402948402948</v>
      </c>
      <c r="O30" s="234" t="n">
        <v>104.668304668305</v>
      </c>
      <c r="P30" s="234" t="n">
        <v>108.108108108108</v>
      </c>
      <c r="Q30" s="234" t="n">
        <v>99.7542997542997</v>
      </c>
      <c r="R30" s="234" t="n">
        <v>99.7542997542997</v>
      </c>
      <c r="S30" s="234" t="n">
        <v>103.194103194103</v>
      </c>
      <c r="T30" s="234" t="n">
        <v>99.7542997542997</v>
      </c>
      <c r="U30" s="234" t="n">
        <v>104.668304668305</v>
      </c>
    </row>
    <row r="31" customFormat="false" ht="13.5" hidden="false" customHeight="true" outlineLevel="0" collapsed="false">
      <c r="A31" s="233" t="s">
        <v>484</v>
      </c>
      <c r="B31" s="234" t="n">
        <v>103.564727954972</v>
      </c>
      <c r="C31" s="234" t="n">
        <v>103.564727954972</v>
      </c>
      <c r="D31" s="234" t="n">
        <v>99.0619136960601</v>
      </c>
      <c r="E31" s="234" t="n">
        <v>94.5590994371482</v>
      </c>
      <c r="F31" s="234" t="n">
        <v>94.5590994371482</v>
      </c>
      <c r="G31" s="234" t="n">
        <v>103.564727954972</v>
      </c>
      <c r="H31" s="234" t="n">
        <v>103.564727954972</v>
      </c>
      <c r="I31" s="234" t="n">
        <v>103.564727954972</v>
      </c>
      <c r="J31" s="234" t="n">
        <v>99.0619136960601</v>
      </c>
      <c r="K31" s="234" t="n">
        <v>94.5590994371482</v>
      </c>
      <c r="L31" s="234" t="n">
        <v>99.0619136960601</v>
      </c>
      <c r="M31" s="234" t="n">
        <v>103.564727954972</v>
      </c>
      <c r="N31" s="234" t="n">
        <v>103.564727954972</v>
      </c>
      <c r="O31" s="234" t="n">
        <v>99.0619136960601</v>
      </c>
      <c r="P31" s="234" t="n">
        <v>94.5590994371482</v>
      </c>
      <c r="Q31" s="234" t="n">
        <v>94.5590994371482</v>
      </c>
      <c r="R31" s="234" t="n">
        <v>99.0619136960601</v>
      </c>
      <c r="S31" s="234" t="n">
        <v>103.564727954972</v>
      </c>
      <c r="T31" s="234" t="n">
        <v>103.564727954972</v>
      </c>
      <c r="U31" s="234" t="n">
        <v>99.0619136960601</v>
      </c>
    </row>
    <row r="32" customFormat="false" ht="13.5" hidden="false" customHeight="true" outlineLevel="0" collapsed="false">
      <c r="A32" s="233" t="s">
        <v>485</v>
      </c>
      <c r="B32" s="234" t="n">
        <v>99.3543486517281</v>
      </c>
      <c r="C32" s="234" t="n">
        <v>95.7083175085454</v>
      </c>
      <c r="D32" s="234" t="n">
        <v>100.265856437524</v>
      </c>
      <c r="E32" s="234" t="n">
        <v>103.911887580706</v>
      </c>
      <c r="F32" s="234" t="n">
        <v>103.911887580706</v>
      </c>
      <c r="G32" s="234" t="n">
        <v>99.3543486517281</v>
      </c>
      <c r="H32" s="234" t="n">
        <v>94.7968097227497</v>
      </c>
      <c r="I32" s="234" t="n">
        <v>95.7083175085454</v>
      </c>
      <c r="J32" s="234" t="n">
        <v>100.265856437524</v>
      </c>
      <c r="K32" s="234" t="n">
        <v>103.911887580706</v>
      </c>
      <c r="L32" s="234" t="n">
        <v>103.911887580706</v>
      </c>
      <c r="M32" s="234" t="n">
        <v>99.3543486517281</v>
      </c>
      <c r="N32" s="234" t="n">
        <v>94.7968097227497</v>
      </c>
      <c r="O32" s="234" t="n">
        <v>100.265856437524</v>
      </c>
      <c r="P32" s="234" t="n">
        <v>103.911887580706</v>
      </c>
      <c r="Q32" s="234" t="n">
        <v>103.911887580706</v>
      </c>
      <c r="R32" s="234" t="n">
        <v>103.911887580706</v>
      </c>
      <c r="S32" s="234" t="n">
        <v>94.7968097227497</v>
      </c>
      <c r="T32" s="234" t="n">
        <v>95.7083175085454</v>
      </c>
      <c r="U32" s="234" t="n">
        <v>100.265856437524</v>
      </c>
    </row>
    <row r="33" customFormat="false" ht="13.5" hidden="false" customHeight="true" outlineLevel="0" collapsed="false">
      <c r="A33" s="233" t="s">
        <v>486</v>
      </c>
      <c r="B33" s="234" t="n">
        <v>97.8640776699029</v>
      </c>
      <c r="C33" s="234" t="n">
        <v>102.52427184466</v>
      </c>
      <c r="D33" s="234" t="n">
        <v>102.52427184466</v>
      </c>
      <c r="E33" s="234" t="n">
        <v>102.52427184466</v>
      </c>
      <c r="F33" s="234" t="n">
        <v>97.8640776699029</v>
      </c>
      <c r="G33" s="234" t="n">
        <v>97.8640776699029</v>
      </c>
      <c r="H33" s="234" t="n">
        <v>102.52427184466</v>
      </c>
      <c r="I33" s="234" t="n">
        <v>102.52427184466</v>
      </c>
      <c r="J33" s="234" t="n">
        <v>102.52427184466</v>
      </c>
      <c r="K33" s="234" t="n">
        <v>97.8640776699029</v>
      </c>
      <c r="L33" s="234" t="n">
        <v>93.2038834951456</v>
      </c>
      <c r="M33" s="234" t="n">
        <v>97.8640776699029</v>
      </c>
      <c r="N33" s="234" t="n">
        <v>102.52427184466</v>
      </c>
      <c r="O33" s="234" t="n">
        <v>102.52427184466</v>
      </c>
      <c r="P33" s="234" t="n">
        <v>102.52427184466</v>
      </c>
      <c r="Q33" s="234" t="n">
        <v>97.8640776699029</v>
      </c>
      <c r="R33" s="234" t="n">
        <v>93.2038834951456</v>
      </c>
      <c r="S33" s="234" t="n">
        <v>102.52427184466</v>
      </c>
      <c r="T33" s="234" t="n">
        <v>102.52427184466</v>
      </c>
      <c r="U33" s="234" t="n">
        <v>102.52427184466</v>
      </c>
    </row>
    <row r="34" customFormat="false" ht="13.5" hidden="false" customHeight="true" outlineLevel="0" collapsed="false">
      <c r="A34" s="233" t="s">
        <v>487</v>
      </c>
      <c r="B34" s="234" t="n">
        <v>102.39625949737</v>
      </c>
      <c r="C34" s="234" t="n">
        <v>102.863822326125</v>
      </c>
      <c r="D34" s="234" t="n">
        <v>98.188194038574</v>
      </c>
      <c r="E34" s="234" t="n">
        <v>93.0450029222677</v>
      </c>
      <c r="F34" s="234" t="n">
        <v>97.7206312098189</v>
      </c>
      <c r="G34" s="234" t="n">
        <v>102.39625949737</v>
      </c>
      <c r="H34" s="234" t="n">
        <v>102.39625949737</v>
      </c>
      <c r="I34" s="234" t="n">
        <v>102.863822326125</v>
      </c>
      <c r="J34" s="234" t="n">
        <v>98.188194038574</v>
      </c>
      <c r="K34" s="234" t="n">
        <v>97.7206312098189</v>
      </c>
      <c r="L34" s="234" t="n">
        <v>102.39625949737</v>
      </c>
      <c r="M34" s="234" t="n">
        <v>102.39625949737</v>
      </c>
      <c r="N34" s="234" t="n">
        <v>102.39625949737</v>
      </c>
      <c r="O34" s="234" t="n">
        <v>98.188194038574</v>
      </c>
      <c r="P34" s="234" t="n">
        <v>93.0450029222677</v>
      </c>
      <c r="Q34" s="234" t="n">
        <v>97.7206312098189</v>
      </c>
      <c r="R34" s="234" t="n">
        <v>102.39625949737</v>
      </c>
      <c r="S34" s="234" t="n">
        <v>102.39625949737</v>
      </c>
      <c r="T34" s="234" t="n">
        <v>102.863822326125</v>
      </c>
      <c r="U34" s="234" t="n">
        <v>98.188194038574</v>
      </c>
    </row>
    <row r="35" customFormat="false" ht="13.5" hidden="false" customHeight="true" outlineLevel="0" collapsed="false">
      <c r="A35" s="233" t="s">
        <v>488</v>
      </c>
      <c r="B35" s="234" t="n">
        <v>93.2692307692308</v>
      </c>
      <c r="C35" s="234" t="n">
        <v>96.1538461538462</v>
      </c>
      <c r="D35" s="234" t="n">
        <v>98.0769230769231</v>
      </c>
      <c r="E35" s="234" t="n">
        <v>98.0769230769231</v>
      </c>
      <c r="F35" s="234" t="n">
        <v>102.884615384615</v>
      </c>
      <c r="G35" s="234" t="n">
        <v>98.0769230769231</v>
      </c>
      <c r="H35" s="234" t="n">
        <v>96.1538461538462</v>
      </c>
      <c r="I35" s="234" t="n">
        <v>100.961538461539</v>
      </c>
      <c r="J35" s="234" t="n">
        <v>102.884615384615</v>
      </c>
      <c r="K35" s="234" t="n">
        <v>102.884615384615</v>
      </c>
      <c r="L35" s="234" t="n">
        <v>102.884615384615</v>
      </c>
      <c r="M35" s="234" t="n">
        <v>98.0769230769231</v>
      </c>
      <c r="N35" s="234" t="n">
        <v>96.1538461538462</v>
      </c>
      <c r="O35" s="234" t="n">
        <v>102.884615384615</v>
      </c>
      <c r="P35" s="234" t="n">
        <v>102.884615384615</v>
      </c>
      <c r="Q35" s="234" t="n">
        <v>102.884615384615</v>
      </c>
      <c r="R35" s="234" t="n">
        <v>102.884615384615</v>
      </c>
      <c r="S35" s="234" t="n">
        <v>96.1538461538462</v>
      </c>
      <c r="T35" s="234" t="n">
        <v>100.961538461539</v>
      </c>
      <c r="U35" s="234" t="n">
        <v>102.884615384615</v>
      </c>
    </row>
    <row r="36" customFormat="false" ht="13.5" hidden="false" customHeight="true" outlineLevel="0" collapsed="false">
      <c r="A36" s="233" t="s">
        <v>489</v>
      </c>
      <c r="B36" s="234" t="n">
        <v>93.304535637149</v>
      </c>
      <c r="C36" s="234" t="n">
        <v>103.671706263499</v>
      </c>
      <c r="D36" s="234" t="n">
        <v>108.855291576674</v>
      </c>
      <c r="E36" s="234" t="n">
        <v>108.855291576674</v>
      </c>
      <c r="F36" s="234" t="n">
        <v>98.488120950324</v>
      </c>
      <c r="G36" s="234" t="n">
        <v>93.304535637149</v>
      </c>
      <c r="H36" s="234" t="n">
        <v>98.488120950324</v>
      </c>
      <c r="I36" s="234" t="n">
        <v>103.671706263499</v>
      </c>
      <c r="J36" s="234" t="n">
        <v>108.855291576674</v>
      </c>
      <c r="K36" s="234" t="n">
        <v>98.488120950324</v>
      </c>
      <c r="L36" s="234" t="n">
        <v>88.1209503239741</v>
      </c>
      <c r="M36" s="234" t="n">
        <v>93.304535637149</v>
      </c>
      <c r="N36" s="234" t="n">
        <v>98.488120950324</v>
      </c>
      <c r="O36" s="234" t="n">
        <v>108.855291576674</v>
      </c>
      <c r="P36" s="234" t="n">
        <v>108.855291576674</v>
      </c>
      <c r="Q36" s="234" t="n">
        <v>98.488120950324</v>
      </c>
      <c r="R36" s="234" t="n">
        <v>88.1209503239741</v>
      </c>
      <c r="S36" s="234" t="n">
        <v>98.488120950324</v>
      </c>
      <c r="T36" s="234" t="n">
        <v>103.671706263499</v>
      </c>
      <c r="U36" s="234" t="n">
        <v>108.855291576674</v>
      </c>
    </row>
    <row r="37" customFormat="false" ht="23.45" hidden="false" customHeight="true" outlineLevel="0" collapsed="false">
      <c r="A37" s="233" t="s">
        <v>490</v>
      </c>
      <c r="B37" s="234" t="n">
        <v>98.2129808011692</v>
      </c>
      <c r="C37" s="234" t="n">
        <v>100.92340397263</v>
      </c>
      <c r="D37" s="234" t="n">
        <v>99.3290374011825</v>
      </c>
      <c r="E37" s="234" t="n">
        <v>100.92340397263</v>
      </c>
      <c r="F37" s="234" t="n">
        <v>102.517770544078</v>
      </c>
      <c r="G37" s="234" t="n">
        <v>101.401713944064</v>
      </c>
      <c r="H37" s="234" t="n">
        <v>96.1403042582874</v>
      </c>
      <c r="I37" s="234" t="n">
        <v>99.3290374011825</v>
      </c>
      <c r="J37" s="234" t="n">
        <v>99.3290374011825</v>
      </c>
      <c r="K37" s="234" t="n">
        <v>102.517770544078</v>
      </c>
      <c r="L37" s="234" t="n">
        <v>101.401713944064</v>
      </c>
      <c r="M37" s="234" t="n">
        <v>98.2129808011692</v>
      </c>
      <c r="N37" s="234" t="n">
        <v>99.3290374011825</v>
      </c>
      <c r="O37" s="234" t="n">
        <v>100.92340397263</v>
      </c>
      <c r="P37" s="234" t="n">
        <v>97.734670829735</v>
      </c>
      <c r="Q37" s="234" t="n">
        <v>102.517770544078</v>
      </c>
      <c r="R37" s="234" t="n">
        <v>101.401713944064</v>
      </c>
      <c r="S37" s="234" t="n">
        <v>98.2129808011692</v>
      </c>
      <c r="T37" s="234" t="n">
        <v>99.3290374011825</v>
      </c>
      <c r="U37" s="234" t="n">
        <v>99.3290374011825</v>
      </c>
    </row>
    <row r="38" customFormat="false" ht="13.5" hidden="false" customHeight="true" outlineLevel="0" collapsed="false">
      <c r="A38" s="233" t="s">
        <v>491</v>
      </c>
      <c r="B38" s="234" t="n">
        <v>100.486043605055</v>
      </c>
      <c r="C38" s="234" t="n">
        <v>98.819608387724</v>
      </c>
      <c r="D38" s="234" t="n">
        <v>100.486043605055</v>
      </c>
      <c r="E38" s="234" t="n">
        <v>100.486043605055</v>
      </c>
      <c r="F38" s="234" t="n">
        <v>98.819608387724</v>
      </c>
      <c r="G38" s="234" t="n">
        <v>98.819608387724</v>
      </c>
      <c r="H38" s="234" t="n">
        <v>102.152478822386</v>
      </c>
      <c r="I38" s="234" t="n">
        <v>98.819608387724</v>
      </c>
      <c r="J38" s="234" t="n">
        <v>100.486043605055</v>
      </c>
      <c r="K38" s="234" t="n">
        <v>98.819608387724</v>
      </c>
      <c r="L38" s="234" t="n">
        <v>98.819608387724</v>
      </c>
      <c r="M38" s="234" t="n">
        <v>100.486043605055</v>
      </c>
      <c r="N38" s="234" t="n">
        <v>98.819608387724</v>
      </c>
      <c r="O38" s="234" t="n">
        <v>100.486043605055</v>
      </c>
      <c r="P38" s="234" t="n">
        <v>103.818914039717</v>
      </c>
      <c r="Q38" s="234" t="n">
        <v>98.819608387724</v>
      </c>
      <c r="R38" s="234" t="n">
        <v>98.819608387724</v>
      </c>
      <c r="S38" s="234" t="n">
        <v>103.818914039717</v>
      </c>
      <c r="T38" s="234" t="n">
        <v>98.819608387724</v>
      </c>
      <c r="U38" s="234" t="n">
        <v>100.486043605055</v>
      </c>
    </row>
    <row r="39" customFormat="false" ht="13.5" hidden="false" customHeight="true" outlineLevel="0" collapsed="false">
      <c r="A39" s="233" t="s">
        <v>492</v>
      </c>
      <c r="B39" s="234" t="n">
        <v>100.292137685762</v>
      </c>
      <c r="C39" s="234" t="n">
        <v>100.596977010034</v>
      </c>
      <c r="D39" s="234" t="n">
        <v>100.596977010034</v>
      </c>
      <c r="E39" s="234" t="n">
        <v>100.292137685762</v>
      </c>
      <c r="F39" s="234" t="n">
        <v>98.7679410643974</v>
      </c>
      <c r="G39" s="234" t="n">
        <v>100.292137685762</v>
      </c>
      <c r="H39" s="234" t="n">
        <v>100.292137685762</v>
      </c>
      <c r="I39" s="234" t="n">
        <v>100.596977010034</v>
      </c>
      <c r="J39" s="234" t="n">
        <v>100.596977010034</v>
      </c>
      <c r="K39" s="234" t="n">
        <v>98.7679410643974</v>
      </c>
      <c r="L39" s="234" t="n">
        <v>98.7679410643974</v>
      </c>
      <c r="M39" s="234" t="n">
        <v>100.292137685762</v>
      </c>
      <c r="N39" s="234" t="n">
        <v>100.292137685762</v>
      </c>
      <c r="O39" s="234" t="n">
        <v>100.596977010034</v>
      </c>
      <c r="P39" s="234" t="n">
        <v>100.292137685762</v>
      </c>
      <c r="Q39" s="234" t="n">
        <v>98.7679410643974</v>
      </c>
      <c r="R39" s="234" t="n">
        <v>98.7679410643974</v>
      </c>
      <c r="S39" s="234" t="n">
        <v>100.292137685762</v>
      </c>
      <c r="T39" s="234" t="n">
        <v>100.596977010034</v>
      </c>
      <c r="U39" s="234" t="n">
        <v>100.596977010034</v>
      </c>
    </row>
    <row r="40" customFormat="false" ht="13.5" hidden="false" customHeight="true" outlineLevel="0" collapsed="false">
      <c r="A40" s="233" t="s">
        <v>493</v>
      </c>
      <c r="B40" s="234" t="n">
        <v>96.4554388342935</v>
      </c>
      <c r="C40" s="234" t="n">
        <v>100.847170450695</v>
      </c>
      <c r="D40" s="234" t="n">
        <v>101.497797356828</v>
      </c>
      <c r="E40" s="234" t="n">
        <v>99.708573364961</v>
      </c>
      <c r="F40" s="234" t="n">
        <v>99.708573364961</v>
      </c>
      <c r="G40" s="234" t="n">
        <v>98.0820060996273</v>
      </c>
      <c r="H40" s="234" t="n">
        <v>99.0579464588275</v>
      </c>
      <c r="I40" s="234" t="n">
        <v>102.473737716028</v>
      </c>
      <c r="J40" s="234" t="n">
        <v>103.124364622162</v>
      </c>
      <c r="K40" s="234" t="n">
        <v>99.708573364961</v>
      </c>
      <c r="L40" s="234" t="n">
        <v>98.0820060996273</v>
      </c>
      <c r="M40" s="234" t="n">
        <v>98.0820060996273</v>
      </c>
      <c r="N40" s="234" t="n">
        <v>99.0579464588275</v>
      </c>
      <c r="O40" s="234" t="n">
        <v>103.124364622162</v>
      </c>
      <c r="P40" s="234" t="n">
        <v>101.335140630295</v>
      </c>
      <c r="Q40" s="234" t="n">
        <v>99.708573364961</v>
      </c>
      <c r="R40" s="234" t="n">
        <v>98.0820060996273</v>
      </c>
      <c r="S40" s="234" t="n">
        <v>99.0579464588275</v>
      </c>
      <c r="T40" s="234" t="n">
        <v>102.473737716028</v>
      </c>
      <c r="U40" s="234" t="n">
        <v>103.124364622162</v>
      </c>
    </row>
    <row r="41" customFormat="false" ht="23.45" hidden="false" customHeight="true" outlineLevel="0" collapsed="false">
      <c r="A41" s="233" t="s">
        <v>173</v>
      </c>
      <c r="B41" s="234" t="n">
        <v>98.8725065047702</v>
      </c>
      <c r="C41" s="234" t="n">
        <v>100.313563279738</v>
      </c>
      <c r="D41" s="234" t="n">
        <v>100.473680699179</v>
      </c>
      <c r="E41" s="234" t="n">
        <v>100.353592634599</v>
      </c>
      <c r="F41" s="234" t="n">
        <v>99.9532990859964</v>
      </c>
      <c r="G41" s="234" t="n">
        <v>99.6730936019748</v>
      </c>
      <c r="H41" s="234" t="n">
        <v>99.3928881179532</v>
      </c>
      <c r="I41" s="234" t="n">
        <v>100.313563279738</v>
      </c>
      <c r="J41" s="234" t="n">
        <v>100.873974247782</v>
      </c>
      <c r="K41" s="234" t="n">
        <v>99.9532990859964</v>
      </c>
      <c r="L41" s="234" t="n">
        <v>99.2728000533725</v>
      </c>
      <c r="M41" s="234" t="n">
        <v>99.2728000533725</v>
      </c>
      <c r="N41" s="234" t="n">
        <v>99.3928881179532</v>
      </c>
      <c r="O41" s="234" t="n">
        <v>101.274267796384</v>
      </c>
      <c r="P41" s="234" t="n">
        <v>100.753886183201</v>
      </c>
      <c r="Q41" s="234" t="n">
        <v>99.9532990859964</v>
      </c>
      <c r="R41" s="234" t="n">
        <v>99.2728000533725</v>
      </c>
      <c r="S41" s="234" t="n">
        <v>100.313563279738</v>
      </c>
      <c r="T41" s="234" t="n">
        <v>100.313563279738</v>
      </c>
      <c r="U41" s="234" t="n">
        <v>100.873974247782</v>
      </c>
    </row>
    <row r="42" customFormat="false" ht="9.95" hidden="false" customHeight="true" outlineLevel="0" collapsed="false">
      <c r="A42" s="235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</row>
    <row r="43" customFormat="false" ht="14.25" hidden="false" customHeight="false" outlineLevel="0" collapsed="false">
      <c r="A43" s="236" t="s">
        <v>495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</row>
    <row r="44" customFormat="false" ht="9.95" hidden="false" customHeight="true" outlineLevel="0" collapsed="false">
      <c r="A44" s="235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</row>
    <row r="45" customFormat="false" ht="13.5" hidden="false" customHeight="true" outlineLevel="0" collapsed="false">
      <c r="A45" s="233" t="s">
        <v>478</v>
      </c>
      <c r="B45" s="234" t="n">
        <v>105.677496831009</v>
      </c>
      <c r="C45" s="234" t="n">
        <v>104.236440056041</v>
      </c>
      <c r="D45" s="234" t="n">
        <v>94.6293948895858</v>
      </c>
      <c r="E45" s="234" t="n">
        <v>99.4329174728135</v>
      </c>
      <c r="F45" s="234" t="n">
        <v>104.236440056041</v>
      </c>
      <c r="G45" s="234" t="n">
        <v>105.677496831009</v>
      </c>
      <c r="H45" s="234" t="n">
        <v>104.236440056041</v>
      </c>
      <c r="I45" s="234" t="n">
        <v>99.4329174728135</v>
      </c>
      <c r="J45" s="234" t="n">
        <v>94.6293948895858</v>
      </c>
      <c r="K45" s="234" t="n">
        <v>99.4329174728135</v>
      </c>
      <c r="L45" s="234" t="n">
        <v>105.677496831009</v>
      </c>
      <c r="M45" s="234" t="n">
        <v>105.677496831009</v>
      </c>
      <c r="N45" s="234" t="n">
        <v>104.236440056041</v>
      </c>
      <c r="O45" s="234" t="n">
        <v>99.4329174728135</v>
      </c>
      <c r="P45" s="234" t="n">
        <v>99.4329174728135</v>
      </c>
      <c r="Q45" s="234" t="n">
        <v>104.236440056041</v>
      </c>
      <c r="R45" s="234" t="n">
        <v>105.677496831009</v>
      </c>
      <c r="S45" s="234" t="n">
        <v>105.677496831009</v>
      </c>
      <c r="T45" s="234" t="n">
        <v>99.4329174728135</v>
      </c>
      <c r="U45" s="234" t="n">
        <v>94.6293948895858</v>
      </c>
    </row>
    <row r="46" customFormat="false" ht="13.5" hidden="false" customHeight="true" outlineLevel="0" collapsed="false">
      <c r="A46" s="233" t="s">
        <v>479</v>
      </c>
      <c r="B46" s="234" t="n">
        <v>94.149042631263</v>
      </c>
      <c r="C46" s="234" t="n">
        <v>96.0704516645541</v>
      </c>
      <c r="D46" s="234" t="n">
        <v>94.149042631263</v>
      </c>
      <c r="E46" s="234" t="n">
        <v>94.149042631263</v>
      </c>
      <c r="F46" s="234" t="n">
        <v>94.149042631263</v>
      </c>
      <c r="G46" s="234" t="n">
        <v>98.9525652144907</v>
      </c>
      <c r="H46" s="234" t="n">
        <v>94.149042631263</v>
      </c>
      <c r="I46" s="234" t="n">
        <v>94.149042631263</v>
      </c>
      <c r="J46" s="234" t="n">
        <v>94.149042631263</v>
      </c>
      <c r="K46" s="234" t="n">
        <v>100.873974247782</v>
      </c>
      <c r="L46" s="234" t="n">
        <v>94.149042631263</v>
      </c>
      <c r="M46" s="234" t="n">
        <v>94.149042631263</v>
      </c>
      <c r="N46" s="234" t="n">
        <v>96.0704516645541</v>
      </c>
      <c r="O46" s="234" t="n">
        <v>94.149042631263</v>
      </c>
      <c r="P46" s="234" t="n">
        <v>94.149042631263</v>
      </c>
      <c r="Q46" s="234" t="n">
        <v>94.149042631263</v>
      </c>
      <c r="R46" s="234" t="n">
        <v>94.149042631263</v>
      </c>
      <c r="S46" s="234" t="n">
        <v>98.9525652144907</v>
      </c>
      <c r="T46" s="234" t="n">
        <v>94.149042631263</v>
      </c>
      <c r="U46" s="234" t="n">
        <v>94.149042631263</v>
      </c>
    </row>
    <row r="47" customFormat="false" ht="13.5" hidden="false" customHeight="true" outlineLevel="0" collapsed="false">
      <c r="A47" s="233" t="s">
        <v>480</v>
      </c>
      <c r="B47" s="234" t="n">
        <v>96.0704516645541</v>
      </c>
      <c r="C47" s="234" t="n">
        <v>103.756087797718</v>
      </c>
      <c r="D47" s="234" t="n">
        <v>110.481019414237</v>
      </c>
      <c r="E47" s="234" t="n">
        <v>110.481019414237</v>
      </c>
      <c r="F47" s="234" t="n">
        <v>110.481019414237</v>
      </c>
      <c r="G47" s="234" t="n">
        <v>100.873974247782</v>
      </c>
      <c r="H47" s="234" t="n">
        <v>91.2669290813264</v>
      </c>
      <c r="I47" s="234" t="n">
        <v>105.677496831009</v>
      </c>
      <c r="J47" s="234" t="n">
        <v>110.481019414237</v>
      </c>
      <c r="K47" s="234" t="n">
        <v>108.559610380946</v>
      </c>
      <c r="L47" s="234" t="n">
        <v>105.677496831009</v>
      </c>
      <c r="M47" s="234" t="n">
        <v>96.0704516645541</v>
      </c>
      <c r="N47" s="234" t="n">
        <v>98.9525652144907</v>
      </c>
      <c r="O47" s="234" t="n">
        <v>110.481019414237</v>
      </c>
      <c r="P47" s="234" t="n">
        <v>100.873974247782</v>
      </c>
      <c r="Q47" s="234" t="n">
        <v>110.481019414237</v>
      </c>
      <c r="R47" s="234" t="n">
        <v>105.677496831009</v>
      </c>
      <c r="S47" s="234" t="n">
        <v>91.2669290813264</v>
      </c>
      <c r="T47" s="234" t="n">
        <v>105.677496831009</v>
      </c>
      <c r="U47" s="234" t="n">
        <v>110.481019414237</v>
      </c>
    </row>
    <row r="48" customFormat="false" ht="13.5" hidden="false" customHeight="true" outlineLevel="0" collapsed="false">
      <c r="A48" s="233" t="s">
        <v>481</v>
      </c>
      <c r="B48" s="234" t="n">
        <v>100.873974247782</v>
      </c>
      <c r="C48" s="234" t="n">
        <v>96.0704516645541</v>
      </c>
      <c r="D48" s="234" t="n">
        <v>96.0704516645541</v>
      </c>
      <c r="E48" s="234" t="n">
        <v>91.2669290813264</v>
      </c>
      <c r="F48" s="234" t="n">
        <v>86.4634064980987</v>
      </c>
      <c r="G48" s="234" t="n">
        <v>96.0704516645541</v>
      </c>
      <c r="H48" s="234" t="n">
        <v>105.677496831009</v>
      </c>
      <c r="I48" s="234" t="n">
        <v>96.0704516645541</v>
      </c>
      <c r="J48" s="234" t="n">
        <v>96.0704516645541</v>
      </c>
      <c r="K48" s="234" t="n">
        <v>86.4634064980987</v>
      </c>
      <c r="L48" s="234" t="n">
        <v>91.2669290813264</v>
      </c>
      <c r="M48" s="234" t="n">
        <v>100.873974247782</v>
      </c>
      <c r="N48" s="234" t="n">
        <v>96.0704516645541</v>
      </c>
      <c r="O48" s="234" t="n">
        <v>96.0704516645541</v>
      </c>
      <c r="P48" s="234" t="n">
        <v>100.873974247782</v>
      </c>
      <c r="Q48" s="234" t="n">
        <v>86.4634064980987</v>
      </c>
      <c r="R48" s="234" t="n">
        <v>91.2669290813264</v>
      </c>
      <c r="S48" s="234" t="n">
        <v>105.677496831009</v>
      </c>
      <c r="T48" s="234" t="n">
        <v>96.0704516645541</v>
      </c>
      <c r="U48" s="234" t="n">
        <v>96.0704516645541</v>
      </c>
    </row>
    <row r="49" customFormat="false" ht="13.5" hidden="false" customHeight="true" outlineLevel="0" collapsed="false">
      <c r="A49" s="233" t="s">
        <v>482</v>
      </c>
      <c r="B49" s="234" t="n">
        <v>92.7079858562947</v>
      </c>
      <c r="C49" s="234" t="n">
        <v>91.2669290813264</v>
      </c>
      <c r="D49" s="234" t="n">
        <v>91.2669290813264</v>
      </c>
      <c r="E49" s="234" t="n">
        <v>96.0704516645541</v>
      </c>
      <c r="F49" s="234" t="n">
        <v>100.873974247782</v>
      </c>
      <c r="G49" s="234" t="n">
        <v>96.0704516645541</v>
      </c>
      <c r="H49" s="234" t="n">
        <v>87.904463273067</v>
      </c>
      <c r="I49" s="234" t="n">
        <v>91.2669290813264</v>
      </c>
      <c r="J49" s="234" t="n">
        <v>91.2669290813264</v>
      </c>
      <c r="K49" s="234" t="n">
        <v>105.677496831009</v>
      </c>
      <c r="L49" s="234" t="n">
        <v>100.873974247782</v>
      </c>
      <c r="M49" s="234" t="n">
        <v>92.7079858562947</v>
      </c>
      <c r="N49" s="234" t="n">
        <v>96.0704516645541</v>
      </c>
      <c r="O49" s="234" t="n">
        <v>91.2669290813264</v>
      </c>
      <c r="P49" s="234" t="n">
        <v>92.7079858562947</v>
      </c>
      <c r="Q49" s="234" t="n">
        <v>100.873974247782</v>
      </c>
      <c r="R49" s="234" t="n">
        <v>96.0704516645541</v>
      </c>
      <c r="S49" s="234" t="n">
        <v>92.7079858562947</v>
      </c>
      <c r="T49" s="234" t="n">
        <v>91.2669290813264</v>
      </c>
      <c r="U49" s="234" t="n">
        <v>91.2669290813264</v>
      </c>
    </row>
    <row r="50" customFormat="false" ht="13.5" hidden="false" customHeight="true" outlineLevel="0" collapsed="false">
      <c r="A50" s="233" t="s">
        <v>483</v>
      </c>
      <c r="B50" s="234" t="n">
        <v>96.0704516645541</v>
      </c>
      <c r="C50" s="234" t="n">
        <v>97.5115084395224</v>
      </c>
      <c r="D50" s="234" t="n">
        <v>102.31503102275</v>
      </c>
      <c r="E50" s="234" t="n">
        <v>102.31503102275</v>
      </c>
      <c r="F50" s="234" t="n">
        <v>97.5115084395224</v>
      </c>
      <c r="G50" s="234" t="n">
        <v>92.7079858562947</v>
      </c>
      <c r="H50" s="234" t="n">
        <v>100.873974247782</v>
      </c>
      <c r="I50" s="234" t="n">
        <v>97.5115084395224</v>
      </c>
      <c r="J50" s="234" t="n">
        <v>102.31503102275</v>
      </c>
      <c r="K50" s="234" t="n">
        <v>92.7079858562947</v>
      </c>
      <c r="L50" s="234" t="n">
        <v>92.7079858562947</v>
      </c>
      <c r="M50" s="234" t="n">
        <v>96.0704516645541</v>
      </c>
      <c r="N50" s="234" t="n">
        <v>92.7079858562947</v>
      </c>
      <c r="O50" s="234" t="n">
        <v>102.31503102275</v>
      </c>
      <c r="P50" s="234" t="n">
        <v>105.677496831009</v>
      </c>
      <c r="Q50" s="234" t="n">
        <v>97.5115084395224</v>
      </c>
      <c r="R50" s="234" t="n">
        <v>97.5115084395224</v>
      </c>
      <c r="S50" s="234" t="n">
        <v>100.873974247782</v>
      </c>
      <c r="T50" s="234" t="n">
        <v>97.5115084395224</v>
      </c>
      <c r="U50" s="234" t="n">
        <v>102.31503102275</v>
      </c>
    </row>
    <row r="51" customFormat="false" ht="13.5" hidden="false" customHeight="true" outlineLevel="0" collapsed="false">
      <c r="A51" s="233" t="s">
        <v>484</v>
      </c>
      <c r="B51" s="234" t="n">
        <v>110.481019414237</v>
      </c>
      <c r="C51" s="234" t="n">
        <v>110.481019414237</v>
      </c>
      <c r="D51" s="234" t="n">
        <v>105.677496831009</v>
      </c>
      <c r="E51" s="234" t="n">
        <v>100.873974247782</v>
      </c>
      <c r="F51" s="234" t="n">
        <v>100.873974247782</v>
      </c>
      <c r="G51" s="234" t="n">
        <v>110.481019414237</v>
      </c>
      <c r="H51" s="234" t="n">
        <v>110.481019414237</v>
      </c>
      <c r="I51" s="234" t="n">
        <v>110.481019414237</v>
      </c>
      <c r="J51" s="234" t="n">
        <v>105.677496831009</v>
      </c>
      <c r="K51" s="234" t="n">
        <v>100.873974247782</v>
      </c>
      <c r="L51" s="234" t="n">
        <v>105.677496831009</v>
      </c>
      <c r="M51" s="234" t="n">
        <v>110.481019414237</v>
      </c>
      <c r="N51" s="234" t="n">
        <v>110.481019414237</v>
      </c>
      <c r="O51" s="234" t="n">
        <v>105.677496831009</v>
      </c>
      <c r="P51" s="234" t="n">
        <v>100.873974247782</v>
      </c>
      <c r="Q51" s="234" t="n">
        <v>100.873974247782</v>
      </c>
      <c r="R51" s="234" t="n">
        <v>105.677496831009</v>
      </c>
      <c r="S51" s="234" t="n">
        <v>110.481019414237</v>
      </c>
      <c r="T51" s="234" t="n">
        <v>110.481019414237</v>
      </c>
      <c r="U51" s="234" t="n">
        <v>105.677496831009</v>
      </c>
    </row>
    <row r="52" customFormat="false" ht="13.5" hidden="false" customHeight="true" outlineLevel="0" collapsed="false">
      <c r="A52" s="233" t="s">
        <v>485</v>
      </c>
      <c r="B52" s="234" t="n">
        <v>104.716792314364</v>
      </c>
      <c r="C52" s="234" t="n">
        <v>100.873974247782</v>
      </c>
      <c r="D52" s="234" t="n">
        <v>105.677496831009</v>
      </c>
      <c r="E52" s="234" t="n">
        <v>109.520314897592</v>
      </c>
      <c r="F52" s="234" t="n">
        <v>109.520314897592</v>
      </c>
      <c r="G52" s="234" t="n">
        <v>104.716792314364</v>
      </c>
      <c r="H52" s="234" t="n">
        <v>99.9132697311363</v>
      </c>
      <c r="I52" s="234" t="n">
        <v>100.873974247782</v>
      </c>
      <c r="J52" s="234" t="n">
        <v>105.677496831009</v>
      </c>
      <c r="K52" s="234" t="n">
        <v>109.520314897592</v>
      </c>
      <c r="L52" s="234" t="n">
        <v>109.520314897592</v>
      </c>
      <c r="M52" s="234" t="n">
        <v>104.716792314364</v>
      </c>
      <c r="N52" s="234" t="n">
        <v>99.9132697311363</v>
      </c>
      <c r="O52" s="234" t="n">
        <v>105.677496831009</v>
      </c>
      <c r="P52" s="234" t="n">
        <v>109.520314897592</v>
      </c>
      <c r="Q52" s="234" t="n">
        <v>109.520314897592</v>
      </c>
      <c r="R52" s="234" t="n">
        <v>109.520314897592</v>
      </c>
      <c r="S52" s="234" t="n">
        <v>99.9132697311363</v>
      </c>
      <c r="T52" s="234" t="n">
        <v>100.873974247782</v>
      </c>
      <c r="U52" s="234" t="n">
        <v>105.677496831009</v>
      </c>
    </row>
    <row r="53" customFormat="false" ht="13.5" hidden="false" customHeight="true" outlineLevel="0" collapsed="false">
      <c r="A53" s="233" t="s">
        <v>486</v>
      </c>
      <c r="B53" s="234" t="n">
        <v>100.873974247782</v>
      </c>
      <c r="C53" s="234" t="n">
        <v>105.677496831009</v>
      </c>
      <c r="D53" s="234" t="n">
        <v>105.677496831009</v>
      </c>
      <c r="E53" s="234" t="n">
        <v>105.677496831009</v>
      </c>
      <c r="F53" s="234" t="n">
        <v>100.873974247782</v>
      </c>
      <c r="G53" s="234" t="n">
        <v>100.873974247782</v>
      </c>
      <c r="H53" s="234" t="n">
        <v>105.677496831009</v>
      </c>
      <c r="I53" s="234" t="n">
        <v>105.677496831009</v>
      </c>
      <c r="J53" s="234" t="n">
        <v>105.677496831009</v>
      </c>
      <c r="K53" s="234" t="n">
        <v>100.873974247782</v>
      </c>
      <c r="L53" s="234" t="n">
        <v>96.0704516645541</v>
      </c>
      <c r="M53" s="234" t="n">
        <v>100.873974247782</v>
      </c>
      <c r="N53" s="234" t="n">
        <v>105.677496831009</v>
      </c>
      <c r="O53" s="234" t="n">
        <v>105.677496831009</v>
      </c>
      <c r="P53" s="234" t="n">
        <v>105.677496831009</v>
      </c>
      <c r="Q53" s="234" t="n">
        <v>100.873974247782</v>
      </c>
      <c r="R53" s="234" t="n">
        <v>96.0704516645541</v>
      </c>
      <c r="S53" s="234" t="n">
        <v>105.677496831009</v>
      </c>
      <c r="T53" s="234" t="n">
        <v>105.677496831009</v>
      </c>
      <c r="U53" s="234" t="n">
        <v>105.677496831009</v>
      </c>
    </row>
    <row r="54" customFormat="false" ht="13.5" hidden="false" customHeight="true" outlineLevel="0" collapsed="false">
      <c r="A54" s="233" t="s">
        <v>487</v>
      </c>
      <c r="B54" s="234" t="n">
        <v>105.197144572687</v>
      </c>
      <c r="C54" s="234" t="n">
        <v>105.677496831009</v>
      </c>
      <c r="D54" s="234" t="n">
        <v>100.873974247782</v>
      </c>
      <c r="E54" s="234" t="n">
        <v>95.5900994062313</v>
      </c>
      <c r="F54" s="234" t="n">
        <v>100.393621989459</v>
      </c>
      <c r="G54" s="234" t="n">
        <v>105.197144572687</v>
      </c>
      <c r="H54" s="234" t="n">
        <v>105.197144572687</v>
      </c>
      <c r="I54" s="234" t="n">
        <v>105.677496831009</v>
      </c>
      <c r="J54" s="234" t="n">
        <v>100.873974247782</v>
      </c>
      <c r="K54" s="234" t="n">
        <v>100.393621989459</v>
      </c>
      <c r="L54" s="234" t="n">
        <v>105.197144572687</v>
      </c>
      <c r="M54" s="234" t="n">
        <v>105.197144572687</v>
      </c>
      <c r="N54" s="234" t="n">
        <v>105.197144572687</v>
      </c>
      <c r="O54" s="234" t="n">
        <v>100.873974247782</v>
      </c>
      <c r="P54" s="234" t="n">
        <v>95.5900994062313</v>
      </c>
      <c r="Q54" s="234" t="n">
        <v>100.393621989459</v>
      </c>
      <c r="R54" s="234" t="n">
        <v>105.197144572687</v>
      </c>
      <c r="S54" s="234" t="n">
        <v>105.197144572687</v>
      </c>
      <c r="T54" s="234" t="n">
        <v>105.677496831009</v>
      </c>
      <c r="U54" s="234" t="n">
        <v>100.873974247782</v>
      </c>
    </row>
    <row r="55" customFormat="false" ht="13.5" hidden="false" customHeight="true" outlineLevel="0" collapsed="false">
      <c r="A55" s="233" t="s">
        <v>488</v>
      </c>
      <c r="B55" s="234" t="n">
        <v>93.1883381146175</v>
      </c>
      <c r="C55" s="234" t="n">
        <v>96.0704516645541</v>
      </c>
      <c r="D55" s="234" t="n">
        <v>97.9918606978452</v>
      </c>
      <c r="E55" s="234" t="n">
        <v>97.9918606978452</v>
      </c>
      <c r="F55" s="234" t="n">
        <v>102.795383281073</v>
      </c>
      <c r="G55" s="234" t="n">
        <v>97.9918606978452</v>
      </c>
      <c r="H55" s="234" t="n">
        <v>96.0704516645541</v>
      </c>
      <c r="I55" s="234" t="n">
        <v>100.873974247782</v>
      </c>
      <c r="J55" s="234" t="n">
        <v>102.795383281073</v>
      </c>
      <c r="K55" s="234" t="n">
        <v>102.795383281073</v>
      </c>
      <c r="L55" s="234" t="n">
        <v>102.795383281073</v>
      </c>
      <c r="M55" s="234" t="n">
        <v>97.9918606978452</v>
      </c>
      <c r="N55" s="234" t="n">
        <v>96.0704516645541</v>
      </c>
      <c r="O55" s="234" t="n">
        <v>102.795383281073</v>
      </c>
      <c r="P55" s="234" t="n">
        <v>102.795383281073</v>
      </c>
      <c r="Q55" s="234" t="n">
        <v>102.795383281073</v>
      </c>
      <c r="R55" s="234" t="n">
        <v>102.795383281073</v>
      </c>
      <c r="S55" s="234" t="n">
        <v>96.0704516645541</v>
      </c>
      <c r="T55" s="234" t="n">
        <v>100.873974247782</v>
      </c>
      <c r="U55" s="234" t="n">
        <v>102.795383281073</v>
      </c>
    </row>
    <row r="56" customFormat="false" ht="13.5" hidden="false" customHeight="true" outlineLevel="0" collapsed="false">
      <c r="A56" s="233" t="s">
        <v>489</v>
      </c>
      <c r="B56" s="234" t="n">
        <v>86.4634064980987</v>
      </c>
      <c r="C56" s="234" t="n">
        <v>96.0704516645541</v>
      </c>
      <c r="D56" s="234" t="n">
        <v>100.873974247782</v>
      </c>
      <c r="E56" s="234" t="n">
        <v>100.873974247782</v>
      </c>
      <c r="F56" s="234" t="n">
        <v>91.2669290813264</v>
      </c>
      <c r="G56" s="234" t="n">
        <v>86.4634064980987</v>
      </c>
      <c r="H56" s="234" t="n">
        <v>91.2669290813264</v>
      </c>
      <c r="I56" s="234" t="n">
        <v>96.0704516645541</v>
      </c>
      <c r="J56" s="234" t="n">
        <v>100.873974247782</v>
      </c>
      <c r="K56" s="234" t="n">
        <v>91.2669290813264</v>
      </c>
      <c r="L56" s="234" t="n">
        <v>81.659883914871</v>
      </c>
      <c r="M56" s="234" t="n">
        <v>86.4634064980987</v>
      </c>
      <c r="N56" s="234" t="n">
        <v>91.2669290813264</v>
      </c>
      <c r="O56" s="234" t="n">
        <v>100.873974247782</v>
      </c>
      <c r="P56" s="234" t="n">
        <v>100.873974247782</v>
      </c>
      <c r="Q56" s="234" t="n">
        <v>91.2669290813264</v>
      </c>
      <c r="R56" s="234" t="n">
        <v>81.659883914871</v>
      </c>
      <c r="S56" s="234" t="n">
        <v>91.2669290813264</v>
      </c>
      <c r="T56" s="234" t="n">
        <v>96.0704516645541</v>
      </c>
      <c r="U56" s="234" t="n">
        <v>100.873974247782</v>
      </c>
    </row>
    <row r="57" customFormat="false" ht="23.45" hidden="false" customHeight="true" outlineLevel="0" collapsed="false">
      <c r="A57" s="233" t="s">
        <v>490</v>
      </c>
      <c r="B57" s="234" t="n">
        <v>98.6323303756087</v>
      </c>
      <c r="C57" s="234" t="n">
        <v>101.354326506104</v>
      </c>
      <c r="D57" s="234" t="n">
        <v>99.7531523116952</v>
      </c>
      <c r="E57" s="234" t="n">
        <v>101.354326506104</v>
      </c>
      <c r="F57" s="234" t="n">
        <v>102.955500700514</v>
      </c>
      <c r="G57" s="234" t="n">
        <v>101.834678764427</v>
      </c>
      <c r="H57" s="234" t="n">
        <v>96.5508039228767</v>
      </c>
      <c r="I57" s="234" t="n">
        <v>99.7531523116952</v>
      </c>
      <c r="J57" s="234" t="n">
        <v>99.7531523116952</v>
      </c>
      <c r="K57" s="234" t="n">
        <v>102.955500700514</v>
      </c>
      <c r="L57" s="234" t="n">
        <v>101.834678764427</v>
      </c>
      <c r="M57" s="234" t="n">
        <v>98.6323303756087</v>
      </c>
      <c r="N57" s="234" t="n">
        <v>99.7531523116952</v>
      </c>
      <c r="O57" s="234" t="n">
        <v>101.354326506104</v>
      </c>
      <c r="P57" s="234" t="n">
        <v>98.1519781172859</v>
      </c>
      <c r="Q57" s="234" t="n">
        <v>102.955500700514</v>
      </c>
      <c r="R57" s="234" t="n">
        <v>101.834678764427</v>
      </c>
      <c r="S57" s="234" t="n">
        <v>98.6323303756087</v>
      </c>
      <c r="T57" s="234" t="n">
        <v>99.7531523116952</v>
      </c>
      <c r="U57" s="234" t="n">
        <v>99.7531523116952</v>
      </c>
    </row>
    <row r="58" customFormat="false" ht="13.5" hidden="false" customHeight="true" outlineLevel="0" collapsed="false">
      <c r="A58" s="233" t="s">
        <v>491</v>
      </c>
      <c r="B58" s="234" t="n">
        <v>96.5508039228767</v>
      </c>
      <c r="C58" s="234" t="n">
        <v>94.9496297284675</v>
      </c>
      <c r="D58" s="234" t="n">
        <v>96.5508039228767</v>
      </c>
      <c r="E58" s="234" t="n">
        <v>96.5508039228767</v>
      </c>
      <c r="F58" s="234" t="n">
        <v>94.9496297284675</v>
      </c>
      <c r="G58" s="234" t="n">
        <v>94.9496297284675</v>
      </c>
      <c r="H58" s="234" t="n">
        <v>98.1519781172859</v>
      </c>
      <c r="I58" s="234" t="n">
        <v>94.9496297284675</v>
      </c>
      <c r="J58" s="234" t="n">
        <v>96.5508039228767</v>
      </c>
      <c r="K58" s="234" t="n">
        <v>94.9496297284675</v>
      </c>
      <c r="L58" s="234" t="n">
        <v>94.9496297284675</v>
      </c>
      <c r="M58" s="234" t="n">
        <v>96.5508039228767</v>
      </c>
      <c r="N58" s="234" t="n">
        <v>94.9496297284675</v>
      </c>
      <c r="O58" s="234" t="n">
        <v>96.5508039228767</v>
      </c>
      <c r="P58" s="234" t="n">
        <v>99.7531523116952</v>
      </c>
      <c r="Q58" s="234" t="n">
        <v>94.9496297284675</v>
      </c>
      <c r="R58" s="234" t="n">
        <v>94.9496297284675</v>
      </c>
      <c r="S58" s="234" t="n">
        <v>99.7531523116952</v>
      </c>
      <c r="T58" s="234" t="n">
        <v>94.9496297284675</v>
      </c>
      <c r="U58" s="234" t="n">
        <v>96.5508039228767</v>
      </c>
    </row>
    <row r="59" customFormat="false" ht="13.5" hidden="false" customHeight="true" outlineLevel="0" collapsed="false">
      <c r="A59" s="233" t="s">
        <v>492</v>
      </c>
      <c r="B59" s="234" t="n">
        <v>105.357261992127</v>
      </c>
      <c r="C59" s="234" t="n">
        <v>105.677496831009</v>
      </c>
      <c r="D59" s="234" t="n">
        <v>105.677496831009</v>
      </c>
      <c r="E59" s="234" t="n">
        <v>105.357261992127</v>
      </c>
      <c r="F59" s="234" t="n">
        <v>103.756087797718</v>
      </c>
      <c r="G59" s="234" t="n">
        <v>105.357261992127</v>
      </c>
      <c r="H59" s="234" t="n">
        <v>105.357261992127</v>
      </c>
      <c r="I59" s="234" t="n">
        <v>105.677496831009</v>
      </c>
      <c r="J59" s="234" t="n">
        <v>105.677496831009</v>
      </c>
      <c r="K59" s="234" t="n">
        <v>103.756087797718</v>
      </c>
      <c r="L59" s="234" t="n">
        <v>103.756087797718</v>
      </c>
      <c r="M59" s="234" t="n">
        <v>105.357261992127</v>
      </c>
      <c r="N59" s="234" t="n">
        <v>105.357261992127</v>
      </c>
      <c r="O59" s="234" t="n">
        <v>105.677496831009</v>
      </c>
      <c r="P59" s="234" t="n">
        <v>105.357261992127</v>
      </c>
      <c r="Q59" s="234" t="n">
        <v>103.756087797718</v>
      </c>
      <c r="R59" s="234" t="n">
        <v>103.756087797718</v>
      </c>
      <c r="S59" s="234" t="n">
        <v>105.357261992127</v>
      </c>
      <c r="T59" s="234" t="n">
        <v>105.677496831009</v>
      </c>
      <c r="U59" s="234" t="n">
        <v>105.677496831009</v>
      </c>
    </row>
    <row r="60" customFormat="false" ht="13.5" hidden="false" customHeight="true" outlineLevel="0" collapsed="false">
      <c r="A60" s="233" t="s">
        <v>493</v>
      </c>
      <c r="B60" s="234" t="n">
        <v>94.9496297284675</v>
      </c>
      <c r="C60" s="234" t="n">
        <v>99.2728000533724</v>
      </c>
      <c r="D60" s="234" t="n">
        <v>99.9132697311361</v>
      </c>
      <c r="E60" s="234" t="n">
        <v>98.1519781172859</v>
      </c>
      <c r="F60" s="234" t="n">
        <v>98.1519781172859</v>
      </c>
      <c r="G60" s="234" t="n">
        <v>96.5508039228767</v>
      </c>
      <c r="H60" s="234" t="n">
        <v>97.5115084395223</v>
      </c>
      <c r="I60" s="234" t="n">
        <v>100.873974247782</v>
      </c>
      <c r="J60" s="234" t="n">
        <v>101.514443925545</v>
      </c>
      <c r="K60" s="234" t="n">
        <v>98.1519781172859</v>
      </c>
      <c r="L60" s="234" t="n">
        <v>96.5508039228767</v>
      </c>
      <c r="M60" s="234" t="n">
        <v>96.5508039228767</v>
      </c>
      <c r="N60" s="234" t="n">
        <v>97.5115084395223</v>
      </c>
      <c r="O60" s="234" t="n">
        <v>101.514443925545</v>
      </c>
      <c r="P60" s="234" t="n">
        <v>99.7531523116952</v>
      </c>
      <c r="Q60" s="234" t="n">
        <v>98.1519781172859</v>
      </c>
      <c r="R60" s="234" t="n">
        <v>96.5508039228767</v>
      </c>
      <c r="S60" s="234" t="n">
        <v>97.5115084395223</v>
      </c>
      <c r="T60" s="234" t="n">
        <v>100.873974247782</v>
      </c>
      <c r="U60" s="234" t="n">
        <v>101.514443925545</v>
      </c>
    </row>
    <row r="61" customFormat="false" ht="23.45" hidden="false" customHeight="true" outlineLevel="0" collapsed="false">
      <c r="A61" s="233" t="s">
        <v>173</v>
      </c>
      <c r="B61" s="234" t="n">
        <v>98.8725065047702</v>
      </c>
      <c r="C61" s="234" t="n">
        <v>100.313563279738</v>
      </c>
      <c r="D61" s="234" t="n">
        <v>100.473680699179</v>
      </c>
      <c r="E61" s="234" t="n">
        <v>100.353592634599</v>
      </c>
      <c r="F61" s="234" t="n">
        <v>99.9532990859964</v>
      </c>
      <c r="G61" s="234" t="n">
        <v>99.6730936019748</v>
      </c>
      <c r="H61" s="234" t="n">
        <v>99.3928881179532</v>
      </c>
      <c r="I61" s="234" t="n">
        <v>100.313563279738</v>
      </c>
      <c r="J61" s="234" t="n">
        <v>100.873974247782</v>
      </c>
      <c r="K61" s="234" t="n">
        <v>99.9532990859964</v>
      </c>
      <c r="L61" s="234" t="n">
        <v>99.2728000533725</v>
      </c>
      <c r="M61" s="234" t="n">
        <v>99.2728000533725</v>
      </c>
      <c r="N61" s="234" t="n">
        <v>99.3928881179532</v>
      </c>
      <c r="O61" s="234" t="n">
        <v>101.274267796384</v>
      </c>
      <c r="P61" s="234" t="n">
        <v>100.753886183201</v>
      </c>
      <c r="Q61" s="234" t="n">
        <v>99.9532990859964</v>
      </c>
      <c r="R61" s="234" t="n">
        <v>99.2728000533725</v>
      </c>
      <c r="S61" s="234" t="n">
        <v>100.313563279738</v>
      </c>
      <c r="T61" s="234" t="n">
        <v>100.313563279738</v>
      </c>
      <c r="U61" s="234" t="n">
        <v>100.873974247782</v>
      </c>
    </row>
    <row r="62" customFormat="false" ht="20.25" hidden="false" customHeight="true" outlineLevel="0" collapsed="false">
      <c r="A62" s="226" t="s">
        <v>496</v>
      </c>
    </row>
    <row r="63" customFormat="false" ht="14.1" hidden="false" customHeight="true" outlineLevel="0" collapsed="false">
      <c r="A63" s="1" t="s">
        <v>497</v>
      </c>
      <c r="F63" s="31"/>
      <c r="G63" s="31"/>
      <c r="H63" s="31"/>
      <c r="I63" s="31"/>
      <c r="J63" s="31"/>
      <c r="K63" s="31"/>
      <c r="L63" s="31"/>
      <c r="M63" s="31"/>
    </row>
    <row r="64" customFormat="false" ht="15" hidden="false" customHeight="true" outlineLevel="0" collapsed="false">
      <c r="A64" s="1" t="s">
        <v>498</v>
      </c>
    </row>
    <row r="65" customFormat="false" ht="12" hidden="false" customHeight="true" outlineLevel="0" collapsed="false">
      <c r="A65" s="1" t="s">
        <v>499</v>
      </c>
    </row>
    <row r="66" customFormat="false" ht="12" hidden="false" customHeight="true" outlineLevel="0" collapsed="false">
      <c r="A66" s="1" t="s">
        <v>500</v>
      </c>
    </row>
    <row r="67" customFormat="false" ht="15" hidden="false" customHeight="true" outlineLevel="0" collapsed="false">
      <c r="A67" s="1" t="s">
        <v>50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7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8" width="69.28"/>
    <col collapsed="false" customWidth="true" hidden="false" outlineLevel="0" max="13" min="2" style="238" width="14.41"/>
    <col collapsed="false" customWidth="false" hidden="false" outlineLevel="0" max="257" min="14" style="238" width="12.56"/>
  </cols>
  <sheetData>
    <row r="1" customFormat="false" ht="34.5" hidden="false" customHeight="false" outlineLevel="0" collapsed="false">
      <c r="A1" s="239" t="s">
        <v>116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</row>
    <row r="2" customFormat="false" ht="20.1" hidden="false" customHeight="true" outlineLevel="0" collapsed="false">
      <c r="A2" s="240"/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</row>
    <row r="3" customFormat="false" ht="18" hidden="false" customHeight="false" outlineLevel="0" collapsed="false">
      <c r="A3" s="241"/>
      <c r="B3" s="242" t="s">
        <v>478</v>
      </c>
      <c r="C3" s="243" t="s">
        <v>479</v>
      </c>
      <c r="D3" s="243" t="s">
        <v>480</v>
      </c>
      <c r="E3" s="243" t="s">
        <v>481</v>
      </c>
      <c r="F3" s="243" t="s">
        <v>482</v>
      </c>
      <c r="G3" s="243" t="s">
        <v>483</v>
      </c>
      <c r="H3" s="243" t="s">
        <v>484</v>
      </c>
      <c r="I3" s="243" t="s">
        <v>485</v>
      </c>
      <c r="J3" s="243" t="s">
        <v>486</v>
      </c>
      <c r="K3" s="243" t="s">
        <v>487</v>
      </c>
      <c r="L3" s="243" t="s">
        <v>488</v>
      </c>
      <c r="M3" s="243" t="s">
        <v>489</v>
      </c>
    </row>
    <row r="4" customFormat="false" ht="15" hidden="false" customHeight="true" outlineLevel="0" collapsed="false">
      <c r="B4" s="244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</row>
    <row r="5" customFormat="false" ht="30" hidden="false" customHeight="true" outlineLevel="0" collapsed="false">
      <c r="A5" s="246" t="s">
        <v>4</v>
      </c>
      <c r="B5" s="247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</row>
    <row r="6" customFormat="false" ht="24" hidden="false" customHeight="true" outlineLevel="0" collapsed="false">
      <c r="A6" s="249" t="s">
        <v>502</v>
      </c>
      <c r="B6" s="250" t="s">
        <v>503</v>
      </c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</row>
    <row r="7" customFormat="false" ht="24" hidden="false" customHeight="true" outlineLevel="0" collapsed="false">
      <c r="A7" s="252" t="s">
        <v>504</v>
      </c>
      <c r="B7" s="253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</row>
    <row r="8" customFormat="false" ht="20.1" hidden="false" customHeight="true" outlineLevel="0" collapsed="false">
      <c r="A8" s="255" t="s">
        <v>505</v>
      </c>
      <c r="B8" s="253"/>
      <c r="C8" s="256" t="s">
        <v>506</v>
      </c>
      <c r="D8" s="256"/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20.1" hidden="false" customHeight="true" outlineLevel="0" collapsed="false">
      <c r="A9" s="257" t="s">
        <v>507</v>
      </c>
      <c r="B9" s="250"/>
      <c r="C9" s="258" t="s">
        <v>508</v>
      </c>
      <c r="D9" s="258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24" hidden="false" customHeight="true" outlineLevel="0" collapsed="false">
      <c r="A10" s="252" t="s">
        <v>509</v>
      </c>
      <c r="B10" s="253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</row>
    <row r="11" customFormat="false" ht="20.1" hidden="false" customHeight="true" outlineLevel="0" collapsed="false">
      <c r="A11" s="255" t="s">
        <v>505</v>
      </c>
      <c r="B11" s="253"/>
      <c r="C11" s="256"/>
      <c r="D11" s="256"/>
      <c r="E11" s="256"/>
      <c r="F11" s="256" t="s">
        <v>510</v>
      </c>
      <c r="G11" s="256"/>
      <c r="H11" s="256"/>
      <c r="I11" s="256"/>
      <c r="J11" s="256"/>
      <c r="K11" s="256"/>
      <c r="L11" s="256"/>
      <c r="M11" s="256"/>
    </row>
    <row r="12" customFormat="false" ht="20.1" hidden="false" customHeight="true" outlineLevel="0" collapsed="false">
      <c r="A12" s="257" t="s">
        <v>507</v>
      </c>
      <c r="B12" s="250"/>
      <c r="C12" s="258"/>
      <c r="D12" s="258"/>
      <c r="E12" s="258"/>
      <c r="F12" s="258" t="s">
        <v>511</v>
      </c>
      <c r="G12" s="258"/>
      <c r="H12" s="258"/>
      <c r="I12" s="258"/>
      <c r="J12" s="258"/>
      <c r="K12" s="258"/>
      <c r="L12" s="258"/>
      <c r="M12" s="258"/>
    </row>
    <row r="13" customFormat="false" ht="24" hidden="false" customHeight="true" outlineLevel="0" collapsed="false">
      <c r="A13" s="252" t="s">
        <v>512</v>
      </c>
      <c r="B13" s="253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</row>
    <row r="14" customFormat="false" ht="20.1" hidden="false" customHeight="true" outlineLevel="0" collapsed="false">
      <c r="A14" s="255" t="s">
        <v>505</v>
      </c>
      <c r="B14" s="253"/>
      <c r="C14" s="256"/>
      <c r="D14" s="256"/>
      <c r="E14" s="256"/>
      <c r="F14" s="256"/>
      <c r="G14" s="256"/>
      <c r="H14" s="256"/>
      <c r="I14" s="256" t="s">
        <v>506</v>
      </c>
      <c r="J14" s="256"/>
      <c r="K14" s="256"/>
      <c r="L14" s="256"/>
      <c r="M14" s="256"/>
    </row>
    <row r="15" customFormat="false" ht="20.1" hidden="false" customHeight="true" outlineLevel="0" collapsed="false">
      <c r="A15" s="257" t="s">
        <v>507</v>
      </c>
      <c r="B15" s="250"/>
      <c r="C15" s="258"/>
      <c r="D15" s="258"/>
      <c r="E15" s="258"/>
      <c r="F15" s="258"/>
      <c r="G15" s="258"/>
      <c r="H15" s="258"/>
      <c r="I15" s="258" t="s">
        <v>513</v>
      </c>
      <c r="J15" s="258"/>
      <c r="K15" s="258"/>
      <c r="L15" s="258"/>
      <c r="M15" s="258"/>
    </row>
    <row r="16" customFormat="false" ht="24" hidden="false" customHeight="true" outlineLevel="0" collapsed="false">
      <c r="A16" s="252" t="s">
        <v>514</v>
      </c>
      <c r="B16" s="253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</row>
    <row r="17" customFormat="false" ht="20.1" hidden="false" customHeight="true" outlineLevel="0" collapsed="false">
      <c r="A17" s="255" t="s">
        <v>505</v>
      </c>
      <c r="B17" s="253"/>
      <c r="C17" s="256"/>
      <c r="D17" s="256"/>
      <c r="E17" s="256"/>
      <c r="F17" s="256"/>
      <c r="G17" s="256"/>
      <c r="H17" s="256"/>
      <c r="I17" s="256"/>
      <c r="J17" s="256"/>
      <c r="K17" s="256"/>
      <c r="L17" s="256" t="s">
        <v>506</v>
      </c>
      <c r="M17" s="256"/>
    </row>
    <row r="18" customFormat="false" ht="20.1" hidden="false" customHeight="true" outlineLevel="0" collapsed="false">
      <c r="A18" s="255" t="s">
        <v>507</v>
      </c>
      <c r="B18" s="253"/>
      <c r="C18" s="256"/>
      <c r="D18" s="256"/>
      <c r="E18" s="256"/>
      <c r="F18" s="256"/>
      <c r="G18" s="256"/>
      <c r="H18" s="256"/>
      <c r="I18" s="256"/>
      <c r="J18" s="256"/>
      <c r="K18" s="256"/>
      <c r="L18" s="256" t="s">
        <v>511</v>
      </c>
      <c r="M18" s="256"/>
    </row>
    <row r="19" s="262" customFormat="true" ht="2.1" hidden="false" customHeight="true" outlineLevel="0" collapsed="false">
      <c r="A19" s="259"/>
      <c r="B19" s="260"/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61"/>
    </row>
    <row r="20" s="265" customFormat="true" ht="30" hidden="false" customHeight="true" outlineLevel="0" collapsed="false">
      <c r="A20" s="263" t="s">
        <v>515</v>
      </c>
      <c r="B20" s="26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</row>
    <row r="21" customFormat="false" ht="24" hidden="false" customHeight="true" outlineLevel="0" collapsed="false">
      <c r="A21" s="249" t="s">
        <v>516</v>
      </c>
      <c r="B21" s="250" t="s">
        <v>517</v>
      </c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</row>
    <row r="22" customFormat="false" ht="24" hidden="false" customHeight="true" outlineLevel="0" collapsed="false">
      <c r="A22" s="252" t="s">
        <v>518</v>
      </c>
      <c r="B22" s="253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</row>
    <row r="23" customFormat="false" ht="20.1" hidden="false" customHeight="true" outlineLevel="0" collapsed="false">
      <c r="A23" s="255" t="s">
        <v>505</v>
      </c>
      <c r="B23" s="253" t="s">
        <v>519</v>
      </c>
      <c r="C23" s="266"/>
      <c r="D23" s="256"/>
      <c r="E23" s="256"/>
      <c r="F23" s="256"/>
      <c r="G23" s="256"/>
      <c r="H23" s="256"/>
      <c r="I23" s="256"/>
      <c r="J23" s="256"/>
      <c r="K23" s="256"/>
      <c r="L23" s="256"/>
      <c r="M23" s="256"/>
    </row>
    <row r="24" customFormat="false" ht="20.1" hidden="false" customHeight="true" outlineLevel="0" collapsed="false">
      <c r="A24" s="257" t="s">
        <v>507</v>
      </c>
      <c r="B24" s="250"/>
      <c r="C24" s="267" t="s">
        <v>520</v>
      </c>
      <c r="D24" s="258"/>
      <c r="E24" s="258"/>
      <c r="F24" s="258"/>
      <c r="G24" s="258"/>
      <c r="H24" s="258"/>
      <c r="I24" s="258"/>
      <c r="J24" s="258"/>
      <c r="K24" s="258"/>
      <c r="L24" s="258"/>
      <c r="M24" s="258"/>
    </row>
    <row r="25" customFormat="false" ht="24" hidden="false" customHeight="true" outlineLevel="0" collapsed="false">
      <c r="A25" s="252" t="s">
        <v>521</v>
      </c>
      <c r="B25" s="253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</row>
    <row r="26" customFormat="false" ht="20.1" hidden="false" customHeight="true" outlineLevel="0" collapsed="false">
      <c r="A26" s="255" t="s">
        <v>505</v>
      </c>
      <c r="B26" s="253"/>
      <c r="C26" s="256"/>
      <c r="D26" s="256"/>
      <c r="E26" s="256" t="s">
        <v>522</v>
      </c>
      <c r="F26" s="256"/>
      <c r="G26" s="256"/>
      <c r="H26" s="256"/>
      <c r="I26" s="256"/>
      <c r="J26" s="256"/>
      <c r="K26" s="256"/>
      <c r="L26" s="256"/>
      <c r="M26" s="256"/>
    </row>
    <row r="27" customFormat="false" ht="20.1" hidden="false" customHeight="true" outlineLevel="0" collapsed="false">
      <c r="A27" s="257" t="s">
        <v>507</v>
      </c>
      <c r="B27" s="250"/>
      <c r="C27" s="258"/>
      <c r="D27" s="258"/>
      <c r="E27" s="258"/>
      <c r="F27" s="258" t="s">
        <v>523</v>
      </c>
      <c r="G27" s="258"/>
      <c r="H27" s="258"/>
      <c r="I27" s="258"/>
      <c r="J27" s="258"/>
      <c r="K27" s="258"/>
      <c r="L27" s="258"/>
      <c r="M27" s="258"/>
    </row>
    <row r="28" customFormat="false" ht="24" hidden="false" customHeight="true" outlineLevel="0" collapsed="false">
      <c r="A28" s="252" t="s">
        <v>524</v>
      </c>
      <c r="B28" s="253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</row>
    <row r="29" customFormat="false" ht="20.1" hidden="false" customHeight="true" outlineLevel="0" collapsed="false">
      <c r="A29" s="255" t="s">
        <v>505</v>
      </c>
      <c r="B29" s="253"/>
      <c r="C29" s="256"/>
      <c r="D29" s="256"/>
      <c r="E29" s="256"/>
      <c r="F29" s="256"/>
      <c r="G29" s="256"/>
      <c r="H29" s="256"/>
      <c r="I29" s="256" t="s">
        <v>525</v>
      </c>
      <c r="J29" s="256"/>
      <c r="K29" s="256"/>
      <c r="L29" s="256"/>
      <c r="M29" s="256"/>
    </row>
    <row r="30" customFormat="false" ht="20.1" hidden="false" customHeight="true" outlineLevel="0" collapsed="false">
      <c r="A30" s="257" t="s">
        <v>507</v>
      </c>
      <c r="B30" s="250"/>
      <c r="C30" s="258"/>
      <c r="D30" s="258"/>
      <c r="E30" s="258"/>
      <c r="F30" s="258"/>
      <c r="G30" s="258"/>
      <c r="H30" s="258"/>
      <c r="I30" s="258" t="s">
        <v>526</v>
      </c>
      <c r="J30" s="258"/>
      <c r="K30" s="258"/>
      <c r="L30" s="258"/>
      <c r="M30" s="258"/>
    </row>
    <row r="31" customFormat="false" ht="24" hidden="false" customHeight="true" outlineLevel="0" collapsed="false">
      <c r="A31" s="252" t="s">
        <v>527</v>
      </c>
      <c r="B31" s="253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</row>
    <row r="32" customFormat="false" ht="20.1" hidden="false" customHeight="true" outlineLevel="0" collapsed="false">
      <c r="A32" s="255" t="s">
        <v>505</v>
      </c>
      <c r="B32" s="253"/>
      <c r="C32" s="256"/>
      <c r="D32" s="256"/>
      <c r="E32" s="256"/>
      <c r="F32" s="256"/>
      <c r="G32" s="256"/>
      <c r="H32" s="256"/>
      <c r="I32" s="256"/>
      <c r="J32" s="256"/>
      <c r="K32" s="256"/>
      <c r="L32" s="256" t="s">
        <v>517</v>
      </c>
      <c r="M32" s="256"/>
    </row>
    <row r="33" customFormat="false" ht="20.1" hidden="false" customHeight="true" outlineLevel="0" collapsed="false">
      <c r="A33" s="268" t="s">
        <v>507</v>
      </c>
      <c r="B33" s="253"/>
      <c r="C33" s="256"/>
      <c r="D33" s="256"/>
      <c r="E33" s="256"/>
      <c r="F33" s="256"/>
      <c r="G33" s="256"/>
      <c r="H33" s="256"/>
      <c r="I33" s="256"/>
      <c r="J33" s="256"/>
      <c r="K33" s="256"/>
      <c r="L33" s="256" t="s">
        <v>520</v>
      </c>
      <c r="M33" s="256"/>
      <c r="N33" s="265"/>
      <c r="O33" s="265"/>
    </row>
    <row r="34" customFormat="false" ht="2.1" hidden="false" customHeight="true" outlineLevel="0" collapsed="false">
      <c r="A34" s="269"/>
      <c r="B34" s="270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</row>
    <row r="35" customFormat="false" ht="30" hidden="false" customHeight="true" outlineLevel="0" collapsed="false">
      <c r="A35" s="272" t="s">
        <v>528</v>
      </c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3"/>
    </row>
    <row r="36" customFormat="false" ht="15" hidden="false" customHeight="false" outlineLevel="0" collapsed="false">
      <c r="C36" s="273"/>
      <c r="D36" s="273"/>
      <c r="E36" s="273"/>
      <c r="F36" s="273"/>
      <c r="G36" s="273"/>
      <c r="H36" s="273"/>
      <c r="I36" s="273"/>
      <c r="J36" s="273"/>
      <c r="K36" s="273"/>
      <c r="L36" s="273"/>
      <c r="M36" s="273"/>
    </row>
    <row r="37" customFormat="false" ht="15" hidden="false" customHeight="false" outlineLevel="0" collapsed="false">
      <c r="C37" s="273"/>
      <c r="D37" s="273"/>
      <c r="E37" s="273"/>
      <c r="F37" s="273"/>
      <c r="G37" s="273"/>
      <c r="H37" s="273"/>
      <c r="I37" s="273"/>
      <c r="J37" s="273"/>
      <c r="K37" s="273"/>
      <c r="L37" s="273"/>
      <c r="M37" s="273"/>
    </row>
    <row r="38" customFormat="false" ht="15" hidden="false" customHeight="false" outlineLevel="0" collapsed="false"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</row>
    <row r="39" customFormat="false" ht="15" hidden="false" customHeight="false" outlineLevel="0" collapsed="false">
      <c r="C39" s="273"/>
      <c r="D39" s="273"/>
      <c r="E39" s="273"/>
      <c r="F39" s="273"/>
      <c r="G39" s="273"/>
      <c r="H39" s="273"/>
      <c r="I39" s="273"/>
      <c r="J39" s="273"/>
      <c r="K39" s="273"/>
      <c r="L39" s="273"/>
      <c r="M39" s="273"/>
    </row>
    <row r="40" customFormat="false" ht="15" hidden="false" customHeight="false" outlineLevel="0" collapsed="false">
      <c r="C40" s="273"/>
      <c r="D40" s="273"/>
      <c r="E40" s="273"/>
      <c r="F40" s="273"/>
      <c r="G40" s="273"/>
      <c r="H40" s="273"/>
      <c r="I40" s="273"/>
      <c r="J40" s="273"/>
      <c r="K40" s="273"/>
      <c r="L40" s="273"/>
      <c r="M40" s="273"/>
    </row>
    <row r="41" customFormat="false" ht="15" hidden="false" customHeight="false" outlineLevel="0" collapsed="false"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73"/>
    </row>
    <row r="42" customFormat="false" ht="15" hidden="false" customHeight="false" outlineLevel="0" collapsed="false"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73"/>
    </row>
    <row r="43" customFormat="false" ht="15" hidden="false" customHeight="false" outlineLevel="0" collapsed="false"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73"/>
    </row>
    <row r="44" customFormat="false" ht="15" hidden="false" customHeight="false" outlineLevel="0" collapsed="false"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</row>
    <row r="45" customFormat="false" ht="15" hidden="false" customHeight="false" outlineLevel="0" collapsed="false"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</row>
    <row r="46" customFormat="false" ht="15" hidden="false" customHeight="false" outlineLevel="0" collapsed="false">
      <c r="C46" s="273"/>
      <c r="D46" s="273"/>
      <c r="E46" s="273"/>
      <c r="F46" s="273"/>
      <c r="G46" s="273"/>
      <c r="H46" s="273"/>
      <c r="I46" s="273"/>
      <c r="J46" s="273"/>
      <c r="K46" s="273"/>
      <c r="L46" s="273"/>
      <c r="M46" s="273"/>
    </row>
    <row r="47" customFormat="false" ht="15" hidden="false" customHeight="false" outlineLevel="0" collapsed="false">
      <c r="C47" s="273"/>
      <c r="D47" s="273"/>
      <c r="E47" s="273"/>
      <c r="F47" s="273"/>
      <c r="G47" s="273"/>
      <c r="H47" s="273"/>
      <c r="I47" s="273"/>
      <c r="J47" s="273"/>
      <c r="K47" s="273"/>
      <c r="L47" s="273"/>
      <c r="M47" s="273"/>
    </row>
    <row r="48" customFormat="false" ht="15" hidden="false" customHeight="false" outlineLevel="0" collapsed="false">
      <c r="C48" s="273"/>
      <c r="D48" s="273"/>
      <c r="E48" s="273"/>
      <c r="F48" s="273"/>
      <c r="G48" s="273"/>
      <c r="H48" s="273"/>
      <c r="I48" s="273"/>
      <c r="J48" s="273"/>
      <c r="K48" s="273"/>
      <c r="L48" s="273"/>
      <c r="M48" s="273"/>
    </row>
    <row r="49" customFormat="false" ht="15" hidden="false" customHeight="false" outlineLevel="0" collapsed="false">
      <c r="C49" s="273"/>
      <c r="D49" s="273"/>
      <c r="E49" s="273"/>
      <c r="F49" s="273"/>
      <c r="G49" s="273"/>
      <c r="H49" s="273"/>
      <c r="I49" s="273"/>
      <c r="J49" s="273"/>
      <c r="K49" s="273"/>
      <c r="L49" s="273"/>
      <c r="M49" s="273"/>
    </row>
    <row r="50" customFormat="false" ht="15" hidden="false" customHeight="false" outlineLevel="0" collapsed="false">
      <c r="C50" s="273"/>
      <c r="D50" s="273"/>
      <c r="E50" s="273"/>
      <c r="F50" s="273"/>
      <c r="G50" s="273"/>
      <c r="H50" s="273"/>
      <c r="I50" s="273"/>
      <c r="J50" s="273"/>
      <c r="K50" s="273"/>
      <c r="L50" s="273"/>
      <c r="M50" s="273"/>
    </row>
    <row r="51" customFormat="false" ht="15" hidden="false" customHeight="false" outlineLevel="0" collapsed="false">
      <c r="C51" s="273"/>
      <c r="D51" s="273"/>
      <c r="E51" s="273"/>
      <c r="F51" s="273"/>
      <c r="G51" s="273"/>
      <c r="H51" s="273"/>
      <c r="I51" s="273"/>
      <c r="J51" s="273"/>
      <c r="K51" s="273"/>
      <c r="L51" s="273"/>
      <c r="M51" s="273"/>
    </row>
    <row r="52" customFormat="false" ht="15" hidden="false" customHeight="false" outlineLevel="0" collapsed="false">
      <c r="C52" s="273"/>
      <c r="D52" s="273"/>
      <c r="E52" s="273"/>
      <c r="F52" s="273"/>
      <c r="G52" s="273"/>
      <c r="H52" s="273"/>
      <c r="I52" s="273"/>
      <c r="J52" s="273"/>
      <c r="K52" s="273"/>
      <c r="L52" s="273"/>
      <c r="M52" s="273"/>
    </row>
    <row r="53" customFormat="false" ht="15" hidden="false" customHeight="false" outlineLevel="0" collapsed="false">
      <c r="C53" s="273"/>
      <c r="D53" s="273"/>
      <c r="E53" s="273"/>
      <c r="F53" s="273"/>
      <c r="G53" s="273"/>
      <c r="H53" s="273"/>
      <c r="I53" s="273"/>
      <c r="J53" s="273"/>
      <c r="K53" s="273"/>
      <c r="L53" s="273"/>
      <c r="M53" s="273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customFormat="false" ht="11.1" hidden="true" customHeight="true" outlineLevel="0" collapsed="false">
      <c r="A1" s="70"/>
      <c r="B1" s="71"/>
    </row>
    <row r="2" s="72" customFormat="true" ht="21.95" hidden="false" customHeight="true" outlineLevel="0" collapsed="false">
      <c r="A2" s="94" t="s">
        <v>198</v>
      </c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15.95" hidden="false" customHeight="true" outlineLevel="0" collapsed="false">
      <c r="A5" s="98" t="s">
        <v>173</v>
      </c>
      <c r="B5" s="98"/>
      <c r="C5" s="99" t="s">
        <v>199</v>
      </c>
      <c r="D5" s="99"/>
      <c r="E5" s="99"/>
      <c r="F5" s="77" t="s">
        <v>200</v>
      </c>
      <c r="G5" s="100" t="s">
        <v>201</v>
      </c>
      <c r="H5" s="77" t="s">
        <v>202</v>
      </c>
      <c r="I5" s="77"/>
      <c r="J5" s="101" t="s">
        <v>203</v>
      </c>
    </row>
    <row r="6" customFormat="false" ht="60" hidden="false" customHeight="true" outlineLevel="0" collapsed="false">
      <c r="A6" s="98"/>
      <c r="B6" s="98"/>
      <c r="C6" s="102" t="s">
        <v>204</v>
      </c>
      <c r="D6" s="102" t="s">
        <v>205</v>
      </c>
      <c r="E6" s="103" t="s">
        <v>206</v>
      </c>
      <c r="F6" s="77"/>
      <c r="G6" s="100"/>
      <c r="H6" s="77"/>
      <c r="I6" s="77"/>
      <c r="J6" s="101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72" customFormat="true" ht="20.1" hidden="false" customHeight="true" outlineLevel="0" collapsed="false">
      <c r="A10" s="82"/>
      <c r="B10" s="106"/>
      <c r="C10" s="107" t="s">
        <v>179</v>
      </c>
      <c r="D10" s="107"/>
      <c r="E10" s="107"/>
      <c r="F10" s="107"/>
      <c r="G10" s="107"/>
      <c r="H10" s="107"/>
      <c r="I10" s="107"/>
      <c r="J10" s="107"/>
    </row>
    <row r="11" s="1" customFormat="true" ht="11.1" hidden="false" customHeight="true" outlineLevel="0" collapsed="false">
      <c r="A11" s="84" t="n">
        <v>1991</v>
      </c>
      <c r="B11" s="84"/>
      <c r="C11" s="108" t="n">
        <v>1192.57</v>
      </c>
      <c r="D11" s="108" t="n">
        <v>847.01</v>
      </c>
      <c r="E11" s="108" t="n">
        <v>345.56</v>
      </c>
      <c r="F11" s="108" t="n">
        <v>134.55</v>
      </c>
      <c r="G11" s="108" t="n">
        <v>1327.12</v>
      </c>
      <c r="H11" s="108" t="n">
        <v>4.95</v>
      </c>
      <c r="I11" s="108" t="n">
        <v>26.58</v>
      </c>
      <c r="J11" s="108" t="n">
        <v>1305.49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1269.78</v>
      </c>
      <c r="D12" s="108" t="n">
        <v>917.17</v>
      </c>
      <c r="E12" s="108" t="n">
        <v>352.61</v>
      </c>
      <c r="F12" s="108" t="n">
        <v>148.45</v>
      </c>
      <c r="G12" s="108" t="n">
        <v>1418.23</v>
      </c>
      <c r="H12" s="108" t="n">
        <v>5.61</v>
      </c>
      <c r="I12" s="108" t="n">
        <v>21.84</v>
      </c>
      <c r="J12" s="108" t="n">
        <v>1402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1287.66</v>
      </c>
      <c r="D13" s="108" t="n">
        <v>938.77</v>
      </c>
      <c r="E13" s="108" t="n">
        <v>348.89</v>
      </c>
      <c r="F13" s="108" t="n">
        <v>159.21</v>
      </c>
      <c r="G13" s="108" t="n">
        <v>1446.87</v>
      </c>
      <c r="H13" s="108" t="n">
        <v>5.61</v>
      </c>
      <c r="I13" s="108" t="n">
        <v>24.61</v>
      </c>
      <c r="J13" s="108" t="n">
        <v>1427.87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1341</v>
      </c>
      <c r="D14" s="108" t="n">
        <v>961.86</v>
      </c>
      <c r="E14" s="108" t="n">
        <v>379.14</v>
      </c>
      <c r="F14" s="108" t="n">
        <v>169.44</v>
      </c>
      <c r="G14" s="108" t="n">
        <v>1510.44</v>
      </c>
      <c r="H14" s="108" t="n">
        <v>5.88</v>
      </c>
      <c r="I14" s="108" t="n">
        <v>26.04</v>
      </c>
      <c r="J14" s="108" t="n">
        <v>1490.28</v>
      </c>
    </row>
    <row r="15" s="1" customFormat="true" ht="18" hidden="false" customHeight="true" outlineLevel="0" collapsed="false">
      <c r="A15" s="84" t="n">
        <v>1995</v>
      </c>
      <c r="B15" s="84"/>
      <c r="C15" s="108" t="n">
        <v>1397.22</v>
      </c>
      <c r="D15" s="108" t="n">
        <v>997.02</v>
      </c>
      <c r="E15" s="108" t="n">
        <v>400.2</v>
      </c>
      <c r="F15" s="108" t="n">
        <v>167.06</v>
      </c>
      <c r="G15" s="108" t="n">
        <v>1564.28</v>
      </c>
      <c r="H15" s="108" t="n">
        <v>6.4</v>
      </c>
      <c r="I15" s="108" t="n">
        <v>23.41</v>
      </c>
      <c r="J15" s="108" t="n">
        <v>1547.27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1417.73</v>
      </c>
      <c r="D16" s="108" t="n">
        <v>1006.62</v>
      </c>
      <c r="E16" s="108" t="n">
        <v>411.11</v>
      </c>
      <c r="F16" s="108" t="n">
        <v>172.46</v>
      </c>
      <c r="G16" s="108" t="n">
        <v>1590.19</v>
      </c>
      <c r="H16" s="108" t="n">
        <v>6.8</v>
      </c>
      <c r="I16" s="108" t="n">
        <v>24.39</v>
      </c>
      <c r="J16" s="108" t="n">
        <v>1572.6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1438.62</v>
      </c>
      <c r="D17" s="108" t="n">
        <v>1010.69</v>
      </c>
      <c r="E17" s="108" t="n">
        <v>427.93</v>
      </c>
      <c r="F17" s="108" t="n">
        <v>179.93</v>
      </c>
      <c r="G17" s="108" t="n">
        <v>1618.55</v>
      </c>
      <c r="H17" s="108" t="n">
        <v>7.68</v>
      </c>
      <c r="I17" s="108" t="n">
        <v>26.42</v>
      </c>
      <c r="J17" s="108" t="n">
        <v>1599.81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1466.09</v>
      </c>
      <c r="D18" s="108" t="n">
        <v>1032.25</v>
      </c>
      <c r="E18" s="108" t="n">
        <v>433.84</v>
      </c>
      <c r="F18" s="108" t="n">
        <v>188.71</v>
      </c>
      <c r="G18" s="108" t="n">
        <v>1654.8</v>
      </c>
      <c r="H18" s="108" t="n">
        <v>8.07</v>
      </c>
      <c r="I18" s="108" t="n">
        <v>28.66</v>
      </c>
      <c r="J18" s="108" t="n">
        <v>1634.21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1487.26</v>
      </c>
      <c r="D19" s="108" t="n">
        <v>1059.51</v>
      </c>
      <c r="E19" s="108" t="n">
        <v>427.75</v>
      </c>
      <c r="F19" s="108" t="n">
        <v>206.16</v>
      </c>
      <c r="G19" s="108" t="n">
        <v>1693.42</v>
      </c>
      <c r="H19" s="108" t="n">
        <v>9.26</v>
      </c>
      <c r="I19" s="108" t="n">
        <v>29</v>
      </c>
      <c r="J19" s="108" t="n">
        <v>1673.68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524.43</v>
      </c>
      <c r="D20" s="108" t="n">
        <v>1100.06</v>
      </c>
      <c r="E20" s="108" t="n">
        <v>424.37</v>
      </c>
      <c r="F20" s="108" t="n">
        <v>210.25</v>
      </c>
      <c r="G20" s="108" t="n">
        <v>1734.68</v>
      </c>
      <c r="H20" s="108" t="n">
        <v>9.27</v>
      </c>
      <c r="I20" s="108" t="n">
        <v>30.75</v>
      </c>
      <c r="J20" s="108" t="n">
        <v>1713.2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560.85</v>
      </c>
      <c r="D21" s="108" t="n">
        <v>1120.61</v>
      </c>
      <c r="E21" s="108" t="n">
        <v>440.24</v>
      </c>
      <c r="F21" s="108" t="n">
        <v>214.89</v>
      </c>
      <c r="G21" s="108" t="n">
        <v>1775.74</v>
      </c>
      <c r="H21" s="108" t="n">
        <v>9.53</v>
      </c>
      <c r="I21" s="108" t="n">
        <v>31.62</v>
      </c>
      <c r="J21" s="108" t="n">
        <v>1753.65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581.19</v>
      </c>
      <c r="D22" s="108" t="n">
        <v>1128.66</v>
      </c>
      <c r="E22" s="108" t="n">
        <v>452.53</v>
      </c>
      <c r="F22" s="108" t="n">
        <v>218.61</v>
      </c>
      <c r="G22" s="108" t="n">
        <v>1799.8</v>
      </c>
      <c r="H22" s="108" t="n">
        <v>9.58</v>
      </c>
      <c r="I22" s="108" t="n">
        <v>34.64</v>
      </c>
      <c r="J22" s="108" t="n">
        <v>1774.74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599.98</v>
      </c>
      <c r="D23" s="108" t="n">
        <v>1131.12</v>
      </c>
      <c r="E23" s="108" t="n">
        <v>468.86</v>
      </c>
      <c r="F23" s="108" t="n">
        <v>225.87</v>
      </c>
      <c r="G23" s="108" t="n">
        <v>1825.85</v>
      </c>
      <c r="H23" s="108" t="n">
        <v>8.92</v>
      </c>
      <c r="I23" s="108" t="n">
        <v>34.99</v>
      </c>
      <c r="J23" s="108" t="n">
        <v>1799.78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658.32</v>
      </c>
      <c r="D24" s="108" t="n">
        <v>1134.49</v>
      </c>
      <c r="E24" s="108" t="n">
        <v>523.83</v>
      </c>
      <c r="F24" s="108" t="n">
        <v>231.21</v>
      </c>
      <c r="G24" s="108" t="n">
        <v>1889.53</v>
      </c>
      <c r="H24" s="108" t="n">
        <v>8.39</v>
      </c>
      <c r="I24" s="108" t="n">
        <v>35.82</v>
      </c>
      <c r="J24" s="108" t="n">
        <v>1862.1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684.5</v>
      </c>
      <c r="D25" s="108" t="n">
        <v>1128.87</v>
      </c>
      <c r="E25" s="108" t="n">
        <v>555.63</v>
      </c>
      <c r="F25" s="108" t="n">
        <v>236.31</v>
      </c>
      <c r="G25" s="108" t="n">
        <v>1920.81</v>
      </c>
      <c r="H25" s="108" t="n">
        <v>9.48</v>
      </c>
      <c r="I25" s="108" t="n">
        <v>37.36</v>
      </c>
      <c r="J25" s="108" t="n">
        <v>1892.93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6.47425308367646</v>
      </c>
      <c r="D28" s="114" t="n">
        <v>8.28325521540477</v>
      </c>
      <c r="E28" s="114" t="n">
        <v>2.04016668595909</v>
      </c>
      <c r="F28" s="114" t="n">
        <v>10.3307320698625</v>
      </c>
      <c r="G28" s="114" t="n">
        <v>6.86524202784982</v>
      </c>
      <c r="H28" s="114" t="n">
        <v>13.3333333333333</v>
      </c>
      <c r="I28" s="114" t="n">
        <v>-17.8329571106095</v>
      </c>
      <c r="J28" s="114" t="n">
        <v>7.39262652337438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1.40811794169066</v>
      </c>
      <c r="D29" s="114" t="n">
        <v>2.35507048856809</v>
      </c>
      <c r="E29" s="114" t="n">
        <v>-1.05498993221974</v>
      </c>
      <c r="F29" s="114" t="n">
        <v>7.24823172785452</v>
      </c>
      <c r="G29" s="114" t="n">
        <v>2.01941857103571</v>
      </c>
      <c r="H29" s="114" t="n">
        <v>0</v>
      </c>
      <c r="I29" s="114" t="n">
        <v>12.6831501831502</v>
      </c>
      <c r="J29" s="114" t="n">
        <v>1.84522111269614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4.14239783793857</v>
      </c>
      <c r="D30" s="114" t="n">
        <v>2.45960139331254</v>
      </c>
      <c r="E30" s="114" t="n">
        <v>8.67035455301091</v>
      </c>
      <c r="F30" s="114" t="n">
        <v>6.42547578669681</v>
      </c>
      <c r="G30" s="114" t="n">
        <v>4.39362209459037</v>
      </c>
      <c r="H30" s="114" t="n">
        <v>4.81283422459893</v>
      </c>
      <c r="I30" s="114" t="n">
        <v>5.81064607882975</v>
      </c>
      <c r="J30" s="114" t="n">
        <v>4.37084608542794</v>
      </c>
    </row>
    <row r="31" s="1" customFormat="true" ht="18" hidden="false" customHeight="true" outlineLevel="0" collapsed="false">
      <c r="A31" s="84" t="n">
        <v>1995</v>
      </c>
      <c r="B31" s="84"/>
      <c r="C31" s="114" t="n">
        <v>4.19239373601792</v>
      </c>
      <c r="D31" s="114" t="n">
        <v>3.65541762834508</v>
      </c>
      <c r="E31" s="114" t="n">
        <v>5.5546763728439</v>
      </c>
      <c r="F31" s="114" t="n">
        <v>-1.40462700661</v>
      </c>
      <c r="G31" s="114" t="n">
        <v>3.564524244591</v>
      </c>
      <c r="H31" s="114" t="n">
        <v>8.84353741496598</v>
      </c>
      <c r="I31" s="114" t="n">
        <v>-10.099846390169</v>
      </c>
      <c r="J31" s="114" t="n">
        <v>3.8241135893926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46791485950672</v>
      </c>
      <c r="D32" s="114" t="n">
        <v>0.962869350664988</v>
      </c>
      <c r="E32" s="114" t="n">
        <v>2.72613693153416</v>
      </c>
      <c r="F32" s="114" t="n">
        <v>3.23237160301689</v>
      </c>
      <c r="G32" s="114" t="n">
        <v>1.65635308256833</v>
      </c>
      <c r="H32" s="114" t="n">
        <v>6.25</v>
      </c>
      <c r="I32" s="114" t="n">
        <v>4.18624519436139</v>
      </c>
      <c r="J32" s="114" t="n">
        <v>1.63707691611677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47348225684721</v>
      </c>
      <c r="D33" s="114" t="n">
        <v>0.40432337922951</v>
      </c>
      <c r="E33" s="114" t="n">
        <v>4.09136240908754</v>
      </c>
      <c r="F33" s="114" t="n">
        <v>4.33143917430128</v>
      </c>
      <c r="G33" s="114" t="n">
        <v>1.7834346839057</v>
      </c>
      <c r="H33" s="114" t="n">
        <v>12.9411764705883</v>
      </c>
      <c r="I33" s="114" t="n">
        <v>8.32308323083231</v>
      </c>
      <c r="J33" s="114" t="n">
        <v>1.73025562762305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90946879648554</v>
      </c>
      <c r="D34" s="114" t="n">
        <v>2.13319613333465</v>
      </c>
      <c r="E34" s="114" t="n">
        <v>1.38106699693883</v>
      </c>
      <c r="F34" s="114" t="n">
        <v>4.87967542933363</v>
      </c>
      <c r="G34" s="114" t="n">
        <v>2.23965895400204</v>
      </c>
      <c r="H34" s="114" t="n">
        <v>5.078125</v>
      </c>
      <c r="I34" s="114" t="n">
        <v>8.47842543527628</v>
      </c>
      <c r="J34" s="114" t="n">
        <v>2.15025534282196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44397683634703</v>
      </c>
      <c r="D35" s="114" t="n">
        <v>2.64083313150884</v>
      </c>
      <c r="E35" s="114" t="n">
        <v>-1.403743315508</v>
      </c>
      <c r="F35" s="114" t="n">
        <v>9.24699274018337</v>
      </c>
      <c r="G35" s="114" t="n">
        <v>2.33381677544115</v>
      </c>
      <c r="H35" s="114" t="n">
        <v>14.7459727385378</v>
      </c>
      <c r="I35" s="114" t="n">
        <v>1.18632240055827</v>
      </c>
      <c r="J35" s="114" t="n">
        <v>2.4152342722171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49922676599923</v>
      </c>
      <c r="D36" s="114" t="n">
        <v>3.82724089437569</v>
      </c>
      <c r="E36" s="114" t="n">
        <v>-0.790181180596122</v>
      </c>
      <c r="F36" s="114" t="n">
        <v>1.98389600310436</v>
      </c>
      <c r="G36" s="114" t="n">
        <v>2.43648947101131</v>
      </c>
      <c r="H36" s="114" t="n">
        <v>0.107991360691145</v>
      </c>
      <c r="I36" s="114" t="n">
        <v>6.03448275862068</v>
      </c>
      <c r="J36" s="114" t="n">
        <v>2.36126380192152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38908969254079</v>
      </c>
      <c r="D37" s="114" t="n">
        <v>1.86807992291331</v>
      </c>
      <c r="E37" s="114" t="n">
        <v>3.73966114475562</v>
      </c>
      <c r="F37" s="114" t="n">
        <v>2.20689655172417</v>
      </c>
      <c r="G37" s="114" t="n">
        <v>2.36700717135146</v>
      </c>
      <c r="H37" s="114" t="n">
        <v>2.80474649406688</v>
      </c>
      <c r="I37" s="114" t="n">
        <v>2.82926829268293</v>
      </c>
      <c r="J37" s="114" t="n">
        <v>2.36107868316597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30313611173401</v>
      </c>
      <c r="D38" s="114" t="n">
        <v>0.718358751037414</v>
      </c>
      <c r="E38" s="114" t="n">
        <v>2.79165909503907</v>
      </c>
      <c r="F38" s="114" t="n">
        <v>1.73111824654475</v>
      </c>
      <c r="G38" s="114" t="n">
        <v>1.35492808631896</v>
      </c>
      <c r="H38" s="114" t="n">
        <v>0.524658971668401</v>
      </c>
      <c r="I38" s="114" t="n">
        <v>9.55091714104997</v>
      </c>
      <c r="J38" s="114" t="n">
        <v>1.20263450517493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18834548662716</v>
      </c>
      <c r="D39" s="114" t="n">
        <v>0.217957578012815</v>
      </c>
      <c r="E39" s="114" t="n">
        <v>3.60860053477126</v>
      </c>
      <c r="F39" s="114" t="n">
        <v>3.32098257170304</v>
      </c>
      <c r="G39" s="114" t="n">
        <v>1.44738304256026</v>
      </c>
      <c r="H39" s="114" t="n">
        <v>-6.88935281837159</v>
      </c>
      <c r="I39" s="114" t="n">
        <v>1.01039260969975</v>
      </c>
      <c r="J39" s="114" t="n">
        <v>1.41091089399011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3.64629557869472</v>
      </c>
      <c r="D40" s="114" t="n">
        <v>0.297934790296367</v>
      </c>
      <c r="E40" s="114" t="n">
        <v>11.7241820586101</v>
      </c>
      <c r="F40" s="114" t="n">
        <v>2.36419179173862</v>
      </c>
      <c r="G40" s="114" t="n">
        <v>3.48769066462195</v>
      </c>
      <c r="H40" s="114" t="n">
        <v>-5.94170403587442</v>
      </c>
      <c r="I40" s="114" t="n">
        <v>2.37210631609032</v>
      </c>
      <c r="J40" s="114" t="n">
        <v>3.462645434442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57870616045155</v>
      </c>
      <c r="D41" s="114" t="n">
        <v>-0.495376777230277</v>
      </c>
      <c r="E41" s="114" t="n">
        <v>6.07067178283035</v>
      </c>
      <c r="F41" s="114" t="n">
        <v>2.20578694693137</v>
      </c>
      <c r="G41" s="114" t="n">
        <v>1.6554381248247</v>
      </c>
      <c r="H41" s="114" t="n">
        <v>12.9916567342074</v>
      </c>
      <c r="I41" s="114" t="n">
        <v>4.29927414852038</v>
      </c>
      <c r="J41" s="114" t="n">
        <v>1.65565759089202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6.474253083676</v>
      </c>
      <c r="D44" s="115" t="n">
        <v>108.283255215405</v>
      </c>
      <c r="E44" s="115" t="n">
        <v>102.040166685959</v>
      </c>
      <c r="F44" s="115" t="n">
        <v>110.330732069862</v>
      </c>
      <c r="G44" s="115" t="n">
        <v>106.86524202785</v>
      </c>
      <c r="H44" s="115" t="n">
        <v>113.333333333333</v>
      </c>
      <c r="I44" s="115" t="n">
        <v>82.1670428893905</v>
      </c>
      <c r="J44" s="115" t="n">
        <v>107.39262652337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7.973536144629</v>
      </c>
      <c r="D45" s="115" t="n">
        <v>110.833402203044</v>
      </c>
      <c r="E45" s="115" t="n">
        <v>100.963653200602</v>
      </c>
      <c r="F45" s="115" t="n">
        <v>118.327759197324</v>
      </c>
      <c r="G45" s="115" t="n">
        <v>109.023298571342</v>
      </c>
      <c r="H45" s="115" t="n">
        <v>113.333333333333</v>
      </c>
      <c r="I45" s="115" t="n">
        <v>92.5884123401053</v>
      </c>
      <c r="J45" s="115" t="n">
        <v>109.374257941463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12.44622957143</v>
      </c>
      <c r="D46" s="115" t="n">
        <v>113.559462107885</v>
      </c>
      <c r="E46" s="115" t="n">
        <v>109.717559902767</v>
      </c>
      <c r="F46" s="115" t="n">
        <v>125.930880713489</v>
      </c>
      <c r="G46" s="115" t="n">
        <v>113.813370305624</v>
      </c>
      <c r="H46" s="115" t="n">
        <v>118.787878787879</v>
      </c>
      <c r="I46" s="115" t="n">
        <v>97.9683972911964</v>
      </c>
      <c r="J46" s="115" t="n">
        <v>114.154838413163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17.160418256371</v>
      </c>
      <c r="D47" s="115" t="n">
        <v>117.710534704431</v>
      </c>
      <c r="E47" s="115" t="n">
        <v>115.812015279546</v>
      </c>
      <c r="F47" s="115" t="n">
        <v>124.162021553326</v>
      </c>
      <c r="G47" s="115" t="n">
        <v>117.870275483754</v>
      </c>
      <c r="H47" s="115" t="n">
        <v>129.292929292929</v>
      </c>
      <c r="I47" s="115" t="n">
        <v>88.0737396538751</v>
      </c>
      <c r="J47" s="115" t="n">
        <v>118.52024910187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8.880233445416</v>
      </c>
      <c r="D48" s="115" t="n">
        <v>118.843933365604</v>
      </c>
      <c r="E48" s="115" t="n">
        <v>118.969209399236</v>
      </c>
      <c r="F48" s="115" t="n">
        <v>128.175399479747</v>
      </c>
      <c r="G48" s="115" t="n">
        <v>119.822623425161</v>
      </c>
      <c r="H48" s="115" t="n">
        <v>137.373737373737</v>
      </c>
      <c r="I48" s="115" t="n">
        <v>91.7607223476298</v>
      </c>
      <c r="J48" s="115" t="n">
        <v>120.460516740841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20.631912592133</v>
      </c>
      <c r="D49" s="115" t="n">
        <v>119.324447172997</v>
      </c>
      <c r="E49" s="115" t="n">
        <v>123.836670910985</v>
      </c>
      <c r="F49" s="115" t="n">
        <v>133.72723894463</v>
      </c>
      <c r="G49" s="115" t="n">
        <v>121.959581650491</v>
      </c>
      <c r="H49" s="115" t="n">
        <v>155.151515151515</v>
      </c>
      <c r="I49" s="115" t="n">
        <v>99.398043641836</v>
      </c>
      <c r="J49" s="115" t="n">
        <v>122.544791610813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22.935341321683</v>
      </c>
      <c r="D50" s="115" t="n">
        <v>121.869871666214</v>
      </c>
      <c r="E50" s="115" t="n">
        <v>125.546938303044</v>
      </c>
      <c r="F50" s="115" t="n">
        <v>140.252694165738</v>
      </c>
      <c r="G50" s="115" t="n">
        <v>124.69106034119</v>
      </c>
      <c r="H50" s="115" t="n">
        <v>163.030303030303</v>
      </c>
      <c r="I50" s="115" t="n">
        <v>107.825432656132</v>
      </c>
      <c r="J50" s="115" t="n">
        <v>125.17981753977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24.710499174053</v>
      </c>
      <c r="D51" s="115" t="n">
        <v>125.088251614503</v>
      </c>
      <c r="E51" s="115" t="n">
        <v>123.78458154879</v>
      </c>
      <c r="F51" s="115" t="n">
        <v>153.221850613155</v>
      </c>
      <c r="G51" s="115" t="n">
        <v>127.601121224908</v>
      </c>
      <c r="H51" s="115" t="n">
        <v>187.070707070707</v>
      </c>
      <c r="I51" s="115" t="n">
        <v>109.104589917231</v>
      </c>
      <c r="J51" s="115" t="n">
        <v>128.203203394894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27.827297349422</v>
      </c>
      <c r="D52" s="115" t="n">
        <v>129.875680334353</v>
      </c>
      <c r="E52" s="115" t="n">
        <v>122.806459080912</v>
      </c>
      <c r="F52" s="115" t="n">
        <v>156.261612783352</v>
      </c>
      <c r="G52" s="115" t="n">
        <v>130.710109108445</v>
      </c>
      <c r="H52" s="115" t="n">
        <v>187.272727272727</v>
      </c>
      <c r="I52" s="115" t="n">
        <v>115.68848758465</v>
      </c>
      <c r="J52" s="115" t="n">
        <v>131.230419229561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30.88120613465</v>
      </c>
      <c r="D53" s="115" t="n">
        <v>132.301861843426</v>
      </c>
      <c r="E53" s="115" t="n">
        <v>127.399004514411</v>
      </c>
      <c r="F53" s="115" t="n">
        <v>159.710144927536</v>
      </c>
      <c r="G53" s="115" t="n">
        <v>133.804026764724</v>
      </c>
      <c r="H53" s="115" t="n">
        <v>192.525252525253</v>
      </c>
      <c r="I53" s="115" t="n">
        <v>118.961625282167</v>
      </c>
      <c r="J53" s="115" t="n">
        <v>134.3288726838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32.586766395264</v>
      </c>
      <c r="D54" s="115" t="n">
        <v>133.252263845763</v>
      </c>
      <c r="E54" s="115" t="n">
        <v>130.955550410927</v>
      </c>
      <c r="F54" s="115" t="n">
        <v>162.47491638796</v>
      </c>
      <c r="G54" s="115" t="n">
        <v>135.616975103985</v>
      </c>
      <c r="H54" s="115" t="n">
        <v>193.535353535354</v>
      </c>
      <c r="I54" s="115" t="n">
        <v>130.323551542513</v>
      </c>
      <c r="J54" s="115" t="n">
        <v>135.944358057128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34.162355249587</v>
      </c>
      <c r="D55" s="115" t="n">
        <v>133.542697252689</v>
      </c>
      <c r="E55" s="115" t="n">
        <v>135.681213103369</v>
      </c>
      <c r="F55" s="115" t="n">
        <v>167.870680044593</v>
      </c>
      <c r="G55" s="115" t="n">
        <v>137.579872204473</v>
      </c>
      <c r="H55" s="115" t="n">
        <v>180.20202020202</v>
      </c>
      <c r="I55" s="115" t="n">
        <v>131.640331075997</v>
      </c>
      <c r="J55" s="115" t="n">
        <v>137.862411814721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39.054311277325</v>
      </c>
      <c r="D56" s="115" t="n">
        <v>133.940567407705</v>
      </c>
      <c r="E56" s="115" t="n">
        <v>151.588725546938</v>
      </c>
      <c r="F56" s="115" t="n">
        <v>171.839464882943</v>
      </c>
      <c r="G56" s="115" t="n">
        <v>142.378232563747</v>
      </c>
      <c r="H56" s="115" t="n">
        <v>169.49494949495</v>
      </c>
      <c r="I56" s="115" t="n">
        <v>134.762979683973</v>
      </c>
      <c r="J56" s="115" t="n">
        <v>142.636098323235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41.249570255834</v>
      </c>
      <c r="D57" s="115" t="n">
        <v>133.277056941477</v>
      </c>
      <c r="E57" s="115" t="n">
        <v>160.791179534668</v>
      </c>
      <c r="F57" s="115" t="n">
        <v>175.629877369008</v>
      </c>
      <c r="G57" s="115" t="n">
        <v>144.735216107059</v>
      </c>
      <c r="H57" s="115" t="n">
        <v>191.515151515152</v>
      </c>
      <c r="I57" s="115" t="n">
        <v>140.556809631302</v>
      </c>
      <c r="J57" s="115" t="n">
        <v>144.997663712476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209</v>
      </c>
    </row>
  </sheetData>
  <mergeCells count="54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5" min="3" style="37" width="8.41"/>
    <col collapsed="false" customWidth="true" hidden="false" outlineLevel="0" max="6" min="6" style="37" width="8.7"/>
    <col collapsed="false" customWidth="true" hidden="false" outlineLevel="0" max="12" min="7" style="37" width="8.41"/>
    <col collapsed="false" customWidth="false" hidden="false" outlineLevel="0" max="13" min="13" style="37" width="11.42"/>
    <col collapsed="false" customWidth="true" hidden="false" outlineLevel="0" max="14" min="14" style="37" width="11.13"/>
    <col collapsed="false" customWidth="false" hidden="false" outlineLevel="0" max="257" min="15" style="37" width="11.42"/>
  </cols>
  <sheetData>
    <row r="1" s="72" customFormat="true" ht="11.1" hidden="true" customHeight="true" outlineLevel="0" collapsed="false">
      <c r="A1" s="38" t="s">
        <v>16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72" t="s">
        <v>0</v>
      </c>
    </row>
    <row r="2" s="72" customFormat="true" ht="21.95" hidden="false" customHeight="true" outlineLevel="0" collapsed="false">
      <c r="A2" s="94" t="s">
        <v>21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81"/>
    </row>
    <row r="4" customFormat="false" ht="11.1" hidden="true" customHeight="true" outlineLevel="0" collapsed="false">
      <c r="A4" s="116"/>
      <c r="B4" s="97"/>
      <c r="C4" s="116"/>
      <c r="D4" s="116"/>
      <c r="E4" s="116"/>
      <c r="F4" s="116"/>
      <c r="G4" s="116"/>
      <c r="H4" s="116"/>
      <c r="I4" s="116"/>
      <c r="J4" s="116"/>
      <c r="K4" s="116"/>
      <c r="L4" s="81"/>
    </row>
    <row r="5" customFormat="false" ht="12" hidden="true" customHeight="true" outlineLevel="0" collapsed="false">
      <c r="A5" s="117"/>
      <c r="B5" s="118"/>
      <c r="C5" s="103"/>
      <c r="D5" s="103"/>
      <c r="E5" s="119"/>
      <c r="F5" s="103"/>
      <c r="G5" s="103"/>
      <c r="H5" s="119"/>
      <c r="I5" s="103"/>
      <c r="J5" s="119"/>
      <c r="K5" s="103"/>
      <c r="L5" s="81"/>
    </row>
    <row r="6" customFormat="false" ht="21.95" hidden="false" customHeight="true" outlineLevel="0" collapsed="false">
      <c r="A6" s="98" t="s">
        <v>173</v>
      </c>
      <c r="B6" s="98"/>
      <c r="C6" s="100" t="s">
        <v>19</v>
      </c>
      <c r="D6" s="100"/>
      <c r="E6" s="100"/>
      <c r="F6" s="100"/>
      <c r="G6" s="100"/>
      <c r="H6" s="100"/>
      <c r="I6" s="120" t="s">
        <v>211</v>
      </c>
      <c r="J6" s="120"/>
      <c r="K6" s="80" t="s">
        <v>199</v>
      </c>
      <c r="L6" s="80"/>
    </row>
    <row r="7" customFormat="false" ht="15" hidden="false" customHeight="true" outlineLevel="0" collapsed="false">
      <c r="A7" s="98"/>
      <c r="B7" s="98"/>
      <c r="C7" s="121" t="s">
        <v>212</v>
      </c>
      <c r="D7" s="121"/>
      <c r="E7" s="121"/>
      <c r="F7" s="104" t="s">
        <v>213</v>
      </c>
      <c r="G7" s="104"/>
      <c r="H7" s="104"/>
      <c r="I7" s="122" t="s">
        <v>212</v>
      </c>
      <c r="J7" s="122"/>
      <c r="K7" s="122"/>
      <c r="L7" s="122"/>
    </row>
    <row r="8" customFormat="false" ht="33.75" hidden="false" customHeight="true" outlineLevel="0" collapsed="false">
      <c r="A8" s="98"/>
      <c r="B8" s="98"/>
      <c r="C8" s="104" t="s">
        <v>214</v>
      </c>
      <c r="D8" s="123" t="s">
        <v>215</v>
      </c>
      <c r="E8" s="123" t="s">
        <v>216</v>
      </c>
      <c r="F8" s="123" t="s">
        <v>217</v>
      </c>
      <c r="G8" s="123" t="s">
        <v>215</v>
      </c>
      <c r="H8" s="123" t="s">
        <v>216</v>
      </c>
      <c r="I8" s="104" t="s">
        <v>214</v>
      </c>
      <c r="J8" s="123" t="s">
        <v>216</v>
      </c>
      <c r="K8" s="104" t="s">
        <v>214</v>
      </c>
      <c r="L8" s="80" t="s">
        <v>216</v>
      </c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4" t="n">
        <v>9</v>
      </c>
      <c r="L9" s="124" t="n">
        <v>10</v>
      </c>
    </row>
    <row r="10" s="113" customFormat="true" ht="21.95" hidden="false" customHeight="true" outlineLevel="0" collapsed="false">
      <c r="A10" s="125"/>
      <c r="B10" s="126"/>
      <c r="C10" s="127" t="s">
        <v>179</v>
      </c>
      <c r="D10" s="127" t="s">
        <v>218</v>
      </c>
      <c r="E10" s="127"/>
      <c r="F10" s="128" t="s">
        <v>219</v>
      </c>
      <c r="G10" s="128"/>
      <c r="H10" s="128"/>
      <c r="I10" s="127" t="s">
        <v>179</v>
      </c>
      <c r="J10" s="129" t="s">
        <v>218</v>
      </c>
      <c r="K10" s="127" t="s">
        <v>179</v>
      </c>
      <c r="L10" s="129" t="s">
        <v>218</v>
      </c>
    </row>
    <row r="11" s="1" customFormat="true" ht="11.1" hidden="false" customHeight="true" outlineLevel="0" collapsed="false">
      <c r="A11" s="84" t="n">
        <v>1991</v>
      </c>
      <c r="B11" s="84"/>
      <c r="C11" s="61" t="n">
        <v>1534.6</v>
      </c>
      <c r="D11" s="130" t="n">
        <v>39735</v>
      </c>
      <c r="E11" s="130" t="n">
        <v>19186</v>
      </c>
      <c r="F11" s="61" t="n">
        <v>85.36</v>
      </c>
      <c r="G11" s="61" t="n">
        <v>86.52</v>
      </c>
      <c r="H11" s="61" t="n">
        <v>87.71</v>
      </c>
      <c r="I11" s="61" t="n">
        <v>1541.55</v>
      </c>
      <c r="J11" s="130" t="n">
        <v>19273</v>
      </c>
      <c r="K11" s="61" t="n">
        <v>1192.57</v>
      </c>
      <c r="L11" s="130" t="n">
        <v>14910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1646.62</v>
      </c>
      <c r="D12" s="130" t="n">
        <v>43265</v>
      </c>
      <c r="E12" s="130" t="n">
        <v>20431</v>
      </c>
      <c r="F12" s="61" t="n">
        <v>87.26</v>
      </c>
      <c r="G12" s="61" t="n">
        <v>89.75</v>
      </c>
      <c r="H12" s="61" t="n">
        <v>88.99</v>
      </c>
      <c r="I12" s="61" t="n">
        <v>1652.7</v>
      </c>
      <c r="J12" s="130" t="n">
        <v>20506</v>
      </c>
      <c r="K12" s="61" t="n">
        <v>1269.78</v>
      </c>
      <c r="L12" s="130" t="n">
        <v>15755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1694.37</v>
      </c>
      <c r="D13" s="130" t="n">
        <v>45117</v>
      </c>
      <c r="E13" s="130" t="n">
        <v>20872</v>
      </c>
      <c r="F13" s="61" t="n">
        <v>86.56</v>
      </c>
      <c r="G13" s="61" t="n">
        <v>90.22</v>
      </c>
      <c r="H13" s="61" t="n">
        <v>87.64</v>
      </c>
      <c r="I13" s="61" t="n">
        <v>1696.96</v>
      </c>
      <c r="J13" s="130" t="n">
        <v>20904</v>
      </c>
      <c r="K13" s="61" t="n">
        <v>1287.66</v>
      </c>
      <c r="L13" s="130" t="n">
        <v>15862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1780.78</v>
      </c>
      <c r="D14" s="130" t="n">
        <v>47467</v>
      </c>
      <c r="E14" s="130" t="n">
        <v>21871</v>
      </c>
      <c r="F14" s="61" t="n">
        <v>88.86</v>
      </c>
      <c r="G14" s="61" t="n">
        <v>92.72</v>
      </c>
      <c r="H14" s="61" t="n">
        <v>89.69</v>
      </c>
      <c r="I14" s="61" t="n">
        <v>1771.21</v>
      </c>
      <c r="J14" s="130" t="n">
        <v>21753</v>
      </c>
      <c r="K14" s="61" t="n">
        <v>1341</v>
      </c>
      <c r="L14" s="130" t="n">
        <v>16470</v>
      </c>
    </row>
    <row r="15" s="1" customFormat="true" ht="18" hidden="false" customHeight="true" outlineLevel="0" collapsed="false">
      <c r="A15" s="84" t="n">
        <v>1995</v>
      </c>
      <c r="B15" s="84"/>
      <c r="C15" s="61" t="n">
        <v>1848.45</v>
      </c>
      <c r="D15" s="130" t="n">
        <v>49160</v>
      </c>
      <c r="E15" s="130" t="n">
        <v>22636</v>
      </c>
      <c r="F15" s="61" t="n">
        <v>90.54</v>
      </c>
      <c r="G15" s="61" t="n">
        <v>94.25</v>
      </c>
      <c r="H15" s="61" t="n">
        <v>91.12</v>
      </c>
      <c r="I15" s="61" t="n">
        <v>1834.76</v>
      </c>
      <c r="J15" s="130" t="n">
        <v>22468</v>
      </c>
      <c r="K15" s="61" t="n">
        <v>1397.22</v>
      </c>
      <c r="L15" s="130" t="n">
        <v>17110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1876.18</v>
      </c>
      <c r="D16" s="130" t="n">
        <v>50034</v>
      </c>
      <c r="E16" s="130" t="n">
        <v>22909</v>
      </c>
      <c r="F16" s="61" t="n">
        <v>91.44</v>
      </c>
      <c r="G16" s="61" t="n">
        <v>95.45</v>
      </c>
      <c r="H16" s="61" t="n">
        <v>91.77</v>
      </c>
      <c r="I16" s="61" t="n">
        <v>1866.29</v>
      </c>
      <c r="J16" s="130" t="n">
        <v>22789</v>
      </c>
      <c r="K16" s="61" t="n">
        <v>1417.73</v>
      </c>
      <c r="L16" s="130" t="n">
        <v>17311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1915.58</v>
      </c>
      <c r="D17" s="130" t="n">
        <v>51133</v>
      </c>
      <c r="E17" s="130" t="n">
        <v>23346</v>
      </c>
      <c r="F17" s="61" t="n">
        <v>93.09</v>
      </c>
      <c r="G17" s="61" t="n">
        <v>97.26</v>
      </c>
      <c r="H17" s="61" t="n">
        <v>93.25</v>
      </c>
      <c r="I17" s="61" t="n">
        <v>1901.71</v>
      </c>
      <c r="J17" s="130" t="n">
        <v>23177</v>
      </c>
      <c r="K17" s="61" t="n">
        <v>1438.62</v>
      </c>
      <c r="L17" s="130" t="n">
        <v>17533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1965.38</v>
      </c>
      <c r="D18" s="130" t="n">
        <v>51842</v>
      </c>
      <c r="E18" s="130" t="n">
        <v>23960</v>
      </c>
      <c r="F18" s="61" t="n">
        <v>94.98</v>
      </c>
      <c r="G18" s="61" t="n">
        <v>98.07</v>
      </c>
      <c r="H18" s="61" t="n">
        <v>95.16</v>
      </c>
      <c r="I18" s="61" t="n">
        <v>1945.02</v>
      </c>
      <c r="J18" s="130" t="n">
        <v>23711</v>
      </c>
      <c r="K18" s="61" t="n">
        <v>1466.09</v>
      </c>
      <c r="L18" s="130" t="n">
        <v>17873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2012</v>
      </c>
      <c r="D19" s="130" t="n">
        <v>52363</v>
      </c>
      <c r="E19" s="130" t="n">
        <v>24511</v>
      </c>
      <c r="F19" s="61" t="n">
        <v>96.89</v>
      </c>
      <c r="G19" s="61" t="n">
        <v>98.71</v>
      </c>
      <c r="H19" s="61" t="n">
        <v>97.01</v>
      </c>
      <c r="I19" s="61" t="n">
        <v>1990.47</v>
      </c>
      <c r="J19" s="130" t="n">
        <v>24248</v>
      </c>
      <c r="K19" s="61" t="n">
        <v>1487.26</v>
      </c>
      <c r="L19" s="130" t="n">
        <v>18118</v>
      </c>
    </row>
    <row r="20" s="1" customFormat="true" ht="18" hidden="false" customHeight="true" outlineLevel="0" collapsed="false">
      <c r="A20" s="84" t="n">
        <v>2000</v>
      </c>
      <c r="B20" s="84"/>
      <c r="C20" s="61" t="n">
        <v>2062.5</v>
      </c>
      <c r="D20" s="130" t="n">
        <v>52690</v>
      </c>
      <c r="E20" s="130" t="n">
        <v>25095</v>
      </c>
      <c r="F20" s="61" t="n">
        <v>100</v>
      </c>
      <c r="G20" s="61" t="n">
        <v>100</v>
      </c>
      <c r="H20" s="61" t="n">
        <v>100</v>
      </c>
      <c r="I20" s="61" t="n">
        <v>2043.16</v>
      </c>
      <c r="J20" s="130" t="n">
        <v>24860</v>
      </c>
      <c r="K20" s="61" t="n">
        <v>1524.43</v>
      </c>
      <c r="L20" s="130" t="n">
        <v>18548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2113.16</v>
      </c>
      <c r="D21" s="130" t="n">
        <v>53748</v>
      </c>
      <c r="E21" s="130" t="n">
        <v>25664</v>
      </c>
      <c r="F21" s="61" t="n">
        <v>101.24</v>
      </c>
      <c r="G21" s="61" t="n">
        <v>100.8</v>
      </c>
      <c r="H21" s="61" t="n">
        <v>101.06</v>
      </c>
      <c r="I21" s="61" t="n">
        <v>2092.15</v>
      </c>
      <c r="J21" s="130" t="n">
        <v>25409</v>
      </c>
      <c r="K21" s="61" t="n">
        <v>1560.85</v>
      </c>
      <c r="L21" s="130" t="n">
        <v>18956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2145.02</v>
      </c>
      <c r="D22" s="130" t="n">
        <v>54865</v>
      </c>
      <c r="E22" s="130" t="n">
        <v>26006</v>
      </c>
      <c r="F22" s="61" t="n">
        <v>101.3</v>
      </c>
      <c r="G22" s="61" t="n">
        <v>101.42</v>
      </c>
      <c r="H22" s="61" t="n">
        <v>100.94</v>
      </c>
      <c r="I22" s="61" t="n">
        <v>2120.86</v>
      </c>
      <c r="J22" s="130" t="n">
        <v>25713</v>
      </c>
      <c r="K22" s="61" t="n">
        <v>1581.19</v>
      </c>
      <c r="L22" s="130" t="n">
        <v>19170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2163.4</v>
      </c>
      <c r="D23" s="130" t="n">
        <v>55870</v>
      </c>
      <c r="E23" s="130" t="n">
        <v>26217</v>
      </c>
      <c r="F23" s="61" t="n">
        <v>101.11</v>
      </c>
      <c r="G23" s="61" t="n">
        <v>102.21</v>
      </c>
      <c r="H23" s="61" t="n">
        <v>100.71</v>
      </c>
      <c r="I23" s="61" t="n">
        <v>2147.26</v>
      </c>
      <c r="J23" s="130" t="n">
        <v>26021</v>
      </c>
      <c r="K23" s="61" t="n">
        <v>1599.98</v>
      </c>
      <c r="L23" s="130" t="n">
        <v>19389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2215.65</v>
      </c>
      <c r="D24" s="130" t="n">
        <v>57004</v>
      </c>
      <c r="E24" s="130" t="n">
        <v>26856</v>
      </c>
      <c r="F24" s="61" t="n">
        <v>102.76</v>
      </c>
      <c r="G24" s="61" t="n">
        <v>103.49</v>
      </c>
      <c r="H24" s="61" t="n">
        <v>102.37</v>
      </c>
      <c r="I24" s="61" t="n">
        <v>2216</v>
      </c>
      <c r="J24" s="130" t="n">
        <v>26860</v>
      </c>
      <c r="K24" s="61" t="n">
        <v>1658.32</v>
      </c>
      <c r="L24" s="130" t="n">
        <v>20101</v>
      </c>
    </row>
    <row r="25" s="1" customFormat="true" ht="18" hidden="false" customHeight="true" outlineLevel="0" collapsed="false">
      <c r="A25" s="84" t="n">
        <v>2005</v>
      </c>
      <c r="B25" s="84"/>
      <c r="C25" s="61" t="n">
        <v>2244</v>
      </c>
      <c r="D25" s="130" t="n">
        <v>57914</v>
      </c>
      <c r="E25" s="130" t="n">
        <v>27211</v>
      </c>
      <c r="F25" s="61" t="n">
        <v>103.65</v>
      </c>
      <c r="G25" s="61" t="n">
        <v>104.71</v>
      </c>
      <c r="H25" s="61" t="n">
        <v>103.3</v>
      </c>
      <c r="I25" s="61" t="n">
        <v>2248.71</v>
      </c>
      <c r="J25" s="130" t="n">
        <v>27268</v>
      </c>
      <c r="K25" s="61" t="n">
        <v>1684.5</v>
      </c>
      <c r="L25" s="130" t="n">
        <v>20427</v>
      </c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7.29962205134889</v>
      </c>
      <c r="D28" s="114" t="n">
        <v>8.8838555429722</v>
      </c>
      <c r="E28" s="114" t="n">
        <v>6.48910664025853</v>
      </c>
      <c r="F28" s="114" t="n">
        <v>2.22586691658857</v>
      </c>
      <c r="G28" s="114" t="n">
        <v>3.7332408691632</v>
      </c>
      <c r="H28" s="114" t="n">
        <v>1.4593546915973</v>
      </c>
      <c r="I28" s="114" t="n">
        <v>7.21027537219032</v>
      </c>
      <c r="J28" s="114" t="n">
        <v>6.3975509780522</v>
      </c>
      <c r="K28" s="114" t="n">
        <v>6.47425308367646</v>
      </c>
      <c r="L28" s="114" t="n">
        <v>5.6673373574782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2.89987975367723</v>
      </c>
      <c r="D29" s="114" t="n">
        <v>4.280596324974</v>
      </c>
      <c r="E29" s="114" t="n">
        <v>2.15848465567031</v>
      </c>
      <c r="F29" s="114" t="n">
        <v>-0.802200320880132</v>
      </c>
      <c r="G29" s="114" t="n">
        <v>0.523676880222837</v>
      </c>
      <c r="H29" s="114" t="n">
        <v>-1.51702438476232</v>
      </c>
      <c r="I29" s="114" t="n">
        <v>2.67804199189203</v>
      </c>
      <c r="J29" s="114" t="n">
        <v>1.94089534770312</v>
      </c>
      <c r="K29" s="114" t="n">
        <v>1.40811794169066</v>
      </c>
      <c r="L29" s="114" t="n">
        <v>0.679149476356727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5.09983061550902</v>
      </c>
      <c r="D30" s="114" t="n">
        <v>5.20867965511891</v>
      </c>
      <c r="E30" s="114" t="n">
        <v>4.78631659639707</v>
      </c>
      <c r="F30" s="114" t="n">
        <v>2.65711645101663</v>
      </c>
      <c r="G30" s="114" t="n">
        <v>2.7710042119264</v>
      </c>
      <c r="H30" s="114" t="n">
        <v>2.33911455956184</v>
      </c>
      <c r="I30" s="114" t="n">
        <v>4.37547143126535</v>
      </c>
      <c r="J30" s="114" t="n">
        <v>4.06142365097588</v>
      </c>
      <c r="K30" s="114" t="n">
        <v>4.14239783793857</v>
      </c>
      <c r="L30" s="114" t="n">
        <v>3.83306014373976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80002021586046</v>
      </c>
      <c r="D31" s="114" t="n">
        <v>3.56668843617672</v>
      </c>
      <c r="E31" s="114" t="n">
        <v>3.49778245164831</v>
      </c>
      <c r="F31" s="114" t="n">
        <v>1.89061444969616</v>
      </c>
      <c r="G31" s="114" t="n">
        <v>1.65012942191545</v>
      </c>
      <c r="H31" s="114" t="n">
        <v>1.59438064444197</v>
      </c>
      <c r="I31" s="114" t="n">
        <v>3.58794270583385</v>
      </c>
      <c r="J31" s="114" t="n">
        <v>3.28690295591412</v>
      </c>
      <c r="K31" s="114" t="n">
        <v>4.19239373601792</v>
      </c>
      <c r="L31" s="114" t="n">
        <v>3.88585306618094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50017582298683</v>
      </c>
      <c r="D32" s="114" t="n">
        <v>1.77786818551668</v>
      </c>
      <c r="E32" s="114" t="n">
        <v>1.20604347057784</v>
      </c>
      <c r="F32" s="114" t="n">
        <v>0.994035785288276</v>
      </c>
      <c r="G32" s="114" t="n">
        <v>1.27320954907162</v>
      </c>
      <c r="H32" s="114" t="n">
        <v>0.713345039508326</v>
      </c>
      <c r="I32" s="114" t="n">
        <v>1.71848089123372</v>
      </c>
      <c r="J32" s="114" t="n">
        <v>1.42869859355528</v>
      </c>
      <c r="K32" s="114" t="n">
        <v>1.46791485950672</v>
      </c>
      <c r="L32" s="114" t="n">
        <v>1.17475160724723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10001172595381</v>
      </c>
      <c r="D33" s="114" t="n">
        <v>2.19650637566456</v>
      </c>
      <c r="E33" s="114" t="n">
        <v>1.90754725217164</v>
      </c>
      <c r="F33" s="114" t="n">
        <v>1.80446194225723</v>
      </c>
      <c r="G33" s="114" t="n">
        <v>1.89628077527502</v>
      </c>
      <c r="H33" s="114" t="n">
        <v>1.61272747085104</v>
      </c>
      <c r="I33" s="114" t="n">
        <v>1.89788296566987</v>
      </c>
      <c r="J33" s="114" t="n">
        <v>1.70257580411601</v>
      </c>
      <c r="K33" s="114" t="n">
        <v>1.47348225684721</v>
      </c>
      <c r="L33" s="114" t="n">
        <v>1.28242158165328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59973480616837</v>
      </c>
      <c r="D34" s="114" t="n">
        <v>1.38658009504624</v>
      </c>
      <c r="E34" s="114" t="n">
        <v>2.6300008566778</v>
      </c>
      <c r="F34" s="114" t="n">
        <v>2.03029326458267</v>
      </c>
      <c r="G34" s="114" t="n">
        <v>0.832819247378154</v>
      </c>
      <c r="H34" s="114" t="n">
        <v>2.04825737265415</v>
      </c>
      <c r="I34" s="114" t="n">
        <v>2.2774240026082</v>
      </c>
      <c r="J34" s="114" t="n">
        <v>2.30400828407473</v>
      </c>
      <c r="K34" s="114" t="n">
        <v>1.90946879648554</v>
      </c>
      <c r="L34" s="114" t="n">
        <v>1.93920036502595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2.37206036491671</v>
      </c>
      <c r="D35" s="114" t="n">
        <v>1.00497665985108</v>
      </c>
      <c r="E35" s="114" t="n">
        <v>2.29966611018364</v>
      </c>
      <c r="F35" s="114" t="n">
        <v>2.0109496736155</v>
      </c>
      <c r="G35" s="114" t="n">
        <v>0.652595085143261</v>
      </c>
      <c r="H35" s="114" t="n">
        <v>1.94409415720894</v>
      </c>
      <c r="I35" s="114" t="n">
        <v>2.33673689730698</v>
      </c>
      <c r="J35" s="114" t="n">
        <v>2.26477162498418</v>
      </c>
      <c r="K35" s="114" t="n">
        <v>1.44397683634703</v>
      </c>
      <c r="L35" s="114" t="n">
        <v>1.37078274492251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50994035785288</v>
      </c>
      <c r="D36" s="114" t="n">
        <v>0.624486755915441</v>
      </c>
      <c r="E36" s="114" t="n">
        <v>2.38260372893804</v>
      </c>
      <c r="F36" s="114" t="n">
        <v>3.20982557539477</v>
      </c>
      <c r="G36" s="114" t="n">
        <v>1.30685847431873</v>
      </c>
      <c r="H36" s="114" t="n">
        <v>3.08215647871353</v>
      </c>
      <c r="I36" s="114" t="n">
        <v>2.6471134958075</v>
      </c>
      <c r="J36" s="114" t="n">
        <v>2.52391949851534</v>
      </c>
      <c r="K36" s="114" t="n">
        <v>2.49922676599923</v>
      </c>
      <c r="L36" s="114" t="n">
        <v>2.37333038966774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45624242424245</v>
      </c>
      <c r="D37" s="114" t="n">
        <v>2.00797115202124</v>
      </c>
      <c r="E37" s="114" t="n">
        <v>2.26738394102411</v>
      </c>
      <c r="F37" s="114" t="n">
        <v>1.23999999999999</v>
      </c>
      <c r="G37" s="114" t="n">
        <v>0.799999999999997</v>
      </c>
      <c r="H37" s="114" t="n">
        <v>1.05999999999999</v>
      </c>
      <c r="I37" s="114" t="n">
        <v>2.39775641653127</v>
      </c>
      <c r="J37" s="114" t="n">
        <v>2.20836685438455</v>
      </c>
      <c r="K37" s="114" t="n">
        <v>2.38908969254079</v>
      </c>
      <c r="L37" s="114" t="n">
        <v>2.19969808065559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50769463741504</v>
      </c>
      <c r="D38" s="114" t="n">
        <v>2.0782168638833</v>
      </c>
      <c r="E38" s="114" t="n">
        <v>1.33260598503742</v>
      </c>
      <c r="F38" s="114" t="n">
        <v>0.0592651126037254</v>
      </c>
      <c r="G38" s="114" t="n">
        <v>0.615079365079367</v>
      </c>
      <c r="H38" s="114" t="n">
        <v>-0.118741341777167</v>
      </c>
      <c r="I38" s="114" t="n">
        <v>1.37227254259973</v>
      </c>
      <c r="J38" s="114" t="n">
        <v>1.19642646306426</v>
      </c>
      <c r="K38" s="114" t="n">
        <v>1.30313611173401</v>
      </c>
      <c r="L38" s="114" t="n">
        <v>1.12893015404094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856868467426878</v>
      </c>
      <c r="D39" s="114" t="n">
        <v>1.83176888726875</v>
      </c>
      <c r="E39" s="114" t="n">
        <v>0.811351226639999</v>
      </c>
      <c r="F39" s="114" t="n">
        <v>-0.187561697926952</v>
      </c>
      <c r="G39" s="114" t="n">
        <v>0.778939065273107</v>
      </c>
      <c r="H39" s="114" t="n">
        <v>-0.227858133544686</v>
      </c>
      <c r="I39" s="114" t="n">
        <v>1.24477806172969</v>
      </c>
      <c r="J39" s="114" t="n">
        <v>1.19783766966125</v>
      </c>
      <c r="K39" s="114" t="n">
        <v>1.18834548662716</v>
      </c>
      <c r="L39" s="114" t="n">
        <v>1.14241001564946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2.41517980955904</v>
      </c>
      <c r="D40" s="114" t="n">
        <v>2.02971183103632</v>
      </c>
      <c r="E40" s="114" t="n">
        <v>2.43734981119121</v>
      </c>
      <c r="F40" s="114" t="n">
        <v>1.63188606468204</v>
      </c>
      <c r="G40" s="114" t="n">
        <v>1.25232364739263</v>
      </c>
      <c r="H40" s="114" t="n">
        <v>1.64829709065634</v>
      </c>
      <c r="I40" s="114" t="n">
        <v>3.20128908469397</v>
      </c>
      <c r="J40" s="114" t="n">
        <v>3.22431881941509</v>
      </c>
      <c r="K40" s="114" t="n">
        <v>3.64629557869472</v>
      </c>
      <c r="L40" s="114" t="n">
        <v>3.67218525968333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27953422246291</v>
      </c>
      <c r="D41" s="114" t="n">
        <v>1.59637920145954</v>
      </c>
      <c r="E41" s="114" t="n">
        <v>1.32186476020254</v>
      </c>
      <c r="F41" s="114" t="n">
        <v>0.866095757103921</v>
      </c>
      <c r="G41" s="114" t="n">
        <v>1.17885786066287</v>
      </c>
      <c r="H41" s="114" t="n">
        <v>0.908469278108811</v>
      </c>
      <c r="I41" s="114" t="n">
        <v>1.47608303249098</v>
      </c>
      <c r="J41" s="114" t="n">
        <v>1.51898734177216</v>
      </c>
      <c r="K41" s="114" t="n">
        <v>1.57870616045155</v>
      </c>
      <c r="L41" s="114" t="n">
        <v>1.62180986020597</v>
      </c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  <c r="K42" s="111"/>
      <c r="L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  <c r="K43" s="115" t="n">
        <v>100</v>
      </c>
      <c r="L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7.299622051349</v>
      </c>
      <c r="D44" s="115" t="n">
        <v>108.883855542972</v>
      </c>
      <c r="E44" s="115" t="n">
        <v>106.489106640259</v>
      </c>
      <c r="F44" s="115" t="n">
        <v>102.225866916589</v>
      </c>
      <c r="G44" s="115" t="n">
        <v>103.733240869163</v>
      </c>
      <c r="H44" s="115" t="n">
        <v>101.459354691597</v>
      </c>
      <c r="I44" s="115" t="n">
        <v>107.21027537219</v>
      </c>
      <c r="J44" s="115" t="n">
        <v>106.397550978052</v>
      </c>
      <c r="K44" s="115" t="n">
        <v>106.474253083676</v>
      </c>
      <c r="L44" s="115" t="n">
        <v>105.667337357478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10.411182066988</v>
      </c>
      <c r="D45" s="115" t="n">
        <v>113.544733861835</v>
      </c>
      <c r="E45" s="115" t="n">
        <v>108.787657667049</v>
      </c>
      <c r="F45" s="115" t="n">
        <v>101.405810684161</v>
      </c>
      <c r="G45" s="115" t="n">
        <v>104.276467868701</v>
      </c>
      <c r="H45" s="115" t="n">
        <v>99.9201915403033</v>
      </c>
      <c r="I45" s="115" t="n">
        <v>110.081411566281</v>
      </c>
      <c r="J45" s="115" t="n">
        <v>108.462616095055</v>
      </c>
      <c r="K45" s="115" t="n">
        <v>107.973536144629</v>
      </c>
      <c r="L45" s="115" t="n">
        <v>106.384976525822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16.041965332986</v>
      </c>
      <c r="D46" s="115" t="n">
        <v>119.458915313955</v>
      </c>
      <c r="E46" s="115" t="n">
        <v>113.994579380798</v>
      </c>
      <c r="F46" s="115" t="n">
        <v>104.100281162137</v>
      </c>
      <c r="G46" s="115" t="n">
        <v>107.165973185391</v>
      </c>
      <c r="H46" s="115" t="n">
        <v>102.257439288565</v>
      </c>
      <c r="I46" s="115" t="n">
        <v>114.897992280497</v>
      </c>
      <c r="J46" s="115" t="n">
        <v>112.867742437607</v>
      </c>
      <c r="K46" s="115" t="n">
        <v>112.44622957143</v>
      </c>
      <c r="L46" s="115" t="n">
        <v>110.4627766599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20.451583474521</v>
      </c>
      <c r="D47" s="115" t="n">
        <v>123.71964263244</v>
      </c>
      <c r="E47" s="115" t="n">
        <v>117.98186177421</v>
      </c>
      <c r="F47" s="115" t="n">
        <v>106.068416119963</v>
      </c>
      <c r="G47" s="115" t="n">
        <v>108.934350439205</v>
      </c>
      <c r="H47" s="115" t="n">
        <v>103.887812108083</v>
      </c>
      <c r="I47" s="115" t="n">
        <v>119.020466413675</v>
      </c>
      <c r="J47" s="115" t="n">
        <v>116.577595600062</v>
      </c>
      <c r="K47" s="115" t="n">
        <v>117.160418256371</v>
      </c>
      <c r="L47" s="115" t="n">
        <v>114.75519785378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22.258569008211</v>
      </c>
      <c r="D48" s="115" t="n">
        <v>125.919214798037</v>
      </c>
      <c r="E48" s="115" t="n">
        <v>119.404774314604</v>
      </c>
      <c r="F48" s="115" t="n">
        <v>107.122774133083</v>
      </c>
      <c r="G48" s="115" t="n">
        <v>110.321312991216</v>
      </c>
      <c r="H48" s="115" t="n">
        <v>104.62889066241</v>
      </c>
      <c r="I48" s="115" t="n">
        <v>121.065810385651</v>
      </c>
      <c r="J48" s="115" t="n">
        <v>118.243138068801</v>
      </c>
      <c r="K48" s="115" t="n">
        <v>118.880233445416</v>
      </c>
      <c r="L48" s="115" t="n">
        <v>116.103286384977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24.826013293366</v>
      </c>
      <c r="D49" s="115" t="n">
        <v>128.685038379263</v>
      </c>
      <c r="E49" s="115" t="n">
        <v>121.682476806004</v>
      </c>
      <c r="F49" s="115" t="n">
        <v>109.055763823805</v>
      </c>
      <c r="G49" s="115" t="n">
        <v>112.413314840499</v>
      </c>
      <c r="H49" s="115" t="n">
        <v>106.31626952457</v>
      </c>
      <c r="I49" s="115" t="n">
        <v>123.36349777821</v>
      </c>
      <c r="J49" s="115" t="n">
        <v>120.256317127588</v>
      </c>
      <c r="K49" s="115" t="n">
        <v>120.631912592133</v>
      </c>
      <c r="L49" s="115" t="n">
        <v>117.592219986586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28.071158608106</v>
      </c>
      <c r="D50" s="115" t="n">
        <v>130.469359506732</v>
      </c>
      <c r="E50" s="115" t="n">
        <v>124.882726988429</v>
      </c>
      <c r="F50" s="115" t="n">
        <v>111.269915651359</v>
      </c>
      <c r="G50" s="115" t="n">
        <v>113.349514563107</v>
      </c>
      <c r="H50" s="115" t="n">
        <v>108.493900353437</v>
      </c>
      <c r="I50" s="115" t="n">
        <v>126.173007687068</v>
      </c>
      <c r="J50" s="115" t="n">
        <v>123.027032636331</v>
      </c>
      <c r="K50" s="115" t="n">
        <v>122.935341321683</v>
      </c>
      <c r="L50" s="115" t="n">
        <v>119.872568745808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31.109083800339</v>
      </c>
      <c r="D51" s="115" t="n">
        <v>131.780546118032</v>
      </c>
      <c r="E51" s="115" t="n">
        <v>127.754612738455</v>
      </c>
      <c r="F51" s="115" t="n">
        <v>113.507497656982</v>
      </c>
      <c r="G51" s="115" t="n">
        <v>114.089227924179</v>
      </c>
      <c r="H51" s="115" t="n">
        <v>110.603123931137</v>
      </c>
      <c r="I51" s="115" t="n">
        <v>129.121338912134</v>
      </c>
      <c r="J51" s="115" t="n">
        <v>125.813313962538</v>
      </c>
      <c r="K51" s="115" t="n">
        <v>124.710499174053</v>
      </c>
      <c r="L51" s="115" t="n">
        <v>121.515761234071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34.399843607455</v>
      </c>
      <c r="D52" s="115" t="n">
        <v>132.603498175412</v>
      </c>
      <c r="E52" s="115" t="n">
        <v>130.798498905452</v>
      </c>
      <c r="F52" s="115" t="n">
        <v>117.150890346767</v>
      </c>
      <c r="G52" s="115" t="n">
        <v>115.580212667591</v>
      </c>
      <c r="H52" s="115" t="n">
        <v>114.01208528104</v>
      </c>
      <c r="I52" s="115" t="n">
        <v>132.539327300444</v>
      </c>
      <c r="J52" s="115" t="n">
        <v>128.988740725367</v>
      </c>
      <c r="K52" s="115" t="n">
        <v>127.827297349422</v>
      </c>
      <c r="L52" s="115" t="n">
        <v>124.399731723675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37.701029584257</v>
      </c>
      <c r="D53" s="115" t="n">
        <v>135.266138165345</v>
      </c>
      <c r="E53" s="115" t="n">
        <v>133.764203064735</v>
      </c>
      <c r="F53" s="115" t="n">
        <v>118.603561387067</v>
      </c>
      <c r="G53" s="115" t="n">
        <v>116.504854368932</v>
      </c>
      <c r="H53" s="115" t="n">
        <v>115.220613385019</v>
      </c>
      <c r="I53" s="115" t="n">
        <v>135.717297525218</v>
      </c>
      <c r="J53" s="115" t="n">
        <v>131.837285321434</v>
      </c>
      <c r="K53" s="115" t="n">
        <v>130.88120613465</v>
      </c>
      <c r="L53" s="115" t="n">
        <v>127.13615023474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39.777140622964</v>
      </c>
      <c r="D54" s="115" t="n">
        <v>138.077261859821</v>
      </c>
      <c r="E54" s="115" t="n">
        <v>135.546752840613</v>
      </c>
      <c r="F54" s="115" t="n">
        <v>118.673851921275</v>
      </c>
      <c r="G54" s="115" t="n">
        <v>117.221451687471</v>
      </c>
      <c r="H54" s="115" t="n">
        <v>115.083798882682</v>
      </c>
      <c r="I54" s="115" t="n">
        <v>137.579708734715</v>
      </c>
      <c r="J54" s="115" t="n">
        <v>133.414621491205</v>
      </c>
      <c r="K54" s="115" t="n">
        <v>132.586766395264</v>
      </c>
      <c r="L54" s="115" t="n">
        <v>128.571428571429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40.974846865633</v>
      </c>
      <c r="D55" s="115" t="n">
        <v>140.606518182962</v>
      </c>
      <c r="E55" s="115" t="n">
        <v>136.646513082456</v>
      </c>
      <c r="F55" s="115" t="n">
        <v>118.451265229616</v>
      </c>
      <c r="G55" s="115" t="n">
        <v>118.134535367545</v>
      </c>
      <c r="H55" s="115" t="n">
        <v>114.821571086535</v>
      </c>
      <c r="I55" s="115" t="n">
        <v>139.292270766436</v>
      </c>
      <c r="J55" s="115" t="n">
        <v>135.012712084263</v>
      </c>
      <c r="K55" s="115" t="n">
        <v>134.162355249587</v>
      </c>
      <c r="L55" s="115" t="n">
        <v>130.040241448692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44.379642903688</v>
      </c>
      <c r="D56" s="115" t="n">
        <v>143.46042531773</v>
      </c>
      <c r="E56" s="115" t="n">
        <v>139.977066611071</v>
      </c>
      <c r="F56" s="115" t="n">
        <v>120.384254920337</v>
      </c>
      <c r="G56" s="115" t="n">
        <v>119.61396208969</v>
      </c>
      <c r="H56" s="115" t="n">
        <v>116.7141717022</v>
      </c>
      <c r="I56" s="115" t="n">
        <v>143.751419026305</v>
      </c>
      <c r="J56" s="115" t="n">
        <v>139.365952368599</v>
      </c>
      <c r="K56" s="115" t="n">
        <v>139.054311277325</v>
      </c>
      <c r="L56" s="115" t="n">
        <v>134.815560026828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46.227029844911</v>
      </c>
      <c r="D57" s="115" t="n">
        <v>145.750597709828</v>
      </c>
      <c r="E57" s="115" t="n">
        <v>141.827374126968</v>
      </c>
      <c r="F57" s="115" t="n">
        <v>121.426897844424</v>
      </c>
      <c r="G57" s="115" t="n">
        <v>121.024040684235</v>
      </c>
      <c r="H57" s="115" t="n">
        <v>117.774484095314</v>
      </c>
      <c r="I57" s="115" t="n">
        <v>145.873309331517</v>
      </c>
      <c r="J57" s="115" t="n">
        <v>141.482903543818</v>
      </c>
      <c r="K57" s="115" t="n">
        <v>141.249570255834</v>
      </c>
      <c r="L57" s="115" t="n">
        <v>137.002012072435</v>
      </c>
    </row>
  </sheetData>
  <mergeCells count="57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L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40" t="s">
        <v>220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11.1" hidden="true" customHeight="true" outlineLevel="0" collapsed="false">
      <c r="B5" s="57"/>
    </row>
    <row r="6" customFormat="false" ht="48" hidden="false" customHeight="true" outlineLevel="0" collapsed="false">
      <c r="A6" s="132" t="s">
        <v>173</v>
      </c>
      <c r="B6" s="132"/>
      <c r="C6" s="47" t="s">
        <v>221</v>
      </c>
      <c r="D6" s="47" t="s">
        <v>222</v>
      </c>
      <c r="E6" s="47" t="s">
        <v>223</v>
      </c>
      <c r="F6" s="47" t="s">
        <v>224</v>
      </c>
      <c r="G6" s="47" t="s">
        <v>225</v>
      </c>
      <c r="H6" s="47" t="s">
        <v>226</v>
      </c>
      <c r="I6" s="47" t="s">
        <v>189</v>
      </c>
      <c r="J6" s="47" t="s">
        <v>227</v>
      </c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107" t="s">
        <v>179</v>
      </c>
      <c r="D10" s="107"/>
      <c r="E10" s="107"/>
      <c r="F10" s="107"/>
      <c r="G10" s="107"/>
      <c r="H10" s="107"/>
      <c r="I10" s="107"/>
      <c r="J10" s="107"/>
    </row>
    <row r="11" s="1" customFormat="true" ht="11.1" hidden="false" customHeight="true" outlineLevel="0" collapsed="false">
      <c r="A11" s="84" t="n">
        <v>1991</v>
      </c>
      <c r="B11" s="84"/>
      <c r="C11" s="136" t="n">
        <v>1305.49</v>
      </c>
      <c r="D11" s="136" t="n">
        <v>1172.46</v>
      </c>
      <c r="E11" s="136" t="n">
        <v>133.03</v>
      </c>
      <c r="F11" s="136" t="n">
        <v>0.68</v>
      </c>
      <c r="G11" s="136" t="n">
        <v>2.99</v>
      </c>
      <c r="H11" s="136" t="n">
        <v>368.23</v>
      </c>
      <c r="I11" s="136" t="n">
        <v>214.43</v>
      </c>
      <c r="J11" s="136" t="n">
        <v>-23.0800000000001</v>
      </c>
    </row>
    <row r="12" s="1" customFormat="true" ht="11.1" hidden="false" customHeight="true" outlineLevel="0" collapsed="false">
      <c r="A12" s="84" t="n">
        <v>1992</v>
      </c>
      <c r="B12" s="84"/>
      <c r="C12" s="136" t="n">
        <v>1402</v>
      </c>
      <c r="D12" s="136" t="n">
        <v>1268.98</v>
      </c>
      <c r="E12" s="136" t="n">
        <v>133.02</v>
      </c>
      <c r="F12" s="136" t="n">
        <v>0.9</v>
      </c>
      <c r="G12" s="136" t="n">
        <v>1.89</v>
      </c>
      <c r="H12" s="136" t="n">
        <v>385.12</v>
      </c>
      <c r="I12" s="136" t="n">
        <v>234.47</v>
      </c>
      <c r="J12" s="136" t="n">
        <v>-18.6199999999998</v>
      </c>
    </row>
    <row r="13" s="1" customFormat="true" ht="11.1" hidden="false" customHeight="true" outlineLevel="0" collapsed="false">
      <c r="A13" s="84" t="n">
        <v>1993</v>
      </c>
      <c r="B13" s="84"/>
      <c r="C13" s="136" t="n">
        <v>1427.87</v>
      </c>
      <c r="D13" s="136" t="n">
        <v>1319.21</v>
      </c>
      <c r="E13" s="136" t="n">
        <v>108.66</v>
      </c>
      <c r="F13" s="136" t="n">
        <v>1.17</v>
      </c>
      <c r="G13" s="136" t="n">
        <v>2.12</v>
      </c>
      <c r="H13" s="136" t="n">
        <v>375.62</v>
      </c>
      <c r="I13" s="136" t="n">
        <v>250.09</v>
      </c>
      <c r="J13" s="136" t="n">
        <v>-17.8199999999999</v>
      </c>
    </row>
    <row r="14" s="1" customFormat="true" ht="11.1" hidden="false" customHeight="true" outlineLevel="0" collapsed="false">
      <c r="A14" s="84" t="n">
        <v>1994</v>
      </c>
      <c r="B14" s="84"/>
      <c r="C14" s="136" t="n">
        <v>1490.28</v>
      </c>
      <c r="D14" s="136" t="n">
        <v>1378.02</v>
      </c>
      <c r="E14" s="136" t="n">
        <v>112.26</v>
      </c>
      <c r="F14" s="136" t="n">
        <v>1.31</v>
      </c>
      <c r="G14" s="136" t="n">
        <v>2.61</v>
      </c>
      <c r="H14" s="136" t="n">
        <v>400.17</v>
      </c>
      <c r="I14" s="136" t="n">
        <v>260.77</v>
      </c>
      <c r="J14" s="136" t="n">
        <v>-28.4399999999999</v>
      </c>
    </row>
    <row r="15" s="1" customFormat="true" ht="18" hidden="false" customHeight="true" outlineLevel="0" collapsed="false">
      <c r="A15" s="84" t="n">
        <v>1995</v>
      </c>
      <c r="B15" s="84"/>
      <c r="C15" s="136" t="n">
        <v>1547.27</v>
      </c>
      <c r="D15" s="136" t="n">
        <v>1429.01</v>
      </c>
      <c r="E15" s="136" t="n">
        <v>118.26</v>
      </c>
      <c r="F15" s="136" t="n">
        <v>1.24</v>
      </c>
      <c r="G15" s="136" t="n">
        <v>3.17</v>
      </c>
      <c r="H15" s="136" t="n">
        <v>410.77</v>
      </c>
      <c r="I15" s="136" t="n">
        <v>270.48</v>
      </c>
      <c r="J15" s="136" t="n">
        <v>-23.9599999999998</v>
      </c>
    </row>
    <row r="16" s="1" customFormat="true" ht="11.1" hidden="false" customHeight="true" outlineLevel="0" collapsed="false">
      <c r="A16" s="84" t="n">
        <v>1996</v>
      </c>
      <c r="B16" s="84"/>
      <c r="C16" s="136" t="n">
        <v>1572.6</v>
      </c>
      <c r="D16" s="136" t="n">
        <v>1463.25</v>
      </c>
      <c r="E16" s="136" t="n">
        <v>109.35</v>
      </c>
      <c r="F16" s="136" t="n">
        <v>2.11</v>
      </c>
      <c r="G16" s="136" t="n">
        <v>3.76</v>
      </c>
      <c r="H16" s="136" t="n">
        <v>396.06</v>
      </c>
      <c r="I16" s="136" t="n">
        <v>276.1</v>
      </c>
      <c r="J16" s="136" t="n">
        <v>-12.2600000000001</v>
      </c>
    </row>
    <row r="17" s="1" customFormat="true" ht="11.1" hidden="false" customHeight="true" outlineLevel="0" collapsed="false">
      <c r="A17" s="84" t="n">
        <v>1997</v>
      </c>
      <c r="B17" s="84"/>
      <c r="C17" s="136" t="n">
        <v>1599.81</v>
      </c>
      <c r="D17" s="136" t="n">
        <v>1487.25</v>
      </c>
      <c r="E17" s="136" t="n">
        <v>112.56</v>
      </c>
      <c r="F17" s="136" t="n">
        <v>2.53</v>
      </c>
      <c r="G17" s="136" t="n">
        <v>2.44</v>
      </c>
      <c r="H17" s="136" t="n">
        <v>404.42</v>
      </c>
      <c r="I17" s="136" t="n">
        <v>283.16</v>
      </c>
      <c r="J17" s="136" t="n">
        <v>-8.6099999999999</v>
      </c>
    </row>
    <row r="18" s="1" customFormat="true" ht="11.1" hidden="false" customHeight="true" outlineLevel="0" collapsed="false">
      <c r="A18" s="84" t="n">
        <v>1998</v>
      </c>
      <c r="B18" s="84"/>
      <c r="C18" s="136" t="n">
        <v>1634.21</v>
      </c>
      <c r="D18" s="136" t="n">
        <v>1513.87</v>
      </c>
      <c r="E18" s="136" t="n">
        <v>120.34</v>
      </c>
      <c r="F18" s="136" t="n">
        <v>2.98</v>
      </c>
      <c r="G18" s="136" t="n">
        <v>2.28</v>
      </c>
      <c r="H18" s="136" t="n">
        <v>424.69</v>
      </c>
      <c r="I18" s="136" t="n">
        <v>290.22</v>
      </c>
      <c r="J18" s="136" t="n">
        <v>-13.4299999999999</v>
      </c>
    </row>
    <row r="19" s="35" customFormat="true" ht="11.1" hidden="false" customHeight="true" outlineLevel="0" collapsed="false">
      <c r="A19" s="84" t="n">
        <v>1999</v>
      </c>
      <c r="B19" s="84"/>
      <c r="C19" s="136" t="n">
        <v>1673.68</v>
      </c>
      <c r="D19" s="136" t="n">
        <v>1562.25</v>
      </c>
      <c r="E19" s="136" t="n">
        <v>111.43</v>
      </c>
      <c r="F19" s="136" t="n">
        <v>2.82</v>
      </c>
      <c r="G19" s="136" t="n">
        <v>2.95</v>
      </c>
      <c r="H19" s="136" t="n">
        <v>432.31</v>
      </c>
      <c r="I19" s="136" t="n">
        <v>297.05</v>
      </c>
      <c r="J19" s="136" t="n">
        <v>-23.9599999999998</v>
      </c>
    </row>
    <row r="20" s="1" customFormat="true" ht="18" hidden="false" customHeight="true" outlineLevel="0" collapsed="false">
      <c r="A20" s="84" t="n">
        <v>2000</v>
      </c>
      <c r="B20" s="84"/>
      <c r="C20" s="136" t="n">
        <v>1713.2</v>
      </c>
      <c r="D20" s="136" t="n">
        <v>1606.07</v>
      </c>
      <c r="E20" s="136" t="n">
        <v>107.130000000001</v>
      </c>
      <c r="F20" s="136" t="n">
        <v>10.33</v>
      </c>
      <c r="G20" s="136" t="n">
        <v>3.46</v>
      </c>
      <c r="H20" s="136" t="n">
        <v>449.18</v>
      </c>
      <c r="I20" s="136" t="n">
        <v>308.48</v>
      </c>
      <c r="J20" s="136" t="n">
        <v>-26.6999999999994</v>
      </c>
    </row>
    <row r="21" s="1" customFormat="true" ht="11.1" hidden="false" customHeight="true" outlineLevel="0" collapsed="false">
      <c r="A21" s="84" t="n">
        <v>2001</v>
      </c>
      <c r="B21" s="84"/>
      <c r="C21" s="136" t="n">
        <v>1753.65</v>
      </c>
      <c r="D21" s="136" t="n">
        <v>1658.8</v>
      </c>
      <c r="E21" s="136" t="n">
        <v>94.8499999999999</v>
      </c>
      <c r="F21" s="136" t="n">
        <v>2.06</v>
      </c>
      <c r="G21" s="136" t="n">
        <v>2.37</v>
      </c>
      <c r="H21" s="136" t="n">
        <v>411.85</v>
      </c>
      <c r="I21" s="136" t="n">
        <v>316.41</v>
      </c>
      <c r="J21" s="136" t="n">
        <v>-0.900000000000091</v>
      </c>
    </row>
    <row r="22" s="1" customFormat="true" ht="11.1" hidden="false" customHeight="true" outlineLevel="0" collapsed="false">
      <c r="A22" s="84" t="n">
        <v>2002</v>
      </c>
      <c r="B22" s="84"/>
      <c r="C22" s="136" t="n">
        <v>1774.74</v>
      </c>
      <c r="D22" s="136" t="n">
        <v>1678.96</v>
      </c>
      <c r="E22" s="136" t="n">
        <v>95.78</v>
      </c>
      <c r="F22" s="136" t="n">
        <v>2.23</v>
      </c>
      <c r="G22" s="136" t="n">
        <v>2.44</v>
      </c>
      <c r="H22" s="136" t="n">
        <v>368.94</v>
      </c>
      <c r="I22" s="136" t="n">
        <v>321.06</v>
      </c>
      <c r="J22" s="136" t="n">
        <v>47.6900000000001</v>
      </c>
    </row>
    <row r="23" s="1" customFormat="true" ht="11.1" hidden="false" customHeight="true" outlineLevel="0" collapsed="false">
      <c r="A23" s="84" t="n">
        <v>2003</v>
      </c>
      <c r="B23" s="84"/>
      <c r="C23" s="136" t="n">
        <v>1799.78</v>
      </c>
      <c r="D23" s="136" t="n">
        <v>1703.09</v>
      </c>
      <c r="E23" s="136" t="n">
        <v>96.6900000000001</v>
      </c>
      <c r="F23" s="136" t="n">
        <v>2.86</v>
      </c>
      <c r="G23" s="136" t="n">
        <v>2.55</v>
      </c>
      <c r="H23" s="136" t="n">
        <v>372.75</v>
      </c>
      <c r="I23" s="136" t="n">
        <v>321.41</v>
      </c>
      <c r="J23" s="136" t="n">
        <v>45.6600000000001</v>
      </c>
    </row>
    <row r="24" s="1" customFormat="true" ht="11.1" hidden="false" customHeight="true" outlineLevel="0" collapsed="false">
      <c r="A24" s="84" t="n">
        <v>2004</v>
      </c>
      <c r="B24" s="84"/>
      <c r="C24" s="136" t="n">
        <v>1862.1</v>
      </c>
      <c r="D24" s="136" t="n">
        <v>1725.29</v>
      </c>
      <c r="E24" s="136" t="n">
        <v>136.81</v>
      </c>
      <c r="F24" s="136" t="n">
        <v>2.67</v>
      </c>
      <c r="G24" s="136" t="n">
        <v>2.69</v>
      </c>
      <c r="H24" s="136" t="n">
        <v>380.9</v>
      </c>
      <c r="I24" s="136" t="n">
        <v>326.47</v>
      </c>
      <c r="J24" s="136" t="n">
        <v>82.36</v>
      </c>
    </row>
    <row r="25" s="1" customFormat="true" ht="18" hidden="false" customHeight="true" outlineLevel="0" collapsed="false">
      <c r="A25" s="84" t="n">
        <v>2005</v>
      </c>
      <c r="B25" s="84"/>
      <c r="C25" s="136" t="n">
        <v>1892.93</v>
      </c>
      <c r="D25" s="136" t="n">
        <v>1745.73</v>
      </c>
      <c r="E25" s="136" t="n">
        <v>147.2</v>
      </c>
      <c r="F25" s="136" t="n">
        <v>3.11</v>
      </c>
      <c r="G25" s="136" t="n">
        <v>3.41</v>
      </c>
      <c r="H25" s="136" t="n">
        <v>385.34</v>
      </c>
      <c r="I25" s="136" t="n">
        <v>327.9</v>
      </c>
      <c r="J25" s="136" t="n">
        <v>89.46</v>
      </c>
    </row>
    <row r="26" s="1" customFormat="true" ht="20.1" hidden="false" customHeight="true" outlineLevel="0" collapsed="false">
      <c r="A26" s="87"/>
      <c r="B26" s="88"/>
      <c r="C26" s="137" t="s">
        <v>194</v>
      </c>
      <c r="D26" s="137"/>
      <c r="E26" s="137"/>
      <c r="F26" s="137"/>
      <c r="G26" s="137"/>
      <c r="H26" s="137"/>
      <c r="I26" s="137"/>
      <c r="J26" s="137"/>
    </row>
    <row r="27" s="1" customFormat="true" ht="14.1" hidden="false" customHeight="true" outlineLevel="0" collapsed="false">
      <c r="A27" s="90"/>
      <c r="B27" s="84"/>
      <c r="C27" s="111" t="s">
        <v>195</v>
      </c>
      <c r="D27" s="111"/>
      <c r="E27" s="111"/>
      <c r="F27" s="91" t="s">
        <v>196</v>
      </c>
      <c r="G27" s="91"/>
      <c r="H27" s="91" t="s">
        <v>195</v>
      </c>
      <c r="I27" s="91"/>
      <c r="J27" s="91" t="s">
        <v>196</v>
      </c>
    </row>
    <row r="28" s="1" customFormat="true" ht="11.1" hidden="false" customHeight="true" outlineLevel="0" collapsed="false">
      <c r="A28" s="84" t="n">
        <v>1992</v>
      </c>
      <c r="B28" s="84"/>
      <c r="C28" s="92" t="n">
        <v>7.39262652337438</v>
      </c>
      <c r="D28" s="92" t="n">
        <v>8.23226378725073</v>
      </c>
      <c r="E28" s="92" t="n">
        <v>-0.00751710140551154</v>
      </c>
      <c r="F28" s="136" t="n">
        <v>0.22</v>
      </c>
      <c r="G28" s="136" t="n">
        <v>-1.1</v>
      </c>
      <c r="H28" s="92" t="n">
        <v>4.58680715856936</v>
      </c>
      <c r="I28" s="92" t="n">
        <v>9.34570722380266</v>
      </c>
      <c r="J28" s="136" t="n">
        <v>4.46000000000029</v>
      </c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1.84522111269614</v>
      </c>
      <c r="D29" s="92" t="n">
        <v>3.95829721508613</v>
      </c>
      <c r="E29" s="92" t="n">
        <v>-18.3130356337393</v>
      </c>
      <c r="F29" s="136" t="n">
        <v>0.27</v>
      </c>
      <c r="G29" s="136" t="n">
        <v>0.23</v>
      </c>
      <c r="H29" s="92" t="n">
        <v>-2.46676360614873</v>
      </c>
      <c r="I29" s="92" t="n">
        <v>6.66183307032884</v>
      </c>
      <c r="J29" s="136" t="n">
        <v>0.799999999999869</v>
      </c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4.37084608542794</v>
      </c>
      <c r="D30" s="92" t="n">
        <v>4.45797105843649</v>
      </c>
      <c r="E30" s="92" t="n">
        <v>3.31308669243523</v>
      </c>
      <c r="F30" s="136" t="n">
        <v>0.14</v>
      </c>
      <c r="G30" s="136" t="n">
        <v>0.49</v>
      </c>
      <c r="H30" s="92" t="n">
        <v>6.53586071029233</v>
      </c>
      <c r="I30" s="92" t="n">
        <v>4.27046263345194</v>
      </c>
      <c r="J30" s="136" t="n">
        <v>-10.62</v>
      </c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3.82411358939261</v>
      </c>
      <c r="D31" s="92" t="n">
        <v>3.70023657131246</v>
      </c>
      <c r="E31" s="92" t="n">
        <v>5.34473543559592</v>
      </c>
      <c r="F31" s="136" t="n">
        <v>-0.0699999999999998</v>
      </c>
      <c r="G31" s="136" t="n">
        <v>0.56</v>
      </c>
      <c r="H31" s="92" t="n">
        <v>2.64887422845288</v>
      </c>
      <c r="I31" s="92" t="n">
        <v>3.72358783602409</v>
      </c>
      <c r="J31" s="136" t="n">
        <v>4.48000000000013</v>
      </c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1.63707691611677</v>
      </c>
      <c r="D32" s="92" t="n">
        <v>2.39606440822668</v>
      </c>
      <c r="E32" s="92" t="n">
        <v>-7.53424657534272</v>
      </c>
      <c r="F32" s="136" t="n">
        <v>0.87</v>
      </c>
      <c r="G32" s="136" t="n">
        <v>0.589999999999999</v>
      </c>
      <c r="H32" s="92" t="n">
        <v>-3.58107943618082</v>
      </c>
      <c r="I32" s="92" t="n">
        <v>2.07778763679384</v>
      </c>
      <c r="J32" s="136" t="n">
        <v>11.6999999999996</v>
      </c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1.73025562762305</v>
      </c>
      <c r="D33" s="92" t="n">
        <v>1.64018452075858</v>
      </c>
      <c r="E33" s="92" t="n">
        <v>2.93552812071356</v>
      </c>
      <c r="F33" s="136" t="n">
        <v>0.42</v>
      </c>
      <c r="G33" s="136" t="n">
        <v>-1.32</v>
      </c>
      <c r="H33" s="92" t="n">
        <v>2.11079129424834</v>
      </c>
      <c r="I33" s="92" t="n">
        <v>2.55704454907639</v>
      </c>
      <c r="J33" s="136" t="n">
        <v>3.6500000000002</v>
      </c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2.15025534282196</v>
      </c>
      <c r="D34" s="92" t="n">
        <v>1.78988065221046</v>
      </c>
      <c r="E34" s="92" t="n">
        <v>6.91186922530203</v>
      </c>
      <c r="F34" s="136" t="n">
        <v>0.45</v>
      </c>
      <c r="G34" s="136" t="n">
        <v>-0.16</v>
      </c>
      <c r="H34" s="92" t="n">
        <v>5.01211611690815</v>
      </c>
      <c r="I34" s="92" t="n">
        <v>2.49329001271366</v>
      </c>
      <c r="J34" s="136" t="n">
        <v>-4.81999999999999</v>
      </c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2.41523427221718</v>
      </c>
      <c r="D35" s="92" t="n">
        <v>3.19578299325572</v>
      </c>
      <c r="E35" s="92" t="n">
        <v>-7.40402193784266</v>
      </c>
      <c r="F35" s="136" t="n">
        <v>-0.16</v>
      </c>
      <c r="G35" s="136" t="n">
        <v>0.67</v>
      </c>
      <c r="H35" s="92" t="n">
        <v>1.79424992347361</v>
      </c>
      <c r="I35" s="92" t="n">
        <v>2.35338708565918</v>
      </c>
      <c r="J35" s="136" t="n">
        <v>-10.5299999999999</v>
      </c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2.36126380192152</v>
      </c>
      <c r="D36" s="92" t="n">
        <v>2.80492878860616</v>
      </c>
      <c r="E36" s="92" t="n">
        <v>-3.85892488557813</v>
      </c>
      <c r="F36" s="136" t="n">
        <v>7.51</v>
      </c>
      <c r="G36" s="136" t="n">
        <v>0.51</v>
      </c>
      <c r="H36" s="92" t="n">
        <v>3.90229233651776</v>
      </c>
      <c r="I36" s="92" t="n">
        <v>3.84783706446727</v>
      </c>
      <c r="J36" s="136" t="n">
        <v>-2.73999999999967</v>
      </c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2.36107868316597</v>
      </c>
      <c r="D37" s="92" t="n">
        <v>3.28316947580119</v>
      </c>
      <c r="E37" s="92" t="n">
        <v>-11.4627088583969</v>
      </c>
      <c r="F37" s="136" t="n">
        <v>-8.27</v>
      </c>
      <c r="G37" s="136" t="n">
        <v>-1.09</v>
      </c>
      <c r="H37" s="92" t="n">
        <v>-8.31069949686093</v>
      </c>
      <c r="I37" s="92" t="n">
        <v>2.57066908713692</v>
      </c>
      <c r="J37" s="136" t="n">
        <v>25.7999999999993</v>
      </c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1.20263450517493</v>
      </c>
      <c r="D38" s="92" t="n">
        <v>1.21533638775017</v>
      </c>
      <c r="E38" s="92" t="n">
        <v>0.980495519240975</v>
      </c>
      <c r="F38" s="136" t="n">
        <v>0.170000000000001</v>
      </c>
      <c r="G38" s="136" t="n">
        <v>0.0699999999999998</v>
      </c>
      <c r="H38" s="92" t="n">
        <v>-10.4188418113391</v>
      </c>
      <c r="I38" s="92" t="n">
        <v>1.46961221200341</v>
      </c>
      <c r="J38" s="136" t="n">
        <v>48.5900000000001</v>
      </c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1.41091089399011</v>
      </c>
      <c r="D39" s="92" t="n">
        <v>1.43719921856386</v>
      </c>
      <c r="E39" s="92" t="n">
        <v>0.950093965337317</v>
      </c>
      <c r="F39" s="136" t="n">
        <v>0.63</v>
      </c>
      <c r="G39" s="136" t="n">
        <v>0.11</v>
      </c>
      <c r="H39" s="92" t="n">
        <v>1.03268824199058</v>
      </c>
      <c r="I39" s="92" t="n">
        <v>0.109013891484452</v>
      </c>
      <c r="J39" s="136" t="n">
        <v>-2.02999999999997</v>
      </c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3.462645434442</v>
      </c>
      <c r="D40" s="92" t="n">
        <v>1.30351302632275</v>
      </c>
      <c r="E40" s="92" t="n">
        <v>41.4934326197123</v>
      </c>
      <c r="F40" s="136" t="n">
        <v>-0.19</v>
      </c>
      <c r="G40" s="136" t="n">
        <v>0.14</v>
      </c>
      <c r="H40" s="92" t="n">
        <v>2.18645204560697</v>
      </c>
      <c r="I40" s="92" t="n">
        <v>1.57431318253944</v>
      </c>
      <c r="J40" s="136" t="n">
        <v>36.6999999999999</v>
      </c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1.65565759089202</v>
      </c>
      <c r="D41" s="92" t="n">
        <v>1.18472836450685</v>
      </c>
      <c r="E41" s="92" t="n">
        <v>7.59447408815153</v>
      </c>
      <c r="F41" s="136" t="n">
        <v>0.44</v>
      </c>
      <c r="G41" s="136" t="n">
        <v>0.72</v>
      </c>
      <c r="H41" s="92" t="n">
        <v>1.16566027828829</v>
      </c>
      <c r="I41" s="92" t="n">
        <v>0.438018807241079</v>
      </c>
      <c r="J41" s="136" t="n">
        <v>7.10000000000002</v>
      </c>
      <c r="K41" s="92"/>
    </row>
    <row r="42" s="1" customFormat="true" ht="20.1" hidden="false" customHeight="true" outlineLevel="0" collapsed="false">
      <c r="A42" s="87"/>
      <c r="B42" s="88"/>
      <c r="C42" s="137" t="s">
        <v>228</v>
      </c>
      <c r="D42" s="137"/>
      <c r="E42" s="137"/>
      <c r="F42" s="137"/>
      <c r="G42" s="137"/>
      <c r="H42" s="137"/>
      <c r="I42" s="137"/>
      <c r="J42" s="137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2" t="n">
        <v>89.8099564148328</v>
      </c>
      <c r="E43" s="92" t="n">
        <v>10.1900435851673</v>
      </c>
      <c r="F43" s="92" t="n">
        <v>0.0520877218515653</v>
      </c>
      <c r="G43" s="92" t="n">
        <v>0.229032776964971</v>
      </c>
      <c r="H43" s="92" t="n">
        <v>28.2062673785322</v>
      </c>
      <c r="I43" s="92" t="n">
        <v>16.4252502891635</v>
      </c>
      <c r="J43" s="92" t="n">
        <v>-1.7679185593149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0</v>
      </c>
      <c r="D44" s="92" t="n">
        <v>90.5121255349501</v>
      </c>
      <c r="E44" s="92" t="n">
        <v>9.48787446504994</v>
      </c>
      <c r="F44" s="92" t="n">
        <v>0.0641940085592011</v>
      </c>
      <c r="G44" s="92" t="n">
        <v>0.134807417974322</v>
      </c>
      <c r="H44" s="92" t="n">
        <v>27.4693295292439</v>
      </c>
      <c r="I44" s="92" t="n">
        <v>16.7239657631954</v>
      </c>
      <c r="J44" s="92" t="n">
        <v>-1.32810271041368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0</v>
      </c>
      <c r="D45" s="92" t="n">
        <v>92.3900635211889</v>
      </c>
      <c r="E45" s="92" t="n">
        <v>7.6099364788111</v>
      </c>
      <c r="F45" s="92" t="n">
        <v>0.0819402326542332</v>
      </c>
      <c r="G45" s="92" t="n">
        <v>0.148472900193995</v>
      </c>
      <c r="H45" s="92" t="n">
        <v>26.3063164013531</v>
      </c>
      <c r="I45" s="92" t="n">
        <v>17.5148998158096</v>
      </c>
      <c r="J45" s="92" t="n">
        <v>-1.24801277427216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0</v>
      </c>
      <c r="D46" s="92" t="n">
        <v>92.4671873741847</v>
      </c>
      <c r="E46" s="92" t="n">
        <v>7.5328126258153</v>
      </c>
      <c r="F46" s="92" t="n">
        <v>0.0879029444131304</v>
      </c>
      <c r="G46" s="92" t="n">
        <v>0.175134873983413</v>
      </c>
      <c r="H46" s="92" t="n">
        <v>26.8520009662614</v>
      </c>
      <c r="I46" s="92" t="n">
        <v>17.4980540569557</v>
      </c>
      <c r="J46" s="92" t="n">
        <v>-1.90836621306063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0</v>
      </c>
      <c r="D47" s="92" t="n">
        <v>92.3568607935267</v>
      </c>
      <c r="E47" s="92" t="n">
        <v>7.64313920647335</v>
      </c>
      <c r="F47" s="92" t="n">
        <v>0.0801411518351677</v>
      </c>
      <c r="G47" s="92" t="n">
        <v>0.204876976868937</v>
      </c>
      <c r="H47" s="92" t="n">
        <v>26.5480491446225</v>
      </c>
      <c r="I47" s="92" t="n">
        <v>17.4811118938518</v>
      </c>
      <c r="J47" s="92" t="n">
        <v>-1.54853386933113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00</v>
      </c>
      <c r="D48" s="92" t="n">
        <v>93.0465471194201</v>
      </c>
      <c r="E48" s="92" t="n">
        <v>6.95345288057993</v>
      </c>
      <c r="F48" s="92" t="n">
        <v>0.134172707617958</v>
      </c>
      <c r="G48" s="92" t="n">
        <v>0.239094493195981</v>
      </c>
      <c r="H48" s="92" t="n">
        <v>25.1850438763831</v>
      </c>
      <c r="I48" s="92" t="n">
        <v>17.556912120056</v>
      </c>
      <c r="J48" s="92" t="n">
        <v>-0.779600661325201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00</v>
      </c>
      <c r="D49" s="92" t="n">
        <v>92.9641644945337</v>
      </c>
      <c r="E49" s="92" t="n">
        <v>7.03583550546629</v>
      </c>
      <c r="F49" s="92" t="n">
        <v>0.158143779573824</v>
      </c>
      <c r="G49" s="92" t="n">
        <v>0.152518111525744</v>
      </c>
      <c r="H49" s="92" t="n">
        <v>25.2792519111645</v>
      </c>
      <c r="I49" s="92" t="n">
        <v>17.699601827717</v>
      </c>
      <c r="J49" s="92" t="n">
        <v>-0.538188909933048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00</v>
      </c>
      <c r="D50" s="92" t="n">
        <v>92.6361973063437</v>
      </c>
      <c r="E50" s="92" t="n">
        <v>7.36380269365627</v>
      </c>
      <c r="F50" s="92" t="n">
        <v>0.182351105427087</v>
      </c>
      <c r="G50" s="92" t="n">
        <v>0.139516953145557</v>
      </c>
      <c r="H50" s="92" t="n">
        <v>25.9874801892046</v>
      </c>
      <c r="I50" s="92" t="n">
        <v>17.7590395359226</v>
      </c>
      <c r="J50" s="92" t="n">
        <v>-0.821803807344215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00</v>
      </c>
      <c r="D51" s="92" t="n">
        <v>93.3422159552602</v>
      </c>
      <c r="E51" s="92" t="n">
        <v>6.65778404473975</v>
      </c>
      <c r="F51" s="92" t="n">
        <v>0.16849098991444</v>
      </c>
      <c r="G51" s="92" t="n">
        <v>0.17625830505234</v>
      </c>
      <c r="H51" s="92" t="n">
        <v>25.8299077481956</v>
      </c>
      <c r="I51" s="92" t="n">
        <v>17.7483150901009</v>
      </c>
      <c r="J51" s="92" t="n">
        <v>-1.43157592849289</v>
      </c>
    </row>
    <row r="52" s="1" customFormat="true" ht="18" hidden="false" customHeight="true" outlineLevel="0" collapsed="false">
      <c r="A52" s="84" t="n">
        <v>2000</v>
      </c>
      <c r="B52" s="84"/>
      <c r="C52" s="93" t="n">
        <v>100</v>
      </c>
      <c r="D52" s="92" t="n">
        <v>93.7467896334345</v>
      </c>
      <c r="E52" s="92" t="n">
        <v>6.25321036656552</v>
      </c>
      <c r="F52" s="92" t="n">
        <v>0.60296521130049</v>
      </c>
      <c r="G52" s="92" t="n">
        <v>0.201961242120009</v>
      </c>
      <c r="H52" s="92" t="n">
        <v>26.2187718888629</v>
      </c>
      <c r="I52" s="92" t="n">
        <v>18.0060705113238</v>
      </c>
      <c r="J52" s="92" t="n">
        <v>-1.5584870417931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00</v>
      </c>
      <c r="D53" s="92" t="n">
        <v>94.5912810423973</v>
      </c>
      <c r="E53" s="92" t="n">
        <v>5.40871895760271</v>
      </c>
      <c r="F53" s="92" t="n">
        <v>0.117469278362273</v>
      </c>
      <c r="G53" s="92" t="n">
        <v>0.135146694038149</v>
      </c>
      <c r="H53" s="92" t="n">
        <v>23.4853020842243</v>
      </c>
      <c r="I53" s="92" t="n">
        <v>18.0429390129159</v>
      </c>
      <c r="J53" s="92" t="n">
        <v>-0.0513215293815808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00</v>
      </c>
      <c r="D54" s="92" t="n">
        <v>94.6031531379244</v>
      </c>
      <c r="E54" s="92" t="n">
        <v>5.39684686207557</v>
      </c>
      <c r="F54" s="92" t="n">
        <v>0.12565220821078</v>
      </c>
      <c r="G54" s="92" t="n">
        <v>0.137484927369643</v>
      </c>
      <c r="H54" s="92" t="n">
        <v>20.7883971736705</v>
      </c>
      <c r="I54" s="92" t="n">
        <v>18.0905372054498</v>
      </c>
      <c r="J54" s="92" t="n">
        <v>2.68715417469602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00</v>
      </c>
      <c r="D55" s="92" t="n">
        <v>94.6276767160431</v>
      </c>
      <c r="E55" s="92" t="n">
        <v>5.37232328395693</v>
      </c>
      <c r="F55" s="92" t="n">
        <v>0.158908311015791</v>
      </c>
      <c r="G55" s="92" t="n">
        <v>0.141683983597995</v>
      </c>
      <c r="H55" s="92" t="n">
        <v>20.7108646612364</v>
      </c>
      <c r="I55" s="92" t="n">
        <v>17.8582937914634</v>
      </c>
      <c r="J55" s="92" t="n">
        <v>2.53697674160176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00</v>
      </c>
      <c r="D56" s="92" t="n">
        <v>92.6529187476505</v>
      </c>
      <c r="E56" s="92" t="n">
        <v>7.3470812523495</v>
      </c>
      <c r="F56" s="92" t="n">
        <v>0.143386499113904</v>
      </c>
      <c r="G56" s="92" t="n">
        <v>0.144460555287042</v>
      </c>
      <c r="H56" s="92" t="n">
        <v>20.4553998174105</v>
      </c>
      <c r="I56" s="92" t="n">
        <v>17.5323559422158</v>
      </c>
      <c r="J56" s="92" t="n">
        <v>4.42296332098169</v>
      </c>
    </row>
    <row r="57" s="1" customFormat="true" ht="18" hidden="false" customHeight="true" outlineLevel="0" collapsed="false">
      <c r="A57" s="84" t="n">
        <v>2005</v>
      </c>
      <c r="B57" s="84"/>
      <c r="C57" s="93" t="n">
        <v>100</v>
      </c>
      <c r="D57" s="92" t="n">
        <v>92.2236955407754</v>
      </c>
      <c r="E57" s="92" t="n">
        <v>7.77630445922459</v>
      </c>
      <c r="F57" s="92" t="n">
        <v>0.164295562963237</v>
      </c>
      <c r="G57" s="92" t="n">
        <v>0.18014400955133</v>
      </c>
      <c r="H57" s="92" t="n">
        <v>20.3568013608533</v>
      </c>
      <c r="I57" s="92" t="n">
        <v>17.3223521207863</v>
      </c>
      <c r="J57" s="92" t="n">
        <v>4.72600677256951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229</v>
      </c>
    </row>
    <row r="117" customFormat="false" ht="11.1" hidden="false" customHeight="true" outlineLevel="0" collapsed="false">
      <c r="C117" s="91" t="s">
        <v>230</v>
      </c>
      <c r="D117" s="91"/>
      <c r="E117" s="91"/>
      <c r="F117" s="91"/>
      <c r="G117" s="91"/>
      <c r="H117" s="91"/>
      <c r="I117" s="91"/>
      <c r="J117" s="91"/>
    </row>
    <row r="118" customFormat="false" ht="11.1" hidden="false" customHeight="true" outlineLevel="0" collapsed="false">
      <c r="C118" s="91" t="s">
        <v>195</v>
      </c>
      <c r="D118" s="91"/>
      <c r="E118" s="91"/>
      <c r="F118" s="91" t="s">
        <v>196</v>
      </c>
      <c r="G118" s="91"/>
      <c r="H118" s="91" t="s">
        <v>195</v>
      </c>
      <c r="I118" s="91"/>
      <c r="J118" s="70" t="s">
        <v>196</v>
      </c>
    </row>
  </sheetData>
  <mergeCells count="56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C27:E27"/>
    <mergeCell ref="F27:G27"/>
    <mergeCell ref="H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C117:J117"/>
    <mergeCell ref="C118:E118"/>
    <mergeCell ref="F118:G118"/>
    <mergeCell ref="H118:I11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85"/>
    <col collapsed="false" customWidth="true" hidden="false" outlineLevel="0" max="7" min="3" style="1" width="16.7"/>
    <col collapsed="false" customWidth="false" hidden="false" outlineLevel="0" max="257" min="8" style="1" width="11.42"/>
  </cols>
  <sheetData>
    <row r="1" customFormat="false" ht="15.95" hidden="true" customHeight="true" outlineLevel="0" collapsed="false">
      <c r="B1" s="138"/>
      <c r="C1" s="139"/>
      <c r="D1" s="139"/>
      <c r="E1" s="139"/>
      <c r="F1" s="139"/>
      <c r="G1" s="139"/>
      <c r="H1" s="35"/>
      <c r="I1" s="140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</row>
    <row r="2" s="72" customFormat="true" ht="21.95" hidden="false" customHeight="true" outlineLevel="0" collapsed="false">
      <c r="A2" s="40" t="s">
        <v>231</v>
      </c>
      <c r="B2" s="40"/>
      <c r="C2" s="40"/>
      <c r="D2" s="40"/>
      <c r="E2" s="40"/>
      <c r="F2" s="40"/>
      <c r="G2" s="40"/>
      <c r="H2" s="141"/>
      <c r="I2" s="141"/>
      <c r="J2" s="141"/>
    </row>
    <row r="3" s="37" customFormat="true" ht="11.1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5.75" hidden="false" customHeight="true" outlineLevel="0" collapsed="false">
      <c r="A4" s="142" t="s">
        <v>173</v>
      </c>
      <c r="B4" s="142"/>
      <c r="C4" s="143" t="s">
        <v>232</v>
      </c>
      <c r="D4" s="143"/>
      <c r="E4" s="143"/>
      <c r="F4" s="144" t="s">
        <v>233</v>
      </c>
      <c r="G4" s="145" t="s">
        <v>234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</row>
    <row r="5" customFormat="false" ht="25.5" hidden="false" customHeight="true" outlineLevel="0" collapsed="false">
      <c r="A5" s="142"/>
      <c r="B5" s="142"/>
      <c r="C5" s="146" t="s">
        <v>19</v>
      </c>
      <c r="D5" s="146" t="s">
        <v>235</v>
      </c>
      <c r="E5" s="146" t="s">
        <v>236</v>
      </c>
      <c r="F5" s="144"/>
      <c r="G5" s="14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</row>
    <row r="6" customFormat="false" ht="12" hidden="true" customHeight="true" outlineLevel="0" collapsed="false">
      <c r="A6" s="142"/>
      <c r="B6" s="142"/>
      <c r="C6" s="87"/>
      <c r="D6" s="87"/>
      <c r="E6" s="87"/>
      <c r="F6" s="87"/>
      <c r="G6" s="87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</row>
    <row r="7" customFormat="false" ht="12" hidden="true" customHeight="true" outlineLevel="0" collapsed="false">
      <c r="A7" s="142"/>
      <c r="B7" s="142"/>
      <c r="C7" s="87"/>
      <c r="D7" s="87"/>
      <c r="E7" s="87"/>
      <c r="F7" s="87"/>
      <c r="G7" s="87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</row>
    <row r="8" customFormat="false" ht="12" hidden="true" customHeight="true" outlineLevel="0" collapsed="false">
      <c r="A8" s="142"/>
      <c r="B8" s="142"/>
      <c r="C8" s="147"/>
      <c r="D8" s="147"/>
      <c r="E8" s="147"/>
      <c r="F8" s="147"/>
      <c r="G8" s="147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</row>
    <row r="9" customFormat="false" ht="12.75" hidden="false" customHeight="false" outlineLevel="0" collapsed="false">
      <c r="A9" s="142"/>
      <c r="B9" s="142"/>
      <c r="C9" s="146" t="n">
        <v>1</v>
      </c>
      <c r="D9" s="146" t="n">
        <v>2</v>
      </c>
      <c r="E9" s="146" t="n">
        <v>3</v>
      </c>
      <c r="F9" s="146" t="n">
        <v>4</v>
      </c>
      <c r="G9" s="148" t="n">
        <v>5</v>
      </c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</row>
    <row r="10" customFormat="false" ht="21.95" hidden="false" customHeight="true" outlineLevel="0" collapsed="false">
      <c r="A10" s="149"/>
      <c r="B10" s="150"/>
      <c r="C10" s="151" t="s">
        <v>219</v>
      </c>
      <c r="D10" s="151"/>
      <c r="E10" s="151"/>
      <c r="F10" s="151"/>
      <c r="G10" s="151"/>
      <c r="H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</row>
    <row r="11" customFormat="false" ht="11.1" hidden="false" customHeight="true" outlineLevel="0" collapsed="false">
      <c r="A11" s="84" t="n">
        <v>1991</v>
      </c>
      <c r="B11" s="84"/>
      <c r="C11" s="85" t="n">
        <v>85.26</v>
      </c>
      <c r="D11" s="85" t="n">
        <v>86.46</v>
      </c>
      <c r="E11" s="85" t="n">
        <v>88.38</v>
      </c>
      <c r="F11" s="85" t="n">
        <v>85.36</v>
      </c>
      <c r="G11" s="152" t="s">
        <v>237</v>
      </c>
      <c r="H11" s="61"/>
      <c r="I11" s="61"/>
      <c r="J11" s="130"/>
      <c r="K11" s="61"/>
      <c r="L11" s="130"/>
    </row>
    <row r="12" customFormat="false" ht="11.1" hidden="false" customHeight="true" outlineLevel="0" collapsed="false">
      <c r="A12" s="84" t="n">
        <v>1992</v>
      </c>
      <c r="B12" s="84"/>
      <c r="C12" s="85" t="n">
        <v>87.88</v>
      </c>
      <c r="D12" s="85" t="n">
        <v>89.05</v>
      </c>
      <c r="E12" s="85" t="n">
        <v>91.13</v>
      </c>
      <c r="F12" s="85" t="n">
        <v>87.26</v>
      </c>
      <c r="G12" s="152" t="s">
        <v>237</v>
      </c>
      <c r="H12" s="61"/>
      <c r="I12" s="61"/>
      <c r="J12" s="130"/>
      <c r="K12" s="61"/>
      <c r="L12" s="130"/>
    </row>
    <row r="13" customFormat="false" ht="11.1" hidden="false" customHeight="true" outlineLevel="0" collapsed="false">
      <c r="A13" s="84" t="n">
        <v>1993</v>
      </c>
      <c r="B13" s="84"/>
      <c r="C13" s="85" t="n">
        <v>87.57</v>
      </c>
      <c r="D13" s="85" t="n">
        <v>88.54</v>
      </c>
      <c r="E13" s="85" t="n">
        <v>89.73</v>
      </c>
      <c r="F13" s="85" t="n">
        <v>86.56</v>
      </c>
      <c r="G13" s="152" t="s">
        <v>237</v>
      </c>
      <c r="H13" s="61"/>
      <c r="I13" s="61"/>
      <c r="J13" s="130"/>
      <c r="K13" s="61"/>
      <c r="L13" s="130"/>
    </row>
    <row r="14" customFormat="false" ht="11.1" hidden="false" customHeight="true" outlineLevel="0" collapsed="false">
      <c r="A14" s="84" t="n">
        <v>1994</v>
      </c>
      <c r="B14" s="84"/>
      <c r="C14" s="85" t="n">
        <v>90.1</v>
      </c>
      <c r="D14" s="85" t="n">
        <v>90.47</v>
      </c>
      <c r="E14" s="85" t="n">
        <v>91.5</v>
      </c>
      <c r="F14" s="85" t="n">
        <v>88.86</v>
      </c>
      <c r="G14" s="152" t="s">
        <v>237</v>
      </c>
      <c r="H14" s="61"/>
      <c r="I14" s="61"/>
      <c r="J14" s="130"/>
      <c r="K14" s="61"/>
      <c r="L14" s="130"/>
    </row>
    <row r="15" customFormat="false" ht="18" hidden="false" customHeight="true" outlineLevel="0" collapsed="false">
      <c r="A15" s="84" t="n">
        <v>1995</v>
      </c>
      <c r="B15" s="84"/>
      <c r="C15" s="85" t="n">
        <v>92.13</v>
      </c>
      <c r="D15" s="85" t="n">
        <v>92.32</v>
      </c>
      <c r="E15" s="85" t="n">
        <v>93.47</v>
      </c>
      <c r="F15" s="85" t="n">
        <v>90.54</v>
      </c>
      <c r="G15" s="152" t="s">
        <v>237</v>
      </c>
      <c r="H15" s="61"/>
      <c r="I15" s="61"/>
      <c r="J15" s="130"/>
      <c r="K15" s="61"/>
      <c r="L15" s="130"/>
    </row>
    <row r="16" customFormat="false" ht="11.1" hidden="false" customHeight="true" outlineLevel="0" collapsed="false">
      <c r="A16" s="84" t="n">
        <v>1996</v>
      </c>
      <c r="B16" s="84"/>
      <c r="C16" s="85" t="n">
        <v>92.87</v>
      </c>
      <c r="D16" s="85" t="n">
        <v>93.26</v>
      </c>
      <c r="E16" s="85" t="n">
        <v>94.13</v>
      </c>
      <c r="F16" s="85" t="n">
        <v>91.44</v>
      </c>
      <c r="G16" s="152" t="s">
        <v>237</v>
      </c>
      <c r="H16" s="61"/>
      <c r="I16" s="61"/>
      <c r="J16" s="130"/>
      <c r="K16" s="61"/>
      <c r="L16" s="130"/>
    </row>
    <row r="17" customFormat="false" ht="11.1" hidden="false" customHeight="true" outlineLevel="0" collapsed="false">
      <c r="A17" s="84" t="n">
        <v>1997</v>
      </c>
      <c r="B17" s="84"/>
      <c r="C17" s="85" t="n">
        <v>94</v>
      </c>
      <c r="D17" s="85" t="n">
        <v>94.21</v>
      </c>
      <c r="E17" s="85" t="n">
        <v>94.8</v>
      </c>
      <c r="F17" s="85" t="n">
        <v>93.09</v>
      </c>
      <c r="G17" s="152" t="s">
        <v>237</v>
      </c>
      <c r="H17" s="61"/>
      <c r="I17" s="61"/>
      <c r="J17" s="130"/>
      <c r="K17" s="61"/>
      <c r="L17" s="130"/>
    </row>
    <row r="18" customFormat="false" ht="11.1" hidden="false" customHeight="true" outlineLevel="0" collapsed="false">
      <c r="A18" s="84" t="n">
        <v>1998</v>
      </c>
      <c r="B18" s="84"/>
      <c r="C18" s="85" t="n">
        <v>96.32</v>
      </c>
      <c r="D18" s="85" t="n">
        <v>96.23</v>
      </c>
      <c r="E18" s="85" t="n">
        <v>96.66</v>
      </c>
      <c r="F18" s="85" t="n">
        <v>94.98</v>
      </c>
      <c r="G18" s="152" t="s">
        <v>237</v>
      </c>
      <c r="H18" s="61"/>
      <c r="I18" s="61"/>
      <c r="J18" s="130"/>
      <c r="K18" s="61"/>
      <c r="L18" s="130"/>
    </row>
    <row r="19" s="35" customFormat="true" ht="11.1" hidden="false" customHeight="true" outlineLevel="0" collapsed="false">
      <c r="A19" s="84" t="n">
        <v>1999</v>
      </c>
      <c r="B19" s="84"/>
      <c r="C19" s="85" t="n">
        <v>98.4</v>
      </c>
      <c r="D19" s="85" t="n">
        <v>98.27</v>
      </c>
      <c r="E19" s="85" t="n">
        <v>98.62</v>
      </c>
      <c r="F19" s="85" t="n">
        <v>96.89</v>
      </c>
      <c r="G19" s="152" t="s">
        <v>237</v>
      </c>
      <c r="H19" s="61"/>
      <c r="I19" s="61"/>
      <c r="J19" s="130"/>
      <c r="K19" s="61"/>
      <c r="L19" s="130"/>
    </row>
    <row r="20" customFormat="false" ht="18" hidden="fals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152" t="s">
        <v>237</v>
      </c>
      <c r="H20" s="61"/>
      <c r="I20" s="61"/>
      <c r="J20" s="130"/>
      <c r="K20" s="61"/>
      <c r="L20" s="130"/>
    </row>
    <row r="21" customFormat="false" ht="11.1" hidden="false" customHeight="true" outlineLevel="0" collapsed="false">
      <c r="A21" s="84" t="n">
        <v>2001</v>
      </c>
      <c r="B21" s="84"/>
      <c r="C21" s="85" t="n">
        <v>101.17</v>
      </c>
      <c r="D21" s="85" t="n">
        <v>101.11</v>
      </c>
      <c r="E21" s="85" t="n">
        <v>100.71</v>
      </c>
      <c r="F21" s="85" t="n">
        <v>101.24</v>
      </c>
      <c r="G21" s="152" t="s">
        <v>237</v>
      </c>
      <c r="H21" s="61"/>
      <c r="I21" s="61"/>
      <c r="J21" s="130"/>
      <c r="K21" s="61"/>
      <c r="L21" s="130"/>
    </row>
    <row r="22" customFormat="false" ht="11.1" hidden="false" customHeight="true" outlineLevel="0" collapsed="false">
      <c r="A22" s="84" t="n">
        <v>2002</v>
      </c>
      <c r="B22" s="84"/>
      <c r="C22" s="85" t="n">
        <v>101.86</v>
      </c>
      <c r="D22" s="85" t="n">
        <v>101.65</v>
      </c>
      <c r="E22" s="85" t="n">
        <v>100.71</v>
      </c>
      <c r="F22" s="85" t="n">
        <v>101.3</v>
      </c>
      <c r="G22" s="152" t="s">
        <v>237</v>
      </c>
      <c r="H22" s="61"/>
      <c r="I22" s="61"/>
      <c r="J22" s="130"/>
      <c r="K22" s="61"/>
      <c r="L22" s="130"/>
    </row>
    <row r="23" customFormat="false" ht="11.1" hidden="false" customHeight="true" outlineLevel="0" collapsed="false">
      <c r="A23" s="84" t="n">
        <v>2003</v>
      </c>
      <c r="B23" s="84"/>
      <c r="C23" s="85" t="n">
        <v>101.91</v>
      </c>
      <c r="D23" s="85" t="n">
        <v>102.09</v>
      </c>
      <c r="E23" s="85" t="n">
        <v>100.81</v>
      </c>
      <c r="F23" s="85" t="n">
        <v>101.11</v>
      </c>
      <c r="G23" s="152" t="s">
        <v>237</v>
      </c>
      <c r="H23" s="61"/>
      <c r="I23" s="61"/>
      <c r="J23" s="130"/>
      <c r="K23" s="61"/>
      <c r="L23" s="130"/>
    </row>
    <row r="24" customFormat="false" ht="11.1" hidden="false" customHeight="true" outlineLevel="0" collapsed="false">
      <c r="A24" s="84" t="n">
        <v>2004</v>
      </c>
      <c r="B24" s="84"/>
      <c r="C24" s="85" t="n">
        <v>103.44</v>
      </c>
      <c r="D24" s="85" t="n">
        <v>104.41</v>
      </c>
      <c r="E24" s="85" t="n">
        <v>103.17</v>
      </c>
      <c r="F24" s="85" t="n">
        <v>102.76</v>
      </c>
      <c r="G24" s="152" t="s">
        <v>237</v>
      </c>
      <c r="H24" s="61"/>
      <c r="I24" s="61"/>
      <c r="J24" s="130"/>
      <c r="K24" s="61"/>
      <c r="L24" s="130"/>
    </row>
    <row r="25" customFormat="false" ht="18" hidden="false" customHeight="true" outlineLevel="0" collapsed="false">
      <c r="A25" s="84" t="n">
        <v>2005</v>
      </c>
      <c r="B25" s="84"/>
      <c r="C25" s="85" t="n">
        <v>103.72</v>
      </c>
      <c r="D25" s="85" t="n">
        <v>104.89</v>
      </c>
      <c r="E25" s="85" t="n">
        <v>103.43</v>
      </c>
      <c r="F25" s="85" t="n">
        <v>103.65</v>
      </c>
      <c r="G25" s="152" t="s">
        <v>237</v>
      </c>
      <c r="H25" s="61"/>
      <c r="I25" s="61"/>
      <c r="J25" s="130"/>
      <c r="K25" s="61"/>
      <c r="L25" s="130"/>
    </row>
    <row r="26" s="72" customFormat="true" ht="20.1" hidden="false" customHeight="true" outlineLevel="0" collapsed="false">
      <c r="A26" s="109"/>
      <c r="B26" s="110"/>
      <c r="C26" s="91" t="s">
        <v>207</v>
      </c>
      <c r="D26" s="91"/>
      <c r="E26" s="91"/>
      <c r="F26" s="91"/>
      <c r="G26" s="153" t="s">
        <v>238</v>
      </c>
      <c r="H26" s="91"/>
      <c r="I26" s="91"/>
      <c r="J26" s="91"/>
      <c r="K26" s="91"/>
      <c r="L26" s="153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customFormat="false" ht="11.1" hidden="false" customHeight="true" outlineLevel="0" collapsed="false">
      <c r="A28" s="84" t="n">
        <v>1992</v>
      </c>
      <c r="B28" s="84"/>
      <c r="C28" s="114" t="n">
        <v>3.07295331925872</v>
      </c>
      <c r="D28" s="114" t="n">
        <v>2.99560490400185</v>
      </c>
      <c r="E28" s="114" t="n">
        <v>3.11156370219507</v>
      </c>
      <c r="F28" s="114" t="n">
        <v>2.22586691658857</v>
      </c>
      <c r="G28" s="154" t="n">
        <v>0.847086402670144</v>
      </c>
      <c r="H28" s="114"/>
      <c r="I28" s="114"/>
      <c r="J28" s="114"/>
      <c r="K28" s="114"/>
      <c r="L28" s="114"/>
    </row>
    <row r="29" customFormat="false" ht="11.1" hidden="false" customHeight="true" outlineLevel="0" collapsed="false">
      <c r="A29" s="84" t="n">
        <v>1993</v>
      </c>
      <c r="B29" s="84"/>
      <c r="C29" s="114" t="n">
        <v>-0.352753755120617</v>
      </c>
      <c r="D29" s="114" t="n">
        <v>-0.572711959573255</v>
      </c>
      <c r="E29" s="114" t="n">
        <v>-1.53626687150225</v>
      </c>
      <c r="F29" s="114" t="n">
        <v>-0.802200320880132</v>
      </c>
      <c r="G29" s="154" t="n">
        <v>0.449446565759516</v>
      </c>
      <c r="H29" s="114"/>
      <c r="I29" s="114"/>
      <c r="J29" s="114"/>
      <c r="K29" s="114"/>
      <c r="L29" s="114"/>
    </row>
    <row r="30" customFormat="false" ht="11.1" hidden="false" customHeight="true" outlineLevel="0" collapsed="false">
      <c r="A30" s="84" t="n">
        <v>1994</v>
      </c>
      <c r="B30" s="84"/>
      <c r="C30" s="114" t="n">
        <v>2.88911727760647</v>
      </c>
      <c r="D30" s="114" t="n">
        <v>2.17980573751974</v>
      </c>
      <c r="E30" s="114" t="n">
        <v>1.97258441992645</v>
      </c>
      <c r="F30" s="114" t="n">
        <v>2.65711645101663</v>
      </c>
      <c r="G30" s="154" t="n">
        <v>0.232000826589839</v>
      </c>
      <c r="H30" s="114"/>
      <c r="I30" s="114"/>
      <c r="J30" s="114"/>
      <c r="K30" s="114"/>
      <c r="L30" s="114"/>
    </row>
    <row r="31" customFormat="false" ht="18" hidden="false" customHeight="true" outlineLevel="0" collapsed="false">
      <c r="A31" s="84" t="n">
        <v>1995</v>
      </c>
      <c r="B31" s="84"/>
      <c r="C31" s="114" t="n">
        <v>2.25305216426193</v>
      </c>
      <c r="D31" s="114" t="n">
        <v>2.04487675472531</v>
      </c>
      <c r="E31" s="114" t="n">
        <v>2.15300546448087</v>
      </c>
      <c r="F31" s="114" t="n">
        <v>1.89061444969616</v>
      </c>
      <c r="G31" s="154" t="n">
        <v>0.362437714565772</v>
      </c>
      <c r="H31" s="114"/>
      <c r="I31" s="114"/>
      <c r="J31" s="114"/>
      <c r="K31" s="114"/>
      <c r="L31" s="114"/>
    </row>
    <row r="32" customFormat="false" ht="11.1" hidden="false" customHeight="true" outlineLevel="0" collapsed="false">
      <c r="A32" s="84" t="n">
        <v>1996</v>
      </c>
      <c r="B32" s="84"/>
      <c r="C32" s="114" t="n">
        <v>0.803212851405633</v>
      </c>
      <c r="D32" s="114" t="n">
        <v>1.01819757365686</v>
      </c>
      <c r="E32" s="114" t="n">
        <v>0.706108911950352</v>
      </c>
      <c r="F32" s="114" t="n">
        <v>0.994035785288276</v>
      </c>
      <c r="G32" s="154" t="n">
        <v>-0.190822933882643</v>
      </c>
      <c r="H32" s="114"/>
      <c r="I32" s="114"/>
      <c r="J32" s="114"/>
      <c r="K32" s="114"/>
      <c r="L32" s="114"/>
    </row>
    <row r="33" customFormat="false" ht="11.1" hidden="false" customHeight="true" outlineLevel="0" collapsed="false">
      <c r="A33" s="84" t="n">
        <v>1997</v>
      </c>
      <c r="B33" s="84"/>
      <c r="C33" s="114" t="n">
        <v>1.21675460320878</v>
      </c>
      <c r="D33" s="114" t="n">
        <v>1.01865751662018</v>
      </c>
      <c r="E33" s="114" t="n">
        <v>0.711781578667797</v>
      </c>
      <c r="F33" s="114" t="n">
        <v>1.80446194225723</v>
      </c>
      <c r="G33" s="154" t="n">
        <v>-0.58770733904845</v>
      </c>
      <c r="H33" s="114"/>
      <c r="I33" s="114"/>
      <c r="J33" s="114"/>
      <c r="K33" s="114"/>
      <c r="L33" s="114"/>
    </row>
    <row r="34" customFormat="false" ht="11.1" hidden="false" customHeight="true" outlineLevel="0" collapsed="false">
      <c r="A34" s="84" t="n">
        <v>1998</v>
      </c>
      <c r="B34" s="84"/>
      <c r="C34" s="114" t="n">
        <v>2.46808510638297</v>
      </c>
      <c r="D34" s="114" t="n">
        <v>2.14414605668189</v>
      </c>
      <c r="E34" s="114" t="n">
        <v>1.96202531645571</v>
      </c>
      <c r="F34" s="114" t="n">
        <v>2.03029326458267</v>
      </c>
      <c r="G34" s="154" t="n">
        <v>0.437791841800305</v>
      </c>
      <c r="H34" s="114"/>
      <c r="I34" s="114"/>
      <c r="J34" s="114"/>
      <c r="K34" s="114"/>
      <c r="L34" s="114"/>
    </row>
    <row r="35" s="35" customFormat="true" ht="11.1" hidden="false" customHeight="true" outlineLevel="0" collapsed="false">
      <c r="A35" s="84" t="n">
        <v>1999</v>
      </c>
      <c r="B35" s="84"/>
      <c r="C35" s="114" t="n">
        <v>2.15946843853823</v>
      </c>
      <c r="D35" s="114" t="n">
        <v>2.11992102255014</v>
      </c>
      <c r="E35" s="114" t="n">
        <v>2.02772605007242</v>
      </c>
      <c r="F35" s="114" t="n">
        <v>2.0109496736155</v>
      </c>
      <c r="G35" s="154" t="n">
        <v>0.148518764922727</v>
      </c>
      <c r="H35" s="114"/>
      <c r="I35" s="114"/>
      <c r="J35" s="114"/>
      <c r="K35" s="114"/>
      <c r="L35" s="114"/>
    </row>
    <row r="36" customFormat="false" ht="18" hidden="false" customHeight="true" outlineLevel="0" collapsed="false">
      <c r="A36" s="84" t="n">
        <v>2000</v>
      </c>
      <c r="B36" s="84"/>
      <c r="C36" s="114" t="n">
        <v>1.62601626016259</v>
      </c>
      <c r="D36" s="114" t="n">
        <v>1.76045588684237</v>
      </c>
      <c r="E36" s="114" t="n">
        <v>1.39931048468871</v>
      </c>
      <c r="F36" s="114" t="n">
        <v>3.20982557539477</v>
      </c>
      <c r="G36" s="154" t="n">
        <v>-1.58380931523219</v>
      </c>
      <c r="H36" s="114"/>
      <c r="I36" s="114"/>
      <c r="J36" s="114"/>
      <c r="K36" s="114"/>
      <c r="L36" s="114"/>
    </row>
    <row r="37" customFormat="false" ht="11.1" hidden="false" customHeight="true" outlineLevel="0" collapsed="false">
      <c r="A37" s="84" t="n">
        <v>2001</v>
      </c>
      <c r="B37" s="84"/>
      <c r="C37" s="114" t="n">
        <v>1.17</v>
      </c>
      <c r="D37" s="114" t="n">
        <v>1.10999999999999</v>
      </c>
      <c r="E37" s="114" t="n">
        <v>0.709999999999994</v>
      </c>
      <c r="F37" s="114" t="n">
        <v>1.23999999999999</v>
      </c>
      <c r="G37" s="154" t="n">
        <v>-0.0699999999999932</v>
      </c>
      <c r="H37" s="114"/>
      <c r="I37" s="114"/>
      <c r="J37" s="114"/>
      <c r="K37" s="114"/>
      <c r="L37" s="114"/>
    </row>
    <row r="38" customFormat="false" ht="11.1" hidden="false" customHeight="true" outlineLevel="0" collapsed="false">
      <c r="A38" s="84" t="n">
        <v>2002</v>
      </c>
      <c r="B38" s="84"/>
      <c r="C38" s="114" t="n">
        <v>0.682020361767314</v>
      </c>
      <c r="D38" s="114" t="n">
        <v>0.534071802986858</v>
      </c>
      <c r="E38" s="114" t="n">
        <v>0</v>
      </c>
      <c r="F38" s="114" t="n">
        <v>0.0592651126037254</v>
      </c>
      <c r="G38" s="154" t="n">
        <v>0.622755249163589</v>
      </c>
      <c r="H38" s="114"/>
      <c r="I38" s="114"/>
      <c r="J38" s="114"/>
      <c r="K38" s="114"/>
      <c r="L38" s="114"/>
    </row>
    <row r="39" customFormat="false" ht="11.1" hidden="false" customHeight="true" outlineLevel="0" collapsed="false">
      <c r="A39" s="84" t="n">
        <v>2003</v>
      </c>
      <c r="B39" s="84"/>
      <c r="C39" s="114" t="n">
        <v>0.049086982132323</v>
      </c>
      <c r="D39" s="114" t="n">
        <v>0.432857845548455</v>
      </c>
      <c r="E39" s="114" t="n">
        <v>0.0992950054612436</v>
      </c>
      <c r="F39" s="114" t="n">
        <v>-0.187561697926952</v>
      </c>
      <c r="G39" s="154" t="n">
        <v>0.236648680059275</v>
      </c>
      <c r="H39" s="114"/>
      <c r="I39" s="114"/>
      <c r="J39" s="114"/>
      <c r="K39" s="114"/>
      <c r="L39" s="114"/>
    </row>
    <row r="40" customFormat="false" ht="11.1" hidden="false" customHeight="true" outlineLevel="0" collapsed="false">
      <c r="A40" s="84" t="n">
        <v>2004</v>
      </c>
      <c r="B40" s="84"/>
      <c r="C40" s="114" t="n">
        <v>1.50132469826319</v>
      </c>
      <c r="D40" s="114" t="n">
        <v>2.27250465275736</v>
      </c>
      <c r="E40" s="114" t="n">
        <v>2.34103759547664</v>
      </c>
      <c r="F40" s="114" t="n">
        <v>1.63188606468204</v>
      </c>
      <c r="G40" s="154" t="n">
        <v>-0.130561366418846</v>
      </c>
      <c r="H40" s="114"/>
      <c r="I40" s="114"/>
      <c r="J40" s="114"/>
      <c r="K40" s="114"/>
      <c r="L40" s="114"/>
    </row>
    <row r="41" customFormat="false" ht="18" hidden="false" customHeight="true" outlineLevel="0" collapsed="false">
      <c r="A41" s="84" t="n">
        <v>2005</v>
      </c>
      <c r="B41" s="84"/>
      <c r="C41" s="114" t="n">
        <v>0.270688321732408</v>
      </c>
      <c r="D41" s="114" t="n">
        <v>0.459726079877413</v>
      </c>
      <c r="E41" s="114" t="n">
        <v>0.252011243578565</v>
      </c>
      <c r="F41" s="114" t="n">
        <v>0.866095757103921</v>
      </c>
      <c r="G41" s="154" t="n">
        <v>-0.595407435371513</v>
      </c>
      <c r="H41" s="114"/>
      <c r="I41" s="114"/>
      <c r="J41" s="114"/>
      <c r="K41" s="114"/>
      <c r="L41" s="114"/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91"/>
      <c r="I42" s="91"/>
      <c r="J42" s="91"/>
      <c r="K42" s="91"/>
      <c r="L42" s="91"/>
    </row>
    <row r="43" customFormat="fals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52" t="s">
        <v>237</v>
      </c>
      <c r="H43" s="115"/>
      <c r="I43" s="115"/>
      <c r="J43" s="115"/>
      <c r="K43" s="115"/>
      <c r="L43" s="115"/>
    </row>
    <row r="44" customFormat="false" ht="11.1" hidden="false" customHeight="true" outlineLevel="0" collapsed="false">
      <c r="A44" s="84" t="n">
        <v>1992</v>
      </c>
      <c r="B44" s="84"/>
      <c r="C44" s="115" t="n">
        <v>103.072953319259</v>
      </c>
      <c r="D44" s="115" t="n">
        <v>102.995604904002</v>
      </c>
      <c r="E44" s="115" t="n">
        <v>103.111563702195</v>
      </c>
      <c r="F44" s="115" t="n">
        <v>102.225866916589</v>
      </c>
      <c r="G44" s="152" t="s">
        <v>237</v>
      </c>
      <c r="H44" s="115"/>
      <c r="I44" s="115"/>
      <c r="J44" s="115"/>
      <c r="K44" s="115"/>
      <c r="L44" s="115"/>
    </row>
    <row r="45" customFormat="false" ht="11.1" hidden="false" customHeight="true" outlineLevel="0" collapsed="false">
      <c r="A45" s="84" t="n">
        <v>1993</v>
      </c>
      <c r="B45" s="84"/>
      <c r="C45" s="115" t="n">
        <v>102.709359605911</v>
      </c>
      <c r="D45" s="115" t="n">
        <v>102.405736756882</v>
      </c>
      <c r="E45" s="115" t="n">
        <v>101.52749490835</v>
      </c>
      <c r="F45" s="115" t="n">
        <v>101.405810684161</v>
      </c>
      <c r="G45" s="152" t="s">
        <v>237</v>
      </c>
      <c r="H45" s="115"/>
      <c r="I45" s="115"/>
      <c r="J45" s="115"/>
      <c r="K45" s="115"/>
      <c r="L45" s="115"/>
    </row>
    <row r="46" customFormat="false" ht="11.1" hidden="false" customHeight="true" outlineLevel="0" collapsed="false">
      <c r="A46" s="84" t="n">
        <v>1994</v>
      </c>
      <c r="B46" s="84"/>
      <c r="C46" s="115" t="n">
        <v>105.676753460005</v>
      </c>
      <c r="D46" s="115" t="n">
        <v>104.637982882258</v>
      </c>
      <c r="E46" s="115" t="n">
        <v>103.530210454854</v>
      </c>
      <c r="F46" s="115" t="n">
        <v>104.100281162137</v>
      </c>
      <c r="G46" s="152" t="s">
        <v>237</v>
      </c>
      <c r="H46" s="115"/>
      <c r="I46" s="115"/>
      <c r="J46" s="115"/>
      <c r="K46" s="115"/>
      <c r="L46" s="115"/>
    </row>
    <row r="47" customFormat="false" ht="18" hidden="false" customHeight="true" outlineLevel="0" collapsed="false">
      <c r="A47" s="84" t="n">
        <v>1995</v>
      </c>
      <c r="B47" s="84"/>
      <c r="C47" s="115" t="n">
        <v>108.057705840957</v>
      </c>
      <c r="D47" s="115" t="n">
        <v>106.77770067083</v>
      </c>
      <c r="E47" s="115" t="n">
        <v>105.759221543336</v>
      </c>
      <c r="F47" s="115" t="n">
        <v>106.068416119963</v>
      </c>
      <c r="G47" s="152" t="s">
        <v>237</v>
      </c>
      <c r="H47" s="115"/>
      <c r="I47" s="115"/>
      <c r="J47" s="115"/>
      <c r="K47" s="115"/>
      <c r="L47" s="115"/>
    </row>
    <row r="48" customFormat="false" ht="11.1" hidden="false" customHeight="true" outlineLevel="0" collapsed="false">
      <c r="A48" s="84" t="n">
        <v>1996</v>
      </c>
      <c r="B48" s="84"/>
      <c r="C48" s="115" t="n">
        <v>108.925639221206</v>
      </c>
      <c r="D48" s="115" t="n">
        <v>107.864908628267</v>
      </c>
      <c r="E48" s="115" t="n">
        <v>106.505996831862</v>
      </c>
      <c r="F48" s="115" t="n">
        <v>107.122774133083</v>
      </c>
      <c r="G48" s="152" t="s">
        <v>237</v>
      </c>
      <c r="H48" s="115"/>
      <c r="I48" s="115"/>
      <c r="J48" s="115"/>
      <c r="K48" s="115"/>
      <c r="L48" s="115"/>
    </row>
    <row r="49" customFormat="false" ht="11.1" hidden="false" customHeight="true" outlineLevel="0" collapsed="false">
      <c r="A49" s="84" t="n">
        <v>1997</v>
      </c>
      <c r="B49" s="84"/>
      <c r="C49" s="115" t="n">
        <v>110.250996950504</v>
      </c>
      <c r="D49" s="115" t="n">
        <v>108.963682627805</v>
      </c>
      <c r="E49" s="115" t="n">
        <v>107.264086897488</v>
      </c>
      <c r="F49" s="115" t="n">
        <v>109.055763823805</v>
      </c>
      <c r="G49" s="152" t="s">
        <v>237</v>
      </c>
      <c r="H49" s="115"/>
      <c r="I49" s="115"/>
      <c r="J49" s="115"/>
      <c r="K49" s="115"/>
      <c r="L49" s="115"/>
    </row>
    <row r="50" customFormat="false" ht="11.1" hidden="false" customHeight="true" outlineLevel="0" collapsed="false">
      <c r="A50" s="84" t="n">
        <v>1998</v>
      </c>
      <c r="B50" s="84"/>
      <c r="C50" s="115" t="n">
        <v>112.972085385878</v>
      </c>
      <c r="D50" s="115" t="n">
        <v>111.300023132084</v>
      </c>
      <c r="E50" s="115" t="n">
        <v>109.368635437882</v>
      </c>
      <c r="F50" s="115" t="n">
        <v>111.269915651359</v>
      </c>
      <c r="G50" s="152" t="s">
        <v>237</v>
      </c>
      <c r="H50" s="115"/>
      <c r="I50" s="115"/>
      <c r="J50" s="115"/>
      <c r="K50" s="115"/>
      <c r="L50" s="115"/>
    </row>
    <row r="51" s="35" customFormat="true" ht="11.1" hidden="false" customHeight="true" outlineLevel="0" collapsed="false">
      <c r="A51" s="84" t="n">
        <v>1999</v>
      </c>
      <c r="B51" s="84"/>
      <c r="C51" s="115" t="n">
        <v>115.411681914145</v>
      </c>
      <c r="D51" s="115" t="n">
        <v>113.659495720564</v>
      </c>
      <c r="E51" s="115" t="n">
        <v>111.586331749265</v>
      </c>
      <c r="F51" s="115" t="n">
        <v>113.507497656982</v>
      </c>
      <c r="G51" s="152" t="s">
        <v>237</v>
      </c>
      <c r="H51" s="115"/>
      <c r="I51" s="115"/>
      <c r="J51" s="115"/>
      <c r="K51" s="115"/>
      <c r="L51" s="115"/>
    </row>
    <row r="52" customFormat="false" ht="18" hidden="false" customHeight="true" outlineLevel="0" collapsed="false">
      <c r="A52" s="84" t="n">
        <v>2000</v>
      </c>
      <c r="B52" s="84"/>
      <c r="C52" s="115" t="n">
        <v>117.288294628196</v>
      </c>
      <c r="D52" s="115" t="n">
        <v>115.660421003932</v>
      </c>
      <c r="E52" s="115" t="n">
        <v>113.147770988912</v>
      </c>
      <c r="F52" s="115" t="n">
        <v>117.150890346767</v>
      </c>
      <c r="G52" s="152" t="s">
        <v>237</v>
      </c>
      <c r="H52" s="115"/>
      <c r="I52" s="115"/>
      <c r="J52" s="115"/>
      <c r="K52" s="115"/>
      <c r="L52" s="115"/>
    </row>
    <row r="53" customFormat="false" ht="11.1" hidden="false" customHeight="true" outlineLevel="0" collapsed="false">
      <c r="A53" s="84" t="n">
        <v>2001</v>
      </c>
      <c r="B53" s="84"/>
      <c r="C53" s="115" t="n">
        <v>118.660567675346</v>
      </c>
      <c r="D53" s="115" t="n">
        <v>116.944251677076</v>
      </c>
      <c r="E53" s="115" t="n">
        <v>113.951120162933</v>
      </c>
      <c r="F53" s="115" t="n">
        <v>118.603561387067</v>
      </c>
      <c r="G53" s="152" t="s">
        <v>237</v>
      </c>
      <c r="H53" s="115"/>
      <c r="I53" s="115"/>
      <c r="J53" s="115"/>
      <c r="K53" s="115"/>
      <c r="L53" s="115"/>
    </row>
    <row r="54" customFormat="false" ht="11.1" hidden="false" customHeight="true" outlineLevel="0" collapsed="false">
      <c r="A54" s="84" t="n">
        <v>2002</v>
      </c>
      <c r="B54" s="84"/>
      <c r="C54" s="115" t="n">
        <v>119.469856908281</v>
      </c>
      <c r="D54" s="115" t="n">
        <v>117.568817950497</v>
      </c>
      <c r="E54" s="115" t="n">
        <v>113.951120162933</v>
      </c>
      <c r="F54" s="115" t="n">
        <v>118.673851921275</v>
      </c>
      <c r="G54" s="152" t="s">
        <v>237</v>
      </c>
      <c r="H54" s="115"/>
      <c r="I54" s="115"/>
      <c r="J54" s="115"/>
      <c r="K54" s="115"/>
      <c r="L54" s="115"/>
    </row>
    <row r="55" customFormat="false" ht="11.1" hidden="false" customHeight="true" outlineLevel="0" collapsed="false">
      <c r="A55" s="84" t="n">
        <v>2003</v>
      </c>
      <c r="B55" s="84"/>
      <c r="C55" s="115" t="n">
        <v>119.528501055595</v>
      </c>
      <c r="D55" s="115" t="n">
        <v>118.077723802915</v>
      </c>
      <c r="E55" s="115" t="n">
        <v>114.064267933922</v>
      </c>
      <c r="F55" s="115" t="n">
        <v>118.451265229616</v>
      </c>
      <c r="G55" s="152" t="s">
        <v>237</v>
      </c>
      <c r="H55" s="115"/>
      <c r="I55" s="115"/>
      <c r="J55" s="115"/>
      <c r="K55" s="115"/>
      <c r="L55" s="115"/>
    </row>
    <row r="56" customFormat="false" ht="11.1" hidden="false" customHeight="true" outlineLevel="0" collapsed="false">
      <c r="A56" s="84" t="n">
        <v>2004</v>
      </c>
      <c r="B56" s="84"/>
      <c r="C56" s="115" t="n">
        <v>121.323011963406</v>
      </c>
      <c r="D56" s="115" t="n">
        <v>120.761045570206</v>
      </c>
      <c r="E56" s="115" t="n">
        <v>116.73455532926</v>
      </c>
      <c r="F56" s="115" t="n">
        <v>120.384254920337</v>
      </c>
      <c r="G56" s="152" t="s">
        <v>237</v>
      </c>
      <c r="H56" s="115"/>
      <c r="I56" s="115"/>
      <c r="J56" s="115"/>
      <c r="K56" s="115"/>
      <c r="L56" s="115"/>
    </row>
    <row r="57" customFormat="false" ht="18" hidden="false" customHeight="true" outlineLevel="0" collapsed="false">
      <c r="A57" s="84" t="n">
        <v>2005</v>
      </c>
      <c r="B57" s="84"/>
      <c r="C57" s="115" t="n">
        <v>121.651419188365</v>
      </c>
      <c r="D57" s="115" t="n">
        <v>121.316215591025</v>
      </c>
      <c r="E57" s="115" t="n">
        <v>117.028739533831</v>
      </c>
      <c r="F57" s="115" t="n">
        <v>121.426897844424</v>
      </c>
      <c r="G57" s="152" t="s">
        <v>237</v>
      </c>
      <c r="H57" s="115"/>
      <c r="I57" s="115"/>
      <c r="J57" s="115"/>
      <c r="K57" s="115"/>
      <c r="L57" s="115"/>
    </row>
    <row r="58" customFormat="false" ht="15" hidden="false" customHeight="true" outlineLevel="0" collapsed="false">
      <c r="A58" s="140"/>
    </row>
    <row r="59" customFormat="false" ht="12.75" hidden="false" customHeight="false" outlineLevel="0" collapsed="false">
      <c r="A59" s="43"/>
    </row>
  </sheetData>
  <mergeCells count="53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F26"/>
    <mergeCell ref="H26:K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G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1:04:16Z</dcterms:created>
  <dc:creator>softuser</dc:creator>
  <dc:description/>
  <dc:language>en-US</dc:language>
  <cp:lastModifiedBy>Mueller-S</cp:lastModifiedBy>
  <cp:lastPrinted>2005-12-28T14:35:21Z</cp:lastPrinted>
  <dcterms:modified xsi:type="dcterms:W3CDTF">2006-01-11T13:51:44Z</dcterms:modified>
  <cp:revision>0</cp:revision>
  <dc:subject/>
  <dc:title/>
</cp:coreProperties>
</file>