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Vorblatt" sheetId="1" state="visible" r:id="rId2"/>
    <sheet name="Inhalt" sheetId="2" state="visible" r:id="rId3"/>
    <sheet name="Vorbemerkung" sheetId="3" state="visible" r:id="rId4"/>
    <sheet name="1.1" sheetId="4" state="visible" r:id="rId5"/>
    <sheet name="1.2" sheetId="5" state="visible" r:id="rId6"/>
    <sheet name="1.3" sheetId="6" state="visible" r:id="rId7"/>
    <sheet name="1.4" sheetId="7" state="visible" r:id="rId8"/>
    <sheet name="1.5" sheetId="8" state="visible" r:id="rId9"/>
    <sheet name="1.6" sheetId="9" state="visible" r:id="rId10"/>
    <sheet name="1.7" sheetId="10" state="visible" r:id="rId11"/>
    <sheet name="1.8" sheetId="11" state="visible" r:id="rId12"/>
    <sheet name="1.9" sheetId="12" state="visible" r:id="rId13"/>
    <sheet name="1.10" sheetId="13" state="visible" r:id="rId14"/>
    <sheet name="1.11" sheetId="14" state="visible" r:id="rId15"/>
    <sheet name="1.12" sheetId="15" state="visible" r:id="rId16"/>
    <sheet name="2.1" sheetId="16" state="visible" r:id="rId17"/>
    <sheet name="2.2" sheetId="17" state="visible" r:id="rId18"/>
    <sheet name="2.3" sheetId="18" state="visible" r:id="rId19"/>
    <sheet name="2.4" sheetId="19" state="visible" r:id="rId20"/>
    <sheet name="2.5" sheetId="20" state="visible" r:id="rId21"/>
    <sheet name="2.6" sheetId="21" state="visible" r:id="rId22"/>
    <sheet name="2.7" sheetId="22" state="visible" r:id="rId23"/>
    <sheet name="2.8" sheetId="23" state="visible" r:id="rId24"/>
    <sheet name="2.9" sheetId="24" state="visible" r:id="rId25"/>
    <sheet name="2.10" sheetId="25" state="visible" r:id="rId26"/>
    <sheet name="2.11" sheetId="26" state="visible" r:id="rId27"/>
    <sheet name="2.12" sheetId="27" state="visible" r:id="rId28"/>
    <sheet name="2.13" sheetId="28" state="visible" r:id="rId29"/>
    <sheet name="2.14" sheetId="29" state="visible" r:id="rId30"/>
    <sheet name="2.15" sheetId="30" state="visible" r:id="rId31"/>
    <sheet name="2.16" sheetId="31" state="visible" r:id="rId32"/>
    <sheet name="3.1" sheetId="32" state="visible" r:id="rId33"/>
    <sheet name="3.2" sheetId="33" state="visible" r:id="rId34"/>
    <sheet name="3.3" sheetId="34" state="visible" r:id="rId35"/>
    <sheet name="3.4" sheetId="35" state="visible" r:id="rId36"/>
    <sheet name="3.5" sheetId="36" state="visible" r:id="rId37"/>
    <sheet name="3.6" sheetId="37" state="visible" r:id="rId38"/>
    <sheet name="3.7" sheetId="38" state="visible" r:id="rId39"/>
    <sheet name="3.8" sheetId="39" state="visible" r:id="rId40"/>
    <sheet name="3.9" sheetId="40" state="visible" r:id="rId41"/>
    <sheet name="3.10" sheetId="41" state="visible" r:id="rId42"/>
    <sheet name="3.11" sheetId="42" state="visible" r:id="rId43"/>
    <sheet name="3.12" sheetId="43" state="visible" r:id="rId44"/>
    <sheet name="3.13" sheetId="44" state="visible" r:id="rId45"/>
    <sheet name="4.1" sheetId="45" state="visible" r:id="rId46"/>
    <sheet name="4.2" sheetId="46" state="visible" r:id="rId47"/>
    <sheet name="5" sheetId="47" state="visible" r:id="rId48"/>
    <sheet name="Termine" sheetId="48" state="visible" r:id="rId49"/>
  </sheets>
  <definedNames>
    <definedName function="false" hidden="false" localSheetId="3" name="_xlnm.Print_Area" vbProcedure="false">'1.1'!$A$1:$J$70</definedName>
    <definedName function="false" hidden="false" localSheetId="3" name="_xlnm.Print_Titles" vbProcedure="false">'1.1'!$1:$9</definedName>
    <definedName function="false" hidden="false" localSheetId="12" name="_xlnm.Print_Area" vbProcedure="false">'1.10'!$A$1:$J$70</definedName>
    <definedName function="false" hidden="false" localSheetId="12" name="_xlnm.Print_Titles" vbProcedure="false">'1.10'!$1:$9</definedName>
    <definedName function="false" hidden="false" localSheetId="13" name="_xlnm.Print_Area" vbProcedure="false">'1.11'!$A$1:$H$70</definedName>
    <definedName function="false" hidden="false" localSheetId="14" name="_xlnm.Print_Area" vbProcedure="false">'1.12'!$A$1:$J$71</definedName>
    <definedName function="false" hidden="false" localSheetId="14" name="_xlnm.Print_Titles" vbProcedure="false">'1.12'!$1:$9</definedName>
    <definedName function="false" hidden="false" localSheetId="4" name="_xlnm.Print_Area" vbProcedure="false">'1.2'!$A$1:$K$69</definedName>
    <definedName function="false" hidden="false" localSheetId="4" name="_xlnm.Print_Titles" vbProcedure="false">'1.2'!$1:$9</definedName>
    <definedName function="false" hidden="false" localSheetId="5" name="_xlnm.Print_Area" vbProcedure="false">'1.3'!$A$1:$J$70</definedName>
    <definedName function="false" hidden="false" localSheetId="5" name="_xlnm.Print_Titles" vbProcedure="false">'1.3'!$1:$9</definedName>
    <definedName function="false" hidden="false" localSheetId="6" name="_xlnm.Print_Area" vbProcedure="false">'1.4'!$A$1:$J$70</definedName>
    <definedName function="false" hidden="false" localSheetId="6" name="_xlnm.Print_Titles" vbProcedure="false">'1.4'!$1:$9</definedName>
    <definedName function="false" hidden="false" localSheetId="7" name="_xlnm.Print_Area" vbProcedure="false">'1.5'!$A$1:$J$70</definedName>
    <definedName function="false" hidden="false" localSheetId="7" name="_xlnm.Print_Titles" vbProcedure="false">'1.5'!$1:$9</definedName>
    <definedName function="false" hidden="false" localSheetId="8" name="_xlnm.Print_Area" vbProcedure="false">'1.6'!$A$1:$J$70</definedName>
    <definedName function="false" hidden="false" localSheetId="8" name="_xlnm.Print_Titles" vbProcedure="false">'1.6'!$1:$9</definedName>
    <definedName function="false" hidden="false" localSheetId="9" name="_xlnm.Print_Area" vbProcedure="false">'1.7'!$A$1:$J$70</definedName>
    <definedName function="false" hidden="false" localSheetId="9" name="_xlnm.Print_Titles" vbProcedure="false">'1.7'!$1:$9</definedName>
    <definedName function="false" hidden="false" localSheetId="10" name="_xlnm.Print_Area" vbProcedure="false">'1.8'!$A$1:$K$70</definedName>
    <definedName function="false" hidden="false" localSheetId="10" name="_xlnm.Print_Titles" vbProcedure="false">'1.8'!$1:$9</definedName>
    <definedName function="false" hidden="false" localSheetId="11" name="_xlnm.Print_Area" vbProcedure="false">'1.9'!$A$1:$K$70</definedName>
    <definedName function="false" hidden="false" localSheetId="11" name="_xlnm.Print_Titles" vbProcedure="false">'1.9'!$1:$9</definedName>
    <definedName function="false" hidden="false" localSheetId="15" name="_xlnm.Print_Area" vbProcedure="false">'2.1'!$A$1:$I$70</definedName>
    <definedName function="false" hidden="false" localSheetId="15" name="_xlnm.Print_Titles" vbProcedure="false">'2.1'!$1:$9</definedName>
    <definedName function="false" hidden="false" localSheetId="24" name="_xlnm.Print_Area" vbProcedure="false">'2.10'!$A$1:$I$70</definedName>
    <definedName function="false" hidden="false" localSheetId="24" name="_xlnm.Print_Titles" vbProcedure="false">'2.10'!$1:$9</definedName>
    <definedName function="false" hidden="false" localSheetId="25" name="_xlnm.Print_Area" vbProcedure="false">'2.11'!$A$1:$I$70</definedName>
    <definedName function="false" hidden="false" localSheetId="25" name="_xlnm.Print_Titles" vbProcedure="false">'2.11'!$1:$9</definedName>
    <definedName function="false" hidden="false" localSheetId="26" name="_xlnm.Print_Area" vbProcedure="false">'2.12'!$A$1:$I$70</definedName>
    <definedName function="false" hidden="false" localSheetId="26" name="_xlnm.Print_Titles" vbProcedure="false">'2.12'!$1:$9</definedName>
    <definedName function="false" hidden="false" localSheetId="27" name="_xlnm.Print_Area" vbProcedure="false">'2.13'!$A$1:$I$70</definedName>
    <definedName function="false" hidden="false" localSheetId="27" name="_xlnm.Print_Titles" vbProcedure="false">'2.13'!$1:$9</definedName>
    <definedName function="false" hidden="false" localSheetId="28" name="_xlnm.Print_Area" vbProcedure="false">'2.14'!$A$1:$I$70</definedName>
    <definedName function="false" hidden="false" localSheetId="28" name="_xlnm.Print_Titles" vbProcedure="false">'2.14'!$1:$9</definedName>
    <definedName function="false" hidden="false" localSheetId="29" name="_xlnm.Print_Area" vbProcedure="false">'2.15'!$A$1:$I$70</definedName>
    <definedName function="false" hidden="false" localSheetId="29" name="_xlnm.Print_Titles" vbProcedure="false">'2.15'!$1:$9</definedName>
    <definedName function="false" hidden="false" localSheetId="30" name="_xlnm.Print_Area" vbProcedure="false">'2.16'!$A$1:$I$70</definedName>
    <definedName function="false" hidden="false" localSheetId="30" name="_xlnm.Print_Titles" vbProcedure="false">'2.16'!$1:$9</definedName>
    <definedName function="false" hidden="false" localSheetId="16" name="_xlnm.Print_Area" vbProcedure="false">'2.2'!$A$1:$I$70</definedName>
    <definedName function="false" hidden="false" localSheetId="16" name="_xlnm.Print_Titles" vbProcedure="false">'2.2'!$1:$9</definedName>
    <definedName function="false" hidden="false" localSheetId="17" name="_xlnm.Print_Area" vbProcedure="false">'2.3'!$A$1:$I$70</definedName>
    <definedName function="false" hidden="false" localSheetId="17" name="_xlnm.Print_Titles" vbProcedure="false">'2.3'!$1:$9</definedName>
    <definedName function="false" hidden="false" localSheetId="18" name="_xlnm.Print_Area" vbProcedure="false">'2.4'!$A$1:$I$70</definedName>
    <definedName function="false" hidden="false" localSheetId="18" name="_xlnm.Print_Titles" vbProcedure="false">'2.4'!$1:$9</definedName>
    <definedName function="false" hidden="false" localSheetId="19" name="_xlnm.Print_Area" vbProcedure="false">'2.5'!$A$1:$I$70</definedName>
    <definedName function="false" hidden="false" localSheetId="19" name="_xlnm.Print_Titles" vbProcedure="false">'2.5'!$1:$9</definedName>
    <definedName function="false" hidden="false" localSheetId="20" name="_xlnm.Print_Area" vbProcedure="false">'2.6'!$A$1:$I$70</definedName>
    <definedName function="false" hidden="false" localSheetId="20" name="_xlnm.Print_Titles" vbProcedure="false">'2.6'!$1:$9</definedName>
    <definedName function="false" hidden="false" localSheetId="21" name="_xlnm.Print_Area" vbProcedure="false">'2.7'!$A$1:$I$70</definedName>
    <definedName function="false" hidden="false" localSheetId="21" name="_xlnm.Print_Titles" vbProcedure="false">'2.7'!$1:$9</definedName>
    <definedName function="false" hidden="false" localSheetId="22" name="_xlnm.Print_Area" vbProcedure="false">'2.8'!$A$1:$I$70</definedName>
    <definedName function="false" hidden="false" localSheetId="22" name="_xlnm.Print_Titles" vbProcedure="false">'2.8'!$1:$9</definedName>
    <definedName function="false" hidden="false" localSheetId="23" name="_xlnm.Print_Area" vbProcedure="false">'2.9'!$A$1:$I$70</definedName>
    <definedName function="false" hidden="false" localSheetId="31" name="_xlnm.Print_Area" vbProcedure="false">'3.1'!$A$1:$I$69</definedName>
    <definedName function="false" hidden="false" localSheetId="31" name="_xlnm.Print_Titles" vbProcedure="false">'3.1'!$1:$9</definedName>
    <definedName function="false" hidden="false" localSheetId="40" name="_xlnm.Print_Area" vbProcedure="false">'3.10'!$A$1:$I$70</definedName>
    <definedName function="false" hidden="false" localSheetId="40" name="_xlnm.Print_Titles" vbProcedure="false">'3.10'!$1:$9</definedName>
    <definedName function="false" hidden="false" localSheetId="41" name="_xlnm.Print_Area" vbProcedure="false">'3.11'!$A$1:$I$70</definedName>
    <definedName function="false" hidden="false" localSheetId="41" name="_xlnm.Print_Titles" vbProcedure="false">'3.11'!$1:$9</definedName>
    <definedName function="false" hidden="false" localSheetId="42" name="_xlnm.Print_Area" vbProcedure="false">'3.12'!$A$1:$I$70</definedName>
    <definedName function="false" hidden="false" localSheetId="42" name="_xlnm.Print_Titles" vbProcedure="false">'3.12'!$1:$9</definedName>
    <definedName function="false" hidden="false" localSheetId="43" name="_xlnm.Print_Area" vbProcedure="false">'3.13'!$A$1:$I$70</definedName>
    <definedName function="false" hidden="false" localSheetId="43" name="_xlnm.Print_Titles" vbProcedure="false">'3.13'!$1:$9</definedName>
    <definedName function="false" hidden="false" localSheetId="32" name="_xlnm.Print_Area" vbProcedure="false">'3.2'!$A$1:$I$70</definedName>
    <definedName function="false" hidden="false" localSheetId="32" name="_xlnm.Print_Titles" vbProcedure="false">'3.2'!$1:$9</definedName>
    <definedName function="false" hidden="false" localSheetId="33" name="_xlnm.Print_Area" vbProcedure="false">'3.3'!$A$1:$J$70</definedName>
    <definedName function="false" hidden="false" localSheetId="33" name="_xlnm.Print_Titles" vbProcedure="false">'3.3'!$1:$9</definedName>
    <definedName function="false" hidden="false" localSheetId="34" name="_xlnm.Print_Area" vbProcedure="false">'3.4'!$A$1:$J$70</definedName>
    <definedName function="false" hidden="false" localSheetId="34" name="_xlnm.Print_Titles" vbProcedure="false">'3.4'!$1:$9</definedName>
    <definedName function="false" hidden="false" localSheetId="35" name="_xlnm.Print_Area" vbProcedure="false">'3.5'!$A$1:$J$70</definedName>
    <definedName function="false" hidden="false" localSheetId="35" name="_xlnm.Print_Titles" vbProcedure="false">'3.5'!$1:$9</definedName>
    <definedName function="false" hidden="false" localSheetId="36" name="_xlnm.Print_Area" vbProcedure="false">'3.6'!$A$1:$K$70</definedName>
    <definedName function="false" hidden="false" localSheetId="37" name="_xlnm.Print_Area" vbProcedure="false">'3.7'!$A$1:$I$70</definedName>
    <definedName function="false" hidden="false" localSheetId="37" name="_xlnm.Print_Titles" vbProcedure="false">'3.7'!$1:$9</definedName>
    <definedName function="false" hidden="false" localSheetId="38" name="_xlnm.Print_Area" vbProcedure="false">'3.8'!$A$1:$L$70</definedName>
    <definedName function="false" hidden="false" localSheetId="38" name="_xlnm.Print_Titles" vbProcedure="false">'3.8'!$2:$9</definedName>
    <definedName function="false" hidden="false" localSheetId="39" name="_xlnm.Print_Area" vbProcedure="false">'3.9'!$A$1:$L$70</definedName>
    <definedName function="false" hidden="false" localSheetId="39" name="_xlnm.Print_Titles" vbProcedure="false">'3.9'!$2:$9</definedName>
    <definedName function="false" hidden="false" localSheetId="44" name="_xlnm.Print_Area" vbProcedure="false">'4.1'!$A$1:$L$70</definedName>
    <definedName function="false" hidden="false" localSheetId="44" name="_xlnm.Print_Titles" vbProcedure="false">'4.1'!$2:$9</definedName>
    <definedName function="false" hidden="false" localSheetId="45" name="_xlnm.Print_Area" vbProcedure="false">'4.2'!$A$1:$L$70</definedName>
    <definedName function="false" hidden="false" localSheetId="45" name="_xlnm.Print_Titles" vbProcedure="false">'4.2'!$2:$9</definedName>
    <definedName function="false" hidden="false" localSheetId="46" name="_xlnm.Print_Area" vbProcedure="false">'5'!$A$1:$U$70</definedName>
    <definedName function="false" hidden="false" localSheetId="1" name="_xlnm.Print_Area" vbProcedure="false">Inhalt!$A$1:$B$53</definedName>
    <definedName function="false" hidden="false" localSheetId="2" name="_xlnm.Print_Area" vbProcedure="false">Vorbemerkung!$A$1:$A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2" uniqueCount="498">
  <si>
    <t xml:space="preserve"> </t>
  </si>
  <si>
    <t xml:space="preserve">Statistisches Bundesamt</t>
  </si>
  <si>
    <t xml:space="preserve">Fachserie 18 / Reihe 1.1</t>
  </si>
  <si>
    <t xml:space="preserve">Volkswirtschaftliche Gesamtrechnungen</t>
  </si>
  <si>
    <t xml:space="preserve">Jahresergebnisse der Inlandsproduktsberechnung</t>
  </si>
  <si>
    <t xml:space="preserve">Erscheinungsfolge: unregelmäßig</t>
  </si>
  <si>
    <t xml:space="preserve">Erschienen am 22. Februar 2005</t>
  </si>
  <si>
    <t xml:space="preserve">Artikelnummer: 2180110047005</t>
  </si>
  <si>
    <t xml:space="preserve">Fachliche Informationen zu diesem Produkt können Sie direkt beim Statistischen Bundesamt erfragen:</t>
  </si>
  <si>
    <t xml:space="preserve">Gruppe III A, Telefon: ++49 (0) 611 / 75 26 26, Fax: ++49 (0) 611 / 75 39 52, E-Mail: vgr-bip-auskunft@destatis.de</t>
  </si>
  <si>
    <t xml:space="preserve">© Statistisches Bundesamt, Wiesbaden 2005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</t>
  </si>
  <si>
    <t xml:space="preserve">Vorbemerkung, Gebietsstand, Zeichenerklärung</t>
  </si>
  <si>
    <t xml:space="preserve">Tabellenteil</t>
  </si>
  <si>
    <t xml:space="preserve">Tabellen für die Gesamtwirtschaft</t>
  </si>
  <si>
    <t xml:space="preserve">1.1</t>
  </si>
  <si>
    <t xml:space="preserve">Bruttoinlandsprodukt und Bruttonationaleinkommen (Bruttosozialprodukt)</t>
  </si>
  <si>
    <t xml:space="preserve">1.2</t>
  </si>
  <si>
    <t xml:space="preserve">Inlandsprodukt, Nationaleinkommen und Volkseinkommen</t>
  </si>
  <si>
    <t xml:space="preserve">1.3</t>
  </si>
  <si>
    <t xml:space="preserve">Bruttoinlandsprodukt und Bruttowertschöpfung</t>
  </si>
  <si>
    <t xml:space="preserve">1.4</t>
  </si>
  <si>
    <t xml:space="preserve">Bruttoinlandsprodukt, Bruttonationaleinkommen und verfügbares Einkommen</t>
  </si>
  <si>
    <t xml:space="preserve">1.5</t>
  </si>
  <si>
    <t xml:space="preserve">Verfügbares Einkommen, Sparen und Finanzierungssaldo der Volkswirtschaft</t>
  </si>
  <si>
    <t xml:space="preserve">1.6</t>
  </si>
  <si>
    <t xml:space="preserve">Realwert des verfügbaren Einkommens der Volkswirtschaft</t>
  </si>
  <si>
    <t xml:space="preserve">1.7</t>
  </si>
  <si>
    <t xml:space="preserve">Verfügbares Einkommen der privaten Haushalte und seine Verwendung</t>
  </si>
  <si>
    <t xml:space="preserve">1.8</t>
  </si>
  <si>
    <t xml:space="preserve">Arbeitnehmerentgelt, Löhne und Gehälter (Inländer)</t>
  </si>
  <si>
    <t xml:space="preserve">1.9</t>
  </si>
  <si>
    <t xml:space="preserve">Masseneinkommen und verfügbares Einkommen der privaten Haushalte</t>
  </si>
  <si>
    <t xml:space="preserve">1.10</t>
  </si>
  <si>
    <t xml:space="preserve">Bevölkerung und Erwerbstätigkeit</t>
  </si>
  <si>
    <t xml:space="preserve">1.11</t>
  </si>
  <si>
    <t xml:space="preserve">Erwerbstätige, Arbeitnehmer und geleistete Arbeitsstunden im Inland</t>
  </si>
  <si>
    <t xml:space="preserve">1.12</t>
  </si>
  <si>
    <t xml:space="preserve">Lohnkosten, Arbeitsproduktivität, Verdienst und Lohnstückkosten im Inland</t>
  </si>
  <si>
    <t xml:space="preserve">Tabellen für Wirtschaftsbereiche</t>
  </si>
  <si>
    <t xml:space="preserve">2.1</t>
  </si>
  <si>
    <t xml:space="preserve">Bruttowertschöpfung  in jeweiligen Preisen</t>
  </si>
  <si>
    <t xml:space="preserve">2.2</t>
  </si>
  <si>
    <t xml:space="preserve">Bruttowertschöpfung  in Preisen von 1995</t>
  </si>
  <si>
    <t xml:space="preserve">2.3</t>
  </si>
  <si>
    <t xml:space="preserve">Arbeitnehmerentgelt im Inland</t>
  </si>
  <si>
    <t xml:space="preserve">2.4</t>
  </si>
  <si>
    <t xml:space="preserve">Bruttolöhne und -gehälter im Inland</t>
  </si>
  <si>
    <t xml:space="preserve">2.5</t>
  </si>
  <si>
    <t xml:space="preserve">Erwerbstätige im Inland </t>
  </si>
  <si>
    <t xml:space="preserve">2.6</t>
  </si>
  <si>
    <t xml:space="preserve">Arbeitnehmer im Inland </t>
  </si>
  <si>
    <t xml:space="preserve">2.7</t>
  </si>
  <si>
    <t xml:space="preserve">Selbständige im Inland </t>
  </si>
  <si>
    <t xml:space="preserve">2.8</t>
  </si>
  <si>
    <t xml:space="preserve">Geleistete Arbeitsstunden der Erwerbstätigen im Inland </t>
  </si>
  <si>
    <t xml:space="preserve">2.9</t>
  </si>
  <si>
    <t xml:space="preserve">Geleistete Arbeitsstunden der Arbeitnehmer im Inland </t>
  </si>
  <si>
    <t xml:space="preserve">2.10</t>
  </si>
  <si>
    <t xml:space="preserve">Arbeitsproduktivität (je Erwerbstätigen) </t>
  </si>
  <si>
    <t xml:space="preserve">2.11</t>
  </si>
  <si>
    <t xml:space="preserve">Arbeitsproduktivität (je Erwerbstätigenstunde) </t>
  </si>
  <si>
    <t xml:space="preserve">2.12</t>
  </si>
  <si>
    <t xml:space="preserve">Lohnkosten (je Arbeitnehmer)</t>
  </si>
  <si>
    <t xml:space="preserve">2.13</t>
  </si>
  <si>
    <t xml:space="preserve">Lohnkosten (je Arbeitnehmerstunde)</t>
  </si>
  <si>
    <t xml:space="preserve">2.14</t>
  </si>
  <si>
    <t xml:space="preserve">Verdienst (je Arbeitnehmer)</t>
  </si>
  <si>
    <t xml:space="preserve">2.15</t>
  </si>
  <si>
    <t xml:space="preserve">Verdienst (je Arbeitnehmerstunde)</t>
  </si>
  <si>
    <t xml:space="preserve">2.16</t>
  </si>
  <si>
    <t xml:space="preserve">Lohnstückkosten</t>
  </si>
  <si>
    <t xml:space="preserve">Tabellen zur Verwendung des Bruttoinlandsprodukts</t>
  </si>
  <si>
    <t xml:space="preserve">3.1</t>
  </si>
  <si>
    <t xml:space="preserve">Verwendung des Bruttoinlandsprodukts in jeweiligen Preisen</t>
  </si>
  <si>
    <t xml:space="preserve">3.2</t>
  </si>
  <si>
    <t xml:space="preserve">Verwendung des Bruttoinlandsprodukts in Preisen von 1995</t>
  </si>
  <si>
    <t xml:space="preserve">3.3</t>
  </si>
  <si>
    <t xml:space="preserve">Verwendung des Bruttoinlandsprodukts – Preisentwicklung</t>
  </si>
  <si>
    <t xml:space="preserve">3.4</t>
  </si>
  <si>
    <t xml:space="preserve">Konsum in jeweiligen Preisen</t>
  </si>
  <si>
    <t xml:space="preserve">3.5</t>
  </si>
  <si>
    <t xml:space="preserve">Konsum in Preisen von 1995</t>
  </si>
  <si>
    <t xml:space="preserve">3.6</t>
  </si>
  <si>
    <t xml:space="preserve">Konsumausgaben der privaten Haushalte im Inland nach Verwendungszwecken in jeweiligen Preisen</t>
  </si>
  <si>
    <t xml:space="preserve">3.7</t>
  </si>
  <si>
    <t xml:space="preserve">Konsumausgaben des Staates in jeweiligen Preisen</t>
  </si>
  <si>
    <t xml:space="preserve">3.8</t>
  </si>
  <si>
    <t xml:space="preserve">Bruttoanlageinvestitionen in jeweiligen Preisen</t>
  </si>
  <si>
    <t xml:space="preserve">3.9</t>
  </si>
  <si>
    <t xml:space="preserve">Bruttoanlageinvestitionen in Preisen von 1995</t>
  </si>
  <si>
    <t xml:space="preserve">3.10</t>
  </si>
  <si>
    <t xml:space="preserve">Ausrüstungs- und Nichtwohnbauinvestitionen des Staates und der übrigen Sektoren in jeweiligen Preisen</t>
  </si>
  <si>
    <t xml:space="preserve">3.11</t>
  </si>
  <si>
    <t xml:space="preserve">Ausrüstungs- und Nichtwohnbauinvestitionen des Staates und der übrigen Sektoren in Preisen von 1995</t>
  </si>
  <si>
    <t xml:space="preserve">3.12</t>
  </si>
  <si>
    <t xml:space="preserve">Exporte und Importe in jeweiligen Preisen</t>
  </si>
  <si>
    <t xml:space="preserve">3.13</t>
  </si>
  <si>
    <t xml:space="preserve">Exporte und Importe in Preisen von 1995</t>
  </si>
  <si>
    <t xml:space="preserve">Bauinvestitionen in den Teilgebieten</t>
  </si>
  <si>
    <t xml:space="preserve">4.1</t>
  </si>
  <si>
    <t xml:space="preserve">Bauinvestitionen im früheren Bundesgebiet</t>
  </si>
  <si>
    <t xml:space="preserve">4.2</t>
  </si>
  <si>
    <t xml:space="preserve">Bauinvestitionen in den neuen Ländern und Berlin-Ost</t>
  </si>
  <si>
    <t xml:space="preserve">Arbeitstage</t>
  </si>
  <si>
    <t xml:space="preserve">Anhang</t>
  </si>
  <si>
    <t xml:space="preserve">Veröffentlichungstermine der Volkswirtschaftlichen Gesamtrechnungen (VGR) im Jahr 2005</t>
  </si>
  <si>
    <t xml:space="preserve">Vorbemerkung</t>
  </si>
  <si>
    <r>
      <rPr>
        <sz val="9"/>
        <rFont val="MetaNormalLF-Roman"/>
        <family val="2"/>
      </rPr>
      <t xml:space="preserve">–  Diese Ausgabe enthält die überarbeiteten Ergebnisse des </t>
    </r>
    <r>
      <rPr>
        <b val="true"/>
        <sz val="9"/>
        <rFont val="MetaNormalLF-Roman"/>
        <family val="2"/>
      </rPr>
      <t xml:space="preserve">Jahres 2004</t>
    </r>
    <r>
      <rPr>
        <sz val="9"/>
        <rFont val="MetaNormalLF-Roman"/>
        <family val="2"/>
      </rPr>
      <t xml:space="preserve">, die im Januar diesen Jahres erstmals veröffent-</t>
    </r>
  </si>
  <si>
    <t xml:space="preserve">    licht wurden.</t>
  </si>
  <si>
    <t xml:space="preserve">–  Termine für das 1. Vierteljahr 2005: BIP-Schnellmeldung: 12.05.2005, tiefer gegliederte Ergebnisse: 24.05.2005</t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Februar 2005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Ergebnisse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stellt. Daraus kann </t>
    </r>
  </si>
  <si>
    <t xml:space="preserve">    nicht auf die inhaltliche Genauigkeit geschlossen werden. Bei der Addition von Ergebnissen können Abweichungen durch </t>
  </si>
  <si>
    <r>
      <rPr>
        <sz val="9"/>
        <rFont val="MetaNormalLF-Roman"/>
        <family val="2"/>
      </rPr>
      <t xml:space="preserve">   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00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 nachgewiesen. Die Veränderungsraten wurden von den ungerundeten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erden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</si>
  <si>
    <r>
      <rPr>
        <sz val="9"/>
        <rFont val="MetaNormalLF-Roman"/>
        <family val="2"/>
      </rPr>
      <t xml:space="preserve">    oder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m Wachstumsbeitrag </t>
    </r>
  </si>
  <si>
    <t xml:space="preserve">    handelt es sich um die absolute Veränderung eines Teilaggregates des BIP (z.B. des Außenbeitrags) in Prozent des Brutto-</t>
  </si>
  <si>
    <t xml:space="preserve">    inlandsprodukts des Vorjahreszeitraums und somit um den in Prozent-Punkten ausgedrückten Anteil des Teilaggregats an</t>
  </si>
  <si>
    <t xml:space="preserve">    der gesamten Veränderung des Bruttoinlandsprodukts im Berichtszeitraum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 Dies betrifft besonders die</t>
  </si>
  <si>
    <t xml:space="preserve">    Darstellung nach Wirtschaftsbereichen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</t>
    </r>
  </si>
  <si>
    <t xml:space="preserve">    tiefer gegliederte Ergebnisse über die neueste Inlandsproduktsentwicklung werden nach rund 55 Tagen per Pressemit-</t>
  </si>
  <si>
    <t xml:space="preserve">    teilung zu folgenden Terminen veröffentlicht:</t>
  </si>
  <si>
    <t xml:space="preserve">      im Februar:  erstmals nachgewiesen wird das 4. Vierteljahr des Vorjahres</t>
  </si>
  <si>
    <t xml:space="preserve">      im Mai:  erstmals nachgewiesen wird das 1. Vierteljahr des laufenden Jahres</t>
  </si>
  <si>
    <t xml:space="preserve">      im August:  erstmals nachgewiesen wird das 2. Vierteljahr des laufenden Jahres</t>
  </si>
  <si>
    <t xml:space="preserve">      im November:  erstmals nachgewiesen wird das 3. Vierteljahr des laufenden Jahres</t>
  </si>
  <si>
    <t xml:space="preserve">–  Mitte Januar werden erstmals die Jahresergebnisse des Vorjahres veröffentlicht.</t>
  </si>
  <si>
    <t xml:space="preserve">–  Die regionalen Volkswirtschaftlichen Gesamtrechnungen für die Länder und Kreise der Bundesrepublik Deutschland werden</t>
  </si>
  <si>
    <r>
      <rPr>
        <sz val="9"/>
        <rFont val="MetaNormalLF-Roman"/>
        <family val="2"/>
      </rPr>
      <t xml:space="preserve">    vom Arbeitskreis </t>
    </r>
    <r>
      <rPr>
        <b val="true"/>
        <sz val="9"/>
        <rFont val="MetaNormalLF-Roman"/>
        <family val="2"/>
      </rPr>
      <t xml:space="preserve">„Volkswirtschaftliche Gesamtrechnungen der Länder“</t>
    </r>
    <r>
      <rPr>
        <sz val="9"/>
        <rFont val="MetaNormalLF-Roman"/>
        <family val="2"/>
      </rPr>
      <t xml:space="preserve"> erstellt und in einer  Gemeinschaftsveröffentlichung </t>
    </r>
  </si>
  <si>
    <t xml:space="preserve">    der Statistischen Landesämter nachgewiesen. Nähere Auskünfte erteilt das im Arbeitskreis federführende Statistische Lan-</t>
  </si>
  <si>
    <t xml:space="preserve">    desamt Baden-Württemberg, Postfach 10 60 33, 70049 Stuttgart, Telefon 0711 / 641–2470 bzw. –2471, Telefax 0711 / 641</t>
  </si>
  <si>
    <t xml:space="preserve">    –2479, Internet http://www.vgrdl.de</t>
  </si>
  <si>
    <t xml:space="preserve">Gebietsstand</t>
  </si>
  <si>
    <r>
      <rPr>
        <sz val="8.8"/>
        <rFont val="MetaNormalLF-Roman"/>
        <family val="2"/>
      </rPr>
      <t xml:space="preserve">Die Angaben für </t>
    </r>
    <r>
      <rPr>
        <b val="true"/>
        <sz val="8.8"/>
        <rFont val="MetaNormalLF-Roman"/>
        <family val="2"/>
      </rPr>
      <t xml:space="preserve">Deutschland</t>
    </r>
    <r>
      <rPr>
        <sz val="8.8"/>
        <rFont val="MetaNormalLF-Roman"/>
        <family val="2"/>
      </rPr>
      <t xml:space="preserve"> beziehen sich auf die Bundesrepublik Deutschland nach dem Gebietsstand seit dem 3.10.1990.</t>
    </r>
  </si>
  <si>
    <r>
      <rPr>
        <sz val="8.8"/>
        <rFont val="MetaNormalLF-Roman"/>
        <family val="2"/>
      </rPr>
      <t xml:space="preserve">Die Angaben für das </t>
    </r>
    <r>
      <rPr>
        <b val="true"/>
        <sz val="8.8"/>
        <rFont val="MetaNormalLF-Roman"/>
        <family val="2"/>
      </rPr>
      <t xml:space="preserve">frühere Bundesgebiet</t>
    </r>
    <r>
      <rPr>
        <sz val="8.8"/>
        <rFont val="MetaNormalLF-Roman"/>
        <family val="2"/>
      </rPr>
      <t xml:space="preserve"> beziehen sich auf die Bundesrepublik Deutschland nach dem Gebietsstand bis </t>
    </r>
  </si>
  <si>
    <t xml:space="preserve">  zum 3.10.1990; sie schließen Berlin-West ein.</t>
  </si>
  <si>
    <r>
      <rPr>
        <sz val="8.8"/>
        <rFont val="MetaNormalLF-Roman"/>
        <family val="2"/>
      </rPr>
      <t xml:space="preserve">Die Angaben für die </t>
    </r>
    <r>
      <rPr>
        <b val="true"/>
        <sz val="8.8"/>
        <rFont val="MetaNormalLF-Roman"/>
        <family val="2"/>
      </rPr>
      <t xml:space="preserve">neuen Länder und Berlin-Ost</t>
    </r>
    <r>
      <rPr>
        <sz val="8.8"/>
        <rFont val="MetaNormalLF-Roman"/>
        <family val="2"/>
      </rPr>
      <t xml:space="preserve"> beziehen sich auf die Länder Brandenburg, Mecklenburg-Vorpommern, </t>
    </r>
  </si>
  <si>
    <t xml:space="preserve">  Sachsen, Sachsen-Anhalt, Thüringen sowie Berlin-Ost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1 Tabellen für die Gesamtwirtschaft</t>
  </si>
  <si>
    <t xml:space="preserve">1.1 Bruttoinlandsprodukt und Bruttonationaleinkommen (Bruttosozialprodukt)</t>
  </si>
  <si>
    <t xml:space="preserve">Jahr</t>
  </si>
  <si>
    <t xml:space="preserve">Bruttoinlandsprodukt</t>
  </si>
  <si>
    <t xml:space="preserve">Bruttonationaleinkommen
(Bruttosozialprodukt)</t>
  </si>
  <si>
    <t xml:space="preserve">Bruttoinlandsprodukt
je Einwohner</t>
  </si>
  <si>
    <t xml:space="preserve">Bruttonationaleinkommen
je Einwohner</t>
  </si>
  <si>
    <t xml:space="preserve">in jeweiligen
Preisen</t>
  </si>
  <si>
    <t xml:space="preserve">in Preisen
von 1995</t>
  </si>
  <si>
    <t xml:space="preserve">Mrd. EUR</t>
  </si>
  <si>
    <t xml:space="preserve">EUR</t>
  </si>
  <si>
    <t xml:space="preserve">Veränderung gegenüber dem Vorjahr in %</t>
  </si>
  <si>
    <t xml:space="preserve">1991 = 100</t>
  </si>
  <si>
    <t xml:space="preserve">1.2 Inlandsprodukt, Nationaleinkommen und Volkseinkommen</t>
  </si>
  <si>
    <t xml:space="preserve">Brutto-
inlands-
produkt</t>
  </si>
  <si>
    <t xml:space="preserve">Saldo der
Primär-
einkommen
aus der
übrigen Welt</t>
  </si>
  <si>
    <t xml:space="preserve">Brutto-
national-
einkommen
(Brutto-
sozial-
produkt)
(Sp.1+2)</t>
  </si>
  <si>
    <t xml:space="preserve">Abschrei-
bungen</t>
  </si>
  <si>
    <t xml:space="preserve">Netto-
national-
einkommen
(Sp.3-4)</t>
  </si>
  <si>
    <t xml:space="preserve">Produktions-
und Import-
abgaben
abzgl.
Subven-
tionen 1)</t>
  </si>
  <si>
    <t xml:space="preserve">Volkseinkommen</t>
  </si>
  <si>
    <t xml:space="preserve">ins-
gesamt
(Sp.5-6)</t>
  </si>
  <si>
    <t xml:space="preserve">Arbeit-
nehmer-
entgelt
(Inländer)</t>
  </si>
  <si>
    <t xml:space="preserve">Unter-
nehmens-
und
Vermögens-
einkommen
(Sp.7-8)</t>
  </si>
  <si>
    <t xml:space="preserve">Veränderung gegenüber dem Vorjahr</t>
  </si>
  <si>
    <t xml:space="preserve">in %</t>
  </si>
  <si>
    <t xml:space="preserve">in Mrd. EUR</t>
  </si>
  <si>
    <t xml:space="preserve">% des Bruttoinlandsprodukts</t>
  </si>
  <si>
    <t xml:space="preserve">% des Volkseinkommens</t>
  </si>
  <si>
    <t xml:space="preserve">1) Vom Staat empfangene Abgaben bzw. vom Staat gezahlte Subventionen.</t>
  </si>
  <si>
    <t xml:space="preserve">1.3 Bruttoinlandsprodukt und Bruttowertschöpfung</t>
  </si>
  <si>
    <t xml:space="preserve">In jeweiligen Preisen</t>
  </si>
  <si>
    <t xml:space="preserve">In Preisen von 1995</t>
  </si>
  <si>
    <t xml:space="preserve">Brutto-
inlands-
produkt
(Sp.4-3+2)</t>
  </si>
  <si>
    <t xml:space="preserve">Güter-
steuern
 abzüglich
Gütersub-
ventionen</t>
  </si>
  <si>
    <t xml:space="preserve">unterstellte
Bankgebühr</t>
  </si>
  <si>
    <t xml:space="preserve">Bruttowert-
schöpfung</t>
  </si>
  <si>
    <t xml:space="preserve">Brutto-
inlands-
produkt
(Sp.8-7+6)</t>
  </si>
  <si>
    <t xml:space="preserve">1.4 Bruttoinlandsprodukt, Bruttonationaleinkommen und verfügbares Einkommen</t>
  </si>
  <si>
    <t xml:space="preserve">Brutto-
national-
einkommen
(Bruttosozial-
produkt)
(Sp.1+2)</t>
  </si>
  <si>
    <t xml:space="preserve">Laufende Transfers
aus der    |       an die
übrige(n) Welt</t>
  </si>
  <si>
    <t xml:space="preserve">Verfügbares
Einkommen
(Sp.5+6-7)</t>
  </si>
  <si>
    <t xml:space="preserve">1.5 Verfügbares Einkommen, Sparen und Finanzierungssaldo der Volkswirtschaft</t>
  </si>
  <si>
    <t xml:space="preserve">Verfügbares
Einkommen</t>
  </si>
  <si>
    <t xml:space="preserve">Konsum</t>
  </si>
  <si>
    <t xml:space="preserve">Sparen
(Sp.1-2)</t>
  </si>
  <si>
    <t xml:space="preserve">Vermögens-
transfers
aus der
übr. Welt 1)</t>
  </si>
  <si>
    <t xml:space="preserve">Vermögens-
transfers
an die
übrige Welt</t>
  </si>
  <si>
    <t xml:space="preserve">Brutto-
investitionen</t>
  </si>
  <si>
    <t xml:space="preserve">Finanzierungs-
saldo
(Sp.3+4-5
-6+7)</t>
  </si>
  <si>
    <t xml:space="preserve">% des verfügbaren Einkommens</t>
  </si>
  <si>
    <t xml:space="preserve">1) Im Jahr 2000 einschl. Verkäufe von UMTS-Lizenzen (nichtproduzierte Vermögensgüter) an die übrige Welt.</t>
  </si>
  <si>
    <t xml:space="preserve">1.6 Realwert des verfügbaren Einkommens der Volkswirtschaft</t>
  </si>
  <si>
    <t xml:space="preserve">Brutto-
inlands-
produkt
in Preisen
von 1995</t>
  </si>
  <si>
    <t xml:space="preserve">Terms-of-
Trade-
Effekt 1)</t>
  </si>
  <si>
    <t xml:space="preserve">Realwert</t>
  </si>
  <si>
    <t xml:space="preserve">Abschrei-
bungen
in Preisen
von 1995</t>
  </si>
  <si>
    <t xml:space="preserve">Realwert
des
verfügbaren
Einkommens
(Sp.5+6-7)</t>
  </si>
  <si>
    <t xml:space="preserve">des Brutto-
inlands-
produkts
(Sp.1+2)</t>
  </si>
  <si>
    <t xml:space="preserve">der Primär-
einkommen
aus der
übrigen Welt
(Saldo) 2)</t>
  </si>
  <si>
    <t xml:space="preserve">des Brutto-
national-
einkommens
(Sp.3+4)</t>
  </si>
  <si>
    <t xml:space="preserve">der laufenden
Transfers
aus der
übrigen Welt
(Saldo) 2)</t>
  </si>
  <si>
    <t xml:space="preserve">–   </t>
  </si>
  <si>
    <t xml:space="preserve">X   </t>
  </si>
  <si>
    <t xml:space="preserve">1) Außenbeitrag in jeweiligen Preisen deflationiert mit dem Durchschnitt von Export- und Importpreisen abzüglich dem Außenbeitrag in Preisen </t>
  </si>
  <si>
    <t xml:space="preserve">    von 1995. – 2) Deflationiert mit der Preisentwicklung der inländischen Verwendung.</t>
  </si>
  <si>
    <t xml:space="preserve">1.7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größe
für die
Sparquote
(Sp.1+5)</t>
  </si>
  <si>
    <t xml:space="preserve">Sparen
(Sp.6-2
oder 3-4+5)</t>
  </si>
  <si>
    <t xml:space="preserve">Sparquote
(Sp.7 in %
von 6)</t>
  </si>
  <si>
    <t xml:space="preserve">Private
Konsum-
ausgaben</t>
  </si>
  <si>
    <t xml:space="preserve">Verfügbares
Einkommen 1)</t>
  </si>
  <si>
    <t xml:space="preserve">Individual-
konsum 2)</t>
  </si>
  <si>
    <t xml:space="preserve">%</t>
  </si>
  <si>
    <t xml:space="preserve">*) Einschl. privater Organisationen ohne Erwerbszweck. – 1) Verfügbares Einkommen (Ausgabenkonzept) zuzüglich soziale Sachtransfers</t>
  </si>
  <si>
    <t xml:space="preserve">des Staates (entsprechen den Konsumausgaben des Staates für den Individualverbrauch). – 2) Private Konsumausgaben zuzüglich der</t>
  </si>
  <si>
    <t xml:space="preserve">Konsumausgaben des Staates für den Individualverbrauch.</t>
  </si>
  <si>
    <t xml:space="preserve">1.8 Arbeitnehmerentgelt, Löhne und Gehälter (Inländer)</t>
  </si>
  <si>
    <t xml:space="preserve">Arbeit-
nehmer-
entgelt</t>
  </si>
  <si>
    <t xml:space="preserve">Sozial-
beiträge der
Arbeitgeber</t>
  </si>
  <si>
    <t xml:space="preserve">Bruttolöhne
und
-gehälter
(Sp.1-2)</t>
  </si>
  <si>
    <t xml:space="preserve">Abzüge der Arbeitnehmer</t>
  </si>
  <si>
    <t xml:space="preserve">Nettolöhne
und
-gehälter
(Sp.3-4-5)</t>
  </si>
  <si>
    <t xml:space="preserve">Nachrichtlich</t>
  </si>
  <si>
    <t xml:space="preserve">Sozial-
beiträge</t>
  </si>
  <si>
    <t xml:space="preserve">Lohn-
steuer</t>
  </si>
  <si>
    <t xml:space="preserve">Bruttolöhne
und
-gehälter</t>
  </si>
  <si>
    <t xml:space="preserve">Nettolöhne
und
-gehälter</t>
  </si>
  <si>
    <t xml:space="preserve">monatlich je Arbeitnehmer</t>
  </si>
  <si>
    <t xml:space="preserve">% des Arbeitnehmerentgelts</t>
  </si>
  <si>
    <t xml:space="preserve">1.9 Masseneinkommen und verfügbares Einkommen der privaten Haushalte *)</t>
  </si>
  <si>
    <t xml:space="preserve">Monetäre Sozialleistungen</t>
  </si>
  <si>
    <t xml:space="preserve">Abgaben auf
soziale
Leistungen,
verbrauchs-
nahe Steuern</t>
  </si>
  <si>
    <t xml:space="preserve">Massen-
einkommen
(Sp.1+2+3
+4-5)</t>
  </si>
  <si>
    <t xml:space="preserve">Betriebs-
überschuss / 
Selb-
ständigen-
einkommen,
Vermögens-
einkommen</t>
  </si>
  <si>
    <t xml:space="preserve">Weitere
empfangene
abzüglich
geleistete
Transfers</t>
  </si>
  <si>
    <t xml:space="preserve">Verfügbares
Einkommen
(Sp.6+7+8)</t>
  </si>
  <si>
    <t xml:space="preserve">der
Sozial-
versicherung</t>
  </si>
  <si>
    <t xml:space="preserve">der
Gebiets-
körper-
schaften 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1.10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insgesamt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Durchschnitt in 1 000</t>
  </si>
  <si>
    <t xml:space="preserve">% der Bevölkerung</t>
  </si>
  <si>
    <t xml:space="preserve">1) Abgrenzung der Erwerbslosen nach den Definitionen der Internationalen Arbeitsorganisation (ILO). – 2) Einschl. mithelfende Familien-</t>
  </si>
  <si>
    <t xml:space="preserve">    angehörige.</t>
  </si>
  <si>
    <t xml:space="preserve">1.11 Erwerbstätige, Arbeitnehmer und geleistete Arbeitsstunden im Inland *)</t>
  </si>
  <si>
    <t xml:space="preserve">Erwerbstätige</t>
  </si>
  <si>
    <t xml:space="preserve">Geleistete Arbeitsstunden</t>
  </si>
  <si>
    <t xml:space="preserve">Arbeitnehmer</t>
  </si>
  <si>
    <t xml:space="preserve">der
Erwerbstätigen</t>
  </si>
  <si>
    <t xml:space="preserve">je
Erwerbstätigen</t>
  </si>
  <si>
    <t xml:space="preserve">der
Arbeitnehmer</t>
  </si>
  <si>
    <t xml:space="preserve">je
Arbeitnehmer</t>
  </si>
  <si>
    <t xml:space="preserve">1 000 Personen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1.12 Lohnkosten, Arbeitsproduktivität, Verdienst und Lohnstückkosten im Inland *)</t>
  </si>
  <si>
    <t xml:space="preserve">Lohnkosten 1)</t>
  </si>
  <si>
    <t xml:space="preserve">Arbeitsproduktivität 2)</t>
  </si>
  <si>
    <t xml:space="preserve">Verdienst 3)</t>
  </si>
  <si>
    <t xml:space="preserve">Lohnstückkosten 4)</t>
  </si>
  <si>
    <t xml:space="preserve">je
Arbeitnehmer
monatlich</t>
  </si>
  <si>
    <t xml:space="preserve">je
Arbeitnehmer-
stunde</t>
  </si>
  <si>
    <t xml:space="preserve">je Erwerbs-
tätigen
monatlich</t>
  </si>
  <si>
    <t xml:space="preserve">je Erwerbs-
tätigen-
stunde</t>
  </si>
  <si>
    <t xml:space="preserve">je Kopf</t>
  </si>
  <si>
    <t xml:space="preserve">je Stunde</t>
  </si>
  <si>
    <t xml:space="preserve">1) Arbeitnehmerentgelt je Arbeitnehmer bzw. je Arbeitnehmerstunde. – 2) Bruttoinlandsprodukt in Preisen von 1995 je Erwerbstätigen bzw.</t>
  </si>
  <si>
    <t xml:space="preserve">je Erwerbstätigenstunde. – 3) Bruttolöhne und -gehälter je Arbeitnehmer bzw. je Arbeitnehmerstunde. – 4) Lohnkosten (je Arbeitnehmer </t>
  </si>
  <si>
    <t xml:space="preserve">bzw. je Arbeitnehmerstunde) in Relation zur Arbeitsproduktivität (je Erwerbstätigen bzw. je Erwerbstätigenstunde).</t>
  </si>
  <si>
    <t xml:space="preserve">2 Tabellen für Wirtschaftsbereiche</t>
  </si>
  <si>
    <t xml:space="preserve">2.1 Bruttowertschöpfung in jeweiligen Preisen</t>
  </si>
  <si>
    <t xml:space="preserve">Insgesamt</t>
  </si>
  <si>
    <t xml:space="preserve">Land- und
Forstwirtschaft,
Fischerei</t>
  </si>
  <si>
    <t xml:space="preserve">Produzierendes
Gewerbe
ohne Baugewerbe</t>
  </si>
  <si>
    <t xml:space="preserve">Baugewerbe</t>
  </si>
  <si>
    <t xml:space="preserve">Handel,
Gastgewerbe
und Verkehr</t>
  </si>
  <si>
    <t xml:space="preserve">Finanzierung,
Vermietung und
Unternehmens-
dienstleister</t>
  </si>
  <si>
    <t xml:space="preserve">Öffentliche
 und private
Dienstleister</t>
  </si>
  <si>
    <t xml:space="preserve">% der Bruttowertschöpfung</t>
  </si>
  <si>
    <t xml:space="preserve">2.2 Bruttowertschöpfung in Preisen von 1995</t>
  </si>
  <si>
    <t xml:space="preserve">2.3 Arbeitnehmerentgelt im Inland</t>
  </si>
  <si>
    <t xml:space="preserve">2.4 Bruttolöhne und -gehälter im Inland</t>
  </si>
  <si>
    <t xml:space="preserve">% der Bruttolöhne und -gehälter</t>
  </si>
  <si>
    <t xml:space="preserve">2.5 Erwerbstätige im Inland</t>
  </si>
  <si>
    <t xml:space="preserve">% der Erwerbstätigen</t>
  </si>
  <si>
    <t xml:space="preserve">2.6 Arbeitnehmer im Inland</t>
  </si>
  <si>
    <t xml:space="preserve">% der Arbeitnehmer</t>
  </si>
  <si>
    <t xml:space="preserve">2.7 Selbstständige *) im Inland</t>
  </si>
  <si>
    <t xml:space="preserve">% der Selbstständigen</t>
  </si>
  <si>
    <t xml:space="preserve">*) Einschl. mithelfende Familienangehörige.</t>
  </si>
  <si>
    <t xml:space="preserve">2.8 Geleistete Arbeitsstunden der Erwerbstätigen im Inland *)</t>
  </si>
  <si>
    <t xml:space="preserve">% der Arbeitsstunden der Erwerbstätigen</t>
  </si>
  <si>
    <t xml:space="preserve">*) Quelle: Institut für Arbeitsmarkt- und Berufsforschung (IAB) der Bundesagentur für Arbeit (BA), Nürnberg.</t>
  </si>
  <si>
    <t xml:space="preserve">2.9 Geleistete Arbeitsstunden der Arbeitnehmer im Inland *)</t>
  </si>
  <si>
    <t xml:space="preserve">% der Arbeitsstunden der Arbeitnehmer</t>
  </si>
  <si>
    <t xml:space="preserve">2.10 Arbeitsproduktivität (je Erwerbstätigen) *)</t>
  </si>
  <si>
    <t xml:space="preserve">*) Bruttoinlandsprodukt bzw. Bruttowertschöpfung in Preisen von 1995 je Erwerbstätigen im Inland.</t>
  </si>
  <si>
    <t xml:space="preserve">2.11 Arbeitsproduktivität (je Erwerbstätigenstunde) *)</t>
  </si>
  <si>
    <t xml:space="preserve">*) Bruttoinlandsprodukt und Bruttowertschöpfung in Preisen von 1995 je Erwerbstätigenstunde (im Inland). – Quelle für Arbeitsstunden: </t>
  </si>
  <si>
    <t xml:space="preserve">   Institut für Arbeitsmarkt- und Berufsforschung (IAB) der Bundesagentur für Arbeit (BA), Nürnberg.</t>
  </si>
  <si>
    <t xml:space="preserve">2.12 Lohnkosten (je Arbeitnehmer) *)</t>
  </si>
  <si>
    <t xml:space="preserve">% der Lohnkosten</t>
  </si>
  <si>
    <t xml:space="preserve">*) Arbeitnehmerentgelt je Arbeitnehmer im Inland.</t>
  </si>
  <si>
    <t xml:space="preserve">2.13 Lohnkosten (je Arbeitnehmerstunde) *)</t>
  </si>
  <si>
    <t xml:space="preserve">*) Arbeitnehmerentgelt je Arbeitnehmerstunde (im Inland). – Quelle für Arbeitsstunden: Institut für Arbeitsmarkt- und Berufsforschung (IAB)</t>
  </si>
  <si>
    <t xml:space="preserve">   der Bundesagentur für Arbeit (BA), Nürnberg.</t>
  </si>
  <si>
    <t xml:space="preserve">2.14 Verdienst (je Arbeitnehmer) *)</t>
  </si>
  <si>
    <t xml:space="preserve">% des Verdienstes</t>
  </si>
  <si>
    <t xml:space="preserve">*) Bruttolöhne und -gehälter je Arbeitnehmer im Inland.</t>
  </si>
  <si>
    <t xml:space="preserve">2.15 Verdienst (je Arbeitnehmerstunde) *)</t>
  </si>
  <si>
    <t xml:space="preserve">*) Bruttolöhne und -gehälter je Arbeitnehmerstunde (im Inland). – Quelle für Arbeitsstunden: Institut für Arbeitsmarkt- und Berufsforschung (IAB)</t>
  </si>
  <si>
    <t xml:space="preserve">2.16 Lohnstückkosten *)</t>
  </si>
  <si>
    <t xml:space="preserve">*) Lohnkosten (Arbeitnehmerentgelt je Arbeitnehmer) in Relation zur Arbeitsproduktivität (Bruttoinlandsprodukt bzw. Bruttowertschöpfung </t>
  </si>
  <si>
    <t xml:space="preserve">    in Preisen von 1995 je Erwerbstätigen).</t>
  </si>
  <si>
    <t xml:space="preserve">3 Tabellen zur Verwendung des Bruttoinlandsprodukts</t>
  </si>
  <si>
    <t xml:space="preserve">3.1 Verwendung des Bruttoinlandsprodukts in jeweiligen Preisen</t>
  </si>
  <si>
    <t xml:space="preserve">Inländische Verwendung</t>
  </si>
  <si>
    <t xml:space="preserve">Außenbeitrag
(Exporte minus
Importe)</t>
  </si>
  <si>
    <t xml:space="preserve">Bruttoinvestitionen</t>
  </si>
  <si>
    <t xml:space="preserve">zusammen</t>
  </si>
  <si>
    <t xml:space="preserve">Bruttoanlage-
investitionen</t>
  </si>
  <si>
    <t xml:space="preserve">Vorratsverän-
derungen und 
Nettozugang an
Wertsachen</t>
  </si>
  <si>
    <t xml:space="preserve">3.2 Verwendung des Bruttoinlandsprodukts in Preisen von 1995</t>
  </si>
  <si>
    <t xml:space="preserve">Wachstumsbeiträge zum Bruttoinlandsprodukt in %-Punkten</t>
  </si>
  <si>
    <t xml:space="preserve">3.3 Verwendung des Bruttoinlandsprodukts – Preisentwicklung</t>
  </si>
  <si>
    <t xml:space="preserve">Terms of 
Trade</t>
  </si>
  <si>
    <t xml:space="preserve">Exporte</t>
  </si>
  <si>
    <t xml:space="preserve">Importe</t>
  </si>
  <si>
    <t xml:space="preserve">darunter:
Bruttoanlage-
investitionen</t>
  </si>
  <si>
    <t xml:space="preserve">1995 = 100</t>
  </si>
  <si>
    <t xml:space="preserve">3.4 Konsum in jeweiligen Preisen</t>
  </si>
  <si>
    <t xml:space="preserve">Insgesamt
(Sp.2+5
oder 7+8)</t>
  </si>
  <si>
    <t xml:space="preserve">Konsumausgaben (Ausgabenkonzept)</t>
  </si>
  <si>
    <t xml:space="preserve">Konsum (Verbrauchskonzept)</t>
  </si>
  <si>
    <t xml:space="preserve">Private Konsumausgaben</t>
  </si>
  <si>
    <t xml:space="preserve">Staat</t>
  </si>
  <si>
    <t xml:space="preserve">Individual-
konsum
(Sp.2+6)</t>
  </si>
  <si>
    <t xml:space="preserve">Kollektiv-
konsum
(Sp.5-6)</t>
  </si>
  <si>
    <t xml:space="preserve">Private
Haushalte</t>
  </si>
  <si>
    <t xml:space="preserve">Private
Organisa-
tionen o.E.</t>
  </si>
  <si>
    <t xml:space="preserve">darunter:
Individual-
konsum</t>
  </si>
  <si>
    <t xml:space="preserve">% des Konsums</t>
  </si>
  <si>
    <t xml:space="preserve">3.5 Konsum in Preisen von 1995</t>
  </si>
  <si>
    <t xml:space="preserve">3.6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27,44,48</t>
  </si>
  <si>
    <t xml:space="preserve">% der Konsumausgaben</t>
  </si>
  <si>
    <t xml:space="preserve">1) Gesundheitspflege, Bildungswesen, Körperpflege, persönliche Gebrauchsgegenstände, Dienstleistungen sozialer Einrichtungen, </t>
  </si>
  <si>
    <t xml:space="preserve">    Versicherungs- und Finanzdienstleistungen, sonstige Dienstleistungen.</t>
  </si>
  <si>
    <t xml:space="preserve">3.7 Konsumausgaben des Staates in jeweiligen Preisen</t>
  </si>
  <si>
    <t xml:space="preserve">Bund</t>
  </si>
  <si>
    <t xml:space="preserve">Länder</t>
  </si>
  <si>
    <t xml:space="preserve">Gemeinden</t>
  </si>
  <si>
    <t xml:space="preserve">Sozial-
versicherung</t>
  </si>
  <si>
    <t xml:space="preserve">zivil</t>
  </si>
  <si>
    <t xml:space="preserve">Verteidigung</t>
  </si>
  <si>
    <t xml:space="preserve">3.8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bauten</t>
  </si>
  <si>
    <t xml:space="preserve">Hochbau</t>
  </si>
  <si>
    <t xml:space="preserve">Tiefbau</t>
  </si>
  <si>
    <t xml:space="preserve">...   </t>
  </si>
  <si>
    <t xml:space="preserve">% der Bruttoanlageinvestitionen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3.9 Bruttoanlageinvestitionen in Preisen von 1995</t>
  </si>
  <si>
    <t xml:space="preserve">3.10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
und Nichtwohn-
bauinvestitionen
(Sp.2+5)</t>
  </si>
  <si>
    <t xml:space="preserve">1) Nutztiere und Nutzpflanzungen, immaterielle Anlagegüter, Grundstücksübertragungskosten für unbebauten Grund und Boden.</t>
  </si>
  <si>
    <t xml:space="preserve">3.11 Bruttoanlageinvestitionen des Staates in Preisen von 1995</t>
  </si>
  <si>
    <t xml:space="preserve">3.12 Exporte und Importe in jeweiligen Preisen</t>
  </si>
  <si>
    <t xml:space="preserve">Außenbeitrag
(Sp.1-4)</t>
  </si>
  <si>
    <t xml:space="preserve">Waren</t>
  </si>
  <si>
    <t xml:space="preserve">Dienst-
leistungen</t>
  </si>
  <si>
    <t xml:space="preserve">3.13 Exporte und Importe in Preisen von 1995</t>
  </si>
  <si>
    <t xml:space="preserve">4 Bauinvestitionen in den Teilgebieten</t>
  </si>
  <si>
    <t xml:space="preserve">4.1 Bauinvestitionen im früheren Bundesgebiet</t>
  </si>
  <si>
    <t xml:space="preserve">% der Bauinvestitionen</t>
  </si>
  <si>
    <t xml:space="preserve">4.2 Bauinvestitionen in den neuen Ländern und Berlin-Ost</t>
  </si>
  <si>
    <t xml:space="preserve">5 Arbeitstage *)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7 Tage; Rosenmontag = 0,8 Tage; Fastnachtdienstag = 0,8 Tage; Fronleichnam = 0,3 Tage;</t>
  </si>
  <si>
    <t xml:space="preserve">   Mariä Himmelfahrt (15.8.) = 0,8 Tage; Reformationstag (31.10.) = 0,9 Tage; Allerheiligen (1.11.) = 0,4 Tage; Heiligabend (24.12.) = 0,0 Tage;</t>
  </si>
  <si>
    <t xml:space="preserve">   Silvester (31.12.) = 0,0 Tage;</t>
  </si>
  <si>
    <t xml:space="preserve">1) Durchschnittsmonat = 20,8 Arbeitstage; Durchschnittsquartal = 62,5 Arbeitstage; Durchschnittsjahr = 249,9 Arbeitstage;</t>
  </si>
  <si>
    <t xml:space="preserve">Inlandsproduktsberechnung</t>
  </si>
  <si>
    <t xml:space="preserve">BIP-Pressekonferenz: Wirtschaftsleistung im Jahr 2004</t>
  </si>
  <si>
    <t xml:space="preserve">13.</t>
  </si>
  <si>
    <t xml:space="preserve">Wirtschaftsleistung im 4. Vierteljahr 2004</t>
  </si>
  <si>
    <t xml:space="preserve">Schnellmeldung</t>
  </si>
  <si>
    <t xml:space="preserve">15.</t>
  </si>
  <si>
    <t xml:space="preserve">Ausführliche Ergebnisse</t>
  </si>
  <si>
    <t xml:space="preserve">22.</t>
  </si>
  <si>
    <t xml:space="preserve">Wirtschaftsleistung im 1. Vierteljahr 2005</t>
  </si>
  <si>
    <t xml:space="preserve">12.</t>
  </si>
  <si>
    <t xml:space="preserve">24.</t>
  </si>
  <si>
    <t xml:space="preserve">Wirtschaftsleistung im 2. Vierteljahr 2005</t>
  </si>
  <si>
    <t xml:space="preserve">11.</t>
  </si>
  <si>
    <t xml:space="preserve">23.</t>
  </si>
  <si>
    <t xml:space="preserve">Wirtschaftsleistung im 3. Vierteljahr 2005</t>
  </si>
  <si>
    <t xml:space="preserve">Erwerbstätigkeit *)</t>
  </si>
  <si>
    <t xml:space="preserve">Erwerbstätige im Jahr 2004</t>
  </si>
  <si>
    <t xml:space="preserve">3.</t>
  </si>
  <si>
    <t xml:space="preserve">Erwerbstätige im 4. Vierteljahr 2004</t>
  </si>
  <si>
    <t xml:space="preserve">14.</t>
  </si>
  <si>
    <t xml:space="preserve">17.</t>
  </si>
  <si>
    <t xml:space="preserve">Erwerbstätige im 1. Vierteljahr 2005</t>
  </si>
  <si>
    <t xml:space="preserve">28.</t>
  </si>
  <si>
    <t xml:space="preserve">19.</t>
  </si>
  <si>
    <t xml:space="preserve">Erwerbstätige im 2. Vierteljahr 2005</t>
  </si>
  <si>
    <t xml:space="preserve">18.</t>
  </si>
  <si>
    <t xml:space="preserve">Erwerbstätige im 3. Vierteljahr 2005</t>
  </si>
  <si>
    <t xml:space="preserve">2.</t>
  </si>
  <si>
    <t xml:space="preserve">Erwerbstätige monatlich</t>
  </si>
  <si>
    <t xml:space="preserve">Oktober 2003</t>
  </si>
  <si>
    <t xml:space="preserve">8.</t>
  </si>
  <si>
    <t xml:space="preserve">November 2003</t>
  </si>
  <si>
    <t xml:space="preserve">5.</t>
  </si>
  <si>
    <t xml:space="preserve">Dezember 2003</t>
  </si>
  <si>
    <t xml:space="preserve">4.</t>
  </si>
  <si>
    <t xml:space="preserve">Januar 2004</t>
  </si>
  <si>
    <t xml:space="preserve">6.</t>
  </si>
  <si>
    <t xml:space="preserve">Februar 2004</t>
  </si>
  <si>
    <t xml:space="preserve">März 2004</t>
  </si>
  <si>
    <t xml:space="preserve">April 2004</t>
  </si>
  <si>
    <t xml:space="preserve">Mai 2004</t>
  </si>
  <si>
    <t xml:space="preserve">Juni 2004</t>
  </si>
  <si>
    <t xml:space="preserve">Juli 2004</t>
  </si>
  <si>
    <t xml:space="preserve">August 2004</t>
  </si>
  <si>
    <t xml:space="preserve">September 2004</t>
  </si>
  <si>
    <t xml:space="preserve">*) Ohne Veröffentlichungstermine der monatlichen Erwerbstätigen-Rechnung.</t>
  </si>
</sst>
</file>

<file path=xl/styles.xml><?xml version="1.0" encoding="utf-8"?>
<styleSheet xmlns="http://schemas.openxmlformats.org/spreadsheetml/2006/main">
  <numFmts count="43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#,#00"/>
    <numFmt numFmtId="185" formatCode="#\ ##0.00&quot;   &quot;"/>
    <numFmt numFmtId="186" formatCode="#\ ##0&quot;   &quot;"/>
    <numFmt numFmtId="187" formatCode="#,##0"/>
    <numFmt numFmtId="188" formatCode="0\ "/>
    <numFmt numFmtId="189" formatCode="#\ ##0&quot;  &quot;"/>
    <numFmt numFmtId="190" formatCode="#\ ##0.0&quot;   &quot;;\–#\ ##0.0&quot;   &quot;"/>
    <numFmt numFmtId="191" formatCode="#\ ##0.00&quot;  &quot;;\–#\ ##0.00&quot;  &quot;"/>
    <numFmt numFmtId="192" formatCode="#\ ##0.0&quot;  &quot;;\–#\ ##0.0&quot;  &quot;"/>
    <numFmt numFmtId="193" formatCode="#\ ##0.00&quot;   &quot;;\–#\ ##0.00&quot;   &quot;"/>
    <numFmt numFmtId="194" formatCode="#\ ##0.0&quot;   &quot;"/>
    <numFmt numFmtId="195" formatCode="#\ ##0.0&quot;   &quot;;\-#\ ##0.0&quot;   &quot;"/>
    <numFmt numFmtId="196" formatCode="#\ ##0.00&quot;   &quot;;\-#\ ##0.00&quot;   &quot;"/>
    <numFmt numFmtId="197" formatCode="[$-409]d\-mmm"/>
    <numFmt numFmtId="198" formatCode="#\ ##0&quot;  &quot;;\–#\ ##0&quot;  &quot;"/>
    <numFmt numFmtId="199" formatCode="#\ ##0.0&quot;   &quot;;\–#\ #00.0&quot;   &quot;"/>
    <numFmt numFmtId="200" formatCode="#\ ##0&quot;    &quot;;\–#\ ##0&quot;    &quot;"/>
    <numFmt numFmtId="201" formatCode="#\ ##0.0&quot;    &quot;;\–#\ ##0.0&quot;    &quot;"/>
    <numFmt numFmtId="202" formatCode="#\ ##0&quot;   &quot;;\–#\ ##0&quot;   &quot;"/>
    <numFmt numFmtId="203" formatCode="#\ ##0.00"/>
    <numFmt numFmtId="204" formatCode="#\ ##0.00&quot;  &quot;"/>
    <numFmt numFmtId="205" formatCode="#,##0.0&quot;  &quot;"/>
    <numFmt numFmtId="206" formatCode="[$-409]mmm\-yy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8"/>
      <name val="Arial"/>
      <family val="0"/>
    </font>
    <font>
      <sz val="11"/>
      <name val="MetaNormalLF-Roman"/>
      <family val="0"/>
    </font>
    <font>
      <sz val="10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b val="true"/>
      <sz val="18"/>
      <name val="MetaNormalLF-Roman"/>
      <family val="2"/>
    </font>
    <font>
      <b val="true"/>
      <sz val="14"/>
      <name val="MetaNormalLF-Roman"/>
      <family val="2"/>
    </font>
    <font>
      <b val="true"/>
      <sz val="16"/>
      <name val="MetaNormalLF-Roman"/>
      <family val="2"/>
    </font>
    <font>
      <b val="true"/>
      <sz val="10"/>
      <name val="MetaNormalLF-Roman"/>
      <family val="2"/>
    </font>
    <font>
      <sz val="8"/>
      <name val="MetaNormalLF-Roman"/>
      <family val="2"/>
    </font>
    <font>
      <b val="true"/>
      <sz val="16"/>
      <color rgb="FF000000"/>
      <name val="MetaNormalLF-Roman"/>
      <family val="2"/>
    </font>
    <font>
      <sz val="11"/>
      <color rgb="FF000000"/>
      <name val="MetaNormalLF-Roman"/>
      <family val="2"/>
    </font>
    <font>
      <sz val="12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b val="true"/>
      <sz val="11"/>
      <name val="MetaNormalLF-Roman"/>
      <family val="2"/>
    </font>
    <font>
      <sz val="10"/>
      <color rgb="FF000000"/>
      <name val="MetaNormalLF-Roman"/>
      <family val="2"/>
    </font>
    <font>
      <b val="true"/>
      <sz val="11"/>
      <color rgb="FF0000FF"/>
      <name val="MetaNormalLF-Roman"/>
      <family val="2"/>
    </font>
    <font>
      <sz val="10"/>
      <color rgb="FF000000"/>
      <name val="Arial"/>
      <family val="2"/>
    </font>
    <font>
      <u val="single"/>
      <sz val="8"/>
      <color rgb="FF0000FF"/>
      <name val="Arial"/>
      <family val="0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FF0000"/>
      <name val="MetaNormalLF-Roman"/>
      <family val="2"/>
    </font>
    <font>
      <sz val="8.8"/>
      <name val="MetaNormalLF-Roman"/>
      <family val="2"/>
    </font>
    <font>
      <b val="true"/>
      <sz val="8.8"/>
      <name val="MetaNormalLF-Roman"/>
      <family val="2"/>
    </font>
    <font>
      <sz val="8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8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sz val="8"/>
      <color rgb="FF000000"/>
      <name val="MetaMediumLF-Roman"/>
      <family val="2"/>
    </font>
    <font>
      <sz val="9"/>
      <color rgb="FF000000"/>
      <name val="MetaNormalLF-Roman"/>
      <family val="2"/>
    </font>
    <font>
      <sz val="10"/>
      <name val="MetaMediumLF-Roman"/>
      <family val="2"/>
    </font>
    <font>
      <sz val="16"/>
      <name val="MetaMediumLF-Roman"/>
      <family val="2"/>
    </font>
    <font>
      <sz val="11"/>
      <name val="MetaMediumLF-Roman"/>
      <family val="2"/>
    </font>
    <font>
      <b val="true"/>
      <sz val="28"/>
      <name val="MetaNormalLF-Roman"/>
      <family val="2"/>
    </font>
    <font>
      <sz val="14"/>
      <name val="MetaNormalLF-Roman"/>
      <family val="2"/>
    </font>
    <font>
      <sz val="12"/>
      <name val="MetaNormalLF-Roman"/>
      <family val="2"/>
    </font>
    <font>
      <sz val="13"/>
      <name val="MetaNormalLF-Roman"/>
      <family val="2"/>
    </font>
    <font>
      <sz val="14"/>
      <color rgb="FF000000"/>
      <name val="MetaNormalLF-Roman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3" fillId="0" borderId="0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3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00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2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2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9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" xfId="4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2" fillId="0" borderId="1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5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4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2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45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2" fillId="0" borderId="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2" fillId="0" borderId="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4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2" xfId="4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5" fillId="0" borderId="7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5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3" fillId="0" borderId="0" xfId="4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206" fontId="9" fillId="0" borderId="0" xfId="45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2" fillId="0" borderId="2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45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Hyperlink_Mappe1_FS18_R1-1-2002_Januar-2003" xfId="40"/>
    <cellStyle name="mitP" xfId="41"/>
    <cellStyle name="ohneP" xfId="42"/>
    <cellStyle name="Standard_Tabelle1" xfId="43"/>
    <cellStyle name="Standard_Termine_2004" xfId="44"/>
    <cellStyle name="Standard_Termine_2005-2004" xfId="4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1680</xdr:colOff>
      <xdr:row>0</xdr:row>
      <xdr:rowOff>28440</xdr:rowOff>
    </xdr:from>
    <xdr:to>
      <xdr:col>7</xdr:col>
      <xdr:colOff>262440</xdr:colOff>
      <xdr:row>4</xdr:row>
      <xdr:rowOff>124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519720" y="28440"/>
          <a:ext cx="2374560" cy="74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280</xdr:colOff>
      <xdr:row>15</xdr:row>
      <xdr:rowOff>152640</xdr:rowOff>
    </xdr:from>
    <xdr:to>
      <xdr:col>1</xdr:col>
      <xdr:colOff>704880</xdr:colOff>
      <xdr:row>22</xdr:row>
      <xdr:rowOff>860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80280" y="3362400"/>
          <a:ext cx="1429200" cy="1352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2" customFormat="false" ht="12.75" hidden="false" customHeight="false" outlineLevel="0" collapsed="false">
      <c r="C2" s="1" t="s">
        <v>0</v>
      </c>
    </row>
    <row r="5" customFormat="false" ht="25.5" hidden="false" customHeight="false" outlineLevel="0" collapsed="false">
      <c r="A5" s="2" t="s">
        <v>1</v>
      </c>
      <c r="B5" s="3"/>
      <c r="C5" s="3"/>
      <c r="D5" s="3"/>
      <c r="E5" s="3"/>
      <c r="F5" s="3"/>
      <c r="G5" s="3"/>
    </row>
    <row r="6" customFormat="false" ht="15" hidden="false" customHeight="false" outlineLevel="0" collapsed="false">
      <c r="A6" s="4"/>
    </row>
    <row r="7" customFormat="false" ht="25.5" hidden="false" customHeight="false" outlineLevel="0" collapsed="false">
      <c r="A7" s="4"/>
      <c r="G7" s="5" t="s">
        <v>2</v>
      </c>
    </row>
    <row r="8" customFormat="false" ht="15" hidden="false" customHeight="false" outlineLevel="0" collapsed="false">
      <c r="A8" s="4"/>
    </row>
    <row r="9" customFormat="false" ht="15" hidden="false" customHeight="false" outlineLevel="0" collapsed="false">
      <c r="A9" s="4"/>
    </row>
    <row r="10" customFormat="false" ht="15" hidden="false" customHeight="false" outlineLevel="0" collapsed="false">
      <c r="A10" s="4"/>
    </row>
    <row r="11" customFormat="false" ht="25.5" hidden="false" customHeight="false" outlineLevel="0" collapsed="false">
      <c r="A11" s="6" t="s">
        <v>3</v>
      </c>
    </row>
    <row r="12" customFormat="false" ht="15" hidden="false" customHeight="false" outlineLevel="0" collapsed="false">
      <c r="A12" s="4"/>
    </row>
    <row r="13" customFormat="false" ht="22.5" hidden="false" customHeight="false" outlineLevel="0" collapsed="false">
      <c r="A13" s="7" t="s">
        <v>4</v>
      </c>
    </row>
    <row r="14" customFormat="false" ht="15" hidden="false" customHeight="false" outlineLevel="0" collapsed="false">
      <c r="A14" s="4"/>
    </row>
    <row r="16" customFormat="false" ht="15" hidden="false" customHeight="true" outlineLevel="0" collapsed="false">
      <c r="A16" s="4"/>
    </row>
    <row r="17" customFormat="false" ht="15" hidden="false" customHeight="true" outlineLevel="0" collapsed="false">
      <c r="A17" s="4"/>
    </row>
    <row r="18" customFormat="false" ht="15" hidden="false" customHeight="true" outlineLevel="0" collapsed="false">
      <c r="A18" s="4"/>
    </row>
    <row r="19" customFormat="false" ht="18" hidden="false" customHeight="false" outlineLevel="0" collapsed="false">
      <c r="A19" s="8"/>
    </row>
    <row r="20" customFormat="false" ht="18" hidden="false" customHeight="false" outlineLevel="0" collapsed="false">
      <c r="A20" s="8"/>
    </row>
    <row r="21" customFormat="false" ht="18" hidden="false" customHeight="false" outlineLevel="0" collapsed="false">
      <c r="A21" s="8"/>
    </row>
    <row r="25" customFormat="false" ht="18" hidden="false" customHeight="false" outlineLevel="0" collapsed="false">
      <c r="C25" s="8"/>
    </row>
    <row r="26" customFormat="false" ht="20.25" hidden="false" customHeight="false" outlineLevel="0" collapsed="false">
      <c r="A26" s="9" t="n">
        <v>2004</v>
      </c>
    </row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>
      <c r="A29" s="1" t="s">
        <v>5</v>
      </c>
    </row>
    <row r="30" customFormat="false" ht="15" hidden="false" customHeight="true" outlineLevel="0" collapsed="false">
      <c r="A30" s="1" t="s">
        <v>6</v>
      </c>
    </row>
    <row r="31" customFormat="false" ht="15" hidden="false" customHeight="true" outlineLevel="0" collapsed="false">
      <c r="A31" s="1" t="s">
        <v>7</v>
      </c>
    </row>
    <row r="32" customFormat="false" ht="15" hidden="false" customHeight="true" outlineLevel="0" collapsed="false"/>
    <row r="33" customFormat="false" ht="15" hidden="false" customHeight="true" outlineLevel="0" collapsed="false">
      <c r="A33" s="1" t="s">
        <v>8</v>
      </c>
    </row>
    <row r="34" customFormat="false" ht="15" hidden="false" customHeight="true" outlineLevel="0" collapsed="false">
      <c r="A34" s="1" t="s">
        <v>9</v>
      </c>
    </row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>
      <c r="A37" s="10" t="s">
        <v>10</v>
      </c>
    </row>
    <row r="38" customFormat="false" ht="15" hidden="false" customHeight="true" outlineLevel="0" collapsed="false">
      <c r="A38" s="1" t="s">
        <v>11</v>
      </c>
    </row>
    <row r="39" customFormat="false" ht="15" hidden="false" customHeight="true" outlineLevel="0" collapsed="false">
      <c r="A39" s="1" t="s">
        <v>12</v>
      </c>
    </row>
    <row r="40" customFormat="false" ht="15" hidden="false" customHeight="true" outlineLevel="0" collapsed="false">
      <c r="A40" s="1" t="s">
        <v>13</v>
      </c>
    </row>
  </sheetData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T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1" width="6.13"/>
    <col collapsed="false" customWidth="true" hidden="false" outlineLevel="0" max="2" min="2" style="31" width="5.28"/>
    <col collapsed="false" customWidth="true" hidden="false" outlineLevel="0" max="4" min="3" style="31" width="10.41"/>
    <col collapsed="false" customWidth="true" hidden="false" outlineLevel="0" max="5" min="5" style="31" width="10.71"/>
    <col collapsed="false" customWidth="true" hidden="false" outlineLevel="0" max="10" min="6" style="31" width="10.41"/>
    <col collapsed="false" customWidth="false" hidden="false" outlineLevel="0" max="257" min="11" style="31" width="11.42"/>
  </cols>
  <sheetData>
    <row r="1" s="63" customFormat="true" ht="11.1" hidden="true" customHeight="true" outlineLevel="0" collapsed="false"/>
    <row r="2" s="33" customFormat="true" ht="21.95" hidden="false" customHeight="true" outlineLevel="0" collapsed="false">
      <c r="A2" s="93" t="s">
        <v>220</v>
      </c>
      <c r="B2" s="93"/>
      <c r="C2" s="93"/>
      <c r="D2" s="93"/>
      <c r="E2" s="93"/>
      <c r="F2" s="93"/>
      <c r="G2" s="93"/>
      <c r="H2" s="93"/>
      <c r="I2" s="93"/>
      <c r="J2" s="93"/>
    </row>
    <row r="3" customFormat="false" ht="11.1" hidden="false" customHeight="true" outlineLevel="0" collapsed="false">
      <c r="A3" s="35"/>
      <c r="B3" s="35"/>
      <c r="C3" s="35"/>
      <c r="D3" s="35"/>
      <c r="E3" s="35"/>
      <c r="F3" s="35"/>
      <c r="G3" s="35"/>
      <c r="H3" s="35"/>
      <c r="I3" s="35"/>
      <c r="J3" s="35"/>
    </row>
    <row r="4" customFormat="false" ht="11.1" hidden="true" customHeight="true" outlineLevel="0" collapsed="false">
      <c r="A4" s="74"/>
      <c r="B4" s="37"/>
      <c r="C4" s="74"/>
      <c r="D4" s="74"/>
      <c r="E4" s="74"/>
      <c r="F4" s="74"/>
      <c r="G4" s="74"/>
      <c r="H4" s="74"/>
      <c r="I4" s="74"/>
      <c r="J4" s="74"/>
    </row>
    <row r="5" customFormat="false" ht="12" hidden="false" customHeight="true" outlineLevel="0" collapsed="false">
      <c r="B5" s="78"/>
      <c r="C5" s="67" t="s">
        <v>221</v>
      </c>
      <c r="D5" s="67"/>
      <c r="E5" s="67" t="s">
        <v>222</v>
      </c>
      <c r="F5" s="67"/>
      <c r="G5" s="65" t="s">
        <v>223</v>
      </c>
      <c r="H5" s="65" t="s">
        <v>224</v>
      </c>
      <c r="I5" s="65" t="s">
        <v>225</v>
      </c>
      <c r="J5" s="43" t="s">
        <v>226</v>
      </c>
      <c r="K5" s="36"/>
    </row>
    <row r="6" customFormat="false" ht="39.95" hidden="false" customHeight="true" outlineLevel="0" collapsed="false">
      <c r="A6" s="68" t="s">
        <v>156</v>
      </c>
      <c r="B6" s="68"/>
      <c r="C6" s="45" t="s">
        <v>197</v>
      </c>
      <c r="D6" s="45" t="s">
        <v>227</v>
      </c>
      <c r="E6" s="45" t="s">
        <v>228</v>
      </c>
      <c r="F6" s="45" t="s">
        <v>229</v>
      </c>
      <c r="G6" s="65"/>
      <c r="H6" s="65"/>
      <c r="I6" s="65"/>
      <c r="J6" s="43"/>
    </row>
    <row r="7" customFormat="false" ht="11.1" hidden="true" customHeight="true" outlineLevel="0" collapsed="false">
      <c r="B7" s="78"/>
    </row>
    <row r="8" customFormat="false" ht="11.1" hidden="true" customHeight="true" outlineLevel="0" collapsed="false">
      <c r="B8" s="78"/>
    </row>
    <row r="9" customFormat="false" ht="11.1" hidden="false" customHeight="true" outlineLevel="0" collapsed="false">
      <c r="A9" s="35"/>
      <c r="B9" s="94"/>
      <c r="C9" s="46" t="n">
        <v>1</v>
      </c>
      <c r="D9" s="46" t="n">
        <v>2</v>
      </c>
      <c r="E9" s="46" t="n">
        <v>3</v>
      </c>
      <c r="F9" s="46" t="n">
        <v>4</v>
      </c>
      <c r="G9" s="46" t="n">
        <v>5</v>
      </c>
      <c r="H9" s="46" t="n">
        <v>6</v>
      </c>
      <c r="I9" s="46" t="n">
        <v>7</v>
      </c>
      <c r="J9" s="47" t="n">
        <v>8</v>
      </c>
    </row>
    <row r="10" s="33" customFormat="true" ht="21.95" hidden="false" customHeight="true" outlineLevel="0" collapsed="false">
      <c r="A10" s="48"/>
      <c r="B10" s="49"/>
      <c r="C10" s="50" t="s">
        <v>163</v>
      </c>
      <c r="D10" s="50"/>
      <c r="E10" s="50"/>
      <c r="F10" s="50"/>
      <c r="G10" s="50"/>
      <c r="H10" s="50"/>
      <c r="I10" s="50"/>
      <c r="J10" s="50" t="s">
        <v>230</v>
      </c>
    </row>
    <row r="11" customFormat="false" ht="17.45" hidden="false" customHeight="true" outlineLevel="0" collapsed="false">
      <c r="A11" s="51" t="n">
        <v>1991</v>
      </c>
      <c r="B11" s="51"/>
      <c r="C11" s="79" t="n">
        <v>970.82</v>
      </c>
      <c r="D11" s="79" t="n">
        <v>852.51</v>
      </c>
      <c r="E11" s="79" t="n">
        <v>1128.89</v>
      </c>
      <c r="F11" s="79" t="n">
        <v>1010.58</v>
      </c>
      <c r="G11" s="79" t="n">
        <v>9.58</v>
      </c>
      <c r="H11" s="79" t="n">
        <v>980.4</v>
      </c>
      <c r="I11" s="79" t="n">
        <v>127.89</v>
      </c>
      <c r="J11" s="60" t="n">
        <v>13.0446756425948</v>
      </c>
    </row>
    <row r="12" customFormat="false" ht="11.45" hidden="false" customHeight="true" outlineLevel="0" collapsed="false">
      <c r="A12" s="51" t="n">
        <v>1992</v>
      </c>
      <c r="B12" s="51"/>
      <c r="C12" s="79" t="n">
        <v>1039.15</v>
      </c>
      <c r="D12" s="79" t="n">
        <v>914.3</v>
      </c>
      <c r="E12" s="79" t="n">
        <v>1217.07</v>
      </c>
      <c r="F12" s="79" t="n">
        <v>1092.22</v>
      </c>
      <c r="G12" s="79" t="n">
        <v>11.21</v>
      </c>
      <c r="H12" s="79" t="n">
        <v>1050.36</v>
      </c>
      <c r="I12" s="79" t="n">
        <v>136.06</v>
      </c>
      <c r="J12" s="60" t="n">
        <v>12.9536539853003</v>
      </c>
    </row>
    <row r="13" customFormat="false" ht="11.45" hidden="false" customHeight="true" outlineLevel="0" collapsed="false">
      <c r="A13" s="51" t="n">
        <v>1993</v>
      </c>
      <c r="B13" s="51"/>
      <c r="C13" s="79" t="n">
        <v>1077.21</v>
      </c>
      <c r="D13" s="79" t="n">
        <v>950.66</v>
      </c>
      <c r="E13" s="79" t="n">
        <v>1260.03</v>
      </c>
      <c r="F13" s="79" t="n">
        <v>1133.48</v>
      </c>
      <c r="G13" s="79" t="n">
        <v>7.03</v>
      </c>
      <c r="H13" s="79" t="n">
        <v>1084.24</v>
      </c>
      <c r="I13" s="79" t="n">
        <v>133.58</v>
      </c>
      <c r="J13" s="60" t="n">
        <v>12.32015052018</v>
      </c>
    </row>
    <row r="14" customFormat="false" ht="11.45" hidden="false" customHeight="true" outlineLevel="0" collapsed="false">
      <c r="A14" s="51" t="n">
        <v>1994</v>
      </c>
      <c r="B14" s="51"/>
      <c r="C14" s="79" t="n">
        <v>1107.09</v>
      </c>
      <c r="D14" s="79" t="n">
        <v>985.75</v>
      </c>
      <c r="E14" s="79" t="n">
        <v>1301.84</v>
      </c>
      <c r="F14" s="79" t="n">
        <v>1180.5</v>
      </c>
      <c r="G14" s="79" t="n">
        <v>8.51</v>
      </c>
      <c r="H14" s="79" t="n">
        <v>1115.6</v>
      </c>
      <c r="I14" s="79" t="n">
        <v>129.85</v>
      </c>
      <c r="J14" s="60" t="n">
        <v>11.6394765148799</v>
      </c>
    </row>
    <row r="15" customFormat="false" ht="15.95" hidden="false" customHeight="true" outlineLevel="0" collapsed="false">
      <c r="A15" s="51" t="n">
        <v>1995</v>
      </c>
      <c r="B15" s="51"/>
      <c r="C15" s="79" t="n">
        <v>1142.74</v>
      </c>
      <c r="D15" s="79" t="n">
        <v>1024.79</v>
      </c>
      <c r="E15" s="79" t="n">
        <v>1348.37</v>
      </c>
      <c r="F15" s="79" t="n">
        <v>1230.42</v>
      </c>
      <c r="G15" s="79" t="n">
        <v>10.95</v>
      </c>
      <c r="H15" s="79" t="n">
        <v>1153.69</v>
      </c>
      <c r="I15" s="79" t="n">
        <v>128.9</v>
      </c>
      <c r="J15" s="60" t="n">
        <v>11.172845391743</v>
      </c>
    </row>
    <row r="16" customFormat="false" ht="11.45" hidden="false" customHeight="true" outlineLevel="0" collapsed="false">
      <c r="A16" s="51" t="n">
        <v>1996</v>
      </c>
      <c r="B16" s="51"/>
      <c r="C16" s="79" t="n">
        <v>1171.93</v>
      </c>
      <c r="D16" s="79" t="n">
        <v>1052.26</v>
      </c>
      <c r="E16" s="79" t="n">
        <v>1383.91</v>
      </c>
      <c r="F16" s="79" t="n">
        <v>1264.24</v>
      </c>
      <c r="G16" s="79" t="n">
        <v>7.89</v>
      </c>
      <c r="H16" s="79" t="n">
        <v>1179.82</v>
      </c>
      <c r="I16" s="79" t="n">
        <v>127.560000000001</v>
      </c>
      <c r="J16" s="60" t="n">
        <v>10.8118187520131</v>
      </c>
    </row>
    <row r="17" customFormat="false" ht="11.45" hidden="false" customHeight="true" outlineLevel="0" collapsed="false">
      <c r="A17" s="51" t="n">
        <v>1997</v>
      </c>
      <c r="B17" s="51"/>
      <c r="C17" s="79" t="n">
        <v>1196.36</v>
      </c>
      <c r="D17" s="79" t="n">
        <v>1079.77</v>
      </c>
      <c r="E17" s="79" t="n">
        <v>1408.63</v>
      </c>
      <c r="F17" s="79" t="n">
        <v>1292.04</v>
      </c>
      <c r="G17" s="79" t="n">
        <v>8.5</v>
      </c>
      <c r="H17" s="79" t="n">
        <v>1204.86</v>
      </c>
      <c r="I17" s="79" t="n">
        <v>125.09</v>
      </c>
      <c r="J17" s="60" t="n">
        <v>10.382119084375</v>
      </c>
    </row>
    <row r="18" customFormat="false" ht="11.45" hidden="false" customHeight="true" outlineLevel="0" collapsed="false">
      <c r="A18" s="51" t="n">
        <v>1998</v>
      </c>
      <c r="B18" s="51"/>
      <c r="C18" s="79" t="n">
        <v>1227.23</v>
      </c>
      <c r="D18" s="79" t="n">
        <v>1111.18</v>
      </c>
      <c r="E18" s="79" t="n">
        <v>1442.55</v>
      </c>
      <c r="F18" s="79" t="n">
        <v>1326.5</v>
      </c>
      <c r="G18" s="79" t="n">
        <v>11.55</v>
      </c>
      <c r="H18" s="79" t="n">
        <v>1238.78</v>
      </c>
      <c r="I18" s="79" t="n">
        <v>127.6</v>
      </c>
      <c r="J18" s="60" t="n">
        <v>10.3004569011447</v>
      </c>
    </row>
    <row r="19" customFormat="false" ht="11.45" hidden="false" customHeight="true" outlineLevel="0" collapsed="false">
      <c r="A19" s="51" t="n">
        <v>1999</v>
      </c>
      <c r="B19" s="51"/>
      <c r="C19" s="79" t="n">
        <v>1270.35</v>
      </c>
      <c r="D19" s="79" t="n">
        <v>1155.97</v>
      </c>
      <c r="E19" s="79" t="n">
        <v>1490.18</v>
      </c>
      <c r="F19" s="79" t="n">
        <v>1375.8</v>
      </c>
      <c r="G19" s="79" t="n">
        <v>10.75</v>
      </c>
      <c r="H19" s="79" t="n">
        <v>1281.1</v>
      </c>
      <c r="I19" s="79" t="n">
        <v>125.13</v>
      </c>
      <c r="J19" s="60" t="n">
        <v>9.76738740145188</v>
      </c>
      <c r="K19" s="57"/>
    </row>
    <row r="20" customFormat="false" ht="15.95" hidden="false" customHeight="true" outlineLevel="0" collapsed="false">
      <c r="A20" s="51" t="n">
        <v>2000</v>
      </c>
      <c r="B20" s="51"/>
      <c r="C20" s="79" t="n">
        <v>1311.75</v>
      </c>
      <c r="D20" s="79" t="n">
        <v>1196.79</v>
      </c>
      <c r="E20" s="79" t="n">
        <v>1536.59</v>
      </c>
      <c r="F20" s="79" t="n">
        <v>1421.63</v>
      </c>
      <c r="G20" s="79" t="n">
        <v>14.04</v>
      </c>
      <c r="H20" s="79" t="n">
        <v>1325.79</v>
      </c>
      <c r="I20" s="79" t="n">
        <v>129</v>
      </c>
      <c r="J20" s="60" t="n">
        <v>9.73004774511799</v>
      </c>
      <c r="K20" s="57"/>
    </row>
    <row r="21" customFormat="false" ht="11.45" hidden="false" customHeight="true" outlineLevel="0" collapsed="false">
      <c r="A21" s="51" t="n">
        <v>2001</v>
      </c>
      <c r="B21" s="51"/>
      <c r="C21" s="79" t="n">
        <v>1362.9203885307</v>
      </c>
      <c r="D21" s="79" t="n">
        <v>1237.22</v>
      </c>
      <c r="E21" s="79" t="n">
        <v>1593.5103885307</v>
      </c>
      <c r="F21" s="79" t="n">
        <v>1467.81</v>
      </c>
      <c r="G21" s="79" t="n">
        <v>14.6796114692995</v>
      </c>
      <c r="H21" s="79" t="n">
        <v>1377.6</v>
      </c>
      <c r="I21" s="79" t="n">
        <v>140.38</v>
      </c>
      <c r="J21" s="60" t="n">
        <v>10.1901858304298</v>
      </c>
      <c r="K21" s="57"/>
    </row>
    <row r="22" customFormat="false" ht="11.45" hidden="false" customHeight="true" outlineLevel="0" collapsed="false">
      <c r="A22" s="51" t="n">
        <v>2002</v>
      </c>
      <c r="B22" s="51"/>
      <c r="C22" s="79" t="n">
        <v>1372.7</v>
      </c>
      <c r="D22" s="79" t="n">
        <v>1242.22</v>
      </c>
      <c r="E22" s="79" t="n">
        <v>1610.03</v>
      </c>
      <c r="F22" s="79" t="n">
        <v>1479.55</v>
      </c>
      <c r="G22" s="79" t="n">
        <v>15.77</v>
      </c>
      <c r="H22" s="79" t="n">
        <v>1388.47</v>
      </c>
      <c r="I22" s="79" t="n">
        <v>146.249999999999</v>
      </c>
      <c r="J22" s="60" t="n">
        <v>10.5331768061247</v>
      </c>
      <c r="K22" s="57"/>
    </row>
    <row r="23" customFormat="false" ht="11.45" hidden="false" customHeight="true" outlineLevel="0" collapsed="false">
      <c r="A23" s="51" t="n">
        <v>2003</v>
      </c>
      <c r="B23" s="51"/>
      <c r="C23" s="79" t="n">
        <v>1389.80971454574</v>
      </c>
      <c r="D23" s="79" t="n">
        <v>1255.3</v>
      </c>
      <c r="E23" s="79" t="n">
        <v>1630.85971454574</v>
      </c>
      <c r="F23" s="79" t="n">
        <v>1496.35</v>
      </c>
      <c r="G23" s="79" t="n">
        <v>16.6302854542573</v>
      </c>
      <c r="H23" s="79" t="n">
        <v>1406.44</v>
      </c>
      <c r="I23" s="79" t="n">
        <v>151.14</v>
      </c>
      <c r="J23" s="60" t="n">
        <v>10.7462813913142</v>
      </c>
      <c r="K23" s="57"/>
    </row>
    <row r="24" customFormat="false" ht="11.45" hidden="false" customHeight="true" outlineLevel="0" collapsed="false">
      <c r="A24" s="51" t="n">
        <v>2004</v>
      </c>
      <c r="B24" s="51"/>
      <c r="C24" s="79" t="n">
        <v>1406.79971454574</v>
      </c>
      <c r="D24" s="79" t="n">
        <v>1270.77</v>
      </c>
      <c r="E24" s="79" t="n">
        <v>1645.79971454574</v>
      </c>
      <c r="F24" s="79" t="n">
        <v>1509.77</v>
      </c>
      <c r="G24" s="79" t="n">
        <v>19.1202854542573</v>
      </c>
      <c r="H24" s="79" t="n">
        <v>1425.92</v>
      </c>
      <c r="I24" s="79" t="n">
        <v>155.15</v>
      </c>
      <c r="J24" s="60" t="n">
        <v>10.8806945691203</v>
      </c>
      <c r="K24" s="57"/>
    </row>
    <row r="25" customFormat="false" ht="11.1" hidden="true" customHeight="true" outlineLevel="0" collapsed="false">
      <c r="A25" s="55"/>
      <c r="B25" s="36"/>
      <c r="C25" s="36"/>
    </row>
    <row r="26" customFormat="false" ht="11.1" hidden="true" customHeight="true" outlineLevel="0" collapsed="false">
      <c r="A26" s="55"/>
      <c r="B26" s="36"/>
      <c r="C26" s="36"/>
    </row>
    <row r="27" customFormat="false" ht="11.1" hidden="true" customHeight="true" outlineLevel="0" collapsed="false">
      <c r="A27" s="55"/>
      <c r="B27" s="36"/>
      <c r="C27" s="36"/>
    </row>
    <row r="28" customFormat="false" ht="11.1" hidden="true" customHeight="true" outlineLevel="0" collapsed="false">
      <c r="A28" s="55"/>
      <c r="B28" s="36"/>
      <c r="C28" s="36"/>
    </row>
    <row r="29" customFormat="false" ht="11.1" hidden="true" customHeight="true" outlineLevel="0" collapsed="false">
      <c r="A29" s="55"/>
      <c r="B29" s="36"/>
      <c r="C29" s="36"/>
    </row>
    <row r="30" s="33" customFormat="true" ht="20.1" hidden="false" customHeight="true" outlineLevel="0" collapsed="false">
      <c r="A30" s="50"/>
      <c r="B30" s="58"/>
      <c r="C30" s="50" t="s">
        <v>165</v>
      </c>
      <c r="D30" s="50"/>
      <c r="E30" s="50"/>
      <c r="F30" s="50"/>
      <c r="G30" s="50"/>
      <c r="H30" s="50"/>
      <c r="I30" s="50"/>
      <c r="J30" s="50"/>
    </row>
    <row r="31" s="33" customFormat="true" ht="12" hidden="true" customHeight="true" outlineLevel="0" collapsed="false">
      <c r="A31" s="59"/>
      <c r="B31" s="58"/>
      <c r="C31" s="59"/>
      <c r="D31" s="59"/>
      <c r="E31" s="59"/>
      <c r="F31" s="59"/>
      <c r="G31" s="59"/>
      <c r="H31" s="59"/>
      <c r="I31" s="59"/>
      <c r="J31" s="59"/>
    </row>
    <row r="32" customFormat="false" ht="17.45" hidden="false" customHeight="true" outlineLevel="0" collapsed="false">
      <c r="A32" s="51" t="n">
        <v>1992</v>
      </c>
      <c r="B32" s="51"/>
      <c r="C32" s="60" t="n">
        <v>7.03837992624796</v>
      </c>
      <c r="D32" s="60" t="n">
        <v>7.24800882101089</v>
      </c>
      <c r="E32" s="60" t="n">
        <v>7.81121278423944</v>
      </c>
      <c r="F32" s="60" t="n">
        <v>8.07852916147165</v>
      </c>
      <c r="G32" s="60" t="n">
        <v>17.0146137787056</v>
      </c>
      <c r="H32" s="60" t="n">
        <v>7.13586291309673</v>
      </c>
      <c r="I32" s="60" t="n">
        <v>6.38830244741611</v>
      </c>
      <c r="J32" s="91" t="s">
        <v>217</v>
      </c>
    </row>
    <row r="33" customFormat="false" ht="11.45" hidden="false" customHeight="true" outlineLevel="0" collapsed="false">
      <c r="A33" s="51" t="n">
        <v>1993</v>
      </c>
      <c r="B33" s="51"/>
      <c r="C33" s="60" t="n">
        <v>3.66260886301303</v>
      </c>
      <c r="D33" s="60" t="n">
        <v>3.97681286229903</v>
      </c>
      <c r="E33" s="60" t="n">
        <v>3.52978875496066</v>
      </c>
      <c r="F33" s="60" t="n">
        <v>3.77762721795976</v>
      </c>
      <c r="G33" s="60" t="n">
        <v>-37.2881355932204</v>
      </c>
      <c r="H33" s="60" t="n">
        <v>3.22556076012033</v>
      </c>
      <c r="I33" s="60" t="n">
        <v>-1.82272526826407</v>
      </c>
      <c r="J33" s="91" t="s">
        <v>217</v>
      </c>
    </row>
    <row r="34" customFormat="false" ht="11.45" hidden="false" customHeight="true" outlineLevel="0" collapsed="false">
      <c r="A34" s="51" t="n">
        <v>1994</v>
      </c>
      <c r="B34" s="51"/>
      <c r="C34" s="60" t="n">
        <v>2.77383240036761</v>
      </c>
      <c r="D34" s="60" t="n">
        <v>3.69111985357542</v>
      </c>
      <c r="E34" s="60" t="n">
        <v>3.31817496408814</v>
      </c>
      <c r="F34" s="60" t="n">
        <v>4.14828669231039</v>
      </c>
      <c r="G34" s="60" t="n">
        <v>21.0526315789474</v>
      </c>
      <c r="H34" s="60" t="n">
        <v>2.89234855751492</v>
      </c>
      <c r="I34" s="60" t="n">
        <v>-2.79233418176386</v>
      </c>
      <c r="J34" s="91" t="s">
        <v>217</v>
      </c>
    </row>
    <row r="35" customFormat="false" ht="15.95" hidden="false" customHeight="true" outlineLevel="0" collapsed="false">
      <c r="A35" s="51" t="n">
        <v>1995</v>
      </c>
      <c r="B35" s="51"/>
      <c r="C35" s="60" t="n">
        <v>3.22015373637193</v>
      </c>
      <c r="D35" s="60" t="n">
        <v>3.96043621607913</v>
      </c>
      <c r="E35" s="60" t="n">
        <v>3.57417194125237</v>
      </c>
      <c r="F35" s="60" t="n">
        <v>4.22871664548919</v>
      </c>
      <c r="G35" s="60" t="n">
        <v>28.6721504112808</v>
      </c>
      <c r="H35" s="60" t="n">
        <v>3.41430620294013</v>
      </c>
      <c r="I35" s="60" t="n">
        <v>-0.731613400077094</v>
      </c>
      <c r="J35" s="91" t="s">
        <v>217</v>
      </c>
    </row>
    <row r="36" customFormat="false" ht="11.45" hidden="false" customHeight="true" outlineLevel="0" collapsed="false">
      <c r="A36" s="51" t="n">
        <v>1996</v>
      </c>
      <c r="B36" s="51"/>
      <c r="C36" s="60" t="n">
        <v>2.55438682464957</v>
      </c>
      <c r="D36" s="60" t="n">
        <v>2.68054918568681</v>
      </c>
      <c r="E36" s="60" t="n">
        <v>2.63577504690853</v>
      </c>
      <c r="F36" s="60" t="n">
        <v>2.74865493083662</v>
      </c>
      <c r="G36" s="60" t="n">
        <v>-27.945205479452</v>
      </c>
      <c r="H36" s="60" t="n">
        <v>2.26490651734875</v>
      </c>
      <c r="I36" s="60" t="n">
        <v>-1.039565554693</v>
      </c>
      <c r="J36" s="91" t="s">
        <v>217</v>
      </c>
    </row>
    <row r="37" customFormat="false" ht="11.45" hidden="false" customHeight="true" outlineLevel="0" collapsed="false">
      <c r="A37" s="51" t="n">
        <v>1997</v>
      </c>
      <c r="B37" s="51"/>
      <c r="C37" s="60" t="n">
        <v>2.08459549631803</v>
      </c>
      <c r="D37" s="60" t="n">
        <v>2.6143728736244</v>
      </c>
      <c r="E37" s="60" t="n">
        <v>1.78624332507171</v>
      </c>
      <c r="F37" s="60" t="n">
        <v>2.198949566538</v>
      </c>
      <c r="G37" s="60" t="n">
        <v>7.73130544993663</v>
      </c>
      <c r="H37" s="60" t="n">
        <v>2.12235764777675</v>
      </c>
      <c r="I37" s="60" t="n">
        <v>-1.93634368140512</v>
      </c>
      <c r="J37" s="91" t="s">
        <v>217</v>
      </c>
    </row>
    <row r="38" customFormat="false" ht="11.45" hidden="false" customHeight="true" outlineLevel="0" collapsed="false">
      <c r="A38" s="51" t="n">
        <v>1998</v>
      </c>
      <c r="B38" s="51"/>
      <c r="C38" s="60" t="n">
        <v>2.58032699187535</v>
      </c>
      <c r="D38" s="60" t="n">
        <v>2.90895283254767</v>
      </c>
      <c r="E38" s="60" t="n">
        <v>2.40801345988658</v>
      </c>
      <c r="F38" s="60" t="n">
        <v>2.66710008978049</v>
      </c>
      <c r="G38" s="60" t="n">
        <v>35.8823529411765</v>
      </c>
      <c r="H38" s="60" t="n">
        <v>2.81526484404829</v>
      </c>
      <c r="I38" s="60" t="n">
        <v>2.00655528019847</v>
      </c>
      <c r="J38" s="91" t="s">
        <v>217</v>
      </c>
    </row>
    <row r="39" customFormat="false" ht="11.45" hidden="false" customHeight="true" outlineLevel="0" collapsed="false">
      <c r="A39" s="51" t="n">
        <v>1999</v>
      </c>
      <c r="B39" s="51"/>
      <c r="C39" s="60" t="n">
        <v>3.51360380694734</v>
      </c>
      <c r="D39" s="60" t="n">
        <v>4.0308500872946</v>
      </c>
      <c r="E39" s="60" t="n">
        <v>3.30179196561645</v>
      </c>
      <c r="F39" s="60" t="n">
        <v>3.71654730493782</v>
      </c>
      <c r="G39" s="60" t="n">
        <v>-6.92640692640694</v>
      </c>
      <c r="H39" s="60" t="n">
        <v>3.41626438915708</v>
      </c>
      <c r="I39" s="60" t="n">
        <v>-1.93573667711621</v>
      </c>
      <c r="J39" s="91" t="s">
        <v>217</v>
      </c>
      <c r="K39" s="57"/>
    </row>
    <row r="40" customFormat="false" ht="15.95" hidden="false" customHeight="true" outlineLevel="0" collapsed="false">
      <c r="A40" s="51" t="n">
        <v>2000</v>
      </c>
      <c r="B40" s="51"/>
      <c r="C40" s="60" t="n">
        <v>3.25894438540557</v>
      </c>
      <c r="D40" s="60" t="n">
        <v>3.53123350952014</v>
      </c>
      <c r="E40" s="60" t="n">
        <v>3.11438886577457</v>
      </c>
      <c r="F40" s="60" t="n">
        <v>3.33115278383487</v>
      </c>
      <c r="G40" s="60" t="n">
        <v>30.6046511627907</v>
      </c>
      <c r="H40" s="60" t="n">
        <v>3.48840839903204</v>
      </c>
      <c r="I40" s="60" t="n">
        <v>3.09278350515439</v>
      </c>
      <c r="J40" s="91" t="s">
        <v>217</v>
      </c>
      <c r="K40" s="57"/>
    </row>
    <row r="41" customFormat="false" ht="11.45" hidden="false" customHeight="true" outlineLevel="0" collapsed="false">
      <c r="A41" s="51" t="n">
        <v>2001</v>
      </c>
      <c r="B41" s="51"/>
      <c r="C41" s="60" t="n">
        <v>3.90092536921675</v>
      </c>
      <c r="D41" s="60" t="n">
        <v>3.37820336065641</v>
      </c>
      <c r="E41" s="60" t="n">
        <v>3.70433157385514</v>
      </c>
      <c r="F41" s="60" t="n">
        <v>3.24838389735724</v>
      </c>
      <c r="G41" s="60" t="n">
        <v>4.55563724572281</v>
      </c>
      <c r="H41" s="60" t="n">
        <v>3.90785871065556</v>
      </c>
      <c r="I41" s="60" t="n">
        <v>8.82170542635699</v>
      </c>
      <c r="J41" s="91" t="s">
        <v>217</v>
      </c>
      <c r="K41" s="57"/>
    </row>
    <row r="42" customFormat="false" ht="11.45" hidden="false" customHeight="true" outlineLevel="0" collapsed="false">
      <c r="A42" s="51" t="n">
        <v>2002</v>
      </c>
      <c r="B42" s="51"/>
      <c r="C42" s="60" t="n">
        <v>0.717548255319684</v>
      </c>
      <c r="D42" s="60" t="n">
        <v>0.404131843972792</v>
      </c>
      <c r="E42" s="60" t="n">
        <v>1.03668050037193</v>
      </c>
      <c r="F42" s="60" t="n">
        <v>0.799831040802275</v>
      </c>
      <c r="G42" s="60" t="n">
        <v>7.4279113788599</v>
      </c>
      <c r="H42" s="60" t="n">
        <v>0.789053426248472</v>
      </c>
      <c r="I42" s="60" t="n">
        <v>4.18150733722666</v>
      </c>
      <c r="J42" s="91" t="s">
        <v>217</v>
      </c>
      <c r="K42" s="57"/>
    </row>
    <row r="43" customFormat="false" ht="11.45" hidden="false" customHeight="true" outlineLevel="0" collapsed="false">
      <c r="A43" s="51" t="n">
        <v>2003</v>
      </c>
      <c r="B43" s="51"/>
      <c r="C43" s="60" t="n">
        <v>1.24642780984507</v>
      </c>
      <c r="D43" s="60" t="n">
        <v>1.05295358310123</v>
      </c>
      <c r="E43" s="60" t="n">
        <v>1.29374698271107</v>
      </c>
      <c r="F43" s="60" t="n">
        <v>1.13548038254874</v>
      </c>
      <c r="G43" s="60" t="n">
        <v>5.45520262686921</v>
      </c>
      <c r="H43" s="60" t="n">
        <v>1.29423033987055</v>
      </c>
      <c r="I43" s="60" t="n">
        <v>3.34358974359023</v>
      </c>
      <c r="J43" s="91" t="s">
        <v>217</v>
      </c>
      <c r="K43" s="57"/>
    </row>
    <row r="44" customFormat="false" ht="11.45" hidden="false" customHeight="true" outlineLevel="0" collapsed="false">
      <c r="A44" s="51" t="n">
        <v>2004</v>
      </c>
      <c r="B44" s="51"/>
      <c r="C44" s="60" t="n">
        <v>1.22246950947191</v>
      </c>
      <c r="D44" s="60" t="n">
        <v>1.23237473113997</v>
      </c>
      <c r="E44" s="60" t="n">
        <v>0.916081246397198</v>
      </c>
      <c r="F44" s="60" t="n">
        <v>0.896848999231452</v>
      </c>
      <c r="G44" s="60" t="n">
        <v>14.9726834626436</v>
      </c>
      <c r="H44" s="60" t="n">
        <v>1.38505730781264</v>
      </c>
      <c r="I44" s="60" t="n">
        <v>2.65316924705586</v>
      </c>
      <c r="J44" s="91" t="s">
        <v>217</v>
      </c>
      <c r="K44" s="57"/>
    </row>
    <row r="45" customFormat="false" ht="11.1" hidden="true" customHeight="true" outlineLevel="0" collapsed="false">
      <c r="A45" s="55"/>
      <c r="B45" s="36"/>
      <c r="C45" s="56"/>
      <c r="D45" s="52"/>
      <c r="E45" s="52"/>
      <c r="F45" s="52"/>
      <c r="G45" s="57"/>
      <c r="H45" s="57"/>
      <c r="I45" s="57"/>
      <c r="J45" s="57"/>
      <c r="K45" s="57"/>
    </row>
    <row r="46" customFormat="false" ht="11.1" hidden="true" customHeight="true" outlineLevel="0" collapsed="false">
      <c r="A46" s="55"/>
      <c r="B46" s="36"/>
      <c r="C46" s="56"/>
      <c r="D46" s="52"/>
      <c r="E46" s="52"/>
      <c r="F46" s="52"/>
      <c r="G46" s="57"/>
      <c r="H46" s="57"/>
      <c r="I46" s="57"/>
      <c r="J46" s="57"/>
      <c r="K46" s="57"/>
    </row>
    <row r="47" customFormat="false" ht="11.1" hidden="true" customHeight="true" outlineLevel="0" collapsed="false">
      <c r="A47" s="55"/>
      <c r="B47" s="36"/>
      <c r="C47" s="56"/>
      <c r="D47" s="52"/>
      <c r="E47" s="52"/>
      <c r="F47" s="52"/>
      <c r="G47" s="57"/>
      <c r="H47" s="57"/>
      <c r="I47" s="57"/>
      <c r="J47" s="57"/>
      <c r="K47" s="57"/>
    </row>
    <row r="48" customFormat="false" ht="11.1" hidden="true" customHeight="true" outlineLevel="0" collapsed="false">
      <c r="A48" s="55"/>
      <c r="B48" s="36"/>
      <c r="C48" s="56"/>
      <c r="D48" s="52"/>
      <c r="E48" s="52"/>
      <c r="F48" s="52"/>
      <c r="G48" s="57"/>
      <c r="H48" s="57"/>
      <c r="I48" s="57"/>
      <c r="J48" s="57"/>
      <c r="K48" s="57"/>
    </row>
    <row r="49" customFormat="false" ht="11.1" hidden="true" customHeight="true" outlineLevel="0" collapsed="false">
      <c r="A49" s="55"/>
      <c r="B49" s="36"/>
      <c r="C49" s="56"/>
      <c r="D49" s="52"/>
      <c r="E49" s="52"/>
      <c r="F49" s="52"/>
      <c r="G49" s="57"/>
      <c r="H49" s="57"/>
      <c r="I49" s="57"/>
      <c r="J49" s="57"/>
      <c r="K49" s="57"/>
    </row>
    <row r="50" s="33" customFormat="true" ht="20.1" hidden="false" customHeight="true" outlineLevel="0" collapsed="false">
      <c r="A50" s="50"/>
      <c r="B50" s="58"/>
      <c r="C50" s="50" t="s">
        <v>166</v>
      </c>
      <c r="D50" s="50"/>
      <c r="E50" s="50"/>
      <c r="F50" s="50"/>
      <c r="G50" s="50"/>
      <c r="H50" s="50"/>
      <c r="I50" s="50"/>
      <c r="J50" s="50"/>
    </row>
    <row r="51" customFormat="false" ht="17.45" hidden="false" customHeight="true" outlineLevel="0" collapsed="false">
      <c r="A51" s="51" t="n">
        <v>1991</v>
      </c>
      <c r="B51" s="51"/>
      <c r="C51" s="53" t="n">
        <v>100</v>
      </c>
      <c r="D51" s="53" t="n">
        <v>100</v>
      </c>
      <c r="E51" s="53" t="n">
        <v>100</v>
      </c>
      <c r="F51" s="53" t="n">
        <v>100</v>
      </c>
      <c r="G51" s="53" t="n">
        <v>100</v>
      </c>
      <c r="H51" s="53" t="n">
        <v>100</v>
      </c>
      <c r="I51" s="53" t="n">
        <v>100</v>
      </c>
      <c r="J51" s="91" t="s">
        <v>217</v>
      </c>
      <c r="K51" s="57"/>
    </row>
    <row r="52" customFormat="false" ht="11.45" hidden="false" customHeight="true" outlineLevel="0" collapsed="false">
      <c r="A52" s="51" t="n">
        <v>1992</v>
      </c>
      <c r="B52" s="51"/>
      <c r="C52" s="53" t="n">
        <v>107.038379926248</v>
      </c>
      <c r="D52" s="53" t="n">
        <v>107.248008821011</v>
      </c>
      <c r="E52" s="53" t="n">
        <v>107.811212784239</v>
      </c>
      <c r="F52" s="53" t="n">
        <v>108.078529161472</v>
      </c>
      <c r="G52" s="53" t="n">
        <v>117.014613778706</v>
      </c>
      <c r="H52" s="53" t="n">
        <v>107.135862913097</v>
      </c>
      <c r="I52" s="53" t="n">
        <v>106.388302447416</v>
      </c>
      <c r="J52" s="91" t="s">
        <v>217</v>
      </c>
      <c r="K52" s="57"/>
    </row>
    <row r="53" customFormat="false" ht="11.45" hidden="false" customHeight="true" outlineLevel="0" collapsed="false">
      <c r="A53" s="51" t="n">
        <v>1993</v>
      </c>
      <c r="B53" s="51"/>
      <c r="C53" s="53" t="n">
        <v>110.958777116252</v>
      </c>
      <c r="D53" s="53" t="n">
        <v>111.513061430364</v>
      </c>
      <c r="E53" s="53" t="n">
        <v>111.616720849684</v>
      </c>
      <c r="F53" s="53" t="n">
        <v>112.161333095846</v>
      </c>
      <c r="G53" s="53" t="n">
        <v>73.3820459290188</v>
      </c>
      <c r="H53" s="53" t="n">
        <v>110.591595267238</v>
      </c>
      <c r="I53" s="53" t="n">
        <v>104.44913597623</v>
      </c>
      <c r="J53" s="91" t="s">
        <v>217</v>
      </c>
      <c r="K53" s="57"/>
    </row>
    <row r="54" customFormat="false" ht="11.45" hidden="false" customHeight="true" outlineLevel="0" collapsed="false">
      <c r="A54" s="51" t="n">
        <v>1994</v>
      </c>
      <c r="B54" s="51"/>
      <c r="C54" s="53" t="n">
        <v>114.036587626955</v>
      </c>
      <c r="D54" s="53" t="n">
        <v>115.62914218015</v>
      </c>
      <c r="E54" s="53" t="n">
        <v>115.320358936655</v>
      </c>
      <c r="F54" s="53" t="n">
        <v>116.814106750579</v>
      </c>
      <c r="G54" s="53" t="n">
        <v>88.8308977035491</v>
      </c>
      <c r="H54" s="53" t="n">
        <v>113.790289677683</v>
      </c>
      <c r="I54" s="53" t="n">
        <v>101.532567049809</v>
      </c>
      <c r="J54" s="91" t="s">
        <v>217</v>
      </c>
      <c r="K54" s="57"/>
    </row>
    <row r="55" customFormat="false" ht="15.95" hidden="false" customHeight="true" outlineLevel="0" collapsed="false">
      <c r="A55" s="51" t="n">
        <v>1995</v>
      </c>
      <c r="B55" s="51"/>
      <c r="C55" s="53" t="n">
        <v>117.708741064255</v>
      </c>
      <c r="D55" s="53" t="n">
        <v>120.208560603395</v>
      </c>
      <c r="E55" s="53" t="n">
        <v>119.44210684832</v>
      </c>
      <c r="F55" s="53" t="n">
        <v>121.75384432702</v>
      </c>
      <c r="G55" s="53" t="n">
        <v>114.300626304802</v>
      </c>
      <c r="H55" s="53" t="n">
        <v>117.675438596491</v>
      </c>
      <c r="I55" s="53" t="n">
        <v>100.78974118383</v>
      </c>
      <c r="J55" s="91" t="s">
        <v>217</v>
      </c>
      <c r="K55" s="57"/>
    </row>
    <row r="56" customFormat="false" ht="11.45" hidden="false" customHeight="true" outlineLevel="0" collapsed="false">
      <c r="A56" s="51" t="n">
        <v>1996</v>
      </c>
      <c r="B56" s="51"/>
      <c r="C56" s="53" t="n">
        <v>120.715477637461</v>
      </c>
      <c r="D56" s="53" t="n">
        <v>123.430810195775</v>
      </c>
      <c r="E56" s="53" t="n">
        <v>122.59033209613</v>
      </c>
      <c r="F56" s="53" t="n">
        <v>125.100437372598</v>
      </c>
      <c r="G56" s="53" t="n">
        <v>82.3590814196242</v>
      </c>
      <c r="H56" s="53" t="n">
        <v>120.340677274582</v>
      </c>
      <c r="I56" s="53" t="n">
        <v>99.7419657518186</v>
      </c>
      <c r="J56" s="91" t="s">
        <v>217</v>
      </c>
      <c r="K56" s="57"/>
    </row>
    <row r="57" customFormat="false" ht="11.45" hidden="false" customHeight="true" outlineLevel="0" collapsed="false">
      <c r="A57" s="51" t="n">
        <v>1997</v>
      </c>
      <c r="B57" s="51"/>
      <c r="C57" s="53" t="n">
        <v>123.23190704765</v>
      </c>
      <c r="D57" s="53" t="n">
        <v>126.657751815228</v>
      </c>
      <c r="E57" s="53" t="n">
        <v>124.78009372038</v>
      </c>
      <c r="F57" s="53" t="n">
        <v>127.85133289794</v>
      </c>
      <c r="G57" s="53" t="n">
        <v>88.7265135699374</v>
      </c>
      <c r="H57" s="53" t="n">
        <v>122.894736842105</v>
      </c>
      <c r="I57" s="53" t="n">
        <v>97.810618500274</v>
      </c>
      <c r="J57" s="91" t="s">
        <v>217</v>
      </c>
      <c r="K57" s="57"/>
    </row>
    <row r="58" customFormat="false" ht="11.45" hidden="false" customHeight="true" outlineLevel="0" collapsed="false">
      <c r="A58" s="51" t="n">
        <v>1998</v>
      </c>
      <c r="B58" s="51"/>
      <c r="C58" s="53" t="n">
        <v>126.411693207804</v>
      </c>
      <c r="D58" s="53" t="n">
        <v>130.342166074298</v>
      </c>
      <c r="E58" s="53" t="n">
        <v>127.784815172426</v>
      </c>
      <c r="F58" s="53" t="n">
        <v>131.261255912446</v>
      </c>
      <c r="G58" s="53" t="n">
        <v>120.563674321503</v>
      </c>
      <c r="H58" s="53" t="n">
        <v>126.354549163607</v>
      </c>
      <c r="I58" s="53" t="n">
        <v>99.773242630386</v>
      </c>
      <c r="J58" s="91" t="s">
        <v>217</v>
      </c>
      <c r="K58" s="57"/>
    </row>
    <row r="59" customFormat="false" ht="11.45" hidden="false" customHeight="true" outlineLevel="0" collapsed="false">
      <c r="A59" s="51" t="n">
        <v>1999</v>
      </c>
      <c r="B59" s="51"/>
      <c r="C59" s="53" t="n">
        <v>130.85329927278</v>
      </c>
      <c r="D59" s="53" t="n">
        <v>135.596063389286</v>
      </c>
      <c r="E59" s="53" t="n">
        <v>132.004003933067</v>
      </c>
      <c r="F59" s="53" t="n">
        <v>136.139642581488</v>
      </c>
      <c r="G59" s="53" t="n">
        <v>112.212943632568</v>
      </c>
      <c r="H59" s="53" t="n">
        <v>130.671154630763</v>
      </c>
      <c r="I59" s="53" t="n">
        <v>97.8418953788415</v>
      </c>
      <c r="J59" s="91" t="s">
        <v>217</v>
      </c>
      <c r="K59" s="57"/>
    </row>
    <row r="60" customFormat="false" ht="15.95" hidden="false" customHeight="true" outlineLevel="0" collapsed="false">
      <c r="A60" s="51" t="n">
        <v>2000</v>
      </c>
      <c r="B60" s="51"/>
      <c r="C60" s="53" t="n">
        <v>135.117735522548</v>
      </c>
      <c r="D60" s="53" t="n">
        <v>140.384277017278</v>
      </c>
      <c r="E60" s="53" t="n">
        <v>136.115121933935</v>
      </c>
      <c r="F60" s="53" t="n">
        <v>140.674662075244</v>
      </c>
      <c r="G60" s="53" t="n">
        <v>146.555323590814</v>
      </c>
      <c r="H60" s="53" t="n">
        <v>135.229498164015</v>
      </c>
      <c r="I60" s="53" t="n">
        <v>100.867933380249</v>
      </c>
      <c r="J60" s="91" t="s">
        <v>217</v>
      </c>
      <c r="K60" s="57"/>
    </row>
    <row r="61" customFormat="false" ht="11.45" hidden="false" customHeight="true" outlineLevel="0" collapsed="false">
      <c r="A61" s="51" t="n">
        <v>2001</v>
      </c>
      <c r="B61" s="51"/>
      <c r="C61" s="53" t="n">
        <v>140.388577545858</v>
      </c>
      <c r="D61" s="53" t="n">
        <v>145.126743381309</v>
      </c>
      <c r="E61" s="53" t="n">
        <v>141.157277372525</v>
      </c>
      <c r="F61" s="53" t="n">
        <v>145.244315145758</v>
      </c>
      <c r="G61" s="53" t="n">
        <v>153.231852497907</v>
      </c>
      <c r="H61" s="53" t="n">
        <v>140.514075887393</v>
      </c>
      <c r="I61" s="53" t="n">
        <v>109.766205332708</v>
      </c>
      <c r="J61" s="91" t="s">
        <v>217</v>
      </c>
      <c r="K61" s="57"/>
    </row>
    <row r="62" customFormat="false" ht="11.45" hidden="false" customHeight="true" outlineLevel="0" collapsed="false">
      <c r="A62" s="51" t="n">
        <v>2002</v>
      </c>
      <c r="B62" s="51"/>
      <c r="C62" s="53" t="n">
        <v>141.395933334707</v>
      </c>
      <c r="D62" s="53" t="n">
        <v>145.713246765434</v>
      </c>
      <c r="E62" s="53" t="n">
        <v>142.620627341902</v>
      </c>
      <c r="F62" s="53" t="n">
        <v>146.406024263294</v>
      </c>
      <c r="G62" s="53" t="n">
        <v>164.613778705637</v>
      </c>
      <c r="H62" s="53" t="n">
        <v>141.622807017544</v>
      </c>
      <c r="I62" s="53" t="n">
        <v>114.356087262491</v>
      </c>
      <c r="J62" s="91" t="s">
        <v>217</v>
      </c>
      <c r="K62" s="57"/>
    </row>
    <row r="63" customFormat="false" ht="11.45" hidden="false" customHeight="true" outlineLevel="0" collapsed="false">
      <c r="A63" s="51" t="n">
        <v>2003</v>
      </c>
      <c r="B63" s="51"/>
      <c r="C63" s="53" t="n">
        <v>143.15833156978</v>
      </c>
      <c r="D63" s="53" t="n">
        <v>147.247539618304</v>
      </c>
      <c r="E63" s="53" t="n">
        <v>144.465777404862</v>
      </c>
      <c r="F63" s="53" t="n">
        <v>148.068435947674</v>
      </c>
      <c r="G63" s="53" t="n">
        <v>173.593793885775</v>
      </c>
      <c r="H63" s="53" t="n">
        <v>143.455732354141</v>
      </c>
      <c r="I63" s="53" t="n">
        <v>118.179685667371</v>
      </c>
      <c r="J63" s="91" t="s">
        <v>217</v>
      </c>
      <c r="K63" s="57"/>
    </row>
    <row r="64" customFormat="false" ht="11.45" hidden="false" customHeight="true" outlineLevel="0" collapsed="false">
      <c r="A64" s="51" t="n">
        <v>2004</v>
      </c>
      <c r="B64" s="51"/>
      <c r="C64" s="53" t="n">
        <v>144.90839852349</v>
      </c>
      <c r="D64" s="53" t="n">
        <v>149.062181088785</v>
      </c>
      <c r="E64" s="53" t="n">
        <v>145.78920129913</v>
      </c>
      <c r="F64" s="53" t="n">
        <v>149.396386233648</v>
      </c>
      <c r="G64" s="53" t="n">
        <v>199.585443155086</v>
      </c>
      <c r="H64" s="53" t="n">
        <v>145.442676458588</v>
      </c>
      <c r="I64" s="53" t="n">
        <v>121.315192743764</v>
      </c>
      <c r="J64" s="91" t="s">
        <v>217</v>
      </c>
      <c r="K64" s="57"/>
    </row>
    <row r="65" customFormat="false" ht="11.1" hidden="true" customHeight="true" outlineLevel="0" collapsed="false">
      <c r="A65" s="55"/>
      <c r="B65" s="36"/>
      <c r="C65" s="56"/>
      <c r="D65" s="52"/>
      <c r="E65" s="52"/>
      <c r="F65" s="52"/>
      <c r="G65" s="57"/>
      <c r="H65" s="57"/>
      <c r="I65" s="57"/>
      <c r="J65" s="57"/>
      <c r="K65" s="57"/>
    </row>
    <row r="66" customFormat="false" ht="11.1" hidden="true" customHeight="true" outlineLevel="0" collapsed="false">
      <c r="A66" s="55"/>
      <c r="B66" s="36"/>
      <c r="C66" s="56"/>
      <c r="D66" s="52"/>
      <c r="E66" s="52"/>
      <c r="F66" s="52"/>
      <c r="G66" s="57"/>
      <c r="H66" s="57"/>
      <c r="I66" s="57"/>
      <c r="J66" s="57"/>
      <c r="K66" s="57"/>
    </row>
    <row r="67" customFormat="false" ht="17.45" hidden="false" customHeight="true" outlineLevel="0" collapsed="false">
      <c r="A67" s="35"/>
      <c r="B67" s="36"/>
    </row>
    <row r="68" customFormat="false" ht="11.1" hidden="false" customHeight="true" outlineLevel="0" collapsed="false">
      <c r="A68" s="36" t="s">
        <v>231</v>
      </c>
      <c r="B68" s="36"/>
    </row>
    <row r="69" customFormat="false" ht="11.1" hidden="false" customHeight="true" outlineLevel="0" collapsed="false">
      <c r="A69" s="95" t="s">
        <v>232</v>
      </c>
    </row>
    <row r="70" customFormat="false" ht="11.1" hidden="false" customHeight="true" outlineLevel="0" collapsed="false">
      <c r="A70" s="95" t="s">
        <v>233</v>
      </c>
    </row>
    <row r="72" customFormat="false" ht="11.1" hidden="false" customHeight="true" outlineLevel="0" collapsed="false">
      <c r="A72" s="36"/>
    </row>
  </sheetData>
  <mergeCells count="52">
    <mergeCell ref="A2:J2"/>
    <mergeCell ref="C5:D5"/>
    <mergeCell ref="E5:F5"/>
    <mergeCell ref="G5:G6"/>
    <mergeCell ref="H5:H6"/>
    <mergeCell ref="I5:I6"/>
    <mergeCell ref="J5:J6"/>
    <mergeCell ref="A6:B6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4
Stand: Februar 200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T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1" width="6.13"/>
    <col collapsed="false" customWidth="true" hidden="false" outlineLevel="0" max="2" min="2" style="31" width="5.28"/>
    <col collapsed="false" customWidth="true" hidden="false" outlineLevel="0" max="11" min="3" style="31" width="9.28"/>
    <col collapsed="false" customWidth="true" hidden="false" outlineLevel="0" max="12" min="12" style="31" width="5.41"/>
    <col collapsed="false" customWidth="false" hidden="false" outlineLevel="0" max="257" min="13" style="31" width="11.42"/>
  </cols>
  <sheetData>
    <row r="1" s="63" customFormat="true" ht="11.1" hidden="true" customHeight="true" outlineLevel="0" collapsed="false"/>
    <row r="2" s="33" customFormat="true" ht="21.95" hidden="false" customHeight="true" outlineLevel="0" collapsed="false">
      <c r="A2" s="93" t="s">
        <v>234</v>
      </c>
      <c r="B2" s="93"/>
      <c r="C2" s="93"/>
      <c r="D2" s="93"/>
      <c r="E2" s="93"/>
      <c r="F2" s="93"/>
      <c r="G2" s="93"/>
      <c r="H2" s="93"/>
      <c r="I2" s="93"/>
      <c r="J2" s="93"/>
      <c r="K2" s="93"/>
    </row>
    <row r="3" customFormat="false" ht="11.1" hidden="false" customHeight="true" outlineLevel="0" collapsed="false">
      <c r="A3" s="35"/>
      <c r="B3" s="35"/>
      <c r="C3" s="35"/>
      <c r="D3" s="35"/>
      <c r="E3" s="35"/>
      <c r="F3" s="35"/>
      <c r="G3" s="35"/>
      <c r="H3" s="35"/>
      <c r="I3" s="35"/>
      <c r="J3" s="35"/>
      <c r="K3" s="35"/>
    </row>
    <row r="4" customFormat="false" ht="11.1" hidden="true" customHeight="true" outlineLevel="0" collapsed="false">
      <c r="A4" s="74"/>
      <c r="B4" s="37"/>
      <c r="C4" s="74"/>
      <c r="D4" s="74"/>
      <c r="E4" s="74"/>
      <c r="F4" s="74"/>
      <c r="G4" s="74"/>
      <c r="H4" s="74"/>
      <c r="I4" s="74"/>
      <c r="J4" s="74"/>
      <c r="K4" s="74"/>
    </row>
    <row r="5" customFormat="false" ht="12" hidden="false" customHeight="true" outlineLevel="0" collapsed="false">
      <c r="B5" s="36"/>
      <c r="C5" s="65" t="s">
        <v>235</v>
      </c>
      <c r="D5" s="65" t="s">
        <v>236</v>
      </c>
      <c r="E5" s="65" t="s">
        <v>237</v>
      </c>
      <c r="F5" s="83" t="s">
        <v>238</v>
      </c>
      <c r="G5" s="83"/>
      <c r="H5" s="65" t="s">
        <v>239</v>
      </c>
      <c r="I5" s="67" t="s">
        <v>240</v>
      </c>
      <c r="J5" s="67"/>
      <c r="K5" s="67"/>
      <c r="L5" s="36"/>
    </row>
    <row r="6" customFormat="false" ht="36" hidden="false" customHeight="true" outlineLevel="0" collapsed="false">
      <c r="A6" s="68" t="s">
        <v>156</v>
      </c>
      <c r="B6" s="68"/>
      <c r="C6" s="65"/>
      <c r="D6" s="65"/>
      <c r="E6" s="65"/>
      <c r="F6" s="96" t="s">
        <v>241</v>
      </c>
      <c r="G6" s="96" t="s">
        <v>242</v>
      </c>
      <c r="H6" s="65"/>
      <c r="I6" s="43" t="s">
        <v>235</v>
      </c>
      <c r="J6" s="43" t="s">
        <v>243</v>
      </c>
      <c r="K6" s="43" t="s">
        <v>244</v>
      </c>
    </row>
    <row r="7" customFormat="false" ht="12" hidden="false" customHeight="true" outlineLevel="0" collapsed="false">
      <c r="B7" s="78"/>
      <c r="C7" s="65"/>
      <c r="D7" s="65"/>
      <c r="E7" s="65"/>
      <c r="F7" s="65"/>
      <c r="G7" s="65"/>
      <c r="H7" s="65"/>
      <c r="I7" s="67" t="s">
        <v>245</v>
      </c>
      <c r="J7" s="67"/>
      <c r="K7" s="67"/>
    </row>
    <row r="8" customFormat="false" ht="11.1" hidden="true" customHeight="true" outlineLevel="0" collapsed="false">
      <c r="B8" s="78"/>
    </row>
    <row r="9" customFormat="false" ht="11.1" hidden="false" customHeight="true" outlineLevel="0" collapsed="false">
      <c r="A9" s="35"/>
      <c r="B9" s="94"/>
      <c r="C9" s="46" t="n">
        <v>1</v>
      </c>
      <c r="D9" s="46" t="n">
        <v>2</v>
      </c>
      <c r="E9" s="46" t="n">
        <v>3</v>
      </c>
      <c r="F9" s="46" t="n">
        <v>4</v>
      </c>
      <c r="G9" s="46" t="n">
        <v>5</v>
      </c>
      <c r="H9" s="46" t="n">
        <v>6</v>
      </c>
      <c r="I9" s="46" t="n">
        <v>7</v>
      </c>
      <c r="J9" s="47" t="n">
        <v>8</v>
      </c>
      <c r="K9" s="75" t="n">
        <v>9</v>
      </c>
    </row>
    <row r="10" s="33" customFormat="true" ht="21.95" hidden="false" customHeight="true" outlineLevel="0" collapsed="false">
      <c r="A10" s="48"/>
      <c r="B10" s="49"/>
      <c r="C10" s="50" t="s">
        <v>163</v>
      </c>
      <c r="D10" s="50"/>
      <c r="E10" s="50"/>
      <c r="F10" s="50"/>
      <c r="G10" s="50"/>
      <c r="H10" s="50"/>
      <c r="I10" s="50" t="s">
        <v>164</v>
      </c>
      <c r="J10" s="50"/>
      <c r="K10" s="50"/>
    </row>
    <row r="11" customFormat="false" ht="17.45" hidden="false" customHeight="true" outlineLevel="0" collapsed="false">
      <c r="A11" s="51" t="n">
        <v>1991</v>
      </c>
      <c r="B11" s="51"/>
      <c r="C11" s="70" t="n">
        <v>845.98</v>
      </c>
      <c r="D11" s="70" t="n">
        <v>152.96</v>
      </c>
      <c r="E11" s="70" t="n">
        <v>693.02</v>
      </c>
      <c r="F11" s="70" t="n">
        <v>98.87</v>
      </c>
      <c r="G11" s="70" t="n">
        <v>112.82</v>
      </c>
      <c r="H11" s="70" t="n">
        <v>481.33</v>
      </c>
      <c r="I11" s="97" t="n">
        <v>2020</v>
      </c>
      <c r="J11" s="97" t="n">
        <v>1650</v>
      </c>
      <c r="K11" s="97" t="n">
        <v>1150</v>
      </c>
      <c r="M11" s="54"/>
    </row>
    <row r="12" customFormat="false" ht="11.45" hidden="false" customHeight="true" outlineLevel="0" collapsed="false">
      <c r="A12" s="51" t="n">
        <v>1992</v>
      </c>
      <c r="B12" s="51"/>
      <c r="C12" s="70" t="n">
        <v>916.36</v>
      </c>
      <c r="D12" s="70" t="n">
        <v>166.15</v>
      </c>
      <c r="E12" s="70" t="n">
        <v>750.21</v>
      </c>
      <c r="F12" s="70" t="n">
        <v>108.65</v>
      </c>
      <c r="G12" s="70" t="n">
        <v>128.74</v>
      </c>
      <c r="H12" s="70" t="n">
        <v>512.82</v>
      </c>
      <c r="I12" s="97" t="n">
        <v>2230</v>
      </c>
      <c r="J12" s="97" t="n">
        <v>1830</v>
      </c>
      <c r="K12" s="97" t="n">
        <v>1250</v>
      </c>
      <c r="M12" s="54"/>
    </row>
    <row r="13" customFormat="false" ht="11.45" hidden="false" customHeight="true" outlineLevel="0" collapsed="false">
      <c r="A13" s="51" t="n">
        <v>1993</v>
      </c>
      <c r="B13" s="51"/>
      <c r="C13" s="70" t="n">
        <v>937.92</v>
      </c>
      <c r="D13" s="70" t="n">
        <v>167.99</v>
      </c>
      <c r="E13" s="70" t="n">
        <v>769.93</v>
      </c>
      <c r="F13" s="70" t="n">
        <v>112.79</v>
      </c>
      <c r="G13" s="70" t="n">
        <v>129.12</v>
      </c>
      <c r="H13" s="70" t="n">
        <v>528.02</v>
      </c>
      <c r="I13" s="97" t="n">
        <v>2320</v>
      </c>
      <c r="J13" s="97" t="n">
        <v>1910</v>
      </c>
      <c r="K13" s="97" t="n">
        <v>1310</v>
      </c>
      <c r="M13" s="54"/>
    </row>
    <row r="14" customFormat="false" ht="11.45" hidden="false" customHeight="true" outlineLevel="0" collapsed="false">
      <c r="A14" s="51" t="n">
        <v>1994</v>
      </c>
      <c r="B14" s="51"/>
      <c r="C14" s="70" t="n">
        <v>961.17</v>
      </c>
      <c r="D14" s="70" t="n">
        <v>179.87</v>
      </c>
      <c r="E14" s="70" t="n">
        <v>781.3</v>
      </c>
      <c r="F14" s="70" t="n">
        <v>120.35</v>
      </c>
      <c r="G14" s="70" t="n">
        <v>134.69</v>
      </c>
      <c r="H14" s="70" t="n">
        <v>526.26</v>
      </c>
      <c r="I14" s="97" t="n">
        <v>2390</v>
      </c>
      <c r="J14" s="97" t="n">
        <v>1940</v>
      </c>
      <c r="K14" s="97" t="n">
        <v>1310</v>
      </c>
      <c r="M14" s="54"/>
    </row>
    <row r="15" customFormat="false" ht="15.95" hidden="false" customHeight="true" outlineLevel="0" collapsed="false">
      <c r="A15" s="51" t="n">
        <v>1995</v>
      </c>
      <c r="B15" s="51"/>
      <c r="C15" s="70" t="n">
        <v>996.18</v>
      </c>
      <c r="D15" s="70" t="n">
        <v>189.81</v>
      </c>
      <c r="E15" s="70" t="n">
        <v>806.37</v>
      </c>
      <c r="F15" s="70" t="n">
        <v>125.44</v>
      </c>
      <c r="G15" s="70" t="n">
        <v>150.24</v>
      </c>
      <c r="H15" s="70" t="n">
        <v>530.69</v>
      </c>
      <c r="I15" s="97" t="n">
        <v>2480</v>
      </c>
      <c r="J15" s="97" t="n">
        <v>2010</v>
      </c>
      <c r="K15" s="97" t="n">
        <v>1320</v>
      </c>
      <c r="M15" s="54"/>
    </row>
    <row r="16" customFormat="false" ht="11.45" hidden="false" customHeight="true" outlineLevel="0" collapsed="false">
      <c r="A16" s="51" t="n">
        <v>1996</v>
      </c>
      <c r="B16" s="51"/>
      <c r="C16" s="70" t="n">
        <v>1005.25</v>
      </c>
      <c r="D16" s="70" t="n">
        <v>190.25</v>
      </c>
      <c r="E16" s="70" t="n">
        <v>815</v>
      </c>
      <c r="F16" s="70" t="n">
        <v>129.8</v>
      </c>
      <c r="G16" s="70" t="n">
        <v>157.2</v>
      </c>
      <c r="H16" s="70" t="n">
        <v>528</v>
      </c>
      <c r="I16" s="97" t="n">
        <v>2510</v>
      </c>
      <c r="J16" s="97" t="n">
        <v>2040</v>
      </c>
      <c r="K16" s="97" t="n">
        <v>1320</v>
      </c>
      <c r="M16" s="54"/>
    </row>
    <row r="17" customFormat="false" ht="11.45" hidden="false" customHeight="true" outlineLevel="0" collapsed="false">
      <c r="A17" s="51" t="n">
        <v>1997</v>
      </c>
      <c r="B17" s="51"/>
      <c r="C17" s="70" t="n">
        <v>1009.22</v>
      </c>
      <c r="D17" s="70" t="n">
        <v>195.62</v>
      </c>
      <c r="E17" s="70" t="n">
        <v>813.6</v>
      </c>
      <c r="F17" s="70" t="n">
        <v>135.41</v>
      </c>
      <c r="G17" s="70" t="n">
        <v>158.76</v>
      </c>
      <c r="H17" s="70" t="n">
        <v>519.43</v>
      </c>
      <c r="I17" s="97" t="n">
        <v>2530</v>
      </c>
      <c r="J17" s="97" t="n">
        <v>2040</v>
      </c>
      <c r="K17" s="97" t="n">
        <v>1300</v>
      </c>
      <c r="M17" s="54"/>
    </row>
    <row r="18" customFormat="false" ht="11.45" hidden="false" customHeight="true" outlineLevel="0" collapsed="false">
      <c r="A18" s="51" t="n">
        <v>1998</v>
      </c>
      <c r="B18" s="51"/>
      <c r="C18" s="70" t="n">
        <v>1030.56</v>
      </c>
      <c r="D18" s="70" t="n">
        <v>200.06</v>
      </c>
      <c r="E18" s="70" t="n">
        <v>830.5</v>
      </c>
      <c r="F18" s="70" t="n">
        <v>137.49</v>
      </c>
      <c r="G18" s="70" t="n">
        <v>161.84</v>
      </c>
      <c r="H18" s="70" t="n">
        <v>531.17</v>
      </c>
      <c r="I18" s="97" t="n">
        <v>2560</v>
      </c>
      <c r="J18" s="97" t="n">
        <v>2060</v>
      </c>
      <c r="K18" s="97" t="n">
        <v>1320</v>
      </c>
      <c r="M18" s="54"/>
    </row>
    <row r="19" customFormat="false" ht="11.45" hidden="false" customHeight="true" outlineLevel="0" collapsed="false">
      <c r="A19" s="51" t="n">
        <v>1999</v>
      </c>
      <c r="B19" s="51"/>
      <c r="C19" s="70" t="n">
        <v>1057.78</v>
      </c>
      <c r="D19" s="70" t="n">
        <v>202.43</v>
      </c>
      <c r="E19" s="70" t="n">
        <v>855.35</v>
      </c>
      <c r="F19" s="70" t="n">
        <v>139.27</v>
      </c>
      <c r="G19" s="70" t="n">
        <v>166.9</v>
      </c>
      <c r="H19" s="70" t="n">
        <v>549.18</v>
      </c>
      <c r="I19" s="97" t="n">
        <v>2590</v>
      </c>
      <c r="J19" s="97" t="n">
        <v>2090</v>
      </c>
      <c r="K19" s="97" t="n">
        <v>1340</v>
      </c>
      <c r="M19" s="54"/>
    </row>
    <row r="20" customFormat="false" ht="15.95" hidden="false" customHeight="true" outlineLevel="0" collapsed="false">
      <c r="A20" s="51" t="n">
        <v>2000</v>
      </c>
      <c r="B20" s="51"/>
      <c r="C20" s="70" t="n">
        <v>1099.06</v>
      </c>
      <c r="D20" s="70" t="n">
        <v>214.38</v>
      </c>
      <c r="E20" s="70" t="n">
        <v>884.68</v>
      </c>
      <c r="F20" s="70" t="n">
        <v>141.75</v>
      </c>
      <c r="G20" s="70" t="n">
        <v>171.13</v>
      </c>
      <c r="H20" s="70" t="n">
        <v>571.8</v>
      </c>
      <c r="I20" s="97" t="n">
        <v>2640</v>
      </c>
      <c r="J20" s="97" t="n">
        <v>2130</v>
      </c>
      <c r="K20" s="97" t="n">
        <v>1370</v>
      </c>
      <c r="M20" s="54"/>
    </row>
    <row r="21" customFormat="false" ht="11.45" hidden="false" customHeight="true" outlineLevel="0" collapsed="false">
      <c r="A21" s="51" t="n">
        <v>2001</v>
      </c>
      <c r="B21" s="51"/>
      <c r="C21" s="70" t="n">
        <v>1120.79</v>
      </c>
      <c r="D21" s="70" t="n">
        <v>216.64</v>
      </c>
      <c r="E21" s="70" t="n">
        <v>904.15</v>
      </c>
      <c r="F21" s="70" t="n">
        <v>143.93</v>
      </c>
      <c r="G21" s="70" t="n">
        <v>167.32</v>
      </c>
      <c r="H21" s="70" t="n">
        <v>592.9</v>
      </c>
      <c r="I21" s="97" t="n">
        <v>2680</v>
      </c>
      <c r="J21" s="97" t="n">
        <v>2170</v>
      </c>
      <c r="K21" s="97" t="n">
        <v>1420</v>
      </c>
      <c r="M21" s="54"/>
    </row>
    <row r="22" customFormat="false" ht="11.45" hidden="false" customHeight="true" outlineLevel="0" collapsed="false">
      <c r="A22" s="51" t="n">
        <v>2002</v>
      </c>
      <c r="B22" s="51"/>
      <c r="C22" s="70" t="n">
        <v>1129.44</v>
      </c>
      <c r="D22" s="70" t="n">
        <v>218.22</v>
      </c>
      <c r="E22" s="70" t="n">
        <v>911.22</v>
      </c>
      <c r="F22" s="70" t="n">
        <v>145.58</v>
      </c>
      <c r="G22" s="70" t="n">
        <v>170.35</v>
      </c>
      <c r="H22" s="70" t="n">
        <v>595.29</v>
      </c>
      <c r="I22" s="97" t="n">
        <v>2720</v>
      </c>
      <c r="J22" s="97" t="n">
        <v>2200</v>
      </c>
      <c r="K22" s="97" t="n">
        <v>1440</v>
      </c>
      <c r="M22" s="54"/>
    </row>
    <row r="23" customFormat="false" ht="11.45" hidden="false" customHeight="true" outlineLevel="0" collapsed="false">
      <c r="A23" s="51" t="n">
        <v>2003</v>
      </c>
      <c r="B23" s="51"/>
      <c r="C23" s="70" t="n">
        <v>1132.19</v>
      </c>
      <c r="D23" s="70" t="n">
        <v>222.4</v>
      </c>
      <c r="E23" s="70" t="n">
        <v>909.79</v>
      </c>
      <c r="F23" s="70" t="n">
        <v>148.67</v>
      </c>
      <c r="G23" s="70" t="n">
        <v>170.6</v>
      </c>
      <c r="H23" s="70" t="n">
        <v>590.52</v>
      </c>
      <c r="I23" s="97" t="n">
        <v>2770</v>
      </c>
      <c r="J23" s="97" t="n">
        <v>2220</v>
      </c>
      <c r="K23" s="97" t="n">
        <v>1440</v>
      </c>
      <c r="M23" s="54"/>
    </row>
    <row r="24" customFormat="false" ht="11.45" hidden="false" customHeight="true" outlineLevel="0" collapsed="false">
      <c r="A24" s="51" t="n">
        <v>2004</v>
      </c>
      <c r="B24" s="51"/>
      <c r="C24" s="70" t="n">
        <v>1133.2</v>
      </c>
      <c r="D24" s="70" t="n">
        <v>222.14</v>
      </c>
      <c r="E24" s="70" t="n">
        <v>911.06</v>
      </c>
      <c r="F24" s="70" t="n">
        <v>149.87</v>
      </c>
      <c r="G24" s="70" t="n">
        <v>160.91</v>
      </c>
      <c r="H24" s="70" t="n">
        <v>600.28</v>
      </c>
      <c r="I24" s="97" t="n">
        <v>2770</v>
      </c>
      <c r="J24" s="97" t="n">
        <v>2230</v>
      </c>
      <c r="K24" s="97" t="n">
        <v>1470</v>
      </c>
      <c r="M24" s="54"/>
    </row>
    <row r="25" customFormat="false" ht="11.1" hidden="true" customHeight="true" outlineLevel="0" collapsed="false">
      <c r="A25" s="36"/>
      <c r="B25" s="36"/>
      <c r="F25" s="52"/>
      <c r="G25" s="52"/>
    </row>
    <row r="26" customFormat="false" ht="11.1" hidden="true" customHeight="true" outlineLevel="0" collapsed="false">
      <c r="A26" s="95"/>
      <c r="B26" s="36"/>
      <c r="C26" s="36"/>
      <c r="F26" s="52"/>
      <c r="G26" s="52"/>
    </row>
    <row r="27" customFormat="false" ht="11.1" hidden="true" customHeight="true" outlineLevel="0" collapsed="false">
      <c r="A27" s="55"/>
      <c r="B27" s="36"/>
      <c r="C27" s="36"/>
      <c r="F27" s="52"/>
      <c r="G27" s="52"/>
    </row>
    <row r="28" customFormat="false" ht="11.1" hidden="true" customHeight="true" outlineLevel="0" collapsed="false">
      <c r="A28" s="55"/>
      <c r="B28" s="36"/>
      <c r="C28" s="36"/>
      <c r="F28" s="52"/>
      <c r="G28" s="52"/>
    </row>
    <row r="29" customFormat="false" ht="11.1" hidden="true" customHeight="true" outlineLevel="0" collapsed="false">
      <c r="A29" s="55"/>
      <c r="B29" s="36"/>
      <c r="C29" s="36"/>
      <c r="F29" s="52"/>
      <c r="G29" s="52"/>
    </row>
    <row r="30" s="33" customFormat="true" ht="21.95" hidden="false" customHeight="true" outlineLevel="0" collapsed="false">
      <c r="A30" s="50"/>
      <c r="B30" s="58"/>
      <c r="C30" s="73" t="s">
        <v>165</v>
      </c>
      <c r="D30" s="73"/>
      <c r="E30" s="73"/>
      <c r="F30" s="73"/>
      <c r="G30" s="73"/>
      <c r="H30" s="73"/>
      <c r="I30" s="73"/>
      <c r="J30" s="73"/>
      <c r="K30" s="73"/>
    </row>
    <row r="31" s="33" customFormat="true" ht="12" hidden="true" customHeight="true" outlineLevel="0" collapsed="false">
      <c r="A31" s="59"/>
      <c r="B31" s="58"/>
      <c r="C31" s="59"/>
      <c r="D31" s="59"/>
      <c r="E31" s="59"/>
      <c r="F31" s="59"/>
      <c r="G31" s="59"/>
      <c r="H31" s="59"/>
      <c r="I31" s="59"/>
      <c r="J31" s="59"/>
      <c r="K31" s="59"/>
    </row>
    <row r="32" customFormat="false" ht="17.45" hidden="false" customHeight="true" outlineLevel="0" collapsed="false">
      <c r="A32" s="51" t="n">
        <v>1992</v>
      </c>
      <c r="B32" s="51"/>
      <c r="C32" s="71" t="n">
        <v>8.31934561100735</v>
      </c>
      <c r="D32" s="71" t="n">
        <v>8.62316945606698</v>
      </c>
      <c r="E32" s="71" t="n">
        <v>8.25228709128163</v>
      </c>
      <c r="F32" s="71" t="n">
        <v>9.89177708101548</v>
      </c>
      <c r="G32" s="71" t="n">
        <v>14.1109732316965</v>
      </c>
      <c r="H32" s="71" t="n">
        <v>6.54228907402406</v>
      </c>
      <c r="I32" s="71" t="n">
        <v>10.4577060827254</v>
      </c>
      <c r="J32" s="71" t="n">
        <v>10.3893237432603</v>
      </c>
      <c r="K32" s="71" t="n">
        <v>8.64556820885571</v>
      </c>
      <c r="M32" s="54"/>
    </row>
    <row r="33" customFormat="false" ht="11.45" hidden="false" customHeight="true" outlineLevel="0" collapsed="false">
      <c r="A33" s="51" t="n">
        <v>1993</v>
      </c>
      <c r="B33" s="51"/>
      <c r="C33" s="71" t="n">
        <v>2.35278711423459</v>
      </c>
      <c r="D33" s="71" t="n">
        <v>1.10743304243155</v>
      </c>
      <c r="E33" s="71" t="n">
        <v>2.62859732608204</v>
      </c>
      <c r="F33" s="71" t="n">
        <v>3.8104003681546</v>
      </c>
      <c r="G33" s="71" t="n">
        <v>0.295168556781107</v>
      </c>
      <c r="H33" s="71" t="n">
        <v>2.96400296400299</v>
      </c>
      <c r="I33" s="71" t="n">
        <v>4.10391449053185</v>
      </c>
      <c r="J33" s="71" t="n">
        <v>4.38444346799621</v>
      </c>
      <c r="K33" s="71" t="n">
        <v>4.72558747427317</v>
      </c>
    </row>
    <row r="34" customFormat="false" ht="11.45" hidden="false" customHeight="true" outlineLevel="0" collapsed="false">
      <c r="A34" s="51" t="n">
        <v>1994</v>
      </c>
      <c r="B34" s="51"/>
      <c r="C34" s="71" t="n">
        <v>2.47888945752301</v>
      </c>
      <c r="D34" s="71" t="n">
        <v>7.07184951485206</v>
      </c>
      <c r="E34" s="71" t="n">
        <v>1.47675762731676</v>
      </c>
      <c r="F34" s="71" t="n">
        <v>6.70272187250643</v>
      </c>
      <c r="G34" s="71" t="n">
        <v>4.31381660470879</v>
      </c>
      <c r="H34" s="71" t="n">
        <v>-0.333320707548978</v>
      </c>
      <c r="I34" s="71" t="n">
        <v>3.01743069381108</v>
      </c>
      <c r="J34" s="71" t="n">
        <v>2.01003251735908</v>
      </c>
      <c r="K34" s="71" t="n">
        <v>0.190441961689672</v>
      </c>
    </row>
    <row r="35" customFormat="false" ht="15.95" hidden="false" customHeight="true" outlineLevel="0" collapsed="false">
      <c r="A35" s="51" t="n">
        <v>1995</v>
      </c>
      <c r="B35" s="51"/>
      <c r="C35" s="71" t="n">
        <v>3.64243578139146</v>
      </c>
      <c r="D35" s="71" t="n">
        <v>5.52621337632743</v>
      </c>
      <c r="E35" s="71" t="n">
        <v>3.20875463970305</v>
      </c>
      <c r="F35" s="71" t="n">
        <v>4.22933111757375</v>
      </c>
      <c r="G35" s="71" t="n">
        <v>11.5450293266018</v>
      </c>
      <c r="H35" s="71" t="n">
        <v>0.841789229658318</v>
      </c>
      <c r="I35" s="71" t="n">
        <v>3.62077786000899</v>
      </c>
      <c r="J35" s="71" t="n">
        <v>3.1871873436711</v>
      </c>
      <c r="K35" s="71" t="n">
        <v>0.820716552943068</v>
      </c>
    </row>
    <row r="36" customFormat="false" ht="11.45" hidden="false" customHeight="true" outlineLevel="0" collapsed="false">
      <c r="A36" s="51" t="n">
        <v>1996</v>
      </c>
      <c r="B36" s="51"/>
      <c r="C36" s="71" t="n">
        <v>0.91047802605955</v>
      </c>
      <c r="D36" s="71" t="n">
        <v>0.231810758126457</v>
      </c>
      <c r="E36" s="71" t="n">
        <v>1.0702283071047</v>
      </c>
      <c r="F36" s="71" t="n">
        <v>3.47576530612244</v>
      </c>
      <c r="G36" s="71" t="n">
        <v>4.6325878594249</v>
      </c>
      <c r="H36" s="71" t="n">
        <v>-0.506887259982264</v>
      </c>
      <c r="I36" s="71" t="n">
        <v>1.29451298783201</v>
      </c>
      <c r="J36" s="71" t="n">
        <v>1.45487123045139</v>
      </c>
      <c r="K36" s="71" t="n">
        <v>-0.128246364654515</v>
      </c>
    </row>
    <row r="37" customFormat="false" ht="11.45" hidden="false" customHeight="true" outlineLevel="0" collapsed="false">
      <c r="A37" s="51" t="n">
        <v>1997</v>
      </c>
      <c r="B37" s="51"/>
      <c r="C37" s="71" t="n">
        <v>0.394926635165376</v>
      </c>
      <c r="D37" s="71" t="n">
        <v>2.82260183968468</v>
      </c>
      <c r="E37" s="71" t="n">
        <v>-0.171779141104295</v>
      </c>
      <c r="F37" s="71" t="n">
        <v>4.32203389830512</v>
      </c>
      <c r="G37" s="71" t="n">
        <v>0.992366412213741</v>
      </c>
      <c r="H37" s="71" t="n">
        <v>-1.62310606060609</v>
      </c>
      <c r="I37" s="71" t="n">
        <v>0.817883805546146</v>
      </c>
      <c r="J37" s="71" t="n">
        <v>0.248790535409938</v>
      </c>
      <c r="K37" s="71" t="n">
        <v>-1.20865072819012</v>
      </c>
    </row>
    <row r="38" customFormat="false" ht="11.45" hidden="false" customHeight="true" outlineLevel="0" collapsed="false">
      <c r="A38" s="51" t="n">
        <v>1998</v>
      </c>
      <c r="B38" s="51"/>
      <c r="C38" s="71" t="n">
        <v>2.11450427062483</v>
      </c>
      <c r="D38" s="71" t="n">
        <v>2.26970657396986</v>
      </c>
      <c r="E38" s="71" t="n">
        <v>2.0771878072763</v>
      </c>
      <c r="F38" s="71" t="n">
        <v>1.53607562218446</v>
      </c>
      <c r="G38" s="71" t="n">
        <v>1.94003527336861</v>
      </c>
      <c r="H38" s="71" t="n">
        <v>2.26016980151323</v>
      </c>
      <c r="I38" s="71" t="n">
        <v>1.0532189224876</v>
      </c>
      <c r="J38" s="71" t="n">
        <v>1.01629029254318</v>
      </c>
      <c r="K38" s="71" t="n">
        <v>1.19737053823961</v>
      </c>
    </row>
    <row r="39" customFormat="false" ht="11.45" hidden="false" customHeight="true" outlineLevel="0" collapsed="false">
      <c r="A39" s="51" t="n">
        <v>1999</v>
      </c>
      <c r="B39" s="51"/>
      <c r="C39" s="71" t="n">
        <v>2.64128240956374</v>
      </c>
      <c r="D39" s="71" t="n">
        <v>1.18464460661806</v>
      </c>
      <c r="E39" s="71" t="n">
        <v>2.99217338952438</v>
      </c>
      <c r="F39" s="71" t="n">
        <v>1.29463961015345</v>
      </c>
      <c r="G39" s="71" t="n">
        <v>3.12654473554129</v>
      </c>
      <c r="H39" s="71" t="n">
        <v>3.39062823578138</v>
      </c>
      <c r="I39" s="71" t="n">
        <v>1.1739884143937</v>
      </c>
      <c r="J39" s="71" t="n">
        <v>1.51986328177496</v>
      </c>
      <c r="K39" s="71" t="n">
        <v>1.91262207290161</v>
      </c>
      <c r="M39" s="54"/>
    </row>
    <row r="40" customFormat="false" ht="15.95" hidden="false" customHeight="true" outlineLevel="0" collapsed="false">
      <c r="A40" s="51" t="n">
        <v>2000</v>
      </c>
      <c r="B40" s="51"/>
      <c r="C40" s="71" t="n">
        <v>3.90251280984705</v>
      </c>
      <c r="D40" s="71" t="n">
        <v>5.9032752062442</v>
      </c>
      <c r="E40" s="71" t="n">
        <v>3.42900567019349</v>
      </c>
      <c r="F40" s="71" t="n">
        <v>1.78071372154807</v>
      </c>
      <c r="G40" s="71" t="n">
        <v>2.53445176752545</v>
      </c>
      <c r="H40" s="71" t="n">
        <v>4.11886813066755</v>
      </c>
      <c r="I40" s="71" t="n">
        <v>2.06594301883101</v>
      </c>
      <c r="J40" s="71" t="n">
        <v>1.60080554113272</v>
      </c>
      <c r="K40" s="71" t="n">
        <v>2.2784740659588</v>
      </c>
      <c r="M40" s="54"/>
    </row>
    <row r="41" customFormat="false" ht="11.45" hidden="false" customHeight="true" outlineLevel="0" collapsed="false">
      <c r="A41" s="51" t="n">
        <v>2001</v>
      </c>
      <c r="B41" s="51"/>
      <c r="C41" s="71" t="n">
        <v>1.97714410496239</v>
      </c>
      <c r="D41" s="71" t="n">
        <v>1.05420281742678</v>
      </c>
      <c r="E41" s="71" t="n">
        <v>2.20079576796131</v>
      </c>
      <c r="F41" s="71" t="n">
        <v>1.53791887125223</v>
      </c>
      <c r="G41" s="71" t="n">
        <v>-2.22637760766669</v>
      </c>
      <c r="H41" s="71" t="n">
        <v>3.69010143406787</v>
      </c>
      <c r="I41" s="71" t="n">
        <v>1.66639905594479</v>
      </c>
      <c r="J41" s="71" t="n">
        <v>1.88936920694813</v>
      </c>
      <c r="K41" s="71" t="n">
        <v>3.37413665651336</v>
      </c>
      <c r="M41" s="54"/>
    </row>
    <row r="42" customFormat="false" ht="11.45" hidden="false" customHeight="true" outlineLevel="0" collapsed="false">
      <c r="A42" s="51" t="n">
        <v>2002</v>
      </c>
      <c r="B42" s="51"/>
      <c r="C42" s="71" t="n">
        <v>0.771777050116469</v>
      </c>
      <c r="D42" s="71" t="n">
        <v>0.729320531757878</v>
      </c>
      <c r="E42" s="71" t="n">
        <v>0.781949897693977</v>
      </c>
      <c r="F42" s="71" t="n">
        <v>1.14639060654484</v>
      </c>
      <c r="G42" s="71" t="n">
        <v>1.81090126703324</v>
      </c>
      <c r="H42" s="71" t="n">
        <v>0.403103390116357</v>
      </c>
      <c r="I42" s="71" t="n">
        <v>1.47480203981331</v>
      </c>
      <c r="J42" s="71" t="n">
        <v>1.48504585732184</v>
      </c>
      <c r="K42" s="71" t="n">
        <v>1.10355636209545</v>
      </c>
      <c r="M42" s="54"/>
    </row>
    <row r="43" customFormat="false" ht="11.45" hidden="false" customHeight="true" outlineLevel="0" collapsed="false">
      <c r="A43" s="51" t="n">
        <v>2003</v>
      </c>
      <c r="B43" s="51"/>
      <c r="C43" s="71" t="n">
        <v>0.243483496245915</v>
      </c>
      <c r="D43" s="71" t="n">
        <v>1.91549812116216</v>
      </c>
      <c r="E43" s="71" t="n">
        <v>-0.156932464168918</v>
      </c>
      <c r="F43" s="71" t="n">
        <v>2.12254430553647</v>
      </c>
      <c r="G43" s="71" t="n">
        <v>0.146756677428812</v>
      </c>
      <c r="H43" s="71" t="n">
        <v>-0.801290127500877</v>
      </c>
      <c r="I43" s="71" t="n">
        <v>1.56355987147512</v>
      </c>
      <c r="J43" s="71" t="n">
        <v>1.15787095334599</v>
      </c>
      <c r="K43" s="71" t="n">
        <v>0.505027937162211</v>
      </c>
      <c r="M43" s="54"/>
    </row>
    <row r="44" customFormat="false" ht="11.45" hidden="false" customHeight="true" outlineLevel="0" collapsed="false">
      <c r="A44" s="51" t="n">
        <v>2004</v>
      </c>
      <c r="B44" s="51"/>
      <c r="C44" s="71" t="n">
        <v>0.0892076418268744</v>
      </c>
      <c r="D44" s="71" t="n">
        <v>-0.116906474820283</v>
      </c>
      <c r="E44" s="71" t="n">
        <v>0.13959265324965</v>
      </c>
      <c r="F44" s="71" t="n">
        <v>0.807156790206506</v>
      </c>
      <c r="G44" s="71" t="n">
        <v>-5.67995310668231</v>
      </c>
      <c r="H44" s="71" t="n">
        <v>1.65278060014904</v>
      </c>
      <c r="I44" s="71" t="n">
        <v>0.109760443419546</v>
      </c>
      <c r="J44" s="71" t="n">
        <v>0.160155801144086</v>
      </c>
      <c r="K44" s="71" t="n">
        <v>1.67365447336915</v>
      </c>
      <c r="M44" s="54"/>
    </row>
    <row r="45" customFormat="false" ht="11.1" hidden="true" customHeight="true" outlineLevel="0" collapsed="false">
      <c r="A45" s="88"/>
      <c r="B45" s="89"/>
      <c r="C45" s="81"/>
      <c r="D45" s="81"/>
      <c r="E45" s="81"/>
      <c r="F45" s="81"/>
      <c r="G45" s="81"/>
      <c r="H45" s="81"/>
      <c r="I45" s="81"/>
      <c r="J45" s="81"/>
      <c r="K45" s="81"/>
      <c r="L45" s="57"/>
    </row>
    <row r="46" customFormat="false" ht="11.1" hidden="true" customHeight="true" outlineLevel="0" collapsed="false">
      <c r="A46" s="88"/>
      <c r="B46" s="89"/>
      <c r="C46" s="81"/>
      <c r="D46" s="81"/>
      <c r="E46" s="81"/>
      <c r="F46" s="81"/>
      <c r="G46" s="81"/>
      <c r="H46" s="81"/>
      <c r="I46" s="81"/>
      <c r="J46" s="81"/>
      <c r="K46" s="81"/>
      <c r="L46" s="57"/>
    </row>
    <row r="47" customFormat="false" ht="11.1" hidden="true" customHeight="true" outlineLevel="0" collapsed="false">
      <c r="A47" s="88"/>
      <c r="B47" s="89"/>
      <c r="C47" s="81"/>
      <c r="D47" s="81"/>
      <c r="E47" s="81"/>
      <c r="F47" s="81"/>
      <c r="G47" s="81"/>
      <c r="H47" s="81"/>
      <c r="I47" s="81"/>
      <c r="J47" s="81"/>
      <c r="K47" s="81"/>
      <c r="L47" s="57"/>
    </row>
    <row r="48" customFormat="false" ht="11.1" hidden="true" customHeight="true" outlineLevel="0" collapsed="false">
      <c r="A48" s="88"/>
      <c r="B48" s="89"/>
      <c r="C48" s="81"/>
      <c r="D48" s="81"/>
      <c r="E48" s="81"/>
      <c r="F48" s="81"/>
      <c r="G48" s="81"/>
      <c r="H48" s="81"/>
      <c r="I48" s="81"/>
      <c r="J48" s="81"/>
      <c r="K48" s="81"/>
      <c r="L48" s="57"/>
    </row>
    <row r="49" customFormat="false" ht="11.1" hidden="true" customHeight="true" outlineLevel="0" collapsed="false">
      <c r="A49" s="88"/>
      <c r="B49" s="89"/>
      <c r="C49" s="81"/>
      <c r="D49" s="81"/>
      <c r="E49" s="81"/>
      <c r="F49" s="81"/>
      <c r="G49" s="81"/>
      <c r="H49" s="81"/>
      <c r="I49" s="81"/>
      <c r="J49" s="81"/>
      <c r="K49" s="81"/>
      <c r="L49" s="57"/>
    </row>
    <row r="50" s="33" customFormat="true" ht="21.95" hidden="false" customHeight="true" outlineLevel="0" collapsed="false">
      <c r="A50" s="50"/>
      <c r="B50" s="58"/>
      <c r="C50" s="73" t="s">
        <v>246</v>
      </c>
      <c r="D50" s="73"/>
      <c r="E50" s="73"/>
      <c r="F50" s="73"/>
      <c r="G50" s="73"/>
      <c r="H50" s="73"/>
      <c r="I50" s="73"/>
      <c r="J50" s="73"/>
      <c r="K50" s="73"/>
    </row>
    <row r="51" customFormat="false" ht="17.45" hidden="false" customHeight="true" outlineLevel="0" collapsed="false">
      <c r="A51" s="51" t="n">
        <v>1991</v>
      </c>
      <c r="B51" s="51"/>
      <c r="C51" s="97" t="n">
        <v>100</v>
      </c>
      <c r="D51" s="71" t="n">
        <v>18.080805692806</v>
      </c>
      <c r="E51" s="71" t="n">
        <v>81.919194307194</v>
      </c>
      <c r="F51" s="71" t="n">
        <v>11.6870375186175</v>
      </c>
      <c r="G51" s="71" t="n">
        <v>13.3360126716944</v>
      </c>
      <c r="H51" s="71" t="n">
        <v>56.8961441168822</v>
      </c>
      <c r="I51" s="97" t="n">
        <v>100</v>
      </c>
      <c r="J51" s="71" t="n">
        <v>81.9191943071941</v>
      </c>
      <c r="K51" s="71" t="n">
        <v>56.8961441168822</v>
      </c>
      <c r="M51" s="54"/>
    </row>
    <row r="52" customFormat="false" ht="11.45" hidden="false" customHeight="true" outlineLevel="0" collapsed="false">
      <c r="A52" s="51" t="n">
        <v>1992</v>
      </c>
      <c r="B52" s="51"/>
      <c r="C52" s="97" t="n">
        <v>100</v>
      </c>
      <c r="D52" s="71" t="n">
        <v>18.131520363176</v>
      </c>
      <c r="E52" s="71" t="n">
        <v>81.868479636824</v>
      </c>
      <c r="F52" s="71" t="n">
        <v>11.8566938757694</v>
      </c>
      <c r="G52" s="71" t="n">
        <v>14.0490636867607</v>
      </c>
      <c r="H52" s="71" t="n">
        <v>55.962722074294</v>
      </c>
      <c r="I52" s="97" t="n">
        <v>100</v>
      </c>
      <c r="J52" s="71" t="n">
        <v>81.868479636824</v>
      </c>
      <c r="K52" s="71" t="n">
        <v>55.962722074294</v>
      </c>
    </row>
    <row r="53" customFormat="false" ht="11.45" hidden="false" customHeight="true" outlineLevel="0" collapsed="false">
      <c r="A53" s="51" t="n">
        <v>1993</v>
      </c>
      <c r="B53" s="51"/>
      <c r="C53" s="97" t="n">
        <v>100</v>
      </c>
      <c r="D53" s="71" t="n">
        <v>17.9109092459911</v>
      </c>
      <c r="E53" s="71" t="n">
        <v>82.0890907540089</v>
      </c>
      <c r="F53" s="71" t="n">
        <v>12.0255458887752</v>
      </c>
      <c r="G53" s="71" t="n">
        <v>13.7666325486182</v>
      </c>
      <c r="H53" s="71" t="n">
        <v>56.2969123166155</v>
      </c>
      <c r="I53" s="97" t="n">
        <v>100</v>
      </c>
      <c r="J53" s="71" t="n">
        <v>82.0890907540089</v>
      </c>
      <c r="K53" s="71" t="n">
        <v>56.2969123166155</v>
      </c>
    </row>
    <row r="54" customFormat="false" ht="11.45" hidden="false" customHeight="true" outlineLevel="0" collapsed="false">
      <c r="A54" s="51" t="n">
        <v>1994</v>
      </c>
      <c r="B54" s="51"/>
      <c r="C54" s="97" t="n">
        <v>100</v>
      </c>
      <c r="D54" s="71" t="n">
        <v>18.7136510710904</v>
      </c>
      <c r="E54" s="71" t="n">
        <v>81.2863489289096</v>
      </c>
      <c r="F54" s="71" t="n">
        <v>12.5211981231208</v>
      </c>
      <c r="G54" s="71" t="n">
        <v>14.0131298313514</v>
      </c>
      <c r="H54" s="71" t="n">
        <v>54.7520209744374</v>
      </c>
      <c r="I54" s="97" t="n">
        <v>100</v>
      </c>
      <c r="J54" s="71" t="n">
        <v>81.2863489289096</v>
      </c>
      <c r="K54" s="71" t="n">
        <v>54.7520209744374</v>
      </c>
    </row>
    <row r="55" customFormat="false" ht="15.95" hidden="false" customHeight="true" outlineLevel="0" collapsed="false">
      <c r="A55" s="51" t="n">
        <v>1995</v>
      </c>
      <c r="B55" s="51"/>
      <c r="C55" s="97" t="n">
        <v>100</v>
      </c>
      <c r="D55" s="71" t="n">
        <v>19.053785460459</v>
      </c>
      <c r="E55" s="71" t="n">
        <v>80.946214539541</v>
      </c>
      <c r="F55" s="71" t="n">
        <v>12.5921018289867</v>
      </c>
      <c r="G55" s="71" t="n">
        <v>15.0816117569114</v>
      </c>
      <c r="H55" s="71" t="n">
        <v>53.2725009536429</v>
      </c>
      <c r="I55" s="97" t="n">
        <v>100</v>
      </c>
      <c r="J55" s="71" t="n">
        <v>80.946214539541</v>
      </c>
      <c r="K55" s="71" t="n">
        <v>53.2725009536429</v>
      </c>
    </row>
    <row r="56" customFormat="false" ht="11.45" hidden="false" customHeight="true" outlineLevel="0" collapsed="false">
      <c r="A56" s="51" t="n">
        <v>1996</v>
      </c>
      <c r="B56" s="51"/>
      <c r="C56" s="97" t="n">
        <v>100</v>
      </c>
      <c r="D56" s="71" t="n">
        <v>18.9256403879632</v>
      </c>
      <c r="E56" s="71" t="n">
        <v>81.0743596120368</v>
      </c>
      <c r="F56" s="71" t="n">
        <v>12.9122108928127</v>
      </c>
      <c r="G56" s="71" t="n">
        <v>15.6379010196469</v>
      </c>
      <c r="H56" s="71" t="n">
        <v>52.5242476995772</v>
      </c>
      <c r="I56" s="97" t="n">
        <v>100</v>
      </c>
      <c r="J56" s="71" t="n">
        <v>81.0743596120368</v>
      </c>
      <c r="K56" s="71" t="n">
        <v>52.5242476995772</v>
      </c>
    </row>
    <row r="57" customFormat="false" ht="11.45" hidden="false" customHeight="true" outlineLevel="0" collapsed="false">
      <c r="A57" s="51" t="n">
        <v>1997</v>
      </c>
      <c r="B57" s="51"/>
      <c r="C57" s="97" t="n">
        <v>100</v>
      </c>
      <c r="D57" s="71" t="n">
        <v>19.3832861021383</v>
      </c>
      <c r="E57" s="71" t="n">
        <v>80.6167138978617</v>
      </c>
      <c r="F57" s="71" t="n">
        <v>13.4172925625731</v>
      </c>
      <c r="G57" s="71" t="n">
        <v>15.7309605437863</v>
      </c>
      <c r="H57" s="71" t="n">
        <v>51.4684607915023</v>
      </c>
      <c r="I57" s="97" t="n">
        <v>100</v>
      </c>
      <c r="J57" s="71" t="n">
        <v>80.6167138978617</v>
      </c>
      <c r="K57" s="71" t="n">
        <v>51.4684607915023</v>
      </c>
    </row>
    <row r="58" customFormat="false" ht="11.45" hidden="false" customHeight="true" outlineLevel="0" collapsed="false">
      <c r="A58" s="51" t="n">
        <v>1998</v>
      </c>
      <c r="B58" s="51"/>
      <c r="C58" s="97" t="n">
        <v>100</v>
      </c>
      <c r="D58" s="71" t="n">
        <v>19.4127464679398</v>
      </c>
      <c r="E58" s="71" t="n">
        <v>80.5872535320603</v>
      </c>
      <c r="F58" s="71" t="n">
        <v>13.3412901723335</v>
      </c>
      <c r="G58" s="71" t="n">
        <v>15.7040832168918</v>
      </c>
      <c r="H58" s="71" t="n">
        <v>51.541880142835</v>
      </c>
      <c r="I58" s="97" t="n">
        <v>100</v>
      </c>
      <c r="J58" s="71" t="n">
        <v>80.5872535320603</v>
      </c>
      <c r="K58" s="71" t="n">
        <v>51.541880142835</v>
      </c>
    </row>
    <row r="59" customFormat="false" ht="11.45" hidden="false" customHeight="true" outlineLevel="0" collapsed="false">
      <c r="A59" s="51" t="n">
        <v>1999</v>
      </c>
      <c r="B59" s="51"/>
      <c r="C59" s="97" t="n">
        <v>100</v>
      </c>
      <c r="D59" s="71" t="n">
        <v>19.1372497116603</v>
      </c>
      <c r="E59" s="71" t="n">
        <v>80.8627502883397</v>
      </c>
      <c r="F59" s="71" t="n">
        <v>13.1662538524079</v>
      </c>
      <c r="G59" s="71" t="n">
        <v>15.7783281967895</v>
      </c>
      <c r="H59" s="71" t="n">
        <v>51.9181682391424</v>
      </c>
      <c r="I59" s="97" t="n">
        <v>100</v>
      </c>
      <c r="J59" s="71" t="n">
        <v>80.8627502883397</v>
      </c>
      <c r="K59" s="71" t="n">
        <v>51.9181682391424</v>
      </c>
      <c r="M59" s="54"/>
    </row>
    <row r="60" customFormat="false" ht="15.95" hidden="false" customHeight="true" outlineLevel="0" collapsed="false">
      <c r="A60" s="51" t="n">
        <v>2000</v>
      </c>
      <c r="B60" s="51"/>
      <c r="C60" s="97" t="n">
        <v>100</v>
      </c>
      <c r="D60" s="71" t="n">
        <v>19.5057594671811</v>
      </c>
      <c r="E60" s="71" t="n">
        <v>80.4942405328189</v>
      </c>
      <c r="F60" s="71" t="n">
        <v>12.8973850381235</v>
      </c>
      <c r="G60" s="71" t="n">
        <v>15.5705784943497</v>
      </c>
      <c r="H60" s="71" t="n">
        <v>52.0262770003457</v>
      </c>
      <c r="I60" s="97" t="n">
        <v>100</v>
      </c>
      <c r="J60" s="71" t="n">
        <v>80.4942405328189</v>
      </c>
      <c r="K60" s="71" t="n">
        <v>52.0262770003457</v>
      </c>
      <c r="M60" s="54"/>
    </row>
    <row r="61" customFormat="false" ht="11.45" hidden="false" customHeight="true" outlineLevel="0" collapsed="false">
      <c r="A61" s="51" t="n">
        <v>2001</v>
      </c>
      <c r="B61" s="51"/>
      <c r="C61" s="97" t="n">
        <v>100</v>
      </c>
      <c r="D61" s="71" t="n">
        <v>19.3292231372514</v>
      </c>
      <c r="E61" s="71" t="n">
        <v>80.6707768627486</v>
      </c>
      <c r="F61" s="71" t="n">
        <v>12.8418347772553</v>
      </c>
      <c r="G61" s="71" t="n">
        <v>14.9287556098823</v>
      </c>
      <c r="H61" s="71" t="n">
        <v>52.900186475611</v>
      </c>
      <c r="I61" s="97" t="n">
        <v>100</v>
      </c>
      <c r="J61" s="71" t="n">
        <v>80.6707768627486</v>
      </c>
      <c r="K61" s="71" t="n">
        <v>52.900186475611</v>
      </c>
      <c r="M61" s="54"/>
    </row>
    <row r="62" customFormat="false" ht="11.45" hidden="false" customHeight="true" outlineLevel="0" collapsed="false">
      <c r="A62" s="51" t="n">
        <v>2002</v>
      </c>
      <c r="B62" s="51"/>
      <c r="C62" s="97" t="n">
        <v>100</v>
      </c>
      <c r="D62" s="71" t="n">
        <v>19.3210794730132</v>
      </c>
      <c r="E62" s="71" t="n">
        <v>80.6789205269868</v>
      </c>
      <c r="F62" s="71" t="n">
        <v>12.8895735939935</v>
      </c>
      <c r="G62" s="71" t="n">
        <v>15.0826958492704</v>
      </c>
      <c r="H62" s="71" t="n">
        <v>52.7066510837229</v>
      </c>
      <c r="I62" s="97" t="n">
        <v>100</v>
      </c>
      <c r="J62" s="71" t="n">
        <v>80.6789205269868</v>
      </c>
      <c r="K62" s="71" t="n">
        <v>52.7066510837229</v>
      </c>
      <c r="M62" s="54"/>
    </row>
    <row r="63" customFormat="false" ht="11.45" hidden="false" customHeight="true" outlineLevel="0" collapsed="false">
      <c r="A63" s="51" t="n">
        <v>2003</v>
      </c>
      <c r="B63" s="51"/>
      <c r="C63" s="97" t="n">
        <v>100</v>
      </c>
      <c r="D63" s="71" t="n">
        <v>19.6433460814881</v>
      </c>
      <c r="E63" s="71" t="n">
        <v>80.3566539185119</v>
      </c>
      <c r="F63" s="71" t="n">
        <v>13.1311882281243</v>
      </c>
      <c r="G63" s="71" t="n">
        <v>15.0681422729401</v>
      </c>
      <c r="H63" s="71" t="n">
        <v>52.1573234174476</v>
      </c>
      <c r="I63" s="97" t="n">
        <v>100</v>
      </c>
      <c r="J63" s="71" t="n">
        <v>80.3566539185119</v>
      </c>
      <c r="K63" s="71" t="n">
        <v>52.1573234174476</v>
      </c>
      <c r="M63" s="54"/>
    </row>
    <row r="64" customFormat="false" ht="11.45" hidden="false" customHeight="true" outlineLevel="0" collapsed="false">
      <c r="A64" s="51" t="n">
        <v>2004</v>
      </c>
      <c r="B64" s="51"/>
      <c r="C64" s="97" t="n">
        <v>100</v>
      </c>
      <c r="D64" s="71" t="n">
        <v>19.6028944581715</v>
      </c>
      <c r="E64" s="71" t="n">
        <v>80.3971055418285</v>
      </c>
      <c r="F64" s="71" t="n">
        <v>13.2253794564066</v>
      </c>
      <c r="G64" s="71" t="n">
        <v>14.1996117190258</v>
      </c>
      <c r="H64" s="71" t="n">
        <v>52.9721143663961</v>
      </c>
      <c r="I64" s="97" t="n">
        <v>100</v>
      </c>
      <c r="J64" s="71" t="n">
        <v>80.3971055418285</v>
      </c>
      <c r="K64" s="71" t="n">
        <v>52.9721143663961</v>
      </c>
      <c r="M64" s="54"/>
    </row>
    <row r="65" customFormat="false" ht="11.1" hidden="true" customHeight="true" outlineLevel="0" collapsed="false">
      <c r="A65" s="88"/>
      <c r="B65" s="89"/>
      <c r="C65" s="81"/>
      <c r="D65" s="81"/>
      <c r="E65" s="81"/>
      <c r="F65" s="81"/>
      <c r="G65" s="81"/>
      <c r="H65" s="81"/>
      <c r="I65" s="81"/>
      <c r="J65" s="81"/>
      <c r="K65" s="81"/>
      <c r="L65" s="57"/>
    </row>
    <row r="66" customFormat="false" ht="11.1" hidden="true" customHeight="true" outlineLevel="0" collapsed="false">
      <c r="A66" s="88"/>
      <c r="B66" s="89"/>
      <c r="C66" s="81"/>
      <c r="D66" s="81"/>
      <c r="E66" s="81"/>
      <c r="F66" s="81"/>
      <c r="G66" s="81"/>
      <c r="H66" s="81"/>
      <c r="I66" s="81"/>
      <c r="J66" s="81"/>
      <c r="K66" s="81"/>
      <c r="L66" s="57"/>
    </row>
    <row r="67" customFormat="false" ht="17.45" hidden="false" customHeight="true" outlineLevel="0" collapsed="false">
      <c r="A67" s="36"/>
      <c r="B67" s="36"/>
    </row>
    <row r="68" customFormat="false" ht="11.1" hidden="false" customHeight="true" outlineLevel="0" collapsed="false">
      <c r="A68" s="36"/>
      <c r="B68" s="36"/>
    </row>
    <row r="69" customFormat="false" ht="11.1" hidden="false" customHeight="true" outlineLevel="0" collapsed="false">
      <c r="A69" s="98"/>
    </row>
    <row r="70" customFormat="false" ht="11.1" hidden="false" customHeight="true" outlineLevel="0" collapsed="false">
      <c r="A70" s="98"/>
    </row>
  </sheetData>
  <mergeCells count="56">
    <mergeCell ref="A2:K2"/>
    <mergeCell ref="C5:C7"/>
    <mergeCell ref="D5:D7"/>
    <mergeCell ref="E5:E7"/>
    <mergeCell ref="F5:G5"/>
    <mergeCell ref="H5:H7"/>
    <mergeCell ref="I5:K5"/>
    <mergeCell ref="A6:B6"/>
    <mergeCell ref="F6:F7"/>
    <mergeCell ref="G6:G7"/>
    <mergeCell ref="I7:K7"/>
    <mergeCell ref="C10:H10"/>
    <mergeCell ref="I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30:K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C50:K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4
Stand: Februar 2005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T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1" width="6.13"/>
    <col collapsed="false" customWidth="true" hidden="false" outlineLevel="0" max="2" min="2" style="31" width="5.28"/>
    <col collapsed="false" customWidth="true" hidden="false" outlineLevel="0" max="8" min="3" style="31" width="9.28"/>
    <col collapsed="false" customWidth="true" hidden="false" outlineLevel="0" max="9" min="9" style="31" width="9.41"/>
    <col collapsed="false" customWidth="true" hidden="false" outlineLevel="0" max="11" min="10" style="31" width="9.28"/>
    <col collapsed="false" customWidth="true" hidden="false" outlineLevel="0" max="12" min="12" style="31" width="5.41"/>
    <col collapsed="false" customWidth="false" hidden="false" outlineLevel="0" max="257" min="13" style="31" width="11.42"/>
  </cols>
  <sheetData>
    <row r="1" s="63" customFormat="true" ht="11.1" hidden="true" customHeight="true" outlineLevel="0" collapsed="false"/>
    <row r="2" s="33" customFormat="true" ht="21.95" hidden="false" customHeight="true" outlineLevel="0" collapsed="false">
      <c r="A2" s="93" t="s">
        <v>247</v>
      </c>
      <c r="B2" s="93"/>
      <c r="C2" s="93"/>
      <c r="D2" s="93"/>
      <c r="E2" s="93"/>
      <c r="F2" s="93"/>
      <c r="G2" s="93"/>
      <c r="H2" s="93"/>
      <c r="I2" s="93"/>
      <c r="J2" s="93"/>
      <c r="K2" s="93"/>
    </row>
    <row r="3" customFormat="false" ht="5.1" hidden="false" customHeight="true" outlineLevel="0" collapsed="false">
      <c r="A3" s="35"/>
      <c r="B3" s="35"/>
      <c r="C3" s="35"/>
      <c r="D3" s="35"/>
      <c r="E3" s="35"/>
      <c r="F3" s="35"/>
      <c r="G3" s="35"/>
      <c r="H3" s="35"/>
      <c r="I3" s="35"/>
      <c r="J3" s="35"/>
      <c r="K3" s="35"/>
    </row>
    <row r="4" customFormat="false" ht="11.1" hidden="true" customHeight="true" outlineLevel="0" collapsed="false">
      <c r="A4" s="74"/>
      <c r="B4" s="37"/>
      <c r="C4" s="74"/>
      <c r="D4" s="74"/>
      <c r="E4" s="74"/>
      <c r="F4" s="74"/>
      <c r="G4" s="74"/>
      <c r="H4" s="74"/>
      <c r="I4" s="74"/>
      <c r="J4" s="74"/>
      <c r="K4" s="74"/>
    </row>
    <row r="5" customFormat="false" ht="12" hidden="false" customHeight="true" outlineLevel="0" collapsed="false">
      <c r="A5" s="42" t="s">
        <v>156</v>
      </c>
      <c r="B5" s="42"/>
      <c r="C5" s="65" t="s">
        <v>244</v>
      </c>
      <c r="D5" s="83" t="s">
        <v>248</v>
      </c>
      <c r="E5" s="83"/>
      <c r="F5" s="83"/>
      <c r="G5" s="65" t="s">
        <v>249</v>
      </c>
      <c r="H5" s="65" t="s">
        <v>250</v>
      </c>
      <c r="I5" s="65" t="s">
        <v>251</v>
      </c>
      <c r="J5" s="65" t="s">
        <v>252</v>
      </c>
      <c r="K5" s="45" t="s">
        <v>253</v>
      </c>
      <c r="L5" s="36"/>
    </row>
    <row r="6" customFormat="false" ht="72" hidden="false" customHeight="true" outlineLevel="0" collapsed="false">
      <c r="A6" s="42"/>
      <c r="B6" s="42"/>
      <c r="C6" s="65"/>
      <c r="D6" s="45" t="s">
        <v>254</v>
      </c>
      <c r="E6" s="45" t="s">
        <v>255</v>
      </c>
      <c r="F6" s="45" t="s">
        <v>256</v>
      </c>
      <c r="G6" s="65"/>
      <c r="H6" s="65"/>
      <c r="I6" s="65"/>
      <c r="J6" s="65"/>
      <c r="K6" s="45"/>
    </row>
    <row r="7" customFormat="false" ht="12" hidden="true" customHeight="true" outlineLevel="0" collapsed="false">
      <c r="A7" s="42"/>
      <c r="B7" s="42"/>
      <c r="D7" s="99"/>
      <c r="E7" s="100"/>
      <c r="F7" s="101"/>
      <c r="G7" s="101"/>
      <c r="H7" s="100"/>
      <c r="I7" s="67"/>
      <c r="J7" s="67"/>
      <c r="K7" s="67"/>
    </row>
    <row r="8" customFormat="false" ht="11.1" hidden="true" customHeight="true" outlineLevel="0" collapsed="false">
      <c r="A8" s="42"/>
      <c r="B8" s="42"/>
    </row>
    <row r="9" customFormat="false" ht="11.1" hidden="false" customHeight="true" outlineLevel="0" collapsed="false">
      <c r="A9" s="42"/>
      <c r="B9" s="42"/>
      <c r="C9" s="46" t="n">
        <v>1</v>
      </c>
      <c r="D9" s="46" t="n">
        <v>2</v>
      </c>
      <c r="E9" s="46" t="n">
        <v>3</v>
      </c>
      <c r="F9" s="46" t="n">
        <v>4</v>
      </c>
      <c r="G9" s="46" t="n">
        <v>5</v>
      </c>
      <c r="H9" s="46" t="n">
        <v>6</v>
      </c>
      <c r="I9" s="46" t="n">
        <v>7</v>
      </c>
      <c r="J9" s="47" t="n">
        <v>8</v>
      </c>
      <c r="K9" s="75" t="n">
        <v>9</v>
      </c>
    </row>
    <row r="10" s="33" customFormat="true" ht="21.95" hidden="false" customHeight="true" outlineLevel="0" collapsed="false">
      <c r="A10" s="48"/>
      <c r="B10" s="49"/>
      <c r="C10" s="102" t="s">
        <v>163</v>
      </c>
      <c r="D10" s="102"/>
      <c r="E10" s="102"/>
      <c r="F10" s="102"/>
      <c r="G10" s="102"/>
      <c r="H10" s="102"/>
      <c r="I10" s="102"/>
      <c r="J10" s="102"/>
      <c r="K10" s="102"/>
    </row>
    <row r="11" customFormat="false" ht="17.45" hidden="false" customHeight="true" outlineLevel="0" collapsed="false">
      <c r="A11" s="51" t="n">
        <v>1991</v>
      </c>
      <c r="B11" s="51"/>
      <c r="C11" s="70" t="n">
        <v>481.33</v>
      </c>
      <c r="D11" s="70" t="n">
        <v>171.51</v>
      </c>
      <c r="E11" s="70" t="n">
        <v>39.88</v>
      </c>
      <c r="F11" s="70" t="n">
        <v>46.88</v>
      </c>
      <c r="G11" s="70" t="n">
        <v>40.37</v>
      </c>
      <c r="H11" s="70" t="n">
        <v>699.23</v>
      </c>
      <c r="I11" s="70" t="n">
        <v>305.199998819148</v>
      </c>
      <c r="J11" s="70" t="n">
        <v>-33.6100000000001</v>
      </c>
      <c r="K11" s="70" t="n">
        <v>970.819998819148</v>
      </c>
      <c r="M11" s="54"/>
    </row>
    <row r="12" customFormat="false" ht="11.45" hidden="false" customHeight="true" outlineLevel="0" collapsed="false">
      <c r="A12" s="51" t="n">
        <v>1992</v>
      </c>
      <c r="B12" s="51"/>
      <c r="C12" s="70" t="n">
        <v>512.82</v>
      </c>
      <c r="D12" s="70" t="n">
        <v>193.68</v>
      </c>
      <c r="E12" s="70" t="n">
        <v>44.46</v>
      </c>
      <c r="F12" s="70" t="n">
        <v>50.2</v>
      </c>
      <c r="G12" s="70" t="n">
        <v>46.04</v>
      </c>
      <c r="H12" s="70" t="n">
        <v>755.12</v>
      </c>
      <c r="I12" s="70" t="n">
        <v>318.879998713651</v>
      </c>
      <c r="J12" s="70" t="n">
        <v>-34.85</v>
      </c>
      <c r="K12" s="70" t="n">
        <v>1039.14999871365</v>
      </c>
      <c r="M12" s="54"/>
    </row>
    <row r="13" customFormat="false" ht="11.45" hidden="false" customHeight="true" outlineLevel="0" collapsed="false">
      <c r="A13" s="51" t="n">
        <v>1993</v>
      </c>
      <c r="B13" s="51"/>
      <c r="C13" s="70" t="n">
        <v>528.02</v>
      </c>
      <c r="D13" s="70" t="n">
        <v>213.14</v>
      </c>
      <c r="E13" s="70" t="n">
        <v>48.41</v>
      </c>
      <c r="F13" s="70" t="n">
        <v>52.57</v>
      </c>
      <c r="G13" s="70" t="n">
        <v>52.75</v>
      </c>
      <c r="H13" s="70" t="n">
        <v>789.39</v>
      </c>
      <c r="I13" s="70" t="n">
        <v>324.03999868467</v>
      </c>
      <c r="J13" s="70" t="n">
        <v>-36.2199999999999</v>
      </c>
      <c r="K13" s="70" t="n">
        <v>1077.20999868467</v>
      </c>
      <c r="M13" s="54"/>
    </row>
    <row r="14" customFormat="false" ht="11.45" hidden="false" customHeight="true" outlineLevel="0" collapsed="false">
      <c r="A14" s="51" t="n">
        <v>1994</v>
      </c>
      <c r="B14" s="51"/>
      <c r="C14" s="70" t="n">
        <v>526.26</v>
      </c>
      <c r="D14" s="70" t="n">
        <v>222.59</v>
      </c>
      <c r="E14" s="70" t="n">
        <v>51.77</v>
      </c>
      <c r="F14" s="70" t="n">
        <v>53.97</v>
      </c>
      <c r="G14" s="70" t="n">
        <v>57.67</v>
      </c>
      <c r="H14" s="70" t="n">
        <v>796.92</v>
      </c>
      <c r="I14" s="70" t="n">
        <v>346.249998679892</v>
      </c>
      <c r="J14" s="70" t="n">
        <v>-36.0800000000001</v>
      </c>
      <c r="K14" s="70" t="n">
        <v>1107.08999867989</v>
      </c>
      <c r="M14" s="54"/>
    </row>
    <row r="15" customFormat="false" ht="15.95" hidden="false" customHeight="true" outlineLevel="0" collapsed="false">
      <c r="A15" s="51" t="n">
        <v>1995</v>
      </c>
      <c r="B15" s="51"/>
      <c r="C15" s="70" t="n">
        <v>530.69</v>
      </c>
      <c r="D15" s="70" t="n">
        <v>236.87</v>
      </c>
      <c r="E15" s="70" t="n">
        <v>54.2</v>
      </c>
      <c r="F15" s="70" t="n">
        <v>56.72</v>
      </c>
      <c r="G15" s="70" t="n">
        <v>64.67</v>
      </c>
      <c r="H15" s="70" t="n">
        <v>813.81</v>
      </c>
      <c r="I15" s="70" t="n">
        <v>358.389998487086</v>
      </c>
      <c r="J15" s="70" t="n">
        <v>-29.46</v>
      </c>
      <c r="K15" s="70" t="n">
        <v>1142.73999848709</v>
      </c>
      <c r="M15" s="54"/>
    </row>
    <row r="16" customFormat="false" ht="11.45" hidden="false" customHeight="true" outlineLevel="0" collapsed="false">
      <c r="A16" s="51" t="n">
        <v>1996</v>
      </c>
      <c r="B16" s="51"/>
      <c r="C16" s="70" t="n">
        <v>528</v>
      </c>
      <c r="D16" s="70" t="n">
        <v>249.82</v>
      </c>
      <c r="E16" s="70" t="n">
        <v>68.01</v>
      </c>
      <c r="F16" s="70" t="n">
        <v>58.4</v>
      </c>
      <c r="G16" s="70" t="n">
        <v>71.67</v>
      </c>
      <c r="H16" s="70" t="n">
        <v>832.56</v>
      </c>
      <c r="I16" s="70" t="n">
        <v>367.56</v>
      </c>
      <c r="J16" s="70" t="n">
        <v>-28.1900000000001</v>
      </c>
      <c r="K16" s="70" t="n">
        <v>1171.93</v>
      </c>
      <c r="M16" s="54"/>
    </row>
    <row r="17" customFormat="false" ht="11.45" hidden="false" customHeight="true" outlineLevel="0" collapsed="false">
      <c r="A17" s="51" t="n">
        <v>1997</v>
      </c>
      <c r="B17" s="51"/>
      <c r="C17" s="70" t="n">
        <v>519.43</v>
      </c>
      <c r="D17" s="70" t="n">
        <v>254.35</v>
      </c>
      <c r="E17" s="70" t="n">
        <v>70.39</v>
      </c>
      <c r="F17" s="70" t="n">
        <v>60.17</v>
      </c>
      <c r="G17" s="70" t="n">
        <v>73.22</v>
      </c>
      <c r="H17" s="70" t="n">
        <v>831.12</v>
      </c>
      <c r="I17" s="70" t="n">
        <v>389.79</v>
      </c>
      <c r="J17" s="70" t="n">
        <v>-24.5499999999999</v>
      </c>
      <c r="K17" s="70" t="n">
        <v>1196.36</v>
      </c>
      <c r="M17" s="54"/>
    </row>
    <row r="18" customFormat="false" ht="11.45" hidden="false" customHeight="true" outlineLevel="0" collapsed="false">
      <c r="A18" s="51" t="n">
        <v>1998</v>
      </c>
      <c r="B18" s="51"/>
      <c r="C18" s="70" t="n">
        <v>531.17</v>
      </c>
      <c r="D18" s="70" t="n">
        <v>257.35</v>
      </c>
      <c r="E18" s="70" t="n">
        <v>70.76</v>
      </c>
      <c r="F18" s="70" t="n">
        <v>62.33</v>
      </c>
      <c r="G18" s="70" t="n">
        <v>72.69</v>
      </c>
      <c r="H18" s="70" t="n">
        <v>848.92</v>
      </c>
      <c r="I18" s="70" t="n">
        <v>408.55</v>
      </c>
      <c r="J18" s="70" t="n">
        <v>-30.2399999999999</v>
      </c>
      <c r="K18" s="70" t="n">
        <v>1227.23</v>
      </c>
      <c r="M18" s="54"/>
    </row>
    <row r="19" customFormat="false" ht="11.45" hidden="false" customHeight="true" outlineLevel="0" collapsed="false">
      <c r="A19" s="51" t="n">
        <v>1999</v>
      </c>
      <c r="B19" s="51"/>
      <c r="C19" s="70" t="n">
        <v>549.18</v>
      </c>
      <c r="D19" s="70" t="n">
        <v>263.07</v>
      </c>
      <c r="E19" s="70" t="n">
        <v>73.07</v>
      </c>
      <c r="F19" s="70" t="n">
        <v>63.28</v>
      </c>
      <c r="G19" s="70" t="n">
        <v>71.89</v>
      </c>
      <c r="H19" s="70" t="n">
        <v>876.71</v>
      </c>
      <c r="I19" s="70" t="n">
        <v>429.85</v>
      </c>
      <c r="J19" s="70" t="n">
        <v>-36.21</v>
      </c>
      <c r="K19" s="70" t="n">
        <v>1270.35</v>
      </c>
      <c r="M19" s="54"/>
    </row>
    <row r="20" customFormat="false" ht="15.95" hidden="false" customHeight="true" outlineLevel="0" collapsed="false">
      <c r="A20" s="51" t="n">
        <v>2000</v>
      </c>
      <c r="B20" s="51"/>
      <c r="C20" s="70" t="n">
        <v>571.8</v>
      </c>
      <c r="D20" s="70" t="n">
        <v>268.36</v>
      </c>
      <c r="E20" s="70" t="n">
        <v>71.62</v>
      </c>
      <c r="F20" s="70" t="n">
        <v>66.1</v>
      </c>
      <c r="G20" s="70" t="n">
        <v>69.27</v>
      </c>
      <c r="H20" s="70" t="n">
        <v>908.61</v>
      </c>
      <c r="I20" s="70" t="n">
        <v>448.89</v>
      </c>
      <c r="J20" s="70" t="n">
        <v>-45.75</v>
      </c>
      <c r="K20" s="70" t="n">
        <v>1311.75</v>
      </c>
      <c r="M20" s="54"/>
    </row>
    <row r="21" customFormat="false" ht="11.45" hidden="false" customHeight="true" outlineLevel="0" collapsed="false">
      <c r="A21" s="51" t="n">
        <v>2001</v>
      </c>
      <c r="B21" s="51"/>
      <c r="C21" s="70" t="n">
        <v>592.9</v>
      </c>
      <c r="D21" s="70" t="n">
        <v>277.99</v>
      </c>
      <c r="E21" s="70" t="n">
        <v>71.48</v>
      </c>
      <c r="F21" s="70" t="n">
        <v>69.8903885307005</v>
      </c>
      <c r="G21" s="70" t="n">
        <v>71.31</v>
      </c>
      <c r="H21" s="70" t="n">
        <v>940.950388530701</v>
      </c>
      <c r="I21" s="70" t="n">
        <v>470.25</v>
      </c>
      <c r="J21" s="70" t="n">
        <v>-48.2800000000001</v>
      </c>
      <c r="K21" s="70" t="n">
        <v>1362.9203885307</v>
      </c>
      <c r="M21" s="54"/>
    </row>
    <row r="22" customFormat="false" ht="11.45" hidden="false" customHeight="true" outlineLevel="0" collapsed="false">
      <c r="A22" s="51" t="n">
        <v>2002</v>
      </c>
      <c r="B22" s="51"/>
      <c r="C22" s="70" t="n">
        <v>595.29</v>
      </c>
      <c r="D22" s="70" t="n">
        <v>289.36</v>
      </c>
      <c r="E22" s="70" t="n">
        <v>77.77</v>
      </c>
      <c r="F22" s="70" t="n">
        <v>72.34</v>
      </c>
      <c r="G22" s="70" t="n">
        <v>75.08</v>
      </c>
      <c r="H22" s="70" t="n">
        <v>959.68</v>
      </c>
      <c r="I22" s="70" t="n">
        <v>456.289999999999</v>
      </c>
      <c r="J22" s="70" t="n">
        <v>-43.2699999999999</v>
      </c>
      <c r="K22" s="70" t="n">
        <v>1372.7</v>
      </c>
      <c r="M22" s="54"/>
    </row>
    <row r="23" customFormat="false" ht="11.45" hidden="false" customHeight="true" outlineLevel="0" collapsed="false">
      <c r="A23" s="51" t="n">
        <v>2003</v>
      </c>
      <c r="B23" s="51"/>
      <c r="C23" s="70" t="n">
        <v>590.52</v>
      </c>
      <c r="D23" s="70" t="n">
        <v>295.76</v>
      </c>
      <c r="E23" s="70" t="n">
        <v>81.29</v>
      </c>
      <c r="F23" s="70" t="n">
        <v>73.7297145457427</v>
      </c>
      <c r="G23" s="70" t="n">
        <v>76.88</v>
      </c>
      <c r="H23" s="70" t="n">
        <v>964.419714545743</v>
      </c>
      <c r="I23" s="70" t="n">
        <v>460.83</v>
      </c>
      <c r="J23" s="70" t="n">
        <v>-35.4400000000001</v>
      </c>
      <c r="K23" s="70" t="n">
        <v>1389.80971454574</v>
      </c>
      <c r="M23" s="54"/>
    </row>
    <row r="24" customFormat="false" ht="11.45" hidden="false" customHeight="true" outlineLevel="0" collapsed="false">
      <c r="A24" s="51" t="n">
        <v>2004</v>
      </c>
      <c r="B24" s="51"/>
      <c r="C24" s="70" t="n">
        <v>600.28</v>
      </c>
      <c r="D24" s="70" t="n">
        <v>293.99</v>
      </c>
      <c r="E24" s="70" t="n">
        <v>85.67</v>
      </c>
      <c r="F24" s="70" t="n">
        <v>74.7697145457427</v>
      </c>
      <c r="G24" s="70" t="n">
        <v>80.09</v>
      </c>
      <c r="H24" s="70" t="n">
        <v>974.619714545743</v>
      </c>
      <c r="I24" s="70" t="n">
        <v>467.47</v>
      </c>
      <c r="J24" s="70" t="n">
        <v>-35.2900000000002</v>
      </c>
      <c r="K24" s="70" t="n">
        <v>1406.79971454574</v>
      </c>
      <c r="M24" s="54"/>
    </row>
    <row r="25" customFormat="false" ht="11.1" hidden="true" customHeight="true" outlineLevel="0" collapsed="false">
      <c r="A25" s="95"/>
      <c r="B25" s="36"/>
      <c r="C25" s="36"/>
    </row>
    <row r="26" customFormat="false" ht="11.1" hidden="true" customHeight="true" outlineLevel="0" collapsed="false">
      <c r="A26" s="55"/>
      <c r="B26" s="36"/>
      <c r="C26" s="36"/>
    </row>
    <row r="27" customFormat="false" ht="11.1" hidden="true" customHeight="true" outlineLevel="0" collapsed="false">
      <c r="A27" s="55"/>
      <c r="B27" s="36"/>
      <c r="C27" s="36"/>
    </row>
    <row r="28" customFormat="false" ht="11.1" hidden="true" customHeight="true" outlineLevel="0" collapsed="false">
      <c r="A28" s="55"/>
      <c r="B28" s="36"/>
      <c r="C28" s="36"/>
    </row>
    <row r="29" customFormat="false" ht="11.1" hidden="true" customHeight="true" outlineLevel="0" collapsed="false">
      <c r="A29" s="55"/>
      <c r="B29" s="36"/>
      <c r="C29" s="36"/>
    </row>
    <row r="30" s="33" customFormat="true" ht="20.1" hidden="false" customHeight="true" outlineLevel="0" collapsed="false">
      <c r="A30" s="50"/>
      <c r="B30" s="58"/>
      <c r="C30" s="50" t="s">
        <v>178</v>
      </c>
      <c r="D30" s="50"/>
      <c r="E30" s="50"/>
      <c r="F30" s="50"/>
      <c r="G30" s="50"/>
      <c r="H30" s="50"/>
      <c r="I30" s="50"/>
      <c r="J30" s="50"/>
      <c r="K30" s="50"/>
    </row>
    <row r="31" s="33" customFormat="true" ht="12" hidden="false" customHeight="true" outlineLevel="0" collapsed="false">
      <c r="A31" s="59"/>
      <c r="B31" s="58"/>
      <c r="C31" s="50" t="s">
        <v>179</v>
      </c>
      <c r="D31" s="50"/>
      <c r="E31" s="50"/>
      <c r="F31" s="50"/>
      <c r="G31" s="50"/>
      <c r="H31" s="50"/>
      <c r="I31" s="50"/>
      <c r="J31" s="59" t="s">
        <v>180</v>
      </c>
      <c r="K31" s="59" t="s">
        <v>179</v>
      </c>
    </row>
    <row r="32" customFormat="false" ht="17.45" hidden="false" customHeight="true" outlineLevel="0" collapsed="false">
      <c r="A32" s="51" t="n">
        <v>1992</v>
      </c>
      <c r="B32" s="51"/>
      <c r="C32" s="71" t="n">
        <v>6.54228907402406</v>
      </c>
      <c r="D32" s="71" t="n">
        <v>12.92635997901</v>
      </c>
      <c r="E32" s="71" t="n">
        <v>11.4844533600802</v>
      </c>
      <c r="F32" s="71" t="n">
        <v>7.08191126279864</v>
      </c>
      <c r="G32" s="71" t="n">
        <v>14.0450829824127</v>
      </c>
      <c r="H32" s="71" t="n">
        <v>7.99307810019596</v>
      </c>
      <c r="I32" s="71" t="n">
        <v>4.48230666691754</v>
      </c>
      <c r="J32" s="70" t="n">
        <v>-1.23999999999989</v>
      </c>
      <c r="K32" s="71" t="n">
        <v>7.03837992394224</v>
      </c>
      <c r="M32" s="54"/>
    </row>
    <row r="33" customFormat="false" ht="11.45" hidden="false" customHeight="true" outlineLevel="0" collapsed="false">
      <c r="A33" s="51" t="n">
        <v>1993</v>
      </c>
      <c r="B33" s="51"/>
      <c r="C33" s="71" t="n">
        <v>2.96400296400296</v>
      </c>
      <c r="D33" s="71" t="n">
        <v>10.0475010326311</v>
      </c>
      <c r="E33" s="71" t="n">
        <v>8.88439046333784</v>
      </c>
      <c r="F33" s="71" t="n">
        <v>4.72111553784862</v>
      </c>
      <c r="G33" s="71" t="n">
        <v>14.5742832319722</v>
      </c>
      <c r="H33" s="71" t="n">
        <v>4.53835152028815</v>
      </c>
      <c r="I33" s="71" t="n">
        <v>1.61816356994291</v>
      </c>
      <c r="J33" s="70" t="n">
        <v>-1.36999999999996</v>
      </c>
      <c r="K33" s="71" t="n">
        <v>3.66260886475796</v>
      </c>
    </row>
    <row r="34" customFormat="false" ht="11.45" hidden="false" customHeight="true" outlineLevel="0" collapsed="false">
      <c r="A34" s="51" t="n">
        <v>1994</v>
      </c>
      <c r="B34" s="51"/>
      <c r="C34" s="71" t="n">
        <v>-0.33332070754895</v>
      </c>
      <c r="D34" s="71" t="n">
        <v>4.43370554565077</v>
      </c>
      <c r="E34" s="71" t="n">
        <v>6.94071472836193</v>
      </c>
      <c r="F34" s="71" t="n">
        <v>2.66311584553927</v>
      </c>
      <c r="G34" s="71" t="n">
        <v>9.3270142180095</v>
      </c>
      <c r="H34" s="71" t="n">
        <v>0.953901113518057</v>
      </c>
      <c r="I34" s="71" t="n">
        <v>6.85409211374386</v>
      </c>
      <c r="J34" s="70" t="n">
        <v>0.139999999999823</v>
      </c>
      <c r="K34" s="71" t="n">
        <v>2.77383240331102</v>
      </c>
    </row>
    <row r="35" customFormat="false" ht="15.95" hidden="false" customHeight="true" outlineLevel="0" collapsed="false">
      <c r="A35" s="51" t="n">
        <v>1995</v>
      </c>
      <c r="B35" s="51"/>
      <c r="C35" s="71" t="n">
        <v>0.84178922965836</v>
      </c>
      <c r="D35" s="71" t="n">
        <v>6.41538254189315</v>
      </c>
      <c r="E35" s="71" t="n">
        <v>4.69383813019122</v>
      </c>
      <c r="F35" s="71" t="n">
        <v>5.09542338336114</v>
      </c>
      <c r="G35" s="71" t="n">
        <v>12.1380267036588</v>
      </c>
      <c r="H35" s="71" t="n">
        <v>2.1194097274507</v>
      </c>
      <c r="I35" s="71" t="n">
        <v>3.50613714179895</v>
      </c>
      <c r="J35" s="70" t="n">
        <v>6.62000000000017</v>
      </c>
      <c r="K35" s="71" t="n">
        <v>3.22015372279614</v>
      </c>
    </row>
    <row r="36" customFormat="false" ht="11.45" hidden="false" customHeight="true" outlineLevel="0" collapsed="false">
      <c r="A36" s="51" t="n">
        <v>1996</v>
      </c>
      <c r="B36" s="51"/>
      <c r="C36" s="71" t="n">
        <v>-0.506887259982307</v>
      </c>
      <c r="D36" s="71" t="n">
        <v>5.46713387089966</v>
      </c>
      <c r="E36" s="71" t="n">
        <v>25.479704797048</v>
      </c>
      <c r="F36" s="71" t="n">
        <v>2.96191819464033</v>
      </c>
      <c r="G36" s="71" t="n">
        <v>10.8241843203958</v>
      </c>
      <c r="H36" s="71" t="n">
        <v>2.30397758690602</v>
      </c>
      <c r="I36" s="71" t="n">
        <v>2.55866557426963</v>
      </c>
      <c r="J36" s="70" t="n">
        <v>1.2699999999999</v>
      </c>
      <c r="K36" s="71" t="n">
        <v>2.55438696042494</v>
      </c>
    </row>
    <row r="37" customFormat="false" ht="11.45" hidden="false" customHeight="true" outlineLevel="0" collapsed="false">
      <c r="A37" s="51" t="n">
        <v>1997</v>
      </c>
      <c r="B37" s="51"/>
      <c r="C37" s="71" t="n">
        <v>-1.62310606060605</v>
      </c>
      <c r="D37" s="71" t="n">
        <v>1.81330558001763</v>
      </c>
      <c r="E37" s="71" t="n">
        <v>3.49948536979861</v>
      </c>
      <c r="F37" s="71" t="n">
        <v>3.03082191780821</v>
      </c>
      <c r="G37" s="71" t="n">
        <v>2.16269010743689</v>
      </c>
      <c r="H37" s="71" t="n">
        <v>-0.172960507350822</v>
      </c>
      <c r="I37" s="71" t="n">
        <v>6.0479921645445</v>
      </c>
      <c r="J37" s="70" t="n">
        <v>3.64000000000015</v>
      </c>
      <c r="K37" s="71" t="n">
        <v>2.08459549631803</v>
      </c>
    </row>
    <row r="38" customFormat="false" ht="11.45" hidden="false" customHeight="true" outlineLevel="0" collapsed="false">
      <c r="A38" s="51" t="n">
        <v>1998</v>
      </c>
      <c r="B38" s="51"/>
      <c r="C38" s="71" t="n">
        <v>2.26016980151317</v>
      </c>
      <c r="D38" s="71" t="n">
        <v>1.17947709848636</v>
      </c>
      <c r="E38" s="71" t="n">
        <v>0.525642846995297</v>
      </c>
      <c r="F38" s="71" t="n">
        <v>3.58982881834804</v>
      </c>
      <c r="G38" s="71" t="n">
        <v>-0.723845943731206</v>
      </c>
      <c r="H38" s="71" t="n">
        <v>2.14168832418903</v>
      </c>
      <c r="I38" s="71" t="n">
        <v>4.81284794376468</v>
      </c>
      <c r="J38" s="70" t="n">
        <v>-5.69</v>
      </c>
      <c r="K38" s="71" t="n">
        <v>2.58032699187538</v>
      </c>
    </row>
    <row r="39" customFormat="false" ht="11.45" hidden="false" customHeight="true" outlineLevel="0" collapsed="false">
      <c r="A39" s="51" t="n">
        <v>1999</v>
      </c>
      <c r="B39" s="51"/>
      <c r="C39" s="71" t="n">
        <v>3.39062823578141</v>
      </c>
      <c r="D39" s="71" t="n">
        <v>2.22265397318826</v>
      </c>
      <c r="E39" s="71" t="n">
        <v>3.26455624646694</v>
      </c>
      <c r="F39" s="71" t="n">
        <v>1.52414567623936</v>
      </c>
      <c r="G39" s="71" t="n">
        <v>-1.10056403907004</v>
      </c>
      <c r="H39" s="71" t="n">
        <v>3.27357112566556</v>
      </c>
      <c r="I39" s="71" t="n">
        <v>5.21356015175614</v>
      </c>
      <c r="J39" s="70" t="n">
        <v>-5.97000000000011</v>
      </c>
      <c r="K39" s="71" t="n">
        <v>3.51360380694732</v>
      </c>
      <c r="M39" s="54"/>
    </row>
    <row r="40" customFormat="false" ht="15.95" hidden="false" customHeight="true" outlineLevel="0" collapsed="false">
      <c r="A40" s="51" t="n">
        <v>2000</v>
      </c>
      <c r="B40" s="51"/>
      <c r="C40" s="71" t="n">
        <v>4.11886813066754</v>
      </c>
      <c r="D40" s="71" t="n">
        <v>2.01087163112481</v>
      </c>
      <c r="E40" s="71" t="n">
        <v>-1.98439852196525</v>
      </c>
      <c r="F40" s="71" t="n">
        <v>4.45638432364098</v>
      </c>
      <c r="G40" s="71" t="n">
        <v>-3.64445680901376</v>
      </c>
      <c r="H40" s="71" t="n">
        <v>3.63860341504034</v>
      </c>
      <c r="I40" s="71" t="n">
        <v>4.42945213446544</v>
      </c>
      <c r="J40" s="70" t="n">
        <v>-9.53999999999996</v>
      </c>
      <c r="K40" s="71" t="n">
        <v>3.2589443854056</v>
      </c>
      <c r="M40" s="54"/>
    </row>
    <row r="41" customFormat="false" ht="11.45" hidden="false" customHeight="true" outlineLevel="0" collapsed="false">
      <c r="A41" s="51" t="n">
        <v>2001</v>
      </c>
      <c r="B41" s="51"/>
      <c r="C41" s="71" t="n">
        <v>3.69010143406786</v>
      </c>
      <c r="D41" s="71" t="n">
        <v>3.5884632583097</v>
      </c>
      <c r="E41" s="71" t="n">
        <v>-0.195476123987717</v>
      </c>
      <c r="F41" s="71" t="n">
        <v>5.73432455476628</v>
      </c>
      <c r="G41" s="71" t="n">
        <v>2.9449978345604</v>
      </c>
      <c r="H41" s="71" t="n">
        <v>3.55932562163088</v>
      </c>
      <c r="I41" s="71" t="n">
        <v>4.75840406335637</v>
      </c>
      <c r="J41" s="70" t="n">
        <v>-2.53000000000009</v>
      </c>
      <c r="K41" s="71" t="n">
        <v>3.90092536921675</v>
      </c>
      <c r="M41" s="54"/>
    </row>
    <row r="42" customFormat="false" ht="11.45" hidden="false" customHeight="true" outlineLevel="0" collapsed="false">
      <c r="A42" s="51" t="n">
        <v>2002</v>
      </c>
      <c r="B42" s="51"/>
      <c r="C42" s="71" t="n">
        <v>0.403103390116399</v>
      </c>
      <c r="D42" s="71" t="n">
        <v>4.09007518256053</v>
      </c>
      <c r="E42" s="71" t="n">
        <v>8.79966424174594</v>
      </c>
      <c r="F42" s="71" t="n">
        <v>3.50493325448242</v>
      </c>
      <c r="G42" s="71" t="n">
        <v>5.2867760482401</v>
      </c>
      <c r="H42" s="71" t="n">
        <v>1.99049936081602</v>
      </c>
      <c r="I42" s="71" t="n">
        <v>-2.96863370547602</v>
      </c>
      <c r="J42" s="70" t="n">
        <v>5.01000000000016</v>
      </c>
      <c r="K42" s="71" t="n">
        <v>0.717548255319684</v>
      </c>
      <c r="M42" s="54"/>
    </row>
    <row r="43" customFormat="false" ht="11.45" hidden="false" customHeight="true" outlineLevel="0" collapsed="false">
      <c r="A43" s="51" t="n">
        <v>2003</v>
      </c>
      <c r="B43" s="51"/>
      <c r="C43" s="71" t="n">
        <v>-0.801290127500877</v>
      </c>
      <c r="D43" s="71" t="n">
        <v>2.21177771633951</v>
      </c>
      <c r="E43" s="71" t="n">
        <v>4.52616690240453</v>
      </c>
      <c r="F43" s="71" t="n">
        <v>1.92108729021668</v>
      </c>
      <c r="G43" s="71" t="n">
        <v>2.39744272775704</v>
      </c>
      <c r="H43" s="71" t="n">
        <v>0.493884893479361</v>
      </c>
      <c r="I43" s="71" t="n">
        <v>0.994981261916934</v>
      </c>
      <c r="J43" s="70" t="n">
        <v>7.8299999999998</v>
      </c>
      <c r="K43" s="71" t="n">
        <v>1.2464278098451</v>
      </c>
      <c r="M43" s="54"/>
    </row>
    <row r="44" customFormat="false" ht="11.45" hidden="false" customHeight="true" outlineLevel="0" collapsed="false">
      <c r="A44" s="51" t="n">
        <v>2004</v>
      </c>
      <c r="B44" s="51"/>
      <c r="C44" s="71" t="n">
        <v>1.65278060014901</v>
      </c>
      <c r="D44" s="71" t="n">
        <v>-0.598458209358938</v>
      </c>
      <c r="E44" s="71" t="n">
        <v>5.3881166195104</v>
      </c>
      <c r="F44" s="71" t="n">
        <v>1.4105574752426</v>
      </c>
      <c r="G44" s="71" t="n">
        <v>4.17533818938607</v>
      </c>
      <c r="H44" s="71" t="n">
        <v>1.05763080598207</v>
      </c>
      <c r="I44" s="71" t="n">
        <v>1.44087841503382</v>
      </c>
      <c r="J44" s="70" t="n">
        <v>0.149999999999878</v>
      </c>
      <c r="K44" s="71" t="n">
        <v>1.22246950947191</v>
      </c>
      <c r="M44" s="54"/>
    </row>
    <row r="45" customFormat="false" ht="11.1" hidden="true" customHeight="true" outlineLevel="0" collapsed="false">
      <c r="A45" s="88"/>
      <c r="B45" s="89"/>
      <c r="C45" s="81"/>
      <c r="D45" s="81"/>
      <c r="E45" s="81"/>
      <c r="F45" s="81"/>
      <c r="G45" s="81"/>
      <c r="H45" s="81"/>
      <c r="I45" s="81"/>
      <c r="J45" s="90"/>
      <c r="K45" s="81"/>
      <c r="L45" s="57"/>
    </row>
    <row r="46" customFormat="false" ht="11.1" hidden="true" customHeight="true" outlineLevel="0" collapsed="false">
      <c r="A46" s="88"/>
      <c r="B46" s="89"/>
      <c r="C46" s="81"/>
      <c r="D46" s="81"/>
      <c r="E46" s="81"/>
      <c r="F46" s="81"/>
      <c r="G46" s="81"/>
      <c r="H46" s="81"/>
      <c r="I46" s="81"/>
      <c r="J46" s="90"/>
      <c r="K46" s="81"/>
      <c r="L46" s="57"/>
    </row>
    <row r="47" customFormat="false" ht="11.1" hidden="true" customHeight="true" outlineLevel="0" collapsed="false">
      <c r="A47" s="88"/>
      <c r="B47" s="89"/>
      <c r="C47" s="81"/>
      <c r="D47" s="81"/>
      <c r="E47" s="81"/>
      <c r="F47" s="81"/>
      <c r="G47" s="81"/>
      <c r="H47" s="81"/>
      <c r="I47" s="81"/>
      <c r="J47" s="90"/>
      <c r="K47" s="81"/>
      <c r="L47" s="57"/>
    </row>
    <row r="48" customFormat="false" ht="11.1" hidden="true" customHeight="true" outlineLevel="0" collapsed="false">
      <c r="A48" s="88"/>
      <c r="B48" s="89"/>
      <c r="C48" s="81"/>
      <c r="D48" s="81"/>
      <c r="E48" s="81"/>
      <c r="F48" s="81"/>
      <c r="G48" s="81"/>
      <c r="H48" s="81"/>
      <c r="I48" s="81"/>
      <c r="J48" s="90"/>
      <c r="K48" s="81"/>
      <c r="L48" s="57"/>
    </row>
    <row r="49" customFormat="false" ht="11.1" hidden="true" customHeight="true" outlineLevel="0" collapsed="false">
      <c r="A49" s="88"/>
      <c r="B49" s="89"/>
      <c r="C49" s="81"/>
      <c r="D49" s="81"/>
      <c r="E49" s="81"/>
      <c r="F49" s="81"/>
      <c r="G49" s="81"/>
      <c r="H49" s="81"/>
      <c r="I49" s="81"/>
      <c r="J49" s="90"/>
      <c r="K49" s="81"/>
      <c r="L49" s="57"/>
    </row>
    <row r="50" s="33" customFormat="true" ht="20.1" hidden="false" customHeight="true" outlineLevel="0" collapsed="false">
      <c r="A50" s="50"/>
      <c r="B50" s="58"/>
      <c r="C50" s="73" t="s">
        <v>166</v>
      </c>
      <c r="D50" s="73"/>
      <c r="E50" s="73"/>
      <c r="F50" s="73"/>
      <c r="G50" s="73"/>
      <c r="H50" s="73"/>
      <c r="I50" s="73"/>
      <c r="J50" s="73"/>
      <c r="K50" s="73"/>
    </row>
    <row r="51" customFormat="false" ht="17.45" hidden="false" customHeight="true" outlineLevel="0" collapsed="false">
      <c r="A51" s="51" t="n">
        <v>1991</v>
      </c>
      <c r="B51" s="51"/>
      <c r="C51" s="97" t="n">
        <v>100</v>
      </c>
      <c r="D51" s="97" t="n">
        <v>100</v>
      </c>
      <c r="E51" s="97" t="n">
        <v>100</v>
      </c>
      <c r="F51" s="97" t="n">
        <v>100</v>
      </c>
      <c r="G51" s="97" t="n">
        <v>100</v>
      </c>
      <c r="H51" s="97" t="n">
        <v>100</v>
      </c>
      <c r="I51" s="97" t="n">
        <v>100</v>
      </c>
      <c r="J51" s="97" t="n">
        <v>100</v>
      </c>
      <c r="K51" s="97" t="n">
        <v>100</v>
      </c>
      <c r="M51" s="54"/>
    </row>
    <row r="52" customFormat="false" ht="11.45" hidden="false" customHeight="true" outlineLevel="0" collapsed="false">
      <c r="A52" s="51" t="n">
        <v>1992</v>
      </c>
      <c r="B52" s="51"/>
      <c r="C52" s="97" t="n">
        <v>106.542289074024</v>
      </c>
      <c r="D52" s="97" t="n">
        <v>112.92635997901</v>
      </c>
      <c r="E52" s="97" t="n">
        <v>111.48445336008</v>
      </c>
      <c r="F52" s="97" t="n">
        <v>107.081911262799</v>
      </c>
      <c r="G52" s="97" t="n">
        <v>114.045082982413</v>
      </c>
      <c r="H52" s="97" t="n">
        <v>107.993078100196</v>
      </c>
      <c r="I52" s="97" t="n">
        <v>104.482306666918</v>
      </c>
      <c r="J52" s="97" t="n">
        <v>103.689378161261</v>
      </c>
      <c r="K52" s="97" t="n">
        <v>107.038379923942</v>
      </c>
    </row>
    <row r="53" customFormat="false" ht="11.45" hidden="false" customHeight="true" outlineLevel="0" collapsed="false">
      <c r="A53" s="51" t="n">
        <v>1993</v>
      </c>
      <c r="B53" s="51"/>
      <c r="C53" s="97" t="n">
        <v>109.700205680095</v>
      </c>
      <c r="D53" s="97" t="n">
        <v>124.272637164014</v>
      </c>
      <c r="E53" s="97" t="n">
        <v>121.389167502508</v>
      </c>
      <c r="F53" s="97" t="n">
        <v>112.137372013652</v>
      </c>
      <c r="G53" s="97" t="n">
        <v>130.666336388407</v>
      </c>
      <c r="H53" s="97" t="n">
        <v>112.894183601962</v>
      </c>
      <c r="I53" s="97" t="n">
        <v>106.173001290438</v>
      </c>
      <c r="J53" s="97" t="n">
        <v>107.765545968461</v>
      </c>
      <c r="K53" s="97" t="n">
        <v>110.95877711573</v>
      </c>
    </row>
    <row r="54" customFormat="false" ht="11.45" hidden="false" customHeight="true" outlineLevel="0" collapsed="false">
      <c r="A54" s="51" t="n">
        <v>1994</v>
      </c>
      <c r="B54" s="51"/>
      <c r="C54" s="97" t="n">
        <v>109.334552178339</v>
      </c>
      <c r="D54" s="97" t="n">
        <v>129.782519969681</v>
      </c>
      <c r="E54" s="97" t="n">
        <v>129.81444332999</v>
      </c>
      <c r="F54" s="97" t="n">
        <v>115.123720136519</v>
      </c>
      <c r="G54" s="97" t="n">
        <v>142.853604161506</v>
      </c>
      <c r="H54" s="97" t="n">
        <v>113.971082476438</v>
      </c>
      <c r="I54" s="97" t="n">
        <v>113.450196598811</v>
      </c>
      <c r="J54" s="97" t="n">
        <v>107.349003272836</v>
      </c>
      <c r="K54" s="97" t="n">
        <v>114.036587629684</v>
      </c>
    </row>
    <row r="55" customFormat="false" ht="15.95" hidden="false" customHeight="true" outlineLevel="0" collapsed="false">
      <c r="A55" s="51" t="n">
        <v>1995</v>
      </c>
      <c r="B55" s="51"/>
      <c r="C55" s="97" t="n">
        <v>110.254918662872</v>
      </c>
      <c r="D55" s="97" t="n">
        <v>138.108565098245</v>
      </c>
      <c r="E55" s="97" t="n">
        <v>135.907723169509</v>
      </c>
      <c r="F55" s="97" t="n">
        <v>120.98976109215</v>
      </c>
      <c r="G55" s="97" t="n">
        <v>160.193212781769</v>
      </c>
      <c r="H55" s="97" t="n">
        <v>116.386596684925</v>
      </c>
      <c r="I55" s="97" t="n">
        <v>117.427916079206</v>
      </c>
      <c r="J55" s="97" t="n">
        <v>87.6524843796485</v>
      </c>
      <c r="K55" s="97" t="n">
        <v>117.708741051591</v>
      </c>
    </row>
    <row r="56" customFormat="false" ht="11.45" hidden="false" customHeight="true" outlineLevel="0" collapsed="false">
      <c r="A56" s="51" t="n">
        <v>1996</v>
      </c>
      <c r="B56" s="51"/>
      <c r="C56" s="97" t="n">
        <v>109.696050526666</v>
      </c>
      <c r="D56" s="97" t="n">
        <v>145.659145239345</v>
      </c>
      <c r="E56" s="97" t="n">
        <v>170.536609829488</v>
      </c>
      <c r="F56" s="97" t="n">
        <v>124.57337883959</v>
      </c>
      <c r="G56" s="97" t="n">
        <v>177.532821402031</v>
      </c>
      <c r="H56" s="97" t="n">
        <v>119.068117786708</v>
      </c>
      <c r="I56" s="97" t="n">
        <v>120.432503742506</v>
      </c>
      <c r="J56" s="97" t="n">
        <v>83.8738470693245</v>
      </c>
      <c r="K56" s="97" t="n">
        <v>120.715477784293</v>
      </c>
    </row>
    <row r="57" customFormat="false" ht="11.45" hidden="false" customHeight="true" outlineLevel="0" collapsed="false">
      <c r="A57" s="51" t="n">
        <v>1997</v>
      </c>
      <c r="B57" s="51"/>
      <c r="C57" s="97" t="n">
        <v>107.915567282322</v>
      </c>
      <c r="D57" s="97" t="n">
        <v>148.300390647776</v>
      </c>
      <c r="E57" s="97" t="n">
        <v>176.504513540622</v>
      </c>
      <c r="F57" s="97" t="n">
        <v>128.348976109215</v>
      </c>
      <c r="G57" s="97" t="n">
        <v>181.372306167947</v>
      </c>
      <c r="H57" s="97" t="n">
        <v>118.862176966091</v>
      </c>
      <c r="I57" s="97" t="n">
        <v>127.716252132418</v>
      </c>
      <c r="J57" s="97" t="n">
        <v>73.0437369830403</v>
      </c>
      <c r="K57" s="97" t="n">
        <v>123.231907197543</v>
      </c>
    </row>
    <row r="58" customFormat="false" ht="11.45" hidden="false" customHeight="true" outlineLevel="0" collapsed="false">
      <c r="A58" s="51" t="n">
        <v>1998</v>
      </c>
      <c r="B58" s="51"/>
      <c r="C58" s="97" t="n">
        <v>110.354642345169</v>
      </c>
      <c r="D58" s="97" t="n">
        <v>150.049559792432</v>
      </c>
      <c r="E58" s="97" t="n">
        <v>177.432296890672</v>
      </c>
      <c r="F58" s="97" t="n">
        <v>132.956484641638</v>
      </c>
      <c r="G58" s="97" t="n">
        <v>180.059450086698</v>
      </c>
      <c r="H58" s="97" t="n">
        <v>121.407834332051</v>
      </c>
      <c r="I58" s="97" t="n">
        <v>133.863041147026</v>
      </c>
      <c r="J58" s="97" t="n">
        <v>89.9732222552806</v>
      </c>
      <c r="K58" s="97" t="n">
        <v>126.411693361564</v>
      </c>
    </row>
    <row r="59" customFormat="false" ht="11.45" hidden="false" customHeight="true" outlineLevel="0" collapsed="false">
      <c r="A59" s="51" t="n">
        <v>1999</v>
      </c>
      <c r="B59" s="51"/>
      <c r="C59" s="97" t="n">
        <v>114.096358008019</v>
      </c>
      <c r="D59" s="97" t="n">
        <v>153.38464229491</v>
      </c>
      <c r="E59" s="97" t="n">
        <v>183.224674022066</v>
      </c>
      <c r="F59" s="97" t="n">
        <v>134.982935153584</v>
      </c>
      <c r="G59" s="97" t="n">
        <v>178.077780530097</v>
      </c>
      <c r="H59" s="97" t="n">
        <v>125.382206141041</v>
      </c>
      <c r="I59" s="97" t="n">
        <v>140.842071318197</v>
      </c>
      <c r="J59" s="97" t="n">
        <v>107.735792918774</v>
      </c>
      <c r="K59" s="97" t="n">
        <v>130.853299431942</v>
      </c>
      <c r="M59" s="54"/>
    </row>
    <row r="60" customFormat="false" ht="15.95" hidden="false" customHeight="true" outlineLevel="0" collapsed="false">
      <c r="A60" s="51" t="n">
        <v>2000</v>
      </c>
      <c r="B60" s="51"/>
      <c r="C60" s="97" t="n">
        <v>118.795836536264</v>
      </c>
      <c r="D60" s="97" t="n">
        <v>156.469010553321</v>
      </c>
      <c r="E60" s="97" t="n">
        <v>179.588766298897</v>
      </c>
      <c r="F60" s="97" t="n">
        <v>140.998293515358</v>
      </c>
      <c r="G60" s="97" t="n">
        <v>171.587812732227</v>
      </c>
      <c r="H60" s="97" t="n">
        <v>129.944367375542</v>
      </c>
      <c r="I60" s="97" t="n">
        <v>147.080603452426</v>
      </c>
      <c r="J60" s="97" t="n">
        <v>136.120202320737</v>
      </c>
      <c r="K60" s="97" t="n">
        <v>135.117735686898</v>
      </c>
      <c r="M60" s="54"/>
    </row>
    <row r="61" customFormat="false" ht="11.45" hidden="false" customHeight="true" outlineLevel="0" collapsed="false">
      <c r="A61" s="51" t="n">
        <v>2001</v>
      </c>
      <c r="B61" s="51"/>
      <c r="C61" s="97" t="n">
        <v>123.179523403902</v>
      </c>
      <c r="D61" s="97" t="n">
        <v>162.083843507667</v>
      </c>
      <c r="E61" s="97" t="n">
        <v>179.237713139418</v>
      </c>
      <c r="F61" s="97" t="n">
        <v>149.083593282211</v>
      </c>
      <c r="G61" s="97" t="n">
        <v>176.641070101561</v>
      </c>
      <c r="H61" s="97" t="n">
        <v>134.569510537406</v>
      </c>
      <c r="I61" s="97" t="n">
        <v>154.079292863515</v>
      </c>
      <c r="J61" s="97" t="n">
        <v>143.647723891699</v>
      </c>
      <c r="K61" s="97" t="n">
        <v>140.388577716619</v>
      </c>
      <c r="M61" s="54"/>
    </row>
    <row r="62" customFormat="false" ht="11.45" hidden="false" customHeight="true" outlineLevel="0" collapsed="false">
      <c r="A62" s="51" t="n">
        <v>2002</v>
      </c>
      <c r="B62" s="51"/>
      <c r="C62" s="97" t="n">
        <v>123.676064238672</v>
      </c>
      <c r="D62" s="97" t="n">
        <v>168.713194565915</v>
      </c>
      <c r="E62" s="97" t="n">
        <v>195.010030090271</v>
      </c>
      <c r="F62" s="97" t="n">
        <v>154.308873720137</v>
      </c>
      <c r="G62" s="97" t="n">
        <v>185.979687887045</v>
      </c>
      <c r="H62" s="97" t="n">
        <v>137.248115784506</v>
      </c>
      <c r="I62" s="97" t="n">
        <v>149.50524304241</v>
      </c>
      <c r="J62" s="97" t="n">
        <v>128.741445998214</v>
      </c>
      <c r="K62" s="97" t="n">
        <v>141.395933506693</v>
      </c>
      <c r="M62" s="54"/>
    </row>
    <row r="63" customFormat="false" ht="11.45" hidden="false" customHeight="true" outlineLevel="0" collapsed="false">
      <c r="A63" s="51" t="n">
        <v>2003</v>
      </c>
      <c r="B63" s="51"/>
      <c r="C63" s="97" t="n">
        <v>122.685060145846</v>
      </c>
      <c r="D63" s="97" t="n">
        <v>172.444755407848</v>
      </c>
      <c r="E63" s="97" t="n">
        <v>203.836509528586</v>
      </c>
      <c r="F63" s="97" t="n">
        <v>157.273281880851</v>
      </c>
      <c r="G63" s="97" t="n">
        <v>190.438444389398</v>
      </c>
      <c r="H63" s="97" t="n">
        <v>137.925963494951</v>
      </c>
      <c r="I63" s="97" t="n">
        <v>150.992792196265</v>
      </c>
      <c r="J63" s="97" t="n">
        <v>105.44480809283</v>
      </c>
      <c r="K63" s="97" t="n">
        <v>143.15833174391</v>
      </c>
      <c r="M63" s="54"/>
    </row>
    <row r="64" customFormat="false" ht="11.45" hidden="false" customHeight="true" outlineLevel="0" collapsed="false">
      <c r="A64" s="51" t="n">
        <v>2004</v>
      </c>
      <c r="B64" s="51"/>
      <c r="C64" s="97" t="n">
        <v>124.712775019218</v>
      </c>
      <c r="D64" s="97" t="n">
        <v>171.412745612501</v>
      </c>
      <c r="E64" s="97" t="n">
        <v>214.819458375125</v>
      </c>
      <c r="F64" s="97" t="n">
        <v>159.49171191498</v>
      </c>
      <c r="G64" s="97" t="n">
        <v>198.389893485261</v>
      </c>
      <c r="H64" s="97" t="n">
        <v>139.384710974321</v>
      </c>
      <c r="I64" s="97" t="n">
        <v>153.168414747278</v>
      </c>
      <c r="J64" s="97" t="n">
        <v>104.998512347516</v>
      </c>
      <c r="K64" s="97" t="n">
        <v>144.908398699748</v>
      </c>
      <c r="M64" s="54"/>
    </row>
    <row r="65" customFormat="false" ht="11.1" hidden="true" customHeight="true" outlineLevel="0" collapsed="false">
      <c r="A65" s="88"/>
      <c r="B65" s="89"/>
      <c r="C65" s="81"/>
      <c r="D65" s="81"/>
      <c r="E65" s="81"/>
      <c r="F65" s="81"/>
      <c r="G65" s="81"/>
      <c r="H65" s="81"/>
      <c r="I65" s="81"/>
      <c r="J65" s="90"/>
      <c r="K65" s="81"/>
      <c r="L65" s="57"/>
    </row>
    <row r="66" customFormat="false" ht="11.1" hidden="true" customHeight="true" outlineLevel="0" collapsed="false">
      <c r="A66" s="88"/>
      <c r="B66" s="89"/>
      <c r="C66" s="81"/>
      <c r="D66" s="81"/>
      <c r="E66" s="81"/>
      <c r="F66" s="81"/>
      <c r="G66" s="81"/>
      <c r="H66" s="81"/>
      <c r="I66" s="81"/>
      <c r="J66" s="90"/>
      <c r="K66" s="81"/>
      <c r="L66" s="57"/>
    </row>
    <row r="67" customFormat="false" ht="17.45" hidden="false" customHeight="true" outlineLevel="0" collapsed="false">
      <c r="A67" s="35"/>
      <c r="B67" s="36"/>
    </row>
    <row r="68" customFormat="false" ht="11.1" hidden="false" customHeight="true" outlineLevel="0" collapsed="false">
      <c r="A68" s="36" t="s">
        <v>257</v>
      </c>
      <c r="B68" s="36"/>
    </row>
    <row r="69" customFormat="false" ht="11.1" hidden="false" customHeight="true" outlineLevel="0" collapsed="false">
      <c r="A69" s="98"/>
    </row>
    <row r="70" customFormat="false" ht="11.1" hidden="false" customHeight="true" outlineLevel="0" collapsed="false">
      <c r="A70" s="98"/>
    </row>
  </sheetData>
  <mergeCells count="54">
    <mergeCell ref="A2:K2"/>
    <mergeCell ref="A5:B9"/>
    <mergeCell ref="C5:C6"/>
    <mergeCell ref="D5:F5"/>
    <mergeCell ref="G5:G6"/>
    <mergeCell ref="H5:H6"/>
    <mergeCell ref="I5:I6"/>
    <mergeCell ref="J5:J6"/>
    <mergeCell ref="K5:K6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30:K30"/>
    <mergeCell ref="C31:I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C50:K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4
Stand: Februar 2005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T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1" width="6.13"/>
    <col collapsed="false" customWidth="true" hidden="false" outlineLevel="0" max="2" min="2" style="31" width="5.28"/>
    <col collapsed="false" customWidth="true" hidden="false" outlineLevel="0" max="10" min="3" style="31" width="10.41"/>
    <col collapsed="false" customWidth="false" hidden="false" outlineLevel="0" max="257" min="11" style="31" width="11.42"/>
  </cols>
  <sheetData>
    <row r="1" s="63" customFormat="true" ht="11.1" hidden="true" customHeight="true" outlineLevel="0" collapsed="false"/>
    <row r="2" s="33" customFormat="true" ht="21.95" hidden="false" customHeight="true" outlineLevel="0" collapsed="false">
      <c r="A2" s="34" t="s">
        <v>258</v>
      </c>
      <c r="B2" s="34"/>
      <c r="C2" s="34"/>
      <c r="D2" s="34"/>
      <c r="E2" s="34"/>
      <c r="F2" s="34"/>
      <c r="G2" s="34"/>
      <c r="H2" s="34"/>
      <c r="I2" s="34"/>
      <c r="J2" s="34"/>
    </row>
    <row r="3" customFormat="false" ht="11.1" hidden="false" customHeight="true" outlineLevel="0" collapsed="false">
      <c r="A3" s="35"/>
      <c r="B3" s="35"/>
      <c r="C3" s="35"/>
      <c r="D3" s="35"/>
      <c r="E3" s="35"/>
      <c r="F3" s="35"/>
      <c r="G3" s="35"/>
      <c r="H3" s="35"/>
      <c r="I3" s="35"/>
      <c r="J3" s="35"/>
    </row>
    <row r="4" customFormat="false" ht="12" hidden="false" customHeight="true" outlineLevel="0" collapsed="false">
      <c r="A4" s="103" t="s">
        <v>156</v>
      </c>
      <c r="B4" s="103"/>
      <c r="C4" s="104" t="s">
        <v>259</v>
      </c>
      <c r="D4" s="104" t="s">
        <v>260</v>
      </c>
      <c r="E4" s="104" t="s">
        <v>261</v>
      </c>
      <c r="F4" s="67" t="s">
        <v>262</v>
      </c>
      <c r="G4" s="67"/>
      <c r="H4" s="67"/>
      <c r="I4" s="67" t="s">
        <v>240</v>
      </c>
      <c r="J4" s="67"/>
    </row>
    <row r="5" customFormat="false" ht="12" hidden="false" customHeight="true" outlineLevel="0" collapsed="false">
      <c r="A5" s="103"/>
      <c r="B5" s="103"/>
      <c r="C5" s="104"/>
      <c r="D5" s="104"/>
      <c r="E5" s="104"/>
      <c r="F5" s="46" t="s">
        <v>263</v>
      </c>
      <c r="G5" s="104" t="s">
        <v>264</v>
      </c>
      <c r="H5" s="104" t="s">
        <v>265</v>
      </c>
      <c r="I5" s="104" t="s">
        <v>266</v>
      </c>
      <c r="J5" s="76" t="s">
        <v>267</v>
      </c>
      <c r="K5" s="36"/>
    </row>
    <row r="6" customFormat="false" ht="12" hidden="false" customHeight="true" outlineLevel="0" collapsed="false">
      <c r="A6" s="103"/>
      <c r="B6" s="103"/>
      <c r="C6" s="104"/>
      <c r="D6" s="104"/>
      <c r="E6" s="104"/>
      <c r="F6" s="46"/>
      <c r="G6" s="104"/>
      <c r="H6" s="104"/>
      <c r="I6" s="104"/>
      <c r="J6" s="76"/>
    </row>
    <row r="7" customFormat="false" ht="12" hidden="false" customHeight="true" outlineLevel="0" collapsed="false">
      <c r="A7" s="103"/>
      <c r="B7" s="103"/>
      <c r="C7" s="104"/>
      <c r="D7" s="104"/>
      <c r="E7" s="104"/>
      <c r="F7" s="46"/>
      <c r="G7" s="104"/>
      <c r="H7" s="104"/>
      <c r="I7" s="104"/>
      <c r="J7" s="76"/>
    </row>
    <row r="8" customFormat="false" ht="12" hidden="false" customHeight="true" outlineLevel="0" collapsed="false">
      <c r="A8" s="103"/>
      <c r="B8" s="103"/>
      <c r="C8" s="104"/>
      <c r="D8" s="104"/>
      <c r="E8" s="104"/>
      <c r="F8" s="46"/>
      <c r="G8" s="104"/>
      <c r="H8" s="104"/>
      <c r="I8" s="104"/>
      <c r="J8" s="76"/>
    </row>
    <row r="9" customFormat="false" ht="11.1" hidden="false" customHeight="true" outlineLevel="0" collapsed="false">
      <c r="A9" s="103"/>
      <c r="B9" s="103"/>
      <c r="C9" s="46" t="n">
        <v>1</v>
      </c>
      <c r="D9" s="46" t="n">
        <v>2</v>
      </c>
      <c r="E9" s="46" t="n">
        <v>3</v>
      </c>
      <c r="F9" s="46" t="n">
        <v>4</v>
      </c>
      <c r="G9" s="46" t="n">
        <v>5</v>
      </c>
      <c r="H9" s="46" t="n">
        <v>6</v>
      </c>
      <c r="I9" s="46" t="n">
        <v>7</v>
      </c>
      <c r="J9" s="47" t="n">
        <v>8</v>
      </c>
    </row>
    <row r="10" s="33" customFormat="true" ht="21.95" hidden="false" customHeight="true" outlineLevel="0" collapsed="false">
      <c r="A10" s="48"/>
      <c r="B10" s="49"/>
      <c r="C10" s="50" t="s">
        <v>268</v>
      </c>
      <c r="D10" s="50"/>
      <c r="E10" s="50"/>
      <c r="F10" s="50"/>
      <c r="G10" s="50"/>
      <c r="H10" s="50"/>
      <c r="I10" s="50" t="s">
        <v>230</v>
      </c>
      <c r="J10" s="50"/>
    </row>
    <row r="11" customFormat="false" ht="17.45" hidden="false" customHeight="true" outlineLevel="0" collapsed="false">
      <c r="A11" s="51" t="n">
        <v>1991</v>
      </c>
      <c r="B11" s="51"/>
      <c r="C11" s="53" t="n">
        <v>79984</v>
      </c>
      <c r="D11" s="53" t="n">
        <v>40632</v>
      </c>
      <c r="E11" s="53" t="n">
        <v>2133</v>
      </c>
      <c r="F11" s="53" t="n">
        <v>38499</v>
      </c>
      <c r="G11" s="53" t="n">
        <v>34919</v>
      </c>
      <c r="H11" s="53" t="n">
        <v>3580</v>
      </c>
      <c r="I11" s="105" t="n">
        <v>50.8001600320064</v>
      </c>
      <c r="J11" s="105" t="n">
        <v>5.24955699940933</v>
      </c>
    </row>
    <row r="12" customFormat="false" ht="11.45" hidden="false" customHeight="true" outlineLevel="0" collapsed="false">
      <c r="A12" s="51" t="n">
        <v>1992</v>
      </c>
      <c r="B12" s="51"/>
      <c r="C12" s="53" t="n">
        <v>80594</v>
      </c>
      <c r="D12" s="53" t="n">
        <v>40395</v>
      </c>
      <c r="E12" s="53" t="n">
        <v>2510</v>
      </c>
      <c r="F12" s="53" t="n">
        <v>37885</v>
      </c>
      <c r="G12" s="53" t="n">
        <v>34243</v>
      </c>
      <c r="H12" s="53" t="n">
        <v>3642</v>
      </c>
      <c r="I12" s="105" t="n">
        <v>50.1215971412264</v>
      </c>
      <c r="J12" s="105" t="n">
        <v>6.21364030201758</v>
      </c>
    </row>
    <row r="13" customFormat="false" ht="11.45" hidden="false" customHeight="true" outlineLevel="0" collapsed="false">
      <c r="A13" s="51" t="n">
        <v>1993</v>
      </c>
      <c r="B13" s="51"/>
      <c r="C13" s="53" t="n">
        <v>81179</v>
      </c>
      <c r="D13" s="53" t="n">
        <v>40376</v>
      </c>
      <c r="E13" s="53" t="n">
        <v>3020</v>
      </c>
      <c r="F13" s="53" t="n">
        <v>37356</v>
      </c>
      <c r="G13" s="53" t="n">
        <v>33667</v>
      </c>
      <c r="H13" s="53" t="n">
        <v>3689</v>
      </c>
      <c r="I13" s="105" t="n">
        <v>49.7370009485212</v>
      </c>
      <c r="J13" s="105" t="n">
        <v>7.47969090548841</v>
      </c>
    </row>
    <row r="14" customFormat="false" ht="11.45" hidden="false" customHeight="true" outlineLevel="0" collapsed="false">
      <c r="A14" s="51" t="n">
        <v>1994</v>
      </c>
      <c r="B14" s="51"/>
      <c r="C14" s="53" t="n">
        <v>81422</v>
      </c>
      <c r="D14" s="53" t="n">
        <v>40501</v>
      </c>
      <c r="E14" s="53" t="n">
        <v>3222</v>
      </c>
      <c r="F14" s="53" t="n">
        <v>37279</v>
      </c>
      <c r="G14" s="53" t="n">
        <v>33491</v>
      </c>
      <c r="H14" s="53" t="n">
        <v>3788</v>
      </c>
      <c r="I14" s="105" t="n">
        <v>49.7420844489204</v>
      </c>
      <c r="J14" s="105" t="n">
        <v>7.95535912693514</v>
      </c>
    </row>
    <row r="15" customFormat="false" ht="15.95" hidden="false" customHeight="true" outlineLevel="0" collapsed="false">
      <c r="A15" s="51" t="n">
        <v>1995</v>
      </c>
      <c r="B15" s="51"/>
      <c r="C15" s="53" t="n">
        <v>81661</v>
      </c>
      <c r="D15" s="53" t="n">
        <v>40445</v>
      </c>
      <c r="E15" s="53" t="n">
        <v>3115</v>
      </c>
      <c r="F15" s="53" t="n">
        <v>37330</v>
      </c>
      <c r="G15" s="53" t="n">
        <v>33498</v>
      </c>
      <c r="H15" s="53" t="n">
        <v>3832</v>
      </c>
      <c r="I15" s="105" t="n">
        <v>49.527926427548</v>
      </c>
      <c r="J15" s="105" t="n">
        <v>7.70181728272963</v>
      </c>
    </row>
    <row r="16" customFormat="false" ht="11.45" hidden="false" customHeight="true" outlineLevel="0" collapsed="false">
      <c r="A16" s="51" t="n">
        <v>1996</v>
      </c>
      <c r="B16" s="51"/>
      <c r="C16" s="53" t="n">
        <v>81896</v>
      </c>
      <c r="D16" s="53" t="n">
        <v>40606</v>
      </c>
      <c r="E16" s="53" t="n">
        <v>3396</v>
      </c>
      <c r="F16" s="53" t="n">
        <v>37210</v>
      </c>
      <c r="G16" s="53" t="n">
        <v>33371</v>
      </c>
      <c r="H16" s="53" t="n">
        <v>3839</v>
      </c>
      <c r="I16" s="105" t="n">
        <v>49.5823971866758</v>
      </c>
      <c r="J16" s="105" t="n">
        <v>8.36329606462099</v>
      </c>
    </row>
    <row r="17" customFormat="false" ht="11.45" hidden="false" customHeight="true" outlineLevel="0" collapsed="false">
      <c r="A17" s="51" t="n">
        <v>1997</v>
      </c>
      <c r="B17" s="51"/>
      <c r="C17" s="53" t="n">
        <v>82052</v>
      </c>
      <c r="D17" s="53" t="n">
        <v>40932</v>
      </c>
      <c r="E17" s="53" t="n">
        <v>3787</v>
      </c>
      <c r="F17" s="53" t="n">
        <v>37145</v>
      </c>
      <c r="G17" s="53" t="n">
        <v>33231</v>
      </c>
      <c r="H17" s="53" t="n">
        <v>3914</v>
      </c>
      <c r="I17" s="105" t="n">
        <v>49.8854385024131</v>
      </c>
      <c r="J17" s="105" t="n">
        <v>9.25193003029415</v>
      </c>
    </row>
    <row r="18" customFormat="false" ht="11.45" hidden="false" customHeight="true" outlineLevel="0" collapsed="false">
      <c r="A18" s="51" t="n">
        <v>1998</v>
      </c>
      <c r="B18" s="51"/>
      <c r="C18" s="53" t="n">
        <v>82029</v>
      </c>
      <c r="D18" s="53" t="n">
        <v>41148</v>
      </c>
      <c r="E18" s="53" t="n">
        <v>3594</v>
      </c>
      <c r="F18" s="53" t="n">
        <v>37554</v>
      </c>
      <c r="G18" s="53" t="n">
        <v>33580</v>
      </c>
      <c r="H18" s="53" t="n">
        <v>3974</v>
      </c>
      <c r="I18" s="105" t="n">
        <v>50.1627473210694</v>
      </c>
      <c r="J18" s="105" t="n">
        <v>8.73432487605716</v>
      </c>
    </row>
    <row r="19" customFormat="false" ht="11.45" hidden="false" customHeight="true" outlineLevel="0" collapsed="false">
      <c r="A19" s="51" t="n">
        <v>1999</v>
      </c>
      <c r="B19" s="51"/>
      <c r="C19" s="53" t="n">
        <v>82087</v>
      </c>
      <c r="D19" s="53" t="n">
        <v>41339</v>
      </c>
      <c r="E19" s="53" t="n">
        <v>3333</v>
      </c>
      <c r="F19" s="53" t="n">
        <v>38006</v>
      </c>
      <c r="G19" s="53" t="n">
        <v>34067</v>
      </c>
      <c r="H19" s="53" t="n">
        <v>3939</v>
      </c>
      <c r="I19" s="105" t="n">
        <v>50.3599839195</v>
      </c>
      <c r="J19" s="105" t="n">
        <v>8.06260432037543</v>
      </c>
      <c r="M19" s="54"/>
    </row>
    <row r="20" customFormat="false" ht="15.95" hidden="false" customHeight="true" outlineLevel="0" collapsed="false">
      <c r="A20" s="51" t="n">
        <v>2000</v>
      </c>
      <c r="B20" s="51"/>
      <c r="C20" s="53" t="n">
        <v>82188</v>
      </c>
      <c r="D20" s="53" t="n">
        <v>41746</v>
      </c>
      <c r="E20" s="53" t="n">
        <v>3065</v>
      </c>
      <c r="F20" s="53" t="n">
        <v>38681</v>
      </c>
      <c r="G20" s="53" t="n">
        <v>34680</v>
      </c>
      <c r="H20" s="53" t="n">
        <v>4001</v>
      </c>
      <c r="I20" s="105" t="n">
        <v>50.793303158612</v>
      </c>
      <c r="J20" s="105" t="n">
        <v>7.34202079241125</v>
      </c>
      <c r="M20" s="54"/>
    </row>
    <row r="21" customFormat="false" ht="11.45" hidden="false" customHeight="true" outlineLevel="0" collapsed="false">
      <c r="A21" s="51" t="n">
        <v>2001</v>
      </c>
      <c r="B21" s="51"/>
      <c r="C21" s="53" t="n">
        <v>82340</v>
      </c>
      <c r="D21" s="53" t="n">
        <v>41972</v>
      </c>
      <c r="E21" s="53" t="n">
        <v>3109</v>
      </c>
      <c r="F21" s="53" t="n">
        <v>38863</v>
      </c>
      <c r="G21" s="53" t="n">
        <v>34786</v>
      </c>
      <c r="H21" s="53" t="n">
        <v>4077</v>
      </c>
      <c r="I21" s="105" t="n">
        <v>50.9740102016031</v>
      </c>
      <c r="J21" s="105" t="n">
        <v>7.40731916515773</v>
      </c>
      <c r="M21" s="54"/>
    </row>
    <row r="22" customFormat="false" ht="11.45" hidden="false" customHeight="true" outlineLevel="0" collapsed="false">
      <c r="A22" s="51" t="n">
        <v>2002</v>
      </c>
      <c r="B22" s="51"/>
      <c r="C22" s="53" t="n">
        <v>82482</v>
      </c>
      <c r="D22" s="53" t="n">
        <v>42080</v>
      </c>
      <c r="E22" s="53" t="n">
        <v>3438</v>
      </c>
      <c r="F22" s="53" t="n">
        <v>38642</v>
      </c>
      <c r="G22" s="53" t="n">
        <v>34545</v>
      </c>
      <c r="H22" s="53" t="n">
        <v>4097</v>
      </c>
      <c r="I22" s="105" t="n">
        <v>51.0171916296889</v>
      </c>
      <c r="J22" s="105" t="n">
        <v>8.17015209125475</v>
      </c>
      <c r="M22" s="54"/>
    </row>
    <row r="23" customFormat="false" ht="11.45" hidden="false" customHeight="true" outlineLevel="0" collapsed="false">
      <c r="A23" s="51" t="n">
        <v>2003</v>
      </c>
      <c r="B23" s="51"/>
      <c r="C23" s="53" t="n">
        <v>82520</v>
      </c>
      <c r="D23" s="53" t="n">
        <v>42103</v>
      </c>
      <c r="E23" s="53" t="n">
        <v>3838</v>
      </c>
      <c r="F23" s="53" t="n">
        <v>38265</v>
      </c>
      <c r="G23" s="53" t="n">
        <v>34096</v>
      </c>
      <c r="H23" s="53" t="n">
        <v>4169</v>
      </c>
      <c r="I23" s="105" t="n">
        <v>51.0215705283568</v>
      </c>
      <c r="J23" s="105" t="n">
        <v>9.11573997102344</v>
      </c>
      <c r="M23" s="54"/>
    </row>
    <row r="24" customFormat="false" ht="11.45" hidden="false" customHeight="true" outlineLevel="0" collapsed="false">
      <c r="A24" s="51" t="n">
        <v>2004</v>
      </c>
      <c r="B24" s="51"/>
      <c r="C24" s="53" t="n">
        <v>82500</v>
      </c>
      <c r="D24" s="53" t="n">
        <v>42316</v>
      </c>
      <c r="E24" s="53" t="n">
        <v>3920</v>
      </c>
      <c r="F24" s="53" t="n">
        <v>38396</v>
      </c>
      <c r="G24" s="53" t="n">
        <v>34089</v>
      </c>
      <c r="H24" s="53" t="n">
        <v>4307</v>
      </c>
      <c r="I24" s="105" t="n">
        <v>51.2921212121212</v>
      </c>
      <c r="J24" s="105" t="n">
        <v>9.26363550430097</v>
      </c>
      <c r="M24" s="54"/>
    </row>
    <row r="25" customFormat="false" ht="11.1" hidden="true" customHeight="true" outlineLevel="0" collapsed="false">
      <c r="A25" s="55"/>
      <c r="B25" s="36"/>
      <c r="C25" s="36"/>
    </row>
    <row r="26" customFormat="false" ht="11.1" hidden="true" customHeight="true" outlineLevel="0" collapsed="false">
      <c r="A26" s="55"/>
      <c r="B26" s="36"/>
      <c r="C26" s="36"/>
    </row>
    <row r="27" customFormat="false" ht="11.1" hidden="true" customHeight="true" outlineLevel="0" collapsed="false">
      <c r="A27" s="55"/>
      <c r="B27" s="36"/>
      <c r="C27" s="36"/>
    </row>
    <row r="28" customFormat="false" ht="11.1" hidden="true" customHeight="true" outlineLevel="0" collapsed="false">
      <c r="A28" s="55"/>
      <c r="B28" s="36"/>
      <c r="C28" s="36"/>
    </row>
    <row r="29" customFormat="false" ht="11.1" hidden="true" customHeight="true" outlineLevel="0" collapsed="false">
      <c r="A29" s="55"/>
      <c r="B29" s="36"/>
      <c r="C29" s="36"/>
    </row>
    <row r="30" s="33" customFormat="true" ht="21.95" hidden="false" customHeight="true" outlineLevel="0" collapsed="false">
      <c r="A30" s="50"/>
      <c r="B30" s="58"/>
      <c r="C30" s="50" t="s">
        <v>165</v>
      </c>
      <c r="D30" s="50"/>
      <c r="E30" s="50"/>
      <c r="F30" s="50"/>
      <c r="G30" s="50"/>
      <c r="H30" s="50"/>
      <c r="I30" s="50"/>
      <c r="J30" s="50"/>
    </row>
    <row r="31" s="33" customFormat="true" ht="12" hidden="true" customHeight="true" outlineLevel="0" collapsed="false">
      <c r="A31" s="59"/>
      <c r="B31" s="58"/>
      <c r="C31" s="59"/>
      <c r="D31" s="59"/>
      <c r="E31" s="59"/>
      <c r="F31" s="59"/>
      <c r="G31" s="59"/>
      <c r="H31" s="59"/>
      <c r="I31" s="59"/>
      <c r="J31" s="59"/>
    </row>
    <row r="32" customFormat="false" ht="17.45" hidden="false" customHeight="true" outlineLevel="0" collapsed="false">
      <c r="A32" s="51" t="n">
        <v>1992</v>
      </c>
      <c r="B32" s="51"/>
      <c r="C32" s="60" t="n">
        <v>0.762652530506088</v>
      </c>
      <c r="D32" s="60" t="n">
        <v>-0.583284111045472</v>
      </c>
      <c r="E32" s="60" t="n">
        <v>17.6746366619784</v>
      </c>
      <c r="F32" s="60" t="n">
        <v>-1.59484661939271</v>
      </c>
      <c r="G32" s="60" t="n">
        <v>-1.93590881754918</v>
      </c>
      <c r="H32" s="60" t="n">
        <v>1.73184357541901</v>
      </c>
      <c r="I32" s="91" t="s">
        <v>217</v>
      </c>
      <c r="J32" s="91" t="s">
        <v>217</v>
      </c>
    </row>
    <row r="33" customFormat="false" ht="11.45" hidden="false" customHeight="true" outlineLevel="0" collapsed="false">
      <c r="A33" s="51" t="n">
        <v>1993</v>
      </c>
      <c r="B33" s="51"/>
      <c r="C33" s="60" t="n">
        <v>0.725860485892255</v>
      </c>
      <c r="D33" s="60" t="n">
        <v>-0.0470355241985345</v>
      </c>
      <c r="E33" s="60" t="n">
        <v>20.3187250996016</v>
      </c>
      <c r="F33" s="60" t="n">
        <v>-1.39633100171572</v>
      </c>
      <c r="G33" s="60" t="n">
        <v>-1.68209561078176</v>
      </c>
      <c r="H33" s="60" t="n">
        <v>1.29049972542559</v>
      </c>
      <c r="I33" s="91" t="s">
        <v>217</v>
      </c>
      <c r="J33" s="91" t="s">
        <v>217</v>
      </c>
    </row>
    <row r="34" customFormat="false" ht="11.45" hidden="false" customHeight="true" outlineLevel="0" collapsed="false">
      <c r="A34" s="51" t="n">
        <v>1994</v>
      </c>
      <c r="B34" s="51"/>
      <c r="C34" s="60" t="n">
        <v>0.299338498872871</v>
      </c>
      <c r="D34" s="60" t="n">
        <v>0.309589855359633</v>
      </c>
      <c r="E34" s="60" t="n">
        <v>6.6887417218543</v>
      </c>
      <c r="F34" s="60" t="n">
        <v>-0.206124852767971</v>
      </c>
      <c r="G34" s="60" t="n">
        <v>-0.522767101315822</v>
      </c>
      <c r="H34" s="60" t="n">
        <v>2.683654106804</v>
      </c>
      <c r="I34" s="91" t="s">
        <v>217</v>
      </c>
      <c r="J34" s="91" t="s">
        <v>217</v>
      </c>
    </row>
    <row r="35" customFormat="false" ht="15.95" hidden="false" customHeight="true" outlineLevel="0" collapsed="false">
      <c r="A35" s="51" t="n">
        <v>1995</v>
      </c>
      <c r="B35" s="51"/>
      <c r="C35" s="60" t="n">
        <v>0.293532460514356</v>
      </c>
      <c r="D35" s="60" t="n">
        <v>-0.13826819090886</v>
      </c>
      <c r="E35" s="60" t="n">
        <v>-3.32091868404719</v>
      </c>
      <c r="F35" s="60" t="n">
        <v>0.136806244802699</v>
      </c>
      <c r="G35" s="60" t="n">
        <v>0.0209011376190631</v>
      </c>
      <c r="H35" s="60" t="n">
        <v>1.16156282998945</v>
      </c>
      <c r="I35" s="91" t="s">
        <v>217</v>
      </c>
      <c r="J35" s="91" t="s">
        <v>217</v>
      </c>
    </row>
    <row r="36" customFormat="false" ht="11.45" hidden="false" customHeight="true" outlineLevel="0" collapsed="false">
      <c r="A36" s="51" t="n">
        <v>1996</v>
      </c>
      <c r="B36" s="51"/>
      <c r="C36" s="60" t="n">
        <v>0.287775070106903</v>
      </c>
      <c r="D36" s="60" t="n">
        <v>0.398071455062436</v>
      </c>
      <c r="E36" s="60" t="n">
        <v>9.02086677367578</v>
      </c>
      <c r="F36" s="60" t="n">
        <v>-0.321457272970804</v>
      </c>
      <c r="G36" s="60" t="n">
        <v>-0.379127112066385</v>
      </c>
      <c r="H36" s="60" t="n">
        <v>0.182672233820469</v>
      </c>
      <c r="I36" s="91" t="s">
        <v>217</v>
      </c>
      <c r="J36" s="91" t="s">
        <v>217</v>
      </c>
    </row>
    <row r="37" customFormat="false" ht="11.45" hidden="false" customHeight="true" outlineLevel="0" collapsed="false">
      <c r="A37" s="51" t="n">
        <v>1997</v>
      </c>
      <c r="B37" s="51"/>
      <c r="C37" s="60" t="n">
        <v>0.190485493797013</v>
      </c>
      <c r="D37" s="60" t="n">
        <v>0.802837019159725</v>
      </c>
      <c r="E37" s="60" t="n">
        <v>11.5135453474676</v>
      </c>
      <c r="F37" s="60" t="n">
        <v>-0.174684224670784</v>
      </c>
      <c r="G37" s="60" t="n">
        <v>-0.419525935692661</v>
      </c>
      <c r="H37" s="60" t="n">
        <v>1.95363375879137</v>
      </c>
      <c r="I37" s="91" t="s">
        <v>217</v>
      </c>
      <c r="J37" s="91" t="s">
        <v>217</v>
      </c>
    </row>
    <row r="38" customFormat="false" ht="11.45" hidden="false" customHeight="true" outlineLevel="0" collapsed="false">
      <c r="A38" s="51" t="n">
        <v>1998</v>
      </c>
      <c r="B38" s="51"/>
      <c r="C38" s="60" t="n">
        <v>-0.0280310047287173</v>
      </c>
      <c r="D38" s="60" t="n">
        <v>0.52770448548813</v>
      </c>
      <c r="E38" s="60" t="n">
        <v>-5.09638236070768</v>
      </c>
      <c r="F38" s="60" t="n">
        <v>1.10109032171222</v>
      </c>
      <c r="G38" s="60" t="n">
        <v>1.05022418825796</v>
      </c>
      <c r="H38" s="60" t="n">
        <v>1.53295861011753</v>
      </c>
      <c r="I38" s="91" t="s">
        <v>217</v>
      </c>
      <c r="J38" s="91" t="s">
        <v>217</v>
      </c>
    </row>
    <row r="39" customFormat="false" ht="11.45" hidden="false" customHeight="true" outlineLevel="0" collapsed="false">
      <c r="A39" s="51" t="n">
        <v>1999</v>
      </c>
      <c r="B39" s="51"/>
      <c r="C39" s="60" t="n">
        <v>0.0707067012885716</v>
      </c>
      <c r="D39" s="60" t="n">
        <v>0.464178088849991</v>
      </c>
      <c r="E39" s="60" t="n">
        <v>-7.26210350584307</v>
      </c>
      <c r="F39" s="60" t="n">
        <v>1.2036001491186</v>
      </c>
      <c r="G39" s="60" t="n">
        <v>1.4502680166766</v>
      </c>
      <c r="H39" s="60" t="n">
        <v>-0.88072471061902</v>
      </c>
      <c r="I39" s="91" t="s">
        <v>217</v>
      </c>
      <c r="J39" s="91" t="s">
        <v>217</v>
      </c>
      <c r="M39" s="54"/>
    </row>
    <row r="40" customFormat="false" ht="15.95" hidden="false" customHeight="true" outlineLevel="0" collapsed="false">
      <c r="A40" s="51" t="n">
        <v>2000</v>
      </c>
      <c r="B40" s="51"/>
      <c r="C40" s="60" t="n">
        <v>0.123040189067709</v>
      </c>
      <c r="D40" s="60" t="n">
        <v>0.984542441762031</v>
      </c>
      <c r="E40" s="60" t="n">
        <v>-8.04080408040804</v>
      </c>
      <c r="F40" s="60" t="n">
        <v>1.77603536283743</v>
      </c>
      <c r="G40" s="60" t="n">
        <v>1.79939530924355</v>
      </c>
      <c r="H40" s="60" t="n">
        <v>1.57400355420157</v>
      </c>
      <c r="I40" s="91" t="s">
        <v>217</v>
      </c>
      <c r="J40" s="91" t="s">
        <v>217</v>
      </c>
      <c r="M40" s="54"/>
    </row>
    <row r="41" customFormat="false" ht="11.45" hidden="false" customHeight="true" outlineLevel="0" collapsed="false">
      <c r="A41" s="51" t="n">
        <v>2001</v>
      </c>
      <c r="B41" s="51"/>
      <c r="C41" s="60" t="n">
        <v>0.184941840657999</v>
      </c>
      <c r="D41" s="60" t="n">
        <v>0.541369232980401</v>
      </c>
      <c r="E41" s="60" t="n">
        <v>1.43556280587276</v>
      </c>
      <c r="F41" s="60" t="n">
        <v>0.470515240040342</v>
      </c>
      <c r="G41" s="60" t="n">
        <v>0.305651672433683</v>
      </c>
      <c r="H41" s="60" t="n">
        <v>1.89952511872032</v>
      </c>
      <c r="I41" s="91" t="s">
        <v>217</v>
      </c>
      <c r="J41" s="91" t="s">
        <v>217</v>
      </c>
      <c r="M41" s="54"/>
    </row>
    <row r="42" customFormat="false" ht="11.45" hidden="false" customHeight="true" outlineLevel="0" collapsed="false">
      <c r="A42" s="51" t="n">
        <v>2002</v>
      </c>
      <c r="B42" s="51"/>
      <c r="C42" s="60" t="n">
        <v>0.172455671605533</v>
      </c>
      <c r="D42" s="60" t="n">
        <v>0.25731440007624</v>
      </c>
      <c r="E42" s="60" t="n">
        <v>10.5821807655195</v>
      </c>
      <c r="F42" s="60" t="n">
        <v>-0.568664282222159</v>
      </c>
      <c r="G42" s="60" t="n">
        <v>-0.692807451273509</v>
      </c>
      <c r="H42" s="60" t="n">
        <v>0.490556781947518</v>
      </c>
      <c r="I42" s="91" t="s">
        <v>217</v>
      </c>
      <c r="J42" s="91" t="s">
        <v>217</v>
      </c>
      <c r="M42" s="54"/>
    </row>
    <row r="43" customFormat="false" ht="11.45" hidden="false" customHeight="true" outlineLevel="0" collapsed="false">
      <c r="A43" s="51" t="n">
        <v>2003</v>
      </c>
      <c r="B43" s="51"/>
      <c r="C43" s="60" t="n">
        <v>0.0460706578405024</v>
      </c>
      <c r="D43" s="60" t="n">
        <v>0.0546577946768139</v>
      </c>
      <c r="E43" s="60" t="n">
        <v>11.6346713205352</v>
      </c>
      <c r="F43" s="60" t="n">
        <v>-0.975622379794004</v>
      </c>
      <c r="G43" s="60" t="n">
        <v>-1.29975394413084</v>
      </c>
      <c r="H43" s="60" t="n">
        <v>1.75738345130583</v>
      </c>
      <c r="I43" s="91" t="s">
        <v>217</v>
      </c>
      <c r="J43" s="91" t="s">
        <v>217</v>
      </c>
      <c r="M43" s="54"/>
    </row>
    <row r="44" customFormat="false" ht="11.45" hidden="false" customHeight="true" outlineLevel="0" collapsed="false">
      <c r="A44" s="51" t="n">
        <v>2004</v>
      </c>
      <c r="B44" s="51"/>
      <c r="C44" s="60" t="n">
        <v>-0.0242365487154643</v>
      </c>
      <c r="D44" s="60" t="n">
        <v>0.505902192242829</v>
      </c>
      <c r="E44" s="60" t="n">
        <v>2.13652944241794</v>
      </c>
      <c r="F44" s="60" t="n">
        <v>0.342349405461917</v>
      </c>
      <c r="G44" s="60" t="n">
        <v>-0.0205302674800549</v>
      </c>
      <c r="H44" s="60" t="n">
        <v>3.31014631806188</v>
      </c>
      <c r="I44" s="91" t="s">
        <v>217</v>
      </c>
      <c r="J44" s="91" t="s">
        <v>217</v>
      </c>
      <c r="M44" s="54"/>
    </row>
    <row r="45" customFormat="false" ht="11.1" hidden="true" customHeight="true" outlineLevel="0" collapsed="false">
      <c r="A45" s="55"/>
      <c r="B45" s="36"/>
      <c r="C45" s="56"/>
      <c r="D45" s="52"/>
      <c r="E45" s="52"/>
      <c r="F45" s="52"/>
      <c r="G45" s="57"/>
      <c r="H45" s="57"/>
      <c r="I45" s="57"/>
      <c r="J45" s="57"/>
      <c r="M45" s="54"/>
    </row>
    <row r="46" customFormat="false" ht="11.1" hidden="true" customHeight="true" outlineLevel="0" collapsed="false">
      <c r="A46" s="55"/>
      <c r="B46" s="36"/>
      <c r="C46" s="56"/>
      <c r="D46" s="52"/>
      <c r="E46" s="52"/>
      <c r="F46" s="52"/>
      <c r="G46" s="57"/>
      <c r="H46" s="57"/>
      <c r="I46" s="57"/>
      <c r="J46" s="57"/>
      <c r="M46" s="54"/>
    </row>
    <row r="47" customFormat="false" ht="11.1" hidden="true" customHeight="true" outlineLevel="0" collapsed="false">
      <c r="A47" s="55"/>
      <c r="B47" s="36"/>
      <c r="C47" s="56"/>
      <c r="D47" s="52"/>
      <c r="E47" s="52"/>
      <c r="F47" s="52"/>
      <c r="G47" s="57"/>
      <c r="H47" s="57"/>
      <c r="I47" s="57"/>
      <c r="J47" s="57"/>
      <c r="M47" s="54"/>
    </row>
    <row r="48" customFormat="false" ht="11.1" hidden="true" customHeight="true" outlineLevel="0" collapsed="false">
      <c r="A48" s="55"/>
      <c r="B48" s="36"/>
      <c r="C48" s="56"/>
      <c r="D48" s="52"/>
      <c r="E48" s="52"/>
      <c r="F48" s="52"/>
      <c r="G48" s="57"/>
      <c r="H48" s="57"/>
      <c r="I48" s="57"/>
      <c r="J48" s="57"/>
      <c r="M48" s="54"/>
    </row>
    <row r="49" customFormat="false" ht="11.1" hidden="true" customHeight="true" outlineLevel="0" collapsed="false">
      <c r="A49" s="55"/>
      <c r="B49" s="36"/>
      <c r="C49" s="56"/>
      <c r="D49" s="52"/>
      <c r="E49" s="52"/>
      <c r="F49" s="52"/>
      <c r="G49" s="57"/>
      <c r="H49" s="57"/>
      <c r="I49" s="57"/>
      <c r="J49" s="57"/>
      <c r="M49" s="54"/>
    </row>
    <row r="50" s="33" customFormat="true" ht="21.95" hidden="false" customHeight="true" outlineLevel="0" collapsed="false">
      <c r="A50" s="50"/>
      <c r="B50" s="58"/>
      <c r="C50" s="50" t="s">
        <v>269</v>
      </c>
      <c r="D50" s="50"/>
      <c r="E50" s="50"/>
      <c r="F50" s="50"/>
      <c r="G50" s="50"/>
      <c r="H50" s="50"/>
      <c r="I50" s="50"/>
      <c r="J50" s="50"/>
    </row>
    <row r="51" customFormat="false" ht="17.45" hidden="false" customHeight="true" outlineLevel="0" collapsed="false">
      <c r="A51" s="51" t="n">
        <v>1991</v>
      </c>
      <c r="B51" s="51"/>
      <c r="C51" s="53" t="n">
        <v>100</v>
      </c>
      <c r="D51" s="60" t="n">
        <v>50.8001600320064</v>
      </c>
      <c r="E51" s="60" t="n">
        <v>2.66678335667133</v>
      </c>
      <c r="F51" s="60" t="n">
        <v>48.1333766753351</v>
      </c>
      <c r="G51" s="60" t="n">
        <v>43.6574814962993</v>
      </c>
      <c r="H51" s="60" t="n">
        <v>4.47589517903581</v>
      </c>
      <c r="I51" s="91" t="s">
        <v>217</v>
      </c>
      <c r="J51" s="91" t="s">
        <v>217</v>
      </c>
      <c r="K51" s="81"/>
      <c r="M51" s="54"/>
    </row>
    <row r="52" customFormat="false" ht="11.45" hidden="false" customHeight="true" outlineLevel="0" collapsed="false">
      <c r="A52" s="51" t="n">
        <v>1992</v>
      </c>
      <c r="B52" s="51"/>
      <c r="C52" s="53" t="n">
        <v>100</v>
      </c>
      <c r="D52" s="60" t="n">
        <v>50.1215971412264</v>
      </c>
      <c r="E52" s="60" t="n">
        <v>3.11437575998213</v>
      </c>
      <c r="F52" s="60" t="n">
        <v>47.0072213812443</v>
      </c>
      <c r="G52" s="60" t="n">
        <v>42.4882745613817</v>
      </c>
      <c r="H52" s="60" t="n">
        <v>4.51894681986252</v>
      </c>
      <c r="I52" s="91" t="s">
        <v>217</v>
      </c>
      <c r="J52" s="91" t="s">
        <v>217</v>
      </c>
      <c r="K52" s="81"/>
    </row>
    <row r="53" customFormat="false" ht="11.45" hidden="false" customHeight="true" outlineLevel="0" collapsed="false">
      <c r="A53" s="51" t="n">
        <v>1993</v>
      </c>
      <c r="B53" s="51"/>
      <c r="C53" s="53" t="n">
        <v>100</v>
      </c>
      <c r="D53" s="60" t="n">
        <v>49.7370009485212</v>
      </c>
      <c r="E53" s="60" t="n">
        <v>3.72017393660922</v>
      </c>
      <c r="F53" s="60" t="n">
        <v>46.016827011912</v>
      </c>
      <c r="G53" s="60" t="n">
        <v>41.4725483191466</v>
      </c>
      <c r="H53" s="60" t="n">
        <v>4.54427869276537</v>
      </c>
      <c r="I53" s="91" t="s">
        <v>217</v>
      </c>
      <c r="J53" s="91" t="s">
        <v>217</v>
      </c>
      <c r="K53" s="81"/>
    </row>
    <row r="54" customFormat="false" ht="11.45" hidden="false" customHeight="true" outlineLevel="0" collapsed="false">
      <c r="A54" s="51" t="n">
        <v>1994</v>
      </c>
      <c r="B54" s="51"/>
      <c r="C54" s="53" t="n">
        <v>100</v>
      </c>
      <c r="D54" s="60" t="n">
        <v>49.7420844489204</v>
      </c>
      <c r="E54" s="60" t="n">
        <v>3.95716145513498</v>
      </c>
      <c r="F54" s="60" t="n">
        <v>45.7849229937855</v>
      </c>
      <c r="G54" s="60" t="n">
        <v>41.1326177200265</v>
      </c>
      <c r="H54" s="60" t="n">
        <v>4.65230527375894</v>
      </c>
      <c r="I54" s="91" t="s">
        <v>217</v>
      </c>
      <c r="J54" s="91" t="s">
        <v>217</v>
      </c>
      <c r="K54" s="81"/>
    </row>
    <row r="55" customFormat="false" ht="15.95" hidden="false" customHeight="true" outlineLevel="0" collapsed="false">
      <c r="A55" s="51" t="n">
        <v>1995</v>
      </c>
      <c r="B55" s="51"/>
      <c r="C55" s="53" t="n">
        <v>100</v>
      </c>
      <c r="D55" s="60" t="n">
        <v>49.527926427548</v>
      </c>
      <c r="E55" s="60" t="n">
        <v>3.81455039737451</v>
      </c>
      <c r="F55" s="60" t="n">
        <v>45.7133760301735</v>
      </c>
      <c r="G55" s="60" t="n">
        <v>41.0208055252814</v>
      </c>
      <c r="H55" s="60" t="n">
        <v>4.69257050489218</v>
      </c>
      <c r="I55" s="91" t="s">
        <v>217</v>
      </c>
      <c r="J55" s="91" t="s">
        <v>217</v>
      </c>
      <c r="K55" s="81"/>
    </row>
    <row r="56" customFormat="false" ht="11.45" hidden="false" customHeight="true" outlineLevel="0" collapsed="false">
      <c r="A56" s="51" t="n">
        <v>1996</v>
      </c>
      <c r="B56" s="51"/>
      <c r="C56" s="53" t="n">
        <v>100</v>
      </c>
      <c r="D56" s="60" t="n">
        <v>49.5823971866758</v>
      </c>
      <c r="E56" s="60" t="n">
        <v>4.14672267265801</v>
      </c>
      <c r="F56" s="60" t="n">
        <v>45.4356745140178</v>
      </c>
      <c r="G56" s="60" t="n">
        <v>40.7480218814106</v>
      </c>
      <c r="H56" s="60" t="n">
        <v>4.68765263260721</v>
      </c>
      <c r="I56" s="91" t="s">
        <v>217</v>
      </c>
      <c r="J56" s="91" t="s">
        <v>217</v>
      </c>
      <c r="K56" s="81"/>
    </row>
    <row r="57" customFormat="false" ht="11.45" hidden="false" customHeight="true" outlineLevel="0" collapsed="false">
      <c r="A57" s="51" t="n">
        <v>1997</v>
      </c>
      <c r="B57" s="51"/>
      <c r="C57" s="53" t="n">
        <v>100</v>
      </c>
      <c r="D57" s="60" t="n">
        <v>49.8854385024131</v>
      </c>
      <c r="E57" s="60" t="n">
        <v>4.61536586554868</v>
      </c>
      <c r="F57" s="60" t="n">
        <v>45.2700726368644</v>
      </c>
      <c r="G57" s="60" t="n">
        <v>40.4999268756398</v>
      </c>
      <c r="H57" s="60" t="n">
        <v>4.77014576122459</v>
      </c>
      <c r="I57" s="91" t="s">
        <v>217</v>
      </c>
      <c r="J57" s="91" t="s">
        <v>217</v>
      </c>
      <c r="K57" s="81"/>
    </row>
    <row r="58" customFormat="false" ht="11.45" hidden="false" customHeight="true" outlineLevel="0" collapsed="false">
      <c r="A58" s="51" t="n">
        <v>1998</v>
      </c>
      <c r="B58" s="51"/>
      <c r="C58" s="53" t="n">
        <v>100</v>
      </c>
      <c r="D58" s="60" t="n">
        <v>50.1627473210694</v>
      </c>
      <c r="E58" s="60" t="n">
        <v>4.38137731777786</v>
      </c>
      <c r="F58" s="60" t="n">
        <v>45.7813700032915</v>
      </c>
      <c r="G58" s="60" t="n">
        <v>40.9367418839679</v>
      </c>
      <c r="H58" s="60" t="n">
        <v>4.84462811932365</v>
      </c>
      <c r="I58" s="91" t="s">
        <v>217</v>
      </c>
      <c r="J58" s="91" t="s">
        <v>217</v>
      </c>
      <c r="K58" s="81"/>
    </row>
    <row r="59" customFormat="false" ht="11.45" hidden="false" customHeight="true" outlineLevel="0" collapsed="false">
      <c r="A59" s="51" t="n">
        <v>1999</v>
      </c>
      <c r="B59" s="51"/>
      <c r="C59" s="53" t="n">
        <v>100</v>
      </c>
      <c r="D59" s="60" t="n">
        <v>50.3599839195</v>
      </c>
      <c r="E59" s="60" t="n">
        <v>4.06032623923398</v>
      </c>
      <c r="F59" s="60" t="n">
        <v>46.2996576802661</v>
      </c>
      <c r="G59" s="60" t="n">
        <v>41.5010903066259</v>
      </c>
      <c r="H59" s="60" t="n">
        <v>4.79856737364016</v>
      </c>
      <c r="I59" s="91" t="s">
        <v>217</v>
      </c>
      <c r="J59" s="91" t="s">
        <v>217</v>
      </c>
      <c r="K59" s="81"/>
      <c r="M59" s="54"/>
    </row>
    <row r="60" customFormat="false" ht="15.95" hidden="false" customHeight="true" outlineLevel="0" collapsed="false">
      <c r="A60" s="51" t="n">
        <v>2000</v>
      </c>
      <c r="B60" s="51"/>
      <c r="C60" s="53" t="n">
        <v>100</v>
      </c>
      <c r="D60" s="60" t="n">
        <v>50.793303158612</v>
      </c>
      <c r="E60" s="60" t="n">
        <v>3.72925487905777</v>
      </c>
      <c r="F60" s="60" t="n">
        <v>47.0640482795542</v>
      </c>
      <c r="G60" s="60" t="n">
        <v>42.1959410132866</v>
      </c>
      <c r="H60" s="60" t="n">
        <v>4.86810726626758</v>
      </c>
      <c r="I60" s="91" t="s">
        <v>217</v>
      </c>
      <c r="J60" s="91" t="s">
        <v>217</v>
      </c>
      <c r="K60" s="81"/>
      <c r="M60" s="54"/>
    </row>
    <row r="61" customFormat="false" ht="11.45" hidden="false" customHeight="true" outlineLevel="0" collapsed="false">
      <c r="A61" s="51" t="n">
        <v>2001</v>
      </c>
      <c r="B61" s="51"/>
      <c r="C61" s="53" t="n">
        <v>100</v>
      </c>
      <c r="D61" s="60" t="n">
        <v>50.9740102016031</v>
      </c>
      <c r="E61" s="60" t="n">
        <v>3.7758076269128</v>
      </c>
      <c r="F61" s="60" t="n">
        <v>47.1982025746903</v>
      </c>
      <c r="G61" s="60" t="n">
        <v>42.2467816371144</v>
      </c>
      <c r="H61" s="60" t="n">
        <v>4.95142093757591</v>
      </c>
      <c r="I61" s="91" t="s">
        <v>217</v>
      </c>
      <c r="J61" s="91" t="s">
        <v>217</v>
      </c>
      <c r="K61" s="81"/>
      <c r="M61" s="54"/>
    </row>
    <row r="62" customFormat="false" ht="11.45" hidden="false" customHeight="true" outlineLevel="0" collapsed="false">
      <c r="A62" s="51" t="n">
        <v>2002</v>
      </c>
      <c r="B62" s="51"/>
      <c r="C62" s="53" t="n">
        <v>100</v>
      </c>
      <c r="D62" s="60" t="n">
        <v>51.0171916296889</v>
      </c>
      <c r="E62" s="60" t="n">
        <v>4.16818214883247</v>
      </c>
      <c r="F62" s="60" t="n">
        <v>46.8490094808564</v>
      </c>
      <c r="G62" s="60" t="n">
        <v>41.8818651342111</v>
      </c>
      <c r="H62" s="60" t="n">
        <v>4.96714434664533</v>
      </c>
      <c r="I62" s="91" t="s">
        <v>217</v>
      </c>
      <c r="J62" s="91" t="s">
        <v>217</v>
      </c>
      <c r="K62" s="81"/>
      <c r="M62" s="54"/>
    </row>
    <row r="63" customFormat="false" ht="11.45" hidden="false" customHeight="true" outlineLevel="0" collapsed="false">
      <c r="A63" s="51" t="n">
        <v>2003</v>
      </c>
      <c r="B63" s="51"/>
      <c r="C63" s="53" t="n">
        <v>100</v>
      </c>
      <c r="D63" s="60" t="n">
        <v>51.0215705283568</v>
      </c>
      <c r="E63" s="60" t="n">
        <v>4.65099369849733</v>
      </c>
      <c r="F63" s="60" t="n">
        <v>46.3705768298594</v>
      </c>
      <c r="G63" s="60" t="n">
        <v>41.3184682501212</v>
      </c>
      <c r="H63" s="60" t="n">
        <v>5.05210857973825</v>
      </c>
      <c r="I63" s="91" t="s">
        <v>217</v>
      </c>
      <c r="J63" s="91" t="s">
        <v>217</v>
      </c>
      <c r="K63" s="81"/>
      <c r="M63" s="54"/>
    </row>
    <row r="64" customFormat="false" ht="11.45" hidden="false" customHeight="true" outlineLevel="0" collapsed="false">
      <c r="A64" s="51" t="n">
        <v>2004</v>
      </c>
      <c r="B64" s="51"/>
      <c r="C64" s="53" t="n">
        <v>100</v>
      </c>
      <c r="D64" s="60" t="n">
        <v>51.2921212121212</v>
      </c>
      <c r="E64" s="60" t="n">
        <v>4.75151515151515</v>
      </c>
      <c r="F64" s="60" t="n">
        <v>46.5406060606061</v>
      </c>
      <c r="G64" s="60" t="n">
        <v>41.32</v>
      </c>
      <c r="H64" s="60" t="n">
        <v>5.22060606060606</v>
      </c>
      <c r="I64" s="91" t="s">
        <v>217</v>
      </c>
      <c r="J64" s="91" t="s">
        <v>217</v>
      </c>
      <c r="K64" s="81"/>
      <c r="M64" s="54"/>
    </row>
    <row r="65" customFormat="false" ht="11.1" hidden="true" customHeight="true" outlineLevel="0" collapsed="false">
      <c r="A65" s="55"/>
      <c r="B65" s="36"/>
      <c r="C65" s="56"/>
      <c r="D65" s="52"/>
      <c r="E65" s="52"/>
      <c r="F65" s="52"/>
      <c r="G65" s="57"/>
      <c r="H65" s="57"/>
      <c r="I65" s="57"/>
      <c r="J65" s="57"/>
      <c r="M65" s="54"/>
    </row>
    <row r="66" customFormat="false" ht="11.1" hidden="true" customHeight="true" outlineLevel="0" collapsed="false">
      <c r="A66" s="55"/>
      <c r="B66" s="36"/>
      <c r="C66" s="56"/>
      <c r="D66" s="52"/>
      <c r="E66" s="52"/>
      <c r="F66" s="52"/>
      <c r="G66" s="57"/>
      <c r="H66" s="57"/>
      <c r="I66" s="57"/>
      <c r="J66" s="57"/>
      <c r="M66" s="54"/>
    </row>
    <row r="67" customFormat="false" ht="17.45" hidden="false" customHeight="true" outlineLevel="0" collapsed="false">
      <c r="A67" s="35"/>
      <c r="B67" s="36"/>
    </row>
    <row r="68" customFormat="false" ht="11.1" hidden="false" customHeight="true" outlineLevel="0" collapsed="false">
      <c r="A68" s="36" t="s">
        <v>270</v>
      </c>
      <c r="B68" s="36"/>
    </row>
    <row r="69" customFormat="false" ht="11.1" hidden="false" customHeight="true" outlineLevel="0" collapsed="false">
      <c r="A69" s="36" t="s">
        <v>271</v>
      </c>
    </row>
  </sheetData>
  <mergeCells count="57">
    <mergeCell ref="A2:J2"/>
    <mergeCell ref="A4:B9"/>
    <mergeCell ref="C4:C8"/>
    <mergeCell ref="D4:D8"/>
    <mergeCell ref="E4:E8"/>
    <mergeCell ref="F4:H4"/>
    <mergeCell ref="I4:J4"/>
    <mergeCell ref="F5:F8"/>
    <mergeCell ref="G5:G8"/>
    <mergeCell ref="H5:H8"/>
    <mergeCell ref="I5:I8"/>
    <mergeCell ref="J5:J8"/>
    <mergeCell ref="C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4
Stand: Februar 2005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T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1" width="6.13"/>
    <col collapsed="false" customWidth="true" hidden="false" outlineLevel="0" max="2" min="2" style="31" width="5.28"/>
    <col collapsed="false" customWidth="true" hidden="false" outlineLevel="0" max="8" min="3" style="31" width="13.85"/>
    <col collapsed="false" customWidth="false" hidden="false" outlineLevel="0" max="257" min="9" style="31" width="11.42"/>
  </cols>
  <sheetData>
    <row r="1" s="63" customFormat="true" ht="11.1" hidden="true" customHeight="true" outlineLevel="0" collapsed="false"/>
    <row r="2" s="33" customFormat="true" ht="21.95" hidden="false" customHeight="true" outlineLevel="0" collapsed="false">
      <c r="A2" s="34" t="s">
        <v>272</v>
      </c>
      <c r="B2" s="34"/>
      <c r="C2" s="34"/>
      <c r="D2" s="34"/>
      <c r="E2" s="34"/>
      <c r="F2" s="34"/>
      <c r="G2" s="34"/>
      <c r="H2" s="34"/>
    </row>
    <row r="3" customFormat="false" ht="11.1" hidden="false" customHeight="true" outlineLevel="0" collapsed="false">
      <c r="A3" s="35"/>
      <c r="B3" s="35"/>
      <c r="C3" s="35"/>
      <c r="D3" s="35"/>
      <c r="E3" s="35"/>
      <c r="F3" s="35"/>
      <c r="G3" s="35"/>
      <c r="H3" s="35"/>
    </row>
    <row r="4" customFormat="false" ht="11.1" hidden="true" customHeight="true" outlineLevel="0" collapsed="false">
      <c r="A4" s="74"/>
      <c r="B4" s="37"/>
      <c r="C4" s="74"/>
      <c r="D4" s="74"/>
      <c r="E4" s="74"/>
      <c r="F4" s="74"/>
      <c r="G4" s="74"/>
      <c r="H4" s="74"/>
    </row>
    <row r="5" customFormat="false" ht="12" hidden="false" customHeight="true" outlineLevel="0" collapsed="false">
      <c r="A5" s="42" t="s">
        <v>156</v>
      </c>
      <c r="B5" s="42"/>
      <c r="C5" s="65" t="s">
        <v>273</v>
      </c>
      <c r="D5" s="43" t="s">
        <v>274</v>
      </c>
      <c r="E5" s="43"/>
      <c r="F5" s="65" t="s">
        <v>275</v>
      </c>
      <c r="G5" s="43" t="s">
        <v>274</v>
      </c>
      <c r="H5" s="43"/>
      <c r="I5" s="36"/>
    </row>
    <row r="6" customFormat="false" ht="27.95" hidden="false" customHeight="true" outlineLevel="0" collapsed="false">
      <c r="A6" s="42"/>
      <c r="B6" s="42"/>
      <c r="C6" s="65"/>
      <c r="D6" s="43" t="s">
        <v>276</v>
      </c>
      <c r="E6" s="43" t="s">
        <v>277</v>
      </c>
      <c r="F6" s="65"/>
      <c r="G6" s="43" t="s">
        <v>278</v>
      </c>
      <c r="H6" s="43" t="s">
        <v>279</v>
      </c>
    </row>
    <row r="7" customFormat="false" ht="11.1" hidden="true" customHeight="true" outlineLevel="0" collapsed="false">
      <c r="A7" s="42"/>
      <c r="B7" s="42"/>
    </row>
    <row r="8" customFormat="false" ht="11.1" hidden="true" customHeight="true" outlineLevel="0" collapsed="false">
      <c r="A8" s="42"/>
      <c r="B8" s="42"/>
    </row>
    <row r="9" customFormat="false" ht="11.1" hidden="false" customHeight="true" outlineLevel="0" collapsed="false">
      <c r="A9" s="42"/>
      <c r="B9" s="42"/>
      <c r="C9" s="46" t="n">
        <v>1</v>
      </c>
      <c r="D9" s="46" t="n">
        <v>2</v>
      </c>
      <c r="E9" s="46" t="n">
        <v>3</v>
      </c>
      <c r="F9" s="46" t="n">
        <v>4</v>
      </c>
      <c r="G9" s="46" t="n">
        <v>5</v>
      </c>
      <c r="H9" s="47" t="n">
        <v>6</v>
      </c>
    </row>
    <row r="10" s="33" customFormat="true" ht="21.95" hidden="false" customHeight="true" outlineLevel="0" collapsed="false">
      <c r="A10" s="48"/>
      <c r="B10" s="49"/>
      <c r="C10" s="50" t="s">
        <v>280</v>
      </c>
      <c r="D10" s="50" t="s">
        <v>281</v>
      </c>
      <c r="E10" s="106" t="s">
        <v>282</v>
      </c>
      <c r="F10" s="50" t="s">
        <v>280</v>
      </c>
      <c r="G10" s="50" t="s">
        <v>281</v>
      </c>
      <c r="H10" s="106" t="s">
        <v>282</v>
      </c>
    </row>
    <row r="11" customFormat="false" ht="17.45" hidden="false" customHeight="true" outlineLevel="0" collapsed="false">
      <c r="A11" s="51" t="n">
        <v>1991</v>
      </c>
      <c r="B11" s="51"/>
      <c r="C11" s="107" t="n">
        <v>38454</v>
      </c>
      <c r="D11" s="107" t="n">
        <v>59254</v>
      </c>
      <c r="E11" s="107" t="n">
        <v>1540.9</v>
      </c>
      <c r="F11" s="107" t="n">
        <v>34874</v>
      </c>
      <c r="G11" s="107" t="n">
        <v>51373</v>
      </c>
      <c r="H11" s="107" t="n">
        <v>1473.1</v>
      </c>
    </row>
    <row r="12" customFormat="false" ht="11.45" hidden="false" customHeight="true" outlineLevel="0" collapsed="false">
      <c r="A12" s="51" t="n">
        <v>1992</v>
      </c>
      <c r="B12" s="51"/>
      <c r="C12" s="107" t="n">
        <v>37878</v>
      </c>
      <c r="D12" s="107" t="n">
        <v>58976</v>
      </c>
      <c r="E12" s="107" t="n">
        <v>1557</v>
      </c>
      <c r="F12" s="107" t="n">
        <v>34236</v>
      </c>
      <c r="G12" s="107" t="n">
        <v>51039</v>
      </c>
      <c r="H12" s="107" t="n">
        <v>1490.8</v>
      </c>
    </row>
    <row r="13" customFormat="false" ht="11.45" hidden="false" customHeight="true" outlineLevel="0" collapsed="false">
      <c r="A13" s="51" t="n">
        <v>1993</v>
      </c>
      <c r="B13" s="51"/>
      <c r="C13" s="107" t="n">
        <v>37365</v>
      </c>
      <c r="D13" s="107" t="n">
        <v>57426</v>
      </c>
      <c r="E13" s="107" t="n">
        <v>1536.9</v>
      </c>
      <c r="F13" s="107" t="n">
        <v>33676</v>
      </c>
      <c r="G13" s="107" t="n">
        <v>49386</v>
      </c>
      <c r="H13" s="107" t="n">
        <v>1466.5</v>
      </c>
    </row>
    <row r="14" customFormat="false" ht="11.45" hidden="false" customHeight="true" outlineLevel="0" collapsed="false">
      <c r="A14" s="51" t="n">
        <v>1994</v>
      </c>
      <c r="B14" s="51"/>
      <c r="C14" s="107" t="n">
        <v>37304</v>
      </c>
      <c r="D14" s="107" t="n">
        <v>57288</v>
      </c>
      <c r="E14" s="107" t="n">
        <v>1535.7</v>
      </c>
      <c r="F14" s="107" t="n">
        <v>33516</v>
      </c>
      <c r="G14" s="107" t="n">
        <v>49088</v>
      </c>
      <c r="H14" s="107" t="n">
        <v>1464.6</v>
      </c>
    </row>
    <row r="15" customFormat="false" ht="15.95" hidden="false" customHeight="true" outlineLevel="0" collapsed="false">
      <c r="A15" s="51" t="n">
        <v>1995</v>
      </c>
      <c r="B15" s="51"/>
      <c r="C15" s="107" t="n">
        <v>37382</v>
      </c>
      <c r="D15" s="107" t="n">
        <v>56836</v>
      </c>
      <c r="E15" s="107" t="n">
        <v>1520.4</v>
      </c>
      <c r="F15" s="107" t="n">
        <v>33550</v>
      </c>
      <c r="G15" s="107" t="n">
        <v>48540</v>
      </c>
      <c r="H15" s="107" t="n">
        <v>1446.8</v>
      </c>
    </row>
    <row r="16" customFormat="false" ht="11.45" hidden="false" customHeight="true" outlineLevel="0" collapsed="false">
      <c r="A16" s="51" t="n">
        <v>1996</v>
      </c>
      <c r="B16" s="51"/>
      <c r="C16" s="107" t="n">
        <v>37270</v>
      </c>
      <c r="D16" s="107" t="n">
        <v>55994</v>
      </c>
      <c r="E16" s="107" t="n">
        <v>1502.4</v>
      </c>
      <c r="F16" s="107" t="n">
        <v>33431</v>
      </c>
      <c r="G16" s="107" t="n">
        <v>47643</v>
      </c>
      <c r="H16" s="107" t="n">
        <v>1425.1</v>
      </c>
    </row>
    <row r="17" customFormat="false" ht="11.45" hidden="false" customHeight="true" outlineLevel="0" collapsed="false">
      <c r="A17" s="51" t="n">
        <v>1997</v>
      </c>
      <c r="B17" s="51"/>
      <c r="C17" s="107" t="n">
        <v>37208</v>
      </c>
      <c r="D17" s="107" t="n">
        <v>55656</v>
      </c>
      <c r="E17" s="107" t="n">
        <v>1495.8</v>
      </c>
      <c r="F17" s="107" t="n">
        <v>33294</v>
      </c>
      <c r="G17" s="107" t="n">
        <v>47101</v>
      </c>
      <c r="H17" s="107" t="n">
        <v>1414.7</v>
      </c>
    </row>
    <row r="18" customFormat="false" ht="11.45" hidden="false" customHeight="true" outlineLevel="0" collapsed="false">
      <c r="A18" s="51" t="n">
        <v>1998</v>
      </c>
      <c r="B18" s="51"/>
      <c r="C18" s="107" t="n">
        <v>37616</v>
      </c>
      <c r="D18" s="107" t="n">
        <v>56010</v>
      </c>
      <c r="E18" s="107" t="n">
        <v>1489</v>
      </c>
      <c r="F18" s="107" t="n">
        <v>33642</v>
      </c>
      <c r="G18" s="107" t="n">
        <v>47378</v>
      </c>
      <c r="H18" s="107" t="n">
        <v>1408.3</v>
      </c>
    </row>
    <row r="19" customFormat="false" ht="11.45" hidden="false" customHeight="true" outlineLevel="0" collapsed="false">
      <c r="A19" s="51" t="n">
        <v>1999</v>
      </c>
      <c r="B19" s="51"/>
      <c r="C19" s="107" t="n">
        <v>38071</v>
      </c>
      <c r="D19" s="107" t="n">
        <v>56315</v>
      </c>
      <c r="E19" s="107" t="n">
        <v>1479.2</v>
      </c>
      <c r="F19" s="107" t="n">
        <v>34132</v>
      </c>
      <c r="G19" s="107" t="n">
        <v>47682</v>
      </c>
      <c r="H19" s="107" t="n">
        <v>1397</v>
      </c>
      <c r="I19" s="57"/>
      <c r="J19" s="57"/>
      <c r="M19" s="54"/>
    </row>
    <row r="20" customFormat="false" ht="15.95" hidden="false" customHeight="true" outlineLevel="0" collapsed="false">
      <c r="A20" s="51" t="n">
        <v>2000</v>
      </c>
      <c r="B20" s="51"/>
      <c r="C20" s="107" t="n">
        <v>38748</v>
      </c>
      <c r="D20" s="107" t="n">
        <v>56704</v>
      </c>
      <c r="E20" s="107" t="n">
        <v>1463.4</v>
      </c>
      <c r="F20" s="107" t="n">
        <v>34747</v>
      </c>
      <c r="G20" s="107" t="n">
        <v>47968</v>
      </c>
      <c r="H20" s="107" t="n">
        <v>1380.5</v>
      </c>
      <c r="I20" s="57"/>
      <c r="J20" s="57"/>
      <c r="M20" s="54"/>
    </row>
    <row r="21" customFormat="false" ht="11.45" hidden="false" customHeight="true" outlineLevel="0" collapsed="false">
      <c r="A21" s="51" t="n">
        <v>2001</v>
      </c>
      <c r="B21" s="51"/>
      <c r="C21" s="107" t="n">
        <v>38922</v>
      </c>
      <c r="D21" s="107" t="n">
        <v>56433</v>
      </c>
      <c r="E21" s="107" t="n">
        <v>1449.9</v>
      </c>
      <c r="F21" s="107" t="n">
        <v>34845</v>
      </c>
      <c r="G21" s="107" t="n">
        <v>47738</v>
      </c>
      <c r="H21" s="107" t="n">
        <v>1370</v>
      </c>
      <c r="I21" s="57"/>
      <c r="J21" s="57"/>
      <c r="M21" s="54"/>
    </row>
    <row r="22" customFormat="false" ht="11.45" hidden="false" customHeight="true" outlineLevel="0" collapsed="false">
      <c r="A22" s="51" t="n">
        <v>2002</v>
      </c>
      <c r="B22" s="51"/>
      <c r="C22" s="107" t="n">
        <v>38696</v>
      </c>
      <c r="D22" s="107" t="n">
        <v>55664</v>
      </c>
      <c r="E22" s="107" t="n">
        <v>1438.5</v>
      </c>
      <c r="F22" s="107" t="n">
        <v>34599</v>
      </c>
      <c r="G22" s="107" t="n">
        <v>47107</v>
      </c>
      <c r="H22" s="107" t="n">
        <v>1361.5</v>
      </c>
      <c r="I22" s="57"/>
      <c r="J22" s="57"/>
      <c r="M22" s="54"/>
    </row>
    <row r="23" customFormat="false" ht="11.45" hidden="false" customHeight="true" outlineLevel="0" collapsed="false">
      <c r="A23" s="51" t="n">
        <v>2003</v>
      </c>
      <c r="B23" s="51"/>
      <c r="C23" s="107" t="n">
        <v>38314</v>
      </c>
      <c r="D23" s="107" t="n">
        <v>55226</v>
      </c>
      <c r="E23" s="107" t="n">
        <v>1441.4</v>
      </c>
      <c r="F23" s="107" t="n">
        <v>34145</v>
      </c>
      <c r="G23" s="107" t="n">
        <v>46485</v>
      </c>
      <c r="H23" s="107" t="n">
        <v>1361.4</v>
      </c>
      <c r="I23" s="57"/>
      <c r="J23" s="57"/>
      <c r="M23" s="54"/>
    </row>
    <row r="24" customFormat="false" ht="11.45" hidden="false" customHeight="true" outlineLevel="0" collapsed="false">
      <c r="A24" s="51" t="n">
        <v>2004</v>
      </c>
      <c r="B24" s="51"/>
      <c r="C24" s="107" t="n">
        <v>38442</v>
      </c>
      <c r="D24" s="107" t="n">
        <v>55453</v>
      </c>
      <c r="E24" s="107" t="n">
        <v>1442.5</v>
      </c>
      <c r="F24" s="107" t="n">
        <v>34135</v>
      </c>
      <c r="G24" s="107" t="n">
        <v>46434</v>
      </c>
      <c r="H24" s="107" t="n">
        <v>1360.3</v>
      </c>
      <c r="I24" s="57"/>
      <c r="J24" s="57"/>
      <c r="M24" s="54"/>
    </row>
    <row r="25" customFormat="false" ht="11.1" hidden="true" customHeight="true" outlineLevel="0" collapsed="false">
      <c r="A25" s="36"/>
      <c r="B25" s="36"/>
    </row>
    <row r="26" customFormat="false" ht="11.1" hidden="true" customHeight="true" outlineLevel="0" collapsed="false">
      <c r="A26" s="55"/>
      <c r="B26" s="36"/>
      <c r="C26" s="36"/>
    </row>
    <row r="27" customFormat="false" ht="11.1" hidden="true" customHeight="true" outlineLevel="0" collapsed="false">
      <c r="A27" s="55"/>
      <c r="B27" s="36"/>
      <c r="C27" s="36"/>
    </row>
    <row r="28" customFormat="false" ht="11.1" hidden="true" customHeight="true" outlineLevel="0" collapsed="false">
      <c r="A28" s="55"/>
      <c r="B28" s="36"/>
      <c r="C28" s="36"/>
    </row>
    <row r="29" customFormat="false" ht="11.1" hidden="true" customHeight="true" outlineLevel="0" collapsed="false">
      <c r="A29" s="55"/>
      <c r="B29" s="36"/>
      <c r="C29" s="36"/>
    </row>
    <row r="30" s="33" customFormat="true" ht="21.95" hidden="false" customHeight="true" outlineLevel="0" collapsed="false">
      <c r="A30" s="50"/>
      <c r="B30" s="58"/>
      <c r="C30" s="50" t="s">
        <v>165</v>
      </c>
      <c r="D30" s="50"/>
      <c r="E30" s="50"/>
      <c r="F30" s="50"/>
      <c r="G30" s="50"/>
      <c r="H30" s="50"/>
    </row>
    <row r="31" s="33" customFormat="true" ht="12" hidden="true" customHeight="true" outlineLevel="0" collapsed="false">
      <c r="A31" s="59"/>
      <c r="B31" s="58"/>
      <c r="C31" s="59"/>
      <c r="D31" s="59"/>
      <c r="E31" s="59"/>
      <c r="F31" s="59"/>
      <c r="G31" s="59"/>
      <c r="H31" s="59"/>
    </row>
    <row r="32" customFormat="false" ht="17.45" hidden="false" customHeight="true" outlineLevel="0" collapsed="false">
      <c r="A32" s="51" t="n">
        <v>1992</v>
      </c>
      <c r="B32" s="51"/>
      <c r="C32" s="108" t="n">
        <v>-1.49789358714308</v>
      </c>
      <c r="D32" s="108" t="n">
        <v>-0.469166638539178</v>
      </c>
      <c r="E32" s="108" t="n">
        <v>1.04484392238302</v>
      </c>
      <c r="F32" s="108" t="n">
        <v>-1.8294431381545</v>
      </c>
      <c r="G32" s="108" t="n">
        <v>-0.650146964358711</v>
      </c>
      <c r="H32" s="108" t="n">
        <v>1.20154775643202</v>
      </c>
    </row>
    <row r="33" customFormat="false" ht="11.45" hidden="false" customHeight="true" outlineLevel="0" collapsed="false">
      <c r="A33" s="51" t="n">
        <v>1993</v>
      </c>
      <c r="B33" s="51"/>
      <c r="C33" s="108" t="n">
        <v>-1.35434817044194</v>
      </c>
      <c r="D33" s="108" t="n">
        <v>-2.62818773738471</v>
      </c>
      <c r="E33" s="108" t="n">
        <v>-1.29094412331406</v>
      </c>
      <c r="F33" s="108" t="n">
        <v>-1.63570510573665</v>
      </c>
      <c r="G33" s="108" t="n">
        <v>-3.2386998177864</v>
      </c>
      <c r="H33" s="108" t="n">
        <v>-1.62999731687684</v>
      </c>
    </row>
    <row r="34" customFormat="false" ht="11.45" hidden="false" customHeight="true" outlineLevel="0" collapsed="false">
      <c r="A34" s="51" t="n">
        <v>1994</v>
      </c>
      <c r="B34" s="51"/>
      <c r="C34" s="108" t="n">
        <v>-0.163254382443469</v>
      </c>
      <c r="D34" s="108" t="n">
        <v>-0.240309267579136</v>
      </c>
      <c r="E34" s="108" t="n">
        <v>-0.0780792504392025</v>
      </c>
      <c r="F34" s="108" t="n">
        <v>-0.475115809478567</v>
      </c>
      <c r="G34" s="108" t="n">
        <v>-0.603409873243436</v>
      </c>
      <c r="H34" s="108" t="n">
        <v>-0.129560177292873</v>
      </c>
    </row>
    <row r="35" customFormat="false" ht="15.95" hidden="false" customHeight="true" outlineLevel="0" collapsed="false">
      <c r="A35" s="51" t="n">
        <v>1995</v>
      </c>
      <c r="B35" s="51"/>
      <c r="C35" s="108" t="n">
        <v>0.20909285867468</v>
      </c>
      <c r="D35" s="108" t="n">
        <v>-0.788995950286278</v>
      </c>
      <c r="E35" s="108" t="n">
        <v>-0.996288337565929</v>
      </c>
      <c r="F35" s="108" t="n">
        <v>0.101444086406488</v>
      </c>
      <c r="G35" s="108" t="n">
        <v>-1.11636245110822</v>
      </c>
      <c r="H35" s="108" t="n">
        <v>-1.21534890072374</v>
      </c>
    </row>
    <row r="36" customFormat="false" ht="11.45" hidden="false" customHeight="true" outlineLevel="0" collapsed="false">
      <c r="A36" s="51" t="n">
        <v>1996</v>
      </c>
      <c r="B36" s="51"/>
      <c r="C36" s="108" t="n">
        <v>-0.299609437697285</v>
      </c>
      <c r="D36" s="108" t="n">
        <v>-1.48145541558168</v>
      </c>
      <c r="E36" s="108" t="n">
        <v>-1.18389897395423</v>
      </c>
      <c r="F36" s="108" t="n">
        <v>-0.354694485842018</v>
      </c>
      <c r="G36" s="108" t="n">
        <v>-1.84796044499382</v>
      </c>
      <c r="H36" s="108" t="n">
        <v>-1.49986176389272</v>
      </c>
    </row>
    <row r="37" customFormat="false" ht="11.45" hidden="false" customHeight="true" outlineLevel="0" collapsed="false">
      <c r="A37" s="51" t="n">
        <v>1997</v>
      </c>
      <c r="B37" s="51"/>
      <c r="C37" s="108" t="n">
        <v>-0.166353635631879</v>
      </c>
      <c r="D37" s="108" t="n">
        <v>-0.603636103868283</v>
      </c>
      <c r="E37" s="108" t="n">
        <v>-0.439297124600643</v>
      </c>
      <c r="F37" s="108" t="n">
        <v>-0.409799288085907</v>
      </c>
      <c r="G37" s="108" t="n">
        <v>-1.13762777323007</v>
      </c>
      <c r="H37" s="108" t="n">
        <v>-0.729773349238641</v>
      </c>
    </row>
    <row r="38" customFormat="false" ht="11.45" hidden="false" customHeight="true" outlineLevel="0" collapsed="false">
      <c r="A38" s="51" t="n">
        <v>1998</v>
      </c>
      <c r="B38" s="51"/>
      <c r="C38" s="108" t="n">
        <v>1.09653837884326</v>
      </c>
      <c r="D38" s="108" t="n">
        <v>0.636050021561019</v>
      </c>
      <c r="E38" s="108" t="n">
        <v>-0.454606230779504</v>
      </c>
      <c r="F38" s="108" t="n">
        <v>1.04523337538296</v>
      </c>
      <c r="G38" s="108" t="n">
        <v>0.588097917241683</v>
      </c>
      <c r="H38" s="108" t="n">
        <v>-0.452392733441727</v>
      </c>
    </row>
    <row r="39" customFormat="false" ht="11.45" hidden="false" customHeight="true" outlineLevel="0" collapsed="false">
      <c r="A39" s="51" t="n">
        <v>1999</v>
      </c>
      <c r="B39" s="51"/>
      <c r="C39" s="108" t="n">
        <v>1.20959166312207</v>
      </c>
      <c r="D39" s="108" t="n">
        <v>0.544545616854137</v>
      </c>
      <c r="E39" s="108" t="n">
        <v>-0.658159838817994</v>
      </c>
      <c r="F39" s="108" t="n">
        <v>1.45651269246775</v>
      </c>
      <c r="G39" s="108" t="n">
        <v>0.641648022288834</v>
      </c>
      <c r="H39" s="108" t="n">
        <v>-0.802385855286516</v>
      </c>
      <c r="I39" s="57"/>
      <c r="J39" s="57"/>
      <c r="M39" s="54"/>
    </row>
    <row r="40" customFormat="false" ht="15.95" hidden="false" customHeight="true" outlineLevel="0" collapsed="false">
      <c r="A40" s="51" t="n">
        <v>2000</v>
      </c>
      <c r="B40" s="51"/>
      <c r="C40" s="108" t="n">
        <v>1.77825641564446</v>
      </c>
      <c r="D40" s="108" t="n">
        <v>0.690757347065613</v>
      </c>
      <c r="E40" s="108" t="n">
        <v>-1.06814494321254</v>
      </c>
      <c r="F40" s="108" t="n">
        <v>1.80182819641392</v>
      </c>
      <c r="G40" s="108" t="n">
        <v>0.599807055073185</v>
      </c>
      <c r="H40" s="108" t="n">
        <v>-1.18110236220473</v>
      </c>
      <c r="I40" s="57"/>
      <c r="J40" s="57"/>
      <c r="M40" s="54"/>
    </row>
    <row r="41" customFormat="false" ht="11.45" hidden="false" customHeight="true" outlineLevel="0" collapsed="false">
      <c r="A41" s="51" t="n">
        <v>2001</v>
      </c>
      <c r="B41" s="51"/>
      <c r="C41" s="108" t="n">
        <v>0.449055435119234</v>
      </c>
      <c r="D41" s="108" t="n">
        <v>-0.47792042889391</v>
      </c>
      <c r="E41" s="108" t="n">
        <v>-0.922509225092256</v>
      </c>
      <c r="F41" s="108" t="n">
        <v>0.28203873715718</v>
      </c>
      <c r="G41" s="108" t="n">
        <v>-0.479486324216154</v>
      </c>
      <c r="H41" s="108" t="n">
        <v>-0.760593987685624</v>
      </c>
      <c r="I41" s="57"/>
      <c r="J41" s="57"/>
      <c r="M41" s="54"/>
    </row>
    <row r="42" customFormat="false" ht="11.45" hidden="false" customHeight="true" outlineLevel="0" collapsed="false">
      <c r="A42" s="51" t="n">
        <v>2002</v>
      </c>
      <c r="B42" s="51"/>
      <c r="C42" s="108" t="n">
        <v>-0.580648476440061</v>
      </c>
      <c r="D42" s="108" t="n">
        <v>-1.36267786578776</v>
      </c>
      <c r="E42" s="108" t="n">
        <v>-0.786261121456661</v>
      </c>
      <c r="F42" s="108" t="n">
        <v>-0.705983641842451</v>
      </c>
      <c r="G42" s="108" t="n">
        <v>-1.32179814822572</v>
      </c>
      <c r="H42" s="108" t="n">
        <v>-0.620437956204384</v>
      </c>
      <c r="I42" s="57"/>
      <c r="J42" s="57"/>
      <c r="M42" s="54"/>
    </row>
    <row r="43" customFormat="false" ht="11.45" hidden="false" customHeight="true" outlineLevel="0" collapsed="false">
      <c r="A43" s="51" t="n">
        <v>2003</v>
      </c>
      <c r="B43" s="51"/>
      <c r="C43" s="108" t="n">
        <v>-0.987182137688649</v>
      </c>
      <c r="D43" s="108" t="n">
        <v>-0.786864041391198</v>
      </c>
      <c r="E43" s="108" t="n">
        <v>0.201598887730285</v>
      </c>
      <c r="F43" s="108" t="n">
        <v>-1.31217665250441</v>
      </c>
      <c r="G43" s="108" t="n">
        <v>-1.32039824229945</v>
      </c>
      <c r="H43" s="108" t="n">
        <v>-0.00734484024972915</v>
      </c>
      <c r="I43" s="57"/>
      <c r="J43" s="57"/>
      <c r="M43" s="54"/>
    </row>
    <row r="44" customFormat="false" ht="11.45" hidden="false" customHeight="true" outlineLevel="0" collapsed="false">
      <c r="A44" s="51" t="n">
        <v>2004</v>
      </c>
      <c r="B44" s="51"/>
      <c r="C44" s="108" t="n">
        <v>0.334081536775074</v>
      </c>
      <c r="D44" s="108" t="n">
        <v>0.411038279071448</v>
      </c>
      <c r="E44" s="108" t="n">
        <v>0.0763146940474542</v>
      </c>
      <c r="F44" s="108" t="n">
        <v>-0.0292868648411115</v>
      </c>
      <c r="G44" s="108" t="n">
        <v>-0.109712810584057</v>
      </c>
      <c r="H44" s="108" t="n">
        <v>-0.0807991773174877</v>
      </c>
      <c r="I44" s="57"/>
      <c r="J44" s="57"/>
      <c r="M44" s="54"/>
    </row>
    <row r="45" customFormat="false" ht="11.1" hidden="true" customHeight="true" outlineLevel="0" collapsed="false">
      <c r="A45" s="55"/>
      <c r="B45" s="36"/>
      <c r="C45" s="56"/>
      <c r="D45" s="52"/>
      <c r="E45" s="52"/>
      <c r="F45" s="52"/>
      <c r="G45" s="57"/>
      <c r="H45" s="57"/>
      <c r="I45" s="57"/>
      <c r="J45" s="57"/>
      <c r="M45" s="54"/>
    </row>
    <row r="46" customFormat="false" ht="11.1" hidden="true" customHeight="true" outlineLevel="0" collapsed="false">
      <c r="A46" s="55"/>
      <c r="B46" s="36"/>
      <c r="C46" s="56"/>
      <c r="D46" s="52"/>
      <c r="E46" s="52"/>
      <c r="F46" s="52"/>
      <c r="G46" s="57"/>
      <c r="H46" s="57"/>
      <c r="I46" s="57"/>
      <c r="J46" s="57"/>
      <c r="M46" s="54"/>
    </row>
    <row r="47" customFormat="false" ht="11.1" hidden="true" customHeight="true" outlineLevel="0" collapsed="false">
      <c r="A47" s="55"/>
      <c r="B47" s="36"/>
      <c r="C47" s="56"/>
      <c r="D47" s="52"/>
      <c r="E47" s="52"/>
      <c r="F47" s="52"/>
      <c r="G47" s="57"/>
      <c r="H47" s="57"/>
      <c r="I47" s="57"/>
      <c r="J47" s="57"/>
      <c r="M47" s="54"/>
    </row>
    <row r="48" customFormat="false" ht="11.1" hidden="true" customHeight="true" outlineLevel="0" collapsed="false">
      <c r="A48" s="55"/>
      <c r="B48" s="36"/>
      <c r="C48" s="56"/>
      <c r="D48" s="52"/>
      <c r="E48" s="52"/>
      <c r="F48" s="52"/>
      <c r="G48" s="57"/>
      <c r="H48" s="57"/>
      <c r="I48" s="57"/>
      <c r="J48" s="57"/>
      <c r="M48" s="54"/>
    </row>
    <row r="49" customFormat="false" ht="11.1" hidden="true" customHeight="true" outlineLevel="0" collapsed="false">
      <c r="A49" s="55"/>
      <c r="B49" s="36"/>
      <c r="C49" s="56"/>
      <c r="D49" s="52"/>
      <c r="E49" s="52"/>
      <c r="F49" s="52"/>
      <c r="G49" s="57"/>
      <c r="H49" s="57"/>
      <c r="I49" s="57"/>
      <c r="J49" s="57"/>
      <c r="M49" s="54"/>
    </row>
    <row r="50" s="33" customFormat="true" ht="21.95" hidden="false" customHeight="true" outlineLevel="0" collapsed="false">
      <c r="A50" s="50"/>
      <c r="B50" s="58"/>
      <c r="C50" s="50" t="s">
        <v>166</v>
      </c>
      <c r="D50" s="50"/>
      <c r="E50" s="50"/>
      <c r="F50" s="50"/>
      <c r="G50" s="50"/>
      <c r="H50" s="50"/>
    </row>
    <row r="51" customFormat="false" ht="17.45" hidden="false" customHeight="true" outlineLevel="0" collapsed="false">
      <c r="A51" s="51" t="n">
        <v>1991</v>
      </c>
      <c r="B51" s="51"/>
      <c r="C51" s="107" t="n">
        <v>100</v>
      </c>
      <c r="D51" s="107" t="n">
        <v>100</v>
      </c>
      <c r="E51" s="107" t="n">
        <v>100</v>
      </c>
      <c r="F51" s="107" t="n">
        <v>100</v>
      </c>
      <c r="G51" s="107" t="n">
        <v>100</v>
      </c>
      <c r="H51" s="107" t="n">
        <v>100</v>
      </c>
      <c r="I51" s="57"/>
      <c r="J51" s="57"/>
      <c r="M51" s="54"/>
    </row>
    <row r="52" customFormat="false" ht="11.45" hidden="false" customHeight="true" outlineLevel="0" collapsed="false">
      <c r="A52" s="51" t="n">
        <v>1992</v>
      </c>
      <c r="B52" s="51"/>
      <c r="C52" s="107" t="n">
        <v>98.5021064128569</v>
      </c>
      <c r="D52" s="107" t="n">
        <v>99.5308333614608</v>
      </c>
      <c r="E52" s="107" t="n">
        <v>101.044843922383</v>
      </c>
      <c r="F52" s="107" t="n">
        <v>98.1705568618455</v>
      </c>
      <c r="G52" s="107" t="n">
        <v>99.3498530356413</v>
      </c>
      <c r="H52" s="107" t="n">
        <v>101.201547756432</v>
      </c>
      <c r="I52" s="57"/>
      <c r="J52" s="57"/>
    </row>
    <row r="53" customFormat="false" ht="11.45" hidden="false" customHeight="true" outlineLevel="0" collapsed="false">
      <c r="A53" s="51" t="n">
        <v>1993</v>
      </c>
      <c r="B53" s="51"/>
      <c r="C53" s="107" t="n">
        <v>97.1680449368076</v>
      </c>
      <c r="D53" s="107" t="n">
        <v>96.9149762041381</v>
      </c>
      <c r="E53" s="107" t="n">
        <v>99.7404114478552</v>
      </c>
      <c r="F53" s="107" t="n">
        <v>96.5647760509262</v>
      </c>
      <c r="G53" s="107" t="n">
        <v>96.1322095264049</v>
      </c>
      <c r="H53" s="107" t="n">
        <v>99.5519652433643</v>
      </c>
      <c r="I53" s="57"/>
      <c r="J53" s="57"/>
    </row>
    <row r="54" customFormat="false" ht="11.45" hidden="false" customHeight="true" outlineLevel="0" collapsed="false">
      <c r="A54" s="51" t="n">
        <v>1994</v>
      </c>
      <c r="B54" s="51"/>
      <c r="C54" s="107" t="n">
        <v>97.0094138451136</v>
      </c>
      <c r="D54" s="107" t="n">
        <v>96.6820805346475</v>
      </c>
      <c r="E54" s="107" t="n">
        <v>99.6625348822117</v>
      </c>
      <c r="F54" s="107" t="n">
        <v>96.1059815335207</v>
      </c>
      <c r="G54" s="107" t="n">
        <v>95.5521382827555</v>
      </c>
      <c r="H54" s="107" t="n">
        <v>99.4229855406965</v>
      </c>
      <c r="I54" s="57"/>
      <c r="J54" s="57"/>
    </row>
    <row r="55" customFormat="false" ht="15.95" hidden="false" customHeight="true" outlineLevel="0" collapsed="false">
      <c r="A55" s="51" t="n">
        <v>1995</v>
      </c>
      <c r="B55" s="51"/>
      <c r="C55" s="107" t="n">
        <v>97.2122536017059</v>
      </c>
      <c r="D55" s="107" t="n">
        <v>95.9192628345766</v>
      </c>
      <c r="E55" s="107" t="n">
        <v>98.6696086702577</v>
      </c>
      <c r="F55" s="107" t="n">
        <v>96.2034753684694</v>
      </c>
      <c r="G55" s="107" t="n">
        <v>94.4854300897359</v>
      </c>
      <c r="H55" s="107" t="n">
        <v>98.2146493788609</v>
      </c>
      <c r="I55" s="57"/>
      <c r="J55" s="57"/>
    </row>
    <row r="56" customFormat="false" ht="11.45" hidden="false" customHeight="true" outlineLevel="0" collapsed="false">
      <c r="A56" s="51" t="n">
        <v>1996</v>
      </c>
      <c r="B56" s="51"/>
      <c r="C56" s="107" t="n">
        <v>96.920996515317</v>
      </c>
      <c r="D56" s="107" t="n">
        <v>94.4982617207277</v>
      </c>
      <c r="E56" s="107" t="n">
        <v>97.5014601856058</v>
      </c>
      <c r="F56" s="107" t="n">
        <v>95.862246946149</v>
      </c>
      <c r="G56" s="107" t="n">
        <v>92.7393767153953</v>
      </c>
      <c r="H56" s="107" t="n">
        <v>96.7415654062861</v>
      </c>
      <c r="I56" s="57"/>
      <c r="J56" s="57"/>
    </row>
    <row r="57" customFormat="false" ht="11.45" hidden="false" customHeight="true" outlineLevel="0" collapsed="false">
      <c r="A57" s="51" t="n">
        <v>1997</v>
      </c>
      <c r="B57" s="51"/>
      <c r="C57" s="107" t="n">
        <v>96.7597649139231</v>
      </c>
      <c r="D57" s="107" t="n">
        <v>93.9278360954535</v>
      </c>
      <c r="E57" s="107" t="n">
        <v>97.0731390745668</v>
      </c>
      <c r="F57" s="107" t="n">
        <v>95.4694041406205</v>
      </c>
      <c r="G57" s="107" t="n">
        <v>91.6843478091604</v>
      </c>
      <c r="H57" s="107" t="n">
        <v>96.0355712443147</v>
      </c>
      <c r="I57" s="57"/>
      <c r="J57" s="57"/>
    </row>
    <row r="58" customFormat="false" ht="11.45" hidden="false" customHeight="true" outlineLevel="0" collapsed="false">
      <c r="A58" s="51" t="n">
        <v>1998</v>
      </c>
      <c r="B58" s="51"/>
      <c r="C58" s="107" t="n">
        <v>97.8207728714828</v>
      </c>
      <c r="D58" s="107" t="n">
        <v>94.5252641171904</v>
      </c>
      <c r="E58" s="107" t="n">
        <v>96.6318385359206</v>
      </c>
      <c r="F58" s="107" t="n">
        <v>96.4672822159775</v>
      </c>
      <c r="G58" s="107" t="n">
        <v>92.2235415490627</v>
      </c>
      <c r="H58" s="107" t="n">
        <v>95.6011132984862</v>
      </c>
      <c r="I58" s="57"/>
      <c r="J58" s="57"/>
    </row>
    <row r="59" customFormat="false" ht="11.45" hidden="false" customHeight="true" outlineLevel="0" collapsed="false">
      <c r="A59" s="51" t="n">
        <v>1999</v>
      </c>
      <c r="B59" s="51"/>
      <c r="C59" s="107" t="n">
        <v>99.0040047849379</v>
      </c>
      <c r="D59" s="107" t="n">
        <v>95.0399972997604</v>
      </c>
      <c r="E59" s="107" t="n">
        <v>95.9958465831657</v>
      </c>
      <c r="F59" s="107" t="n">
        <v>97.8723404255319</v>
      </c>
      <c r="G59" s="107" t="n">
        <v>92.815292079497</v>
      </c>
      <c r="H59" s="107" t="n">
        <v>94.8340234878827</v>
      </c>
      <c r="I59" s="57"/>
      <c r="J59" s="57"/>
      <c r="M59" s="54"/>
    </row>
    <row r="60" customFormat="false" ht="15.95" hidden="false" customHeight="true" outlineLevel="0" collapsed="false">
      <c r="A60" s="51" t="n">
        <v>2000</v>
      </c>
      <c r="B60" s="51"/>
      <c r="C60" s="107" t="n">
        <v>100.764549851771</v>
      </c>
      <c r="D60" s="107" t="n">
        <v>95.6964930637594</v>
      </c>
      <c r="E60" s="107" t="n">
        <v>94.9704718021935</v>
      </c>
      <c r="F60" s="107" t="n">
        <v>99.6358318518094</v>
      </c>
      <c r="G60" s="107" t="n">
        <v>93.3720047495766</v>
      </c>
      <c r="H60" s="107" t="n">
        <v>93.7139365962935</v>
      </c>
      <c r="I60" s="57"/>
      <c r="J60" s="57"/>
      <c r="M60" s="54"/>
    </row>
    <row r="61" customFormat="false" ht="11.45" hidden="false" customHeight="true" outlineLevel="0" collapsed="false">
      <c r="A61" s="51" t="n">
        <v>2001</v>
      </c>
      <c r="B61" s="51"/>
      <c r="C61" s="107" t="n">
        <v>101.217038539554</v>
      </c>
      <c r="D61" s="107" t="n">
        <v>95.2391399736727</v>
      </c>
      <c r="E61" s="107" t="n">
        <v>94.0943604387047</v>
      </c>
      <c r="F61" s="107" t="n">
        <v>99.9168434937203</v>
      </c>
      <c r="G61" s="107" t="n">
        <v>92.924298756156</v>
      </c>
      <c r="H61" s="107" t="n">
        <v>93.0011540289186</v>
      </c>
      <c r="I61" s="57"/>
      <c r="J61" s="57"/>
      <c r="M61" s="54"/>
    </row>
    <row r="62" customFormat="false" ht="11.45" hidden="false" customHeight="true" outlineLevel="0" collapsed="false">
      <c r="A62" s="51" t="n">
        <v>2002</v>
      </c>
      <c r="B62" s="51"/>
      <c r="C62" s="107" t="n">
        <v>100.629323347376</v>
      </c>
      <c r="D62" s="107" t="n">
        <v>93.9413372936848</v>
      </c>
      <c r="E62" s="107" t="n">
        <v>93.3545330650918</v>
      </c>
      <c r="F62" s="107" t="n">
        <v>99.2114469232093</v>
      </c>
      <c r="G62" s="107" t="n">
        <v>91.6960270959453</v>
      </c>
      <c r="H62" s="107" t="n">
        <v>92.4241395696151</v>
      </c>
      <c r="I62" s="57"/>
      <c r="J62" s="57"/>
      <c r="M62" s="54"/>
    </row>
    <row r="63" customFormat="false" ht="11.45" hidden="false" customHeight="true" outlineLevel="0" collapsed="false">
      <c r="A63" s="51" t="n">
        <v>2003</v>
      </c>
      <c r="B63" s="51"/>
      <c r="C63" s="107" t="n">
        <v>99.6359286420138</v>
      </c>
      <c r="D63" s="107" t="n">
        <v>93.2021466905188</v>
      </c>
      <c r="E63" s="107" t="n">
        <v>93.5427347653969</v>
      </c>
      <c r="F63" s="107" t="n">
        <v>97.9096174800711</v>
      </c>
      <c r="G63" s="107" t="n">
        <v>90.4852743659121</v>
      </c>
      <c r="H63" s="107" t="n">
        <v>92.4173511642115</v>
      </c>
      <c r="I63" s="57"/>
      <c r="J63" s="57"/>
      <c r="M63" s="54"/>
    </row>
    <row r="64" customFormat="false" ht="11.45" hidden="false" customHeight="true" outlineLevel="0" collapsed="false">
      <c r="A64" s="51" t="n">
        <v>2004</v>
      </c>
      <c r="B64" s="51"/>
      <c r="C64" s="107" t="n">
        <v>99.9687938836012</v>
      </c>
      <c r="D64" s="107" t="n">
        <v>93.5852431903331</v>
      </c>
      <c r="E64" s="107" t="n">
        <v>93.6141216172367</v>
      </c>
      <c r="F64" s="107" t="n">
        <v>97.8809428227333</v>
      </c>
      <c r="G64" s="107" t="n">
        <v>90.3860004282405</v>
      </c>
      <c r="H64" s="107" t="n">
        <v>92.3426787047723</v>
      </c>
      <c r="I64" s="57"/>
      <c r="J64" s="57"/>
      <c r="M64" s="54"/>
    </row>
    <row r="65" customFormat="false" ht="11.1" hidden="true" customHeight="true" outlineLevel="0" collapsed="false">
      <c r="A65" s="55"/>
      <c r="B65" s="36"/>
      <c r="C65" s="56"/>
      <c r="D65" s="52"/>
      <c r="E65" s="52"/>
      <c r="F65" s="52"/>
      <c r="G65" s="57"/>
      <c r="H65" s="57"/>
      <c r="I65" s="57"/>
      <c r="J65" s="57"/>
      <c r="M65" s="54"/>
    </row>
    <row r="66" customFormat="false" ht="11.1" hidden="true" customHeight="true" outlineLevel="0" collapsed="false">
      <c r="A66" s="55"/>
      <c r="B66" s="36"/>
      <c r="C66" s="56"/>
      <c r="D66" s="52"/>
      <c r="E66" s="52"/>
      <c r="F66" s="52"/>
      <c r="G66" s="57"/>
      <c r="H66" s="57"/>
      <c r="I66" s="57"/>
      <c r="J66" s="57"/>
      <c r="M66" s="54"/>
    </row>
    <row r="67" customFormat="false" ht="17.45" hidden="false" customHeight="true" outlineLevel="0" collapsed="false">
      <c r="A67" s="35"/>
      <c r="B67" s="36"/>
    </row>
    <row r="68" customFormat="false" ht="11.1" hidden="false" customHeight="true" outlineLevel="0" collapsed="false">
      <c r="A68" s="31" t="s">
        <v>283</v>
      </c>
    </row>
  </sheetData>
  <mergeCells count="49">
    <mergeCell ref="A2:H2"/>
    <mergeCell ref="A5:B9"/>
    <mergeCell ref="C5:C6"/>
    <mergeCell ref="D5:E5"/>
    <mergeCell ref="F5:F6"/>
    <mergeCell ref="G5:H5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30:H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C50:H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4
Stand: Februar 2005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T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1" width="6.13"/>
    <col collapsed="false" customWidth="true" hidden="false" outlineLevel="0" max="2" min="2" style="31" width="5.28"/>
    <col collapsed="false" customWidth="true" hidden="false" outlineLevel="0" max="10" min="3" style="31" width="10.41"/>
    <col collapsed="false" customWidth="true" hidden="false" outlineLevel="0" max="13" min="11" style="31" width="6.28"/>
    <col collapsed="false" customWidth="false" hidden="false" outlineLevel="0" max="257" min="14" style="31" width="11.42"/>
  </cols>
  <sheetData>
    <row r="1" s="63" customFormat="true" ht="11.1" hidden="true" customHeight="true" outlineLevel="0" collapsed="false"/>
    <row r="2" s="33" customFormat="true" ht="21.95" hidden="false" customHeight="true" outlineLevel="0" collapsed="false">
      <c r="A2" s="93" t="s">
        <v>284</v>
      </c>
      <c r="B2" s="93"/>
      <c r="C2" s="93"/>
      <c r="D2" s="93"/>
      <c r="E2" s="93"/>
      <c r="F2" s="93"/>
      <c r="G2" s="93"/>
      <c r="H2" s="93"/>
      <c r="I2" s="93"/>
      <c r="J2" s="93"/>
    </row>
    <row r="3" customFormat="false" ht="11.1" hidden="false" customHeight="true" outlineLevel="0" collapsed="false">
      <c r="A3" s="35"/>
      <c r="B3" s="35"/>
      <c r="C3" s="35"/>
      <c r="D3" s="35"/>
      <c r="E3" s="35"/>
      <c r="F3" s="35"/>
      <c r="G3" s="35"/>
      <c r="H3" s="35"/>
      <c r="I3" s="35"/>
      <c r="J3" s="35"/>
    </row>
    <row r="4" customFormat="false" ht="11.1" hidden="true" customHeight="true" outlineLevel="0" collapsed="false">
      <c r="A4" s="74"/>
      <c r="B4" s="37"/>
      <c r="C4" s="74"/>
      <c r="D4" s="74"/>
      <c r="E4" s="74"/>
      <c r="F4" s="74"/>
      <c r="G4" s="74"/>
      <c r="H4" s="74"/>
      <c r="I4" s="74"/>
      <c r="J4" s="74"/>
    </row>
    <row r="5" customFormat="false" ht="12" hidden="false" customHeight="true" outlineLevel="0" collapsed="false">
      <c r="A5" s="42" t="s">
        <v>156</v>
      </c>
      <c r="B5" s="42"/>
      <c r="C5" s="67" t="s">
        <v>285</v>
      </c>
      <c r="D5" s="67"/>
      <c r="E5" s="67" t="s">
        <v>286</v>
      </c>
      <c r="F5" s="67"/>
      <c r="G5" s="83" t="s">
        <v>287</v>
      </c>
      <c r="H5" s="83"/>
      <c r="I5" s="43" t="s">
        <v>288</v>
      </c>
      <c r="J5" s="43"/>
      <c r="K5" s="36"/>
      <c r="L5" s="36"/>
      <c r="M5" s="36"/>
    </row>
    <row r="6" customFormat="false" ht="36" hidden="false" customHeight="true" outlineLevel="0" collapsed="false">
      <c r="A6" s="42"/>
      <c r="B6" s="42"/>
      <c r="C6" s="43" t="s">
        <v>289</v>
      </c>
      <c r="D6" s="43" t="s">
        <v>290</v>
      </c>
      <c r="E6" s="43" t="s">
        <v>291</v>
      </c>
      <c r="F6" s="43" t="s">
        <v>292</v>
      </c>
      <c r="G6" s="43" t="s">
        <v>289</v>
      </c>
      <c r="H6" s="104" t="s">
        <v>290</v>
      </c>
      <c r="I6" s="45" t="s">
        <v>293</v>
      </c>
      <c r="J6" s="45" t="s">
        <v>294</v>
      </c>
    </row>
    <row r="7" customFormat="false" ht="11.1" hidden="true" customHeight="true" outlineLevel="0" collapsed="false">
      <c r="A7" s="42"/>
      <c r="B7" s="42"/>
    </row>
    <row r="8" customFormat="false" ht="11.1" hidden="true" customHeight="true" outlineLevel="0" collapsed="false">
      <c r="A8" s="42"/>
      <c r="B8" s="42"/>
    </row>
    <row r="9" customFormat="false" ht="11.1" hidden="false" customHeight="true" outlineLevel="0" collapsed="false">
      <c r="A9" s="42"/>
      <c r="B9" s="42"/>
      <c r="C9" s="46" t="n">
        <v>1</v>
      </c>
      <c r="D9" s="46" t="n">
        <v>2</v>
      </c>
      <c r="E9" s="46" t="n">
        <v>3</v>
      </c>
      <c r="F9" s="46" t="n">
        <v>4</v>
      </c>
      <c r="G9" s="46" t="n">
        <v>5</v>
      </c>
      <c r="H9" s="46" t="n">
        <v>6</v>
      </c>
      <c r="I9" s="46" t="n">
        <v>7</v>
      </c>
      <c r="J9" s="47" t="n">
        <v>8</v>
      </c>
    </row>
    <row r="10" s="33" customFormat="true" ht="21.95" hidden="false" customHeight="true" outlineLevel="0" collapsed="false">
      <c r="A10" s="48"/>
      <c r="B10" s="49"/>
      <c r="C10" s="50" t="s">
        <v>164</v>
      </c>
      <c r="D10" s="50"/>
      <c r="E10" s="50"/>
      <c r="F10" s="50"/>
      <c r="G10" s="50"/>
      <c r="H10" s="50"/>
      <c r="I10" s="109" t="s">
        <v>230</v>
      </c>
      <c r="J10" s="109"/>
    </row>
    <row r="11" customFormat="false" ht="17.45" hidden="false" customHeight="true" outlineLevel="0" collapsed="false">
      <c r="A11" s="51" t="n">
        <v>1991</v>
      </c>
      <c r="B11" s="51"/>
      <c r="C11" s="53" t="n">
        <v>2020</v>
      </c>
      <c r="D11" s="53" t="n">
        <v>16</v>
      </c>
      <c r="E11" s="53" t="n">
        <v>3710</v>
      </c>
      <c r="F11" s="53" t="n">
        <v>29</v>
      </c>
      <c r="G11" s="53" t="n">
        <v>1650</v>
      </c>
      <c r="H11" s="53" t="n">
        <v>13</v>
      </c>
      <c r="I11" s="105" t="n">
        <v>54.3980038952212</v>
      </c>
      <c r="J11" s="105" t="n">
        <v>56.9017928770195</v>
      </c>
      <c r="K11" s="54"/>
      <c r="L11" s="54"/>
      <c r="M11" s="54"/>
    </row>
    <row r="12" customFormat="false" ht="11.45" hidden="false" customHeight="true" outlineLevel="0" collapsed="false">
      <c r="A12" s="51" t="n">
        <v>1992</v>
      </c>
      <c r="B12" s="51"/>
      <c r="C12" s="53" t="n">
        <v>2230</v>
      </c>
      <c r="D12" s="53" t="n">
        <v>18</v>
      </c>
      <c r="E12" s="53" t="n">
        <v>3850</v>
      </c>
      <c r="F12" s="53" t="n">
        <v>30</v>
      </c>
      <c r="G12" s="53" t="n">
        <v>1820</v>
      </c>
      <c r="H12" s="53" t="n">
        <v>15</v>
      </c>
      <c r="I12" s="105" t="n">
        <v>57.8959386914582</v>
      </c>
      <c r="J12" s="105" t="n">
        <v>60.4668346513327</v>
      </c>
      <c r="K12" s="54"/>
      <c r="L12" s="54"/>
      <c r="M12" s="54"/>
    </row>
    <row r="13" customFormat="false" ht="11.45" hidden="false" customHeight="true" outlineLevel="0" collapsed="false">
      <c r="A13" s="51" t="n">
        <v>1993</v>
      </c>
      <c r="B13" s="51"/>
      <c r="C13" s="53" t="n">
        <v>2320</v>
      </c>
      <c r="D13" s="53" t="n">
        <v>19</v>
      </c>
      <c r="E13" s="53" t="n">
        <v>3860</v>
      </c>
      <c r="F13" s="53" t="n">
        <v>30</v>
      </c>
      <c r="G13" s="53" t="n">
        <v>1900</v>
      </c>
      <c r="H13" s="53" t="n">
        <v>16</v>
      </c>
      <c r="I13" s="105" t="n">
        <v>60.1164872518178</v>
      </c>
      <c r="J13" s="105" t="n">
        <v>63.0019257603538</v>
      </c>
      <c r="K13" s="54"/>
      <c r="L13" s="54"/>
      <c r="M13" s="54"/>
    </row>
    <row r="14" customFormat="false" ht="11.45" hidden="false" customHeight="true" outlineLevel="0" collapsed="false">
      <c r="A14" s="51" t="n">
        <v>1994</v>
      </c>
      <c r="B14" s="51"/>
      <c r="C14" s="53" t="n">
        <v>2390</v>
      </c>
      <c r="D14" s="53" t="n">
        <v>20</v>
      </c>
      <c r="E14" s="53" t="n">
        <v>3960</v>
      </c>
      <c r="F14" s="53" t="n">
        <v>31</v>
      </c>
      <c r="G14" s="53" t="n">
        <v>1940</v>
      </c>
      <c r="H14" s="53" t="n">
        <v>16</v>
      </c>
      <c r="I14" s="105" t="n">
        <v>60.40370027684</v>
      </c>
      <c r="J14" s="105" t="n">
        <v>63.3357103817029</v>
      </c>
      <c r="K14" s="54"/>
      <c r="L14" s="54"/>
      <c r="M14" s="54"/>
    </row>
    <row r="15" customFormat="false" ht="15.95" hidden="false" customHeight="true" outlineLevel="0" collapsed="false">
      <c r="A15" s="51" t="n">
        <v>1995</v>
      </c>
      <c r="B15" s="51"/>
      <c r="C15" s="53" t="n">
        <v>2480</v>
      </c>
      <c r="D15" s="53" t="n">
        <v>21</v>
      </c>
      <c r="E15" s="53" t="n">
        <v>4020</v>
      </c>
      <c r="F15" s="53" t="n">
        <v>32</v>
      </c>
      <c r="G15" s="53" t="n">
        <v>2000</v>
      </c>
      <c r="H15" s="53" t="n">
        <v>17</v>
      </c>
      <c r="I15" s="105" t="n">
        <v>61.6645484470853</v>
      </c>
      <c r="J15" s="105" t="n">
        <v>64.8021299271773</v>
      </c>
      <c r="K15" s="54"/>
      <c r="L15" s="54"/>
      <c r="M15" s="54"/>
    </row>
    <row r="16" customFormat="false" ht="11.45" hidden="false" customHeight="true" outlineLevel="0" collapsed="false">
      <c r="A16" s="51" t="n">
        <v>1996</v>
      </c>
      <c r="B16" s="51"/>
      <c r="C16" s="53" t="n">
        <v>2510</v>
      </c>
      <c r="D16" s="53" t="n">
        <v>21</v>
      </c>
      <c r="E16" s="53" t="n">
        <v>4060</v>
      </c>
      <c r="F16" s="53" t="n">
        <v>32</v>
      </c>
      <c r="G16" s="53" t="n">
        <v>2030</v>
      </c>
      <c r="H16" s="53" t="n">
        <v>17</v>
      </c>
      <c r="I16" s="105" t="n">
        <v>61.7989124931001</v>
      </c>
      <c r="J16" s="105" t="n">
        <v>65.1498169694843</v>
      </c>
      <c r="K16" s="54"/>
      <c r="L16" s="54"/>
      <c r="M16" s="54"/>
    </row>
    <row r="17" customFormat="false" ht="11.45" hidden="false" customHeight="true" outlineLevel="0" collapsed="false">
      <c r="A17" s="51" t="n">
        <v>1997</v>
      </c>
      <c r="B17" s="51"/>
      <c r="C17" s="53" t="n">
        <v>2530</v>
      </c>
      <c r="D17" s="53" t="n">
        <v>21</v>
      </c>
      <c r="E17" s="53" t="n">
        <v>4120</v>
      </c>
      <c r="F17" s="53" t="n">
        <v>33</v>
      </c>
      <c r="G17" s="53" t="n">
        <v>2040</v>
      </c>
      <c r="H17" s="53" t="n">
        <v>17</v>
      </c>
      <c r="I17" s="105" t="n">
        <v>61.3491400835381</v>
      </c>
      <c r="J17" s="105" t="n">
        <v>64.8664291551105</v>
      </c>
      <c r="K17" s="54"/>
      <c r="L17" s="54"/>
      <c r="M17" s="54"/>
    </row>
    <row r="18" customFormat="false" ht="11.45" hidden="false" customHeight="true" outlineLevel="0" collapsed="false">
      <c r="A18" s="51" t="n">
        <v>1998</v>
      </c>
      <c r="B18" s="51"/>
      <c r="C18" s="53" t="n">
        <v>2550</v>
      </c>
      <c r="D18" s="53" t="n">
        <v>22</v>
      </c>
      <c r="E18" s="53" t="n">
        <v>4160</v>
      </c>
      <c r="F18" s="53" t="n">
        <v>34</v>
      </c>
      <c r="G18" s="53" t="n">
        <v>2060</v>
      </c>
      <c r="H18" s="53" t="n">
        <v>18</v>
      </c>
      <c r="I18" s="105" t="n">
        <v>61.4611850098402</v>
      </c>
      <c r="J18" s="105" t="n">
        <v>64.9828827149121</v>
      </c>
      <c r="K18" s="54"/>
      <c r="L18" s="54"/>
      <c r="M18" s="54"/>
    </row>
    <row r="19" customFormat="false" ht="11.45" hidden="false" customHeight="true" outlineLevel="0" collapsed="false">
      <c r="A19" s="51" t="n">
        <v>1999</v>
      </c>
      <c r="B19" s="51"/>
      <c r="C19" s="53" t="n">
        <v>2580</v>
      </c>
      <c r="D19" s="53" t="n">
        <v>22</v>
      </c>
      <c r="E19" s="53" t="n">
        <v>4190</v>
      </c>
      <c r="F19" s="53" t="n">
        <v>34</v>
      </c>
      <c r="G19" s="53" t="n">
        <v>2090</v>
      </c>
      <c r="H19" s="53" t="n">
        <v>18</v>
      </c>
      <c r="I19" s="105" t="n">
        <v>61.6717317854268</v>
      </c>
      <c r="J19" s="105" t="n">
        <v>65.30150964584</v>
      </c>
      <c r="K19" s="54"/>
      <c r="L19" s="54"/>
      <c r="M19" s="54"/>
    </row>
    <row r="20" customFormat="false" ht="15.95" hidden="false" customHeight="true" outlineLevel="0" collapsed="false">
      <c r="A20" s="51" t="n">
        <v>2000</v>
      </c>
      <c r="B20" s="51"/>
      <c r="C20" s="53" t="n">
        <v>2640</v>
      </c>
      <c r="D20" s="53" t="n">
        <v>23</v>
      </c>
      <c r="E20" s="53" t="n">
        <v>4240</v>
      </c>
      <c r="F20" s="53" t="n">
        <v>35</v>
      </c>
      <c r="G20" s="53" t="n">
        <v>2120</v>
      </c>
      <c r="H20" s="53" t="n">
        <v>18</v>
      </c>
      <c r="I20" s="105" t="n">
        <v>62.2800475840912</v>
      </c>
      <c r="J20" s="105" t="n">
        <v>66.0205356503219</v>
      </c>
      <c r="K20" s="54"/>
      <c r="L20" s="54"/>
      <c r="M20" s="54"/>
    </row>
    <row r="21" customFormat="false" ht="11.45" hidden="false" customHeight="true" outlineLevel="0" collapsed="false">
      <c r="A21" s="51" t="n">
        <v>2001</v>
      </c>
      <c r="B21" s="51"/>
      <c r="C21" s="53" t="n">
        <v>2680</v>
      </c>
      <c r="D21" s="53" t="n">
        <v>23</v>
      </c>
      <c r="E21" s="53" t="n">
        <v>4250</v>
      </c>
      <c r="F21" s="53" t="n">
        <v>35</v>
      </c>
      <c r="G21" s="53" t="n">
        <v>2160</v>
      </c>
      <c r="H21" s="53" t="n">
        <v>19</v>
      </c>
      <c r="I21" s="105" t="n">
        <v>63.070785728251</v>
      </c>
      <c r="J21" s="105" t="n">
        <v>66.748649001682</v>
      </c>
      <c r="K21" s="54"/>
      <c r="L21" s="54"/>
      <c r="M21" s="54"/>
    </row>
    <row r="22" customFormat="false" ht="11.45" hidden="false" customHeight="true" outlineLevel="0" collapsed="false">
      <c r="A22" s="51" t="n">
        <v>2002</v>
      </c>
      <c r="B22" s="51"/>
      <c r="C22" s="53" t="n">
        <v>2720</v>
      </c>
      <c r="D22" s="53" t="n">
        <v>24</v>
      </c>
      <c r="E22" s="53" t="n">
        <v>4280</v>
      </c>
      <c r="F22" s="53" t="n">
        <v>36</v>
      </c>
      <c r="G22" s="53" t="n">
        <v>2200</v>
      </c>
      <c r="H22" s="53" t="n">
        <v>19</v>
      </c>
      <c r="I22" s="105" t="n">
        <v>63.5733518682039</v>
      </c>
      <c r="J22" s="105" t="n">
        <v>67.1678653944818</v>
      </c>
      <c r="K22" s="54"/>
      <c r="L22" s="54"/>
      <c r="M22" s="54"/>
    </row>
    <row r="23" customFormat="false" ht="11.45" hidden="false" customHeight="true" outlineLevel="0" collapsed="false">
      <c r="A23" s="51" t="n">
        <v>2003</v>
      </c>
      <c r="B23" s="51"/>
      <c r="C23" s="53" t="n">
        <v>2760</v>
      </c>
      <c r="D23" s="53" t="n">
        <v>24</v>
      </c>
      <c r="E23" s="53" t="n">
        <v>4320</v>
      </c>
      <c r="F23" s="53" t="n">
        <v>36</v>
      </c>
      <c r="G23" s="53" t="n">
        <v>2220</v>
      </c>
      <c r="H23" s="53" t="n">
        <v>20</v>
      </c>
      <c r="I23" s="105" t="n">
        <v>63.9999961053132</v>
      </c>
      <c r="J23" s="105" t="n">
        <v>67.7610805710347</v>
      </c>
      <c r="K23" s="54"/>
      <c r="L23" s="54"/>
      <c r="M23" s="54"/>
    </row>
    <row r="24" customFormat="false" ht="11.45" hidden="false" customHeight="true" outlineLevel="0" collapsed="false">
      <c r="A24" s="51" t="n">
        <v>2004</v>
      </c>
      <c r="B24" s="51"/>
      <c r="C24" s="53" t="n">
        <v>2770</v>
      </c>
      <c r="D24" s="53" t="n">
        <v>24</v>
      </c>
      <c r="E24" s="53" t="n">
        <v>4370</v>
      </c>
      <c r="F24" s="53" t="n">
        <v>36</v>
      </c>
      <c r="G24" s="53" t="n">
        <v>2220</v>
      </c>
      <c r="H24" s="53" t="n">
        <v>20</v>
      </c>
      <c r="I24" s="105" t="n">
        <v>63.2911625062599</v>
      </c>
      <c r="J24" s="105" t="n">
        <v>67.1159829201691</v>
      </c>
      <c r="K24" s="54"/>
      <c r="L24" s="54"/>
      <c r="M24" s="54"/>
    </row>
    <row r="25" customFormat="false" ht="11.1" hidden="true" customHeight="true" outlineLevel="0" collapsed="false">
      <c r="B25" s="36"/>
      <c r="C25" s="36"/>
    </row>
    <row r="26" customFormat="false" ht="11.1" hidden="true" customHeight="true" outlineLevel="0" collapsed="false">
      <c r="B26" s="36"/>
      <c r="C26" s="36"/>
    </row>
    <row r="27" customFormat="false" ht="11.1" hidden="true" customHeight="true" outlineLevel="0" collapsed="false">
      <c r="A27" s="55"/>
      <c r="B27" s="36"/>
      <c r="C27" s="36"/>
    </row>
    <row r="28" customFormat="false" ht="11.1" hidden="true" customHeight="true" outlineLevel="0" collapsed="false">
      <c r="A28" s="55"/>
      <c r="B28" s="36"/>
      <c r="C28" s="36"/>
    </row>
    <row r="29" customFormat="false" ht="11.1" hidden="true" customHeight="true" outlineLevel="0" collapsed="false">
      <c r="A29" s="55"/>
      <c r="B29" s="36"/>
      <c r="C29" s="36"/>
    </row>
    <row r="30" s="33" customFormat="true" ht="20.1" hidden="false" customHeight="true" outlineLevel="0" collapsed="false">
      <c r="A30" s="50"/>
      <c r="B30" s="58"/>
      <c r="C30" s="73" t="s">
        <v>165</v>
      </c>
      <c r="D30" s="73"/>
      <c r="E30" s="73"/>
      <c r="F30" s="73"/>
      <c r="G30" s="73"/>
      <c r="H30" s="73"/>
      <c r="I30" s="73"/>
      <c r="J30" s="73"/>
    </row>
    <row r="31" s="33" customFormat="true" ht="12" hidden="true" customHeight="true" outlineLevel="0" collapsed="false">
      <c r="A31" s="59"/>
      <c r="B31" s="58"/>
      <c r="C31" s="59"/>
      <c r="D31" s="59"/>
      <c r="E31" s="59"/>
      <c r="F31" s="59"/>
      <c r="G31" s="59"/>
      <c r="H31" s="59"/>
      <c r="I31" s="59"/>
    </row>
    <row r="32" customFormat="false" ht="17.45" hidden="false" customHeight="true" outlineLevel="0" collapsed="false">
      <c r="A32" s="51" t="n">
        <v>1992</v>
      </c>
      <c r="B32" s="51"/>
      <c r="C32" s="60" t="n">
        <v>10.4676248471026</v>
      </c>
      <c r="D32" s="60" t="n">
        <v>9.15635922033044</v>
      </c>
      <c r="E32" s="60" t="n">
        <v>3.79343391862309</v>
      </c>
      <c r="F32" s="60" t="n">
        <v>2.72064974758679</v>
      </c>
      <c r="G32" s="60" t="n">
        <v>10.406187314003</v>
      </c>
      <c r="H32" s="60" t="n">
        <v>9.09565095904652</v>
      </c>
      <c r="I32" s="60" t="n">
        <v>6.43026314527006</v>
      </c>
      <c r="J32" s="60" t="n">
        <v>6.26525385943137</v>
      </c>
    </row>
    <row r="33" customFormat="false" ht="11.45" hidden="false" customHeight="true" outlineLevel="0" collapsed="false">
      <c r="A33" s="51" t="n">
        <v>1993</v>
      </c>
      <c r="B33" s="51"/>
      <c r="C33" s="60" t="n">
        <v>4.11759205308138</v>
      </c>
      <c r="D33" s="60" t="n">
        <v>5.84245467045166</v>
      </c>
      <c r="E33" s="60" t="n">
        <v>0.271755749088442</v>
      </c>
      <c r="F33" s="60" t="n">
        <v>1.5835330176014</v>
      </c>
      <c r="G33" s="60" t="n">
        <v>4.39122762512538</v>
      </c>
      <c r="H33" s="60" t="n">
        <v>6.12062342233293</v>
      </c>
      <c r="I33" s="60" t="n">
        <v>3.83541334771923</v>
      </c>
      <c r="J33" s="60" t="n">
        <v>4.19253153177131</v>
      </c>
    </row>
    <row r="34" customFormat="false" ht="11.45" hidden="false" customHeight="true" outlineLevel="0" collapsed="false">
      <c r="A34" s="51" t="n">
        <v>1994</v>
      </c>
      <c r="B34" s="51"/>
      <c r="C34" s="60" t="n">
        <v>3.00381577269646</v>
      </c>
      <c r="D34" s="60" t="n">
        <v>3.13676578729871</v>
      </c>
      <c r="E34" s="60" t="n">
        <v>2.51404383188294</v>
      </c>
      <c r="F34" s="60" t="n">
        <v>2.59322619315796</v>
      </c>
      <c r="G34" s="60" t="n">
        <v>1.99606867860777</v>
      </c>
      <c r="H34" s="60" t="n">
        <v>2.12771796478684</v>
      </c>
      <c r="I34" s="60" t="n">
        <v>0.477760824279571</v>
      </c>
      <c r="J34" s="60" t="n">
        <v>0.529800664536467</v>
      </c>
    </row>
    <row r="35" customFormat="false" ht="15.95" hidden="false" customHeight="true" outlineLevel="0" collapsed="false">
      <c r="A35" s="51" t="n">
        <v>1995</v>
      </c>
      <c r="B35" s="51"/>
      <c r="C35" s="60" t="n">
        <v>3.63487853428239</v>
      </c>
      <c r="D35" s="60" t="n">
        <v>4.9111992251671</v>
      </c>
      <c r="E35" s="60" t="n">
        <v>1.51586768827461</v>
      </c>
      <c r="F35" s="60" t="n">
        <v>2.537144031984</v>
      </c>
      <c r="G35" s="60" t="n">
        <v>3.20098801636345</v>
      </c>
      <c r="H35" s="60" t="n">
        <v>4.47196510619963</v>
      </c>
      <c r="I35" s="60" t="n">
        <v>2.08736909240103</v>
      </c>
      <c r="J35" s="60" t="n">
        <v>2.31531238323022</v>
      </c>
    </row>
    <row r="36" customFormat="false" ht="11.45" hidden="false" customHeight="true" outlineLevel="0" collapsed="false">
      <c r="A36" s="51" t="n">
        <v>1996</v>
      </c>
      <c r="B36" s="51"/>
      <c r="C36" s="60" t="n">
        <v>1.28914966478943</v>
      </c>
      <c r="D36" s="60" t="n">
        <v>2.83014300442449</v>
      </c>
      <c r="E36" s="60" t="n">
        <v>1.06892540165404</v>
      </c>
      <c r="F36" s="60" t="n">
        <v>2.28136620129141</v>
      </c>
      <c r="G36" s="60" t="n">
        <v>1.44918899830707</v>
      </c>
      <c r="H36" s="60" t="n">
        <v>2.99261714510406</v>
      </c>
      <c r="I36" s="60" t="n">
        <v>0.217895126776298</v>
      </c>
      <c r="J36" s="60" t="n">
        <v>0.536536442085691</v>
      </c>
    </row>
    <row r="37" customFormat="false" ht="11.45" hidden="false" customHeight="true" outlineLevel="0" collapsed="false">
      <c r="A37" s="51" t="n">
        <v>1997</v>
      </c>
      <c r="B37" s="51"/>
      <c r="C37" s="60" t="n">
        <v>0.823641983112083</v>
      </c>
      <c r="D37" s="60" t="n">
        <v>1.56590940962053</v>
      </c>
      <c r="E37" s="60" t="n">
        <v>1.56281603402479</v>
      </c>
      <c r="F37" s="60" t="n">
        <v>2.00962955049116</v>
      </c>
      <c r="G37" s="60" t="n">
        <v>0.258841482183385</v>
      </c>
      <c r="H37" s="60" t="n">
        <v>0.996950826261283</v>
      </c>
      <c r="I37" s="60" t="n">
        <v>-0.727799877727946</v>
      </c>
      <c r="J37" s="60" t="n">
        <v>-0.434978680763649</v>
      </c>
    </row>
    <row r="38" customFormat="false" ht="11.45" hidden="false" customHeight="true" outlineLevel="0" collapsed="false">
      <c r="A38" s="51" t="n">
        <v>1998</v>
      </c>
      <c r="B38" s="51"/>
      <c r="C38" s="60" t="n">
        <v>1.03442267138223</v>
      </c>
      <c r="D38" s="60" t="n">
        <v>1.4935865093735</v>
      </c>
      <c r="E38" s="60" t="n">
        <v>0.85023496917016</v>
      </c>
      <c r="F38" s="60" t="n">
        <v>1.3117033895079</v>
      </c>
      <c r="G38" s="60" t="n">
        <v>0.988756205449604</v>
      </c>
      <c r="H38" s="60" t="n">
        <v>1.4477125063539</v>
      </c>
      <c r="I38" s="60" t="n">
        <v>0.182634876625087</v>
      </c>
      <c r="J38" s="60" t="n">
        <v>0.179528241832358</v>
      </c>
    </row>
    <row r="39" customFormat="false" ht="11.45" hidden="false" customHeight="true" outlineLevel="0" collapsed="false">
      <c r="A39" s="51" t="n">
        <v>1999</v>
      </c>
      <c r="B39" s="51"/>
      <c r="C39" s="60" t="n">
        <v>1.17227976709282</v>
      </c>
      <c r="D39" s="60" t="n">
        <v>1.99144080036014</v>
      </c>
      <c r="E39" s="60" t="n">
        <v>0.826878451660036</v>
      </c>
      <c r="F39" s="60" t="n">
        <v>1.49379197203476</v>
      </c>
      <c r="G39" s="60" t="n">
        <v>1.51622936837421</v>
      </c>
      <c r="H39" s="60" t="n">
        <v>2.33817525645969</v>
      </c>
      <c r="I39" s="60" t="n">
        <v>0.342568688763279</v>
      </c>
      <c r="J39" s="60" t="n">
        <v>0.490324401774728</v>
      </c>
      <c r="K39" s="54"/>
      <c r="L39" s="54"/>
      <c r="M39" s="54"/>
    </row>
    <row r="40" customFormat="false" ht="15.95" hidden="false" customHeight="true" outlineLevel="0" collapsed="false">
      <c r="A40" s="51" t="n">
        <v>2000</v>
      </c>
      <c r="B40" s="51"/>
      <c r="C40" s="60" t="n">
        <v>2.05642510845743</v>
      </c>
      <c r="D40" s="60" t="n">
        <v>3.27585071354697</v>
      </c>
      <c r="E40" s="60" t="n">
        <v>1.0595964585618</v>
      </c>
      <c r="F40" s="60" t="n">
        <v>2.15107913199948</v>
      </c>
      <c r="G40" s="60" t="n">
        <v>1.59700662357632</v>
      </c>
      <c r="H40" s="60" t="n">
        <v>2.81094284704857</v>
      </c>
      <c r="I40" s="60" t="n">
        <v>0.986377033777643</v>
      </c>
      <c r="J40" s="60" t="n">
        <v>1.10108634299797</v>
      </c>
      <c r="K40" s="54"/>
      <c r="L40" s="54"/>
      <c r="M40" s="54"/>
    </row>
    <row r="41" customFormat="false" ht="11.45" hidden="false" customHeight="true" outlineLevel="0" collapsed="false">
      <c r="A41" s="51" t="n">
        <v>2001</v>
      </c>
      <c r="B41" s="51"/>
      <c r="C41" s="60" t="n">
        <v>1.66154543700121</v>
      </c>
      <c r="D41" s="60" t="n">
        <v>2.43945354628235</v>
      </c>
      <c r="E41" s="60" t="n">
        <v>0.386982882514658</v>
      </c>
      <c r="F41" s="60" t="n">
        <v>1.32201469248305</v>
      </c>
      <c r="G41" s="60" t="n">
        <v>1.88133802485268</v>
      </c>
      <c r="H41" s="60" t="n">
        <v>2.66092797396536</v>
      </c>
      <c r="I41" s="60" t="n">
        <v>1.26964922930119</v>
      </c>
      <c r="J41" s="60" t="n">
        <v>1.10285889714173</v>
      </c>
      <c r="K41" s="54"/>
      <c r="L41" s="54"/>
      <c r="M41" s="54"/>
    </row>
    <row r="42" customFormat="false" ht="11.45" hidden="false" customHeight="true" outlineLevel="0" collapsed="false">
      <c r="A42" s="51" t="n">
        <v>2002</v>
      </c>
      <c r="B42" s="51"/>
      <c r="C42" s="60" t="n">
        <v>1.46720239758835</v>
      </c>
      <c r="D42" s="60" t="n">
        <v>2.10042203461036</v>
      </c>
      <c r="E42" s="60" t="n">
        <v>0.665074167091916</v>
      </c>
      <c r="F42" s="60" t="n">
        <v>1.46318024678067</v>
      </c>
      <c r="G42" s="60" t="n">
        <v>1.47925403694322</v>
      </c>
      <c r="H42" s="60" t="n">
        <v>2.11254888383125</v>
      </c>
      <c r="I42" s="60" t="n">
        <v>0.796828728467432</v>
      </c>
      <c r="J42" s="60" t="n">
        <v>0.628052251348493</v>
      </c>
      <c r="K42" s="54"/>
      <c r="L42" s="54"/>
      <c r="M42" s="54"/>
    </row>
    <row r="43" customFormat="false" ht="11.45" hidden="false" customHeight="true" outlineLevel="0" collapsed="false">
      <c r="A43" s="51" t="n">
        <v>2003</v>
      </c>
      <c r="B43" s="51"/>
      <c r="C43" s="60" t="n">
        <v>1.55205016997037</v>
      </c>
      <c r="D43" s="60" t="n">
        <v>1.5605110806801</v>
      </c>
      <c r="E43" s="60" t="n">
        <v>0.875072051091138</v>
      </c>
      <c r="F43" s="60" t="n">
        <v>0.67139839233721</v>
      </c>
      <c r="G43" s="60" t="n">
        <v>1.14284709536665</v>
      </c>
      <c r="H43" s="60" t="n">
        <v>1.15127391291261</v>
      </c>
      <c r="I43" s="60" t="n">
        <v>0.671105462543139</v>
      </c>
      <c r="J43" s="60" t="n">
        <v>0.883183011800256</v>
      </c>
      <c r="K43" s="54"/>
      <c r="L43" s="54"/>
      <c r="M43" s="54"/>
    </row>
    <row r="44" customFormat="false" ht="11.45" hidden="false" customHeight="true" outlineLevel="0" collapsed="false">
      <c r="A44" s="51" t="n">
        <v>2004</v>
      </c>
      <c r="B44" s="51"/>
      <c r="C44" s="60" t="n">
        <v>0.09731974728588</v>
      </c>
      <c r="D44" s="60" t="n">
        <v>0.177912383802649</v>
      </c>
      <c r="E44" s="60" t="n">
        <v>1.21836636110075</v>
      </c>
      <c r="F44" s="60" t="n">
        <v>1.14079086871254</v>
      </c>
      <c r="G44" s="60" t="n">
        <v>0.149143679825841</v>
      </c>
      <c r="H44" s="60" t="n">
        <v>0.229778042008832</v>
      </c>
      <c r="I44" s="60" t="n">
        <v>-1.10755256592019</v>
      </c>
      <c r="J44" s="60" t="n">
        <v>-0.952017951055765</v>
      </c>
      <c r="K44" s="54"/>
      <c r="L44" s="54"/>
      <c r="M44" s="54"/>
    </row>
    <row r="45" customFormat="false" ht="11.1" hidden="true" customHeight="true" outlineLevel="0" collapsed="false">
      <c r="A45" s="55"/>
      <c r="B45" s="36"/>
      <c r="C45" s="56"/>
      <c r="D45" s="52"/>
      <c r="E45" s="52"/>
      <c r="F45" s="52"/>
      <c r="G45" s="57"/>
      <c r="H45" s="57"/>
      <c r="I45" s="57"/>
      <c r="J45" s="57"/>
      <c r="M45" s="54"/>
    </row>
    <row r="46" customFormat="false" ht="11.1" hidden="true" customHeight="true" outlineLevel="0" collapsed="false">
      <c r="A46" s="55"/>
      <c r="B46" s="36"/>
      <c r="C46" s="56"/>
      <c r="D46" s="52"/>
      <c r="E46" s="52"/>
      <c r="F46" s="52"/>
      <c r="G46" s="57"/>
      <c r="H46" s="57"/>
      <c r="I46" s="57"/>
      <c r="J46" s="57"/>
      <c r="M46" s="54"/>
    </row>
    <row r="47" customFormat="false" ht="11.1" hidden="true" customHeight="true" outlineLevel="0" collapsed="false">
      <c r="A47" s="55"/>
      <c r="B47" s="36"/>
      <c r="C47" s="56"/>
      <c r="D47" s="52"/>
      <c r="E47" s="52"/>
      <c r="F47" s="52"/>
      <c r="G47" s="57"/>
      <c r="H47" s="57"/>
      <c r="I47" s="57"/>
      <c r="J47" s="57"/>
      <c r="M47" s="54"/>
    </row>
    <row r="48" customFormat="false" ht="11.1" hidden="true" customHeight="true" outlineLevel="0" collapsed="false">
      <c r="A48" s="55"/>
      <c r="B48" s="36"/>
      <c r="C48" s="56"/>
      <c r="D48" s="52"/>
      <c r="E48" s="52"/>
      <c r="F48" s="52"/>
      <c r="G48" s="57"/>
      <c r="H48" s="57"/>
      <c r="I48" s="57"/>
      <c r="J48" s="57"/>
      <c r="M48" s="54"/>
    </row>
    <row r="49" customFormat="false" ht="11.1" hidden="true" customHeight="true" outlineLevel="0" collapsed="false">
      <c r="A49" s="55"/>
      <c r="B49" s="36"/>
      <c r="C49" s="56"/>
      <c r="D49" s="52"/>
      <c r="E49" s="52"/>
      <c r="F49" s="52"/>
      <c r="G49" s="57"/>
      <c r="H49" s="57"/>
      <c r="I49" s="57"/>
      <c r="J49" s="57"/>
      <c r="M49" s="54"/>
    </row>
    <row r="50" s="33" customFormat="true" ht="20.1" hidden="false" customHeight="true" outlineLevel="0" collapsed="false">
      <c r="A50" s="50"/>
      <c r="B50" s="58"/>
      <c r="C50" s="73" t="s">
        <v>166</v>
      </c>
      <c r="D50" s="73"/>
      <c r="E50" s="73"/>
      <c r="F50" s="73"/>
      <c r="G50" s="73"/>
      <c r="H50" s="73"/>
      <c r="I50" s="73"/>
      <c r="J50" s="73"/>
    </row>
    <row r="51" customFormat="false" ht="17.45" hidden="false" customHeight="true" outlineLevel="0" collapsed="false">
      <c r="A51" s="51" t="n">
        <v>1991</v>
      </c>
      <c r="B51" s="51"/>
      <c r="C51" s="53" t="n">
        <v>100</v>
      </c>
      <c r="D51" s="53" t="n">
        <v>100</v>
      </c>
      <c r="E51" s="53" t="n">
        <v>100</v>
      </c>
      <c r="F51" s="53" t="n">
        <v>100</v>
      </c>
      <c r="G51" s="53" t="n">
        <v>100</v>
      </c>
      <c r="H51" s="53" t="n">
        <v>100</v>
      </c>
      <c r="I51" s="53" t="n">
        <v>100</v>
      </c>
      <c r="J51" s="53" t="n">
        <v>100</v>
      </c>
      <c r="M51" s="54"/>
    </row>
    <row r="52" customFormat="false" ht="11.45" hidden="false" customHeight="true" outlineLevel="0" collapsed="false">
      <c r="A52" s="51" t="n">
        <v>1992</v>
      </c>
      <c r="B52" s="51"/>
      <c r="C52" s="53" t="n">
        <v>110.467624847103</v>
      </c>
      <c r="D52" s="53" t="n">
        <v>109.15635922033</v>
      </c>
      <c r="E52" s="53" t="n">
        <v>103.793433918623</v>
      </c>
      <c r="F52" s="53" t="n">
        <v>102.720649747587</v>
      </c>
      <c r="G52" s="53" t="n">
        <v>110.406187314003</v>
      </c>
      <c r="H52" s="53" t="n">
        <v>109.095650959047</v>
      </c>
      <c r="I52" s="53" t="n">
        <v>106.43026314527</v>
      </c>
      <c r="J52" s="53" t="n">
        <v>106.265253859431</v>
      </c>
    </row>
    <row r="53" customFormat="false" ht="11.45" hidden="false" customHeight="true" outlineLevel="0" collapsed="false">
      <c r="A53" s="51" t="n">
        <v>1993</v>
      </c>
      <c r="B53" s="51"/>
      <c r="C53" s="53" t="n">
        <v>115.016230989035</v>
      </c>
      <c r="D53" s="53" t="n">
        <v>115.533770027694</v>
      </c>
      <c r="E53" s="53" t="n">
        <v>104.075498542473</v>
      </c>
      <c r="F53" s="53" t="n">
        <v>104.347265152235</v>
      </c>
      <c r="G53" s="53" t="n">
        <v>115.254374311183</v>
      </c>
      <c r="H53" s="53" t="n">
        <v>115.772984924393</v>
      </c>
      <c r="I53" s="53" t="n">
        <v>110.512303663956</v>
      </c>
      <c r="J53" s="53" t="n">
        <v>110.720458134805</v>
      </c>
    </row>
    <row r="54" customFormat="false" ht="11.45" hidden="false" customHeight="true" outlineLevel="0" collapsed="false">
      <c r="A54" s="51" t="n">
        <v>1994</v>
      </c>
      <c r="B54" s="51"/>
      <c r="C54" s="53" t="n">
        <v>118.471106676644</v>
      </c>
      <c r="D54" s="53" t="n">
        <v>119.157793798699</v>
      </c>
      <c r="E54" s="53" t="n">
        <v>106.692002194082</v>
      </c>
      <c r="F54" s="53" t="n">
        <v>107.053225764006</v>
      </c>
      <c r="G54" s="53" t="n">
        <v>117.554930777534</v>
      </c>
      <c r="H54" s="53" t="n">
        <v>118.236307522999</v>
      </c>
      <c r="I54" s="53" t="n">
        <v>111.040288156872</v>
      </c>
      <c r="J54" s="53" t="n">
        <v>111.307055857781</v>
      </c>
    </row>
    <row r="55" customFormat="false" ht="15.95" hidden="false" customHeight="true" outlineLevel="0" collapsed="false">
      <c r="A55" s="51" t="n">
        <v>1995</v>
      </c>
      <c r="B55" s="51"/>
      <c r="C55" s="53" t="n">
        <v>122.77738750256</v>
      </c>
      <c r="D55" s="53" t="n">
        <v>125.009870444467</v>
      </c>
      <c r="E55" s="53" t="n">
        <v>108.309311781315</v>
      </c>
      <c r="F55" s="53" t="n">
        <v>109.769320292524</v>
      </c>
      <c r="G55" s="53" t="n">
        <v>121.317850024367</v>
      </c>
      <c r="H55" s="53" t="n">
        <v>123.523793938286</v>
      </c>
      <c r="I55" s="53" t="n">
        <v>113.358108811971</v>
      </c>
      <c r="J55" s="53" t="n">
        <v>113.884161905465</v>
      </c>
    </row>
    <row r="56" customFormat="false" ht="11.45" hidden="false" customHeight="true" outlineLevel="0" collapsed="false">
      <c r="A56" s="51" t="n">
        <v>1996</v>
      </c>
      <c r="B56" s="51"/>
      <c r="C56" s="53" t="n">
        <v>124.360171781987</v>
      </c>
      <c r="D56" s="53" t="n">
        <v>128.547828547691</v>
      </c>
      <c r="E56" s="53" t="n">
        <v>109.467057527302</v>
      </c>
      <c r="F56" s="53" t="n">
        <v>112.273560465065</v>
      </c>
      <c r="G56" s="53" t="n">
        <v>123.075974959903</v>
      </c>
      <c r="H56" s="53" t="n">
        <v>127.220388173966</v>
      </c>
      <c r="I56" s="53" t="n">
        <v>113.605110606878</v>
      </c>
      <c r="J56" s="53" t="n">
        <v>114.495191935852</v>
      </c>
    </row>
    <row r="57" customFormat="false" ht="11.45" hidden="false" customHeight="true" outlineLevel="0" collapsed="false">
      <c r="A57" s="51" t="n">
        <v>1997</v>
      </c>
      <c r="B57" s="51"/>
      <c r="C57" s="53" t="n">
        <v>125.384454367054</v>
      </c>
      <c r="D57" s="53" t="n">
        <v>130.560771090782</v>
      </c>
      <c r="E57" s="53" t="n">
        <v>111.177826254314</v>
      </c>
      <c r="F57" s="53" t="n">
        <v>114.52984311356</v>
      </c>
      <c r="G57" s="53" t="n">
        <v>123.394546637701</v>
      </c>
      <c r="H57" s="53" t="n">
        <v>128.488712885039</v>
      </c>
      <c r="I57" s="53" t="n">
        <v>112.778292750789</v>
      </c>
      <c r="J57" s="53" t="n">
        <v>113.997162260431</v>
      </c>
    </row>
    <row r="58" customFormat="false" ht="11.45" hidden="false" customHeight="true" outlineLevel="0" collapsed="false">
      <c r="A58" s="51" t="n">
        <v>1998</v>
      </c>
      <c r="B58" s="51"/>
      <c r="C58" s="53" t="n">
        <v>126.681459589415</v>
      </c>
      <c r="D58" s="53" t="n">
        <v>132.510809154328</v>
      </c>
      <c r="E58" s="53" t="n">
        <v>112.123099011091</v>
      </c>
      <c r="F58" s="53" t="n">
        <v>116.032134947678</v>
      </c>
      <c r="G58" s="53" t="n">
        <v>124.614617874768</v>
      </c>
      <c r="H58" s="53" t="n">
        <v>130.348860050729</v>
      </c>
      <c r="I58" s="53" t="n">
        <v>112.984265246614</v>
      </c>
      <c r="J58" s="53" t="n">
        <v>114.201819361576</v>
      </c>
    </row>
    <row r="59" customFormat="false" ht="11.45" hidden="false" customHeight="true" outlineLevel="0" collapsed="false">
      <c r="A59" s="51" t="n">
        <v>1999</v>
      </c>
      <c r="B59" s="51"/>
      <c r="C59" s="53" t="n">
        <v>128.16652070884</v>
      </c>
      <c r="D59" s="53" t="n">
        <v>135.149683472714</v>
      </c>
      <c r="E59" s="53" t="n">
        <v>113.050220756148</v>
      </c>
      <c r="F59" s="53" t="n">
        <v>117.765413664507</v>
      </c>
      <c r="G59" s="53" t="n">
        <v>126.504061308272</v>
      </c>
      <c r="H59" s="53" t="n">
        <v>133.396644843513</v>
      </c>
      <c r="I59" s="53" t="n">
        <v>113.371313962578</v>
      </c>
      <c r="J59" s="53" t="n">
        <v>114.761778749177</v>
      </c>
      <c r="M59" s="54"/>
    </row>
    <row r="60" customFormat="false" ht="15.95" hidden="false" customHeight="true" outlineLevel="0" collapsed="false">
      <c r="A60" s="51" t="n">
        <v>2000</v>
      </c>
      <c r="B60" s="51"/>
      <c r="C60" s="53" t="n">
        <v>130.802169221333</v>
      </c>
      <c r="D60" s="53" t="n">
        <v>139.576985343112</v>
      </c>
      <c r="E60" s="53" t="n">
        <v>114.248096891676</v>
      </c>
      <c r="F60" s="53" t="n">
        <v>120.298640902557</v>
      </c>
      <c r="G60" s="53" t="n">
        <v>128.524339546458</v>
      </c>
      <c r="H60" s="53" t="n">
        <v>137.146348289944</v>
      </c>
      <c r="I60" s="53" t="n">
        <v>114.489582566397</v>
      </c>
      <c r="J60" s="53" t="n">
        <v>116.025405021966</v>
      </c>
      <c r="M60" s="54"/>
    </row>
    <row r="61" customFormat="false" ht="11.45" hidden="false" customHeight="true" outlineLevel="0" collapsed="false">
      <c r="A61" s="51" t="n">
        <v>2001</v>
      </c>
      <c r="B61" s="51"/>
      <c r="C61" s="53" t="n">
        <v>132.975506695528</v>
      </c>
      <c r="D61" s="53" t="n">
        <v>142.981901061858</v>
      </c>
      <c r="E61" s="53" t="n">
        <v>114.690217470246</v>
      </c>
      <c r="F61" s="53" t="n">
        <v>121.889006610146</v>
      </c>
      <c r="G61" s="53" t="n">
        <v>130.942316817537</v>
      </c>
      <c r="H61" s="53" t="n">
        <v>140.795713836863</v>
      </c>
      <c r="I61" s="53" t="n">
        <v>115.943198669081</v>
      </c>
      <c r="J61" s="53" t="n">
        <v>117.305001524195</v>
      </c>
      <c r="M61" s="54"/>
    </row>
    <row r="62" customFormat="false" ht="11.45" hidden="false" customHeight="true" outlineLevel="0" collapsed="false">
      <c r="A62" s="51" t="n">
        <v>2002</v>
      </c>
      <c r="B62" s="51"/>
      <c r="C62" s="53" t="n">
        <v>134.92652651797</v>
      </c>
      <c r="D62" s="53" t="n">
        <v>145.985124417266</v>
      </c>
      <c r="E62" s="53" t="n">
        <v>115.452992478822</v>
      </c>
      <c r="F62" s="53" t="n">
        <v>123.672462477863</v>
      </c>
      <c r="G62" s="53" t="n">
        <v>132.879286325127</v>
      </c>
      <c r="H62" s="53" t="n">
        <v>143.770092118006</v>
      </c>
      <c r="I62" s="53" t="n">
        <v>116.867067384781</v>
      </c>
      <c r="J62" s="53" t="n">
        <v>118.041738227212</v>
      </c>
      <c r="M62" s="54"/>
    </row>
    <row r="63" customFormat="false" ht="11.45" hidden="false" customHeight="true" outlineLevel="0" collapsed="false">
      <c r="A63" s="51" t="n">
        <v>2003</v>
      </c>
      <c r="B63" s="51"/>
      <c r="C63" s="53" t="n">
        <v>137.020653902128</v>
      </c>
      <c r="D63" s="53" t="n">
        <v>148.263238459943</v>
      </c>
      <c r="E63" s="53" t="n">
        <v>116.463289348152</v>
      </c>
      <c r="F63" s="53" t="n">
        <v>124.502797402704</v>
      </c>
      <c r="G63" s="53" t="n">
        <v>134.397893389238</v>
      </c>
      <c r="H63" s="53" t="n">
        <v>145.425279683131</v>
      </c>
      <c r="I63" s="53" t="n">
        <v>117.651368657914</v>
      </c>
      <c r="J63" s="53" t="n">
        <v>119.084262806069</v>
      </c>
      <c r="M63" s="54"/>
    </row>
    <row r="64" customFormat="false" ht="11.45" hidden="false" customHeight="true" outlineLevel="0" collapsed="false">
      <c r="A64" s="51" t="n">
        <v>2004</v>
      </c>
      <c r="B64" s="51"/>
      <c r="C64" s="53" t="n">
        <v>137.154002056235</v>
      </c>
      <c r="D64" s="53" t="n">
        <v>148.52701712179</v>
      </c>
      <c r="E64" s="53" t="n">
        <v>117.882238888602</v>
      </c>
      <c r="F64" s="53" t="n">
        <v>125.923113946765</v>
      </c>
      <c r="G64" s="53" t="n">
        <v>134.598339353047</v>
      </c>
      <c r="H64" s="53" t="n">
        <v>145.759435043373</v>
      </c>
      <c r="I64" s="53" t="n">
        <v>116.348317905503</v>
      </c>
      <c r="J64" s="53" t="n">
        <v>117.950559247272</v>
      </c>
      <c r="M64" s="54"/>
    </row>
    <row r="65" customFormat="false" ht="11.1" hidden="true" customHeight="true" outlineLevel="0" collapsed="false">
      <c r="A65" s="55"/>
      <c r="B65" s="36"/>
      <c r="C65" s="56"/>
      <c r="D65" s="52"/>
      <c r="E65" s="52"/>
      <c r="F65" s="52"/>
      <c r="G65" s="57"/>
      <c r="H65" s="57"/>
      <c r="I65" s="57"/>
      <c r="J65" s="57"/>
      <c r="M65" s="54"/>
    </row>
    <row r="66" customFormat="false" ht="11.1" hidden="true" customHeight="true" outlineLevel="0" collapsed="false">
      <c r="A66" s="55"/>
      <c r="B66" s="36"/>
      <c r="C66" s="56"/>
      <c r="D66" s="52"/>
      <c r="E66" s="52"/>
      <c r="F66" s="52"/>
      <c r="G66" s="57"/>
      <c r="H66" s="57"/>
      <c r="I66" s="57"/>
      <c r="J66" s="57"/>
      <c r="M66" s="54"/>
    </row>
    <row r="67" customFormat="false" ht="17.45" hidden="false" customHeight="true" outlineLevel="0" collapsed="false">
      <c r="A67" s="35"/>
      <c r="B67" s="36"/>
      <c r="I67" s="57"/>
    </row>
    <row r="68" customFormat="false" ht="11.1" hidden="false" customHeight="true" outlineLevel="0" collapsed="false">
      <c r="A68" s="31" t="s">
        <v>283</v>
      </c>
    </row>
    <row r="69" customFormat="false" ht="11.1" hidden="false" customHeight="true" outlineLevel="0" collapsed="false">
      <c r="A69" s="110" t="s">
        <v>295</v>
      </c>
      <c r="B69" s="110"/>
      <c r="C69" s="110"/>
      <c r="D69" s="110"/>
      <c r="E69" s="110"/>
      <c r="F69" s="110"/>
      <c r="G69" s="110"/>
      <c r="H69" s="110"/>
      <c r="I69" s="110"/>
      <c r="J69" s="110"/>
    </row>
    <row r="70" customFormat="false" ht="11.1" hidden="false" customHeight="true" outlineLevel="0" collapsed="false">
      <c r="A70" s="36" t="s">
        <v>296</v>
      </c>
    </row>
    <row r="71" customFormat="false" ht="11.1" hidden="false" customHeight="true" outlineLevel="0" collapsed="false">
      <c r="A71" s="31" t="s">
        <v>297</v>
      </c>
    </row>
  </sheetData>
  <mergeCells count="52">
    <mergeCell ref="A2:J2"/>
    <mergeCell ref="A5:B9"/>
    <mergeCell ref="C5:D5"/>
    <mergeCell ref="E5:F5"/>
    <mergeCell ref="G5:H5"/>
    <mergeCell ref="I5:J5"/>
    <mergeCell ref="C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9:J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4
Stand: Februar 2005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1" width="6.13"/>
    <col collapsed="false" customWidth="true" hidden="false" outlineLevel="0" max="2" min="2" style="31" width="5.28"/>
    <col collapsed="false" customWidth="true" hidden="false" outlineLevel="0" max="9" min="3" style="31" width="11.99"/>
    <col collapsed="false" customWidth="false" hidden="false" outlineLevel="0" max="257" min="10" style="31" width="11.42"/>
  </cols>
  <sheetData>
    <row r="1" s="33" customFormat="true" ht="11.1" hidden="false" customHeight="true" outlineLevel="0" collapsed="false">
      <c r="A1" s="32" t="s">
        <v>298</v>
      </c>
      <c r="B1" s="32"/>
      <c r="C1" s="32"/>
      <c r="D1" s="32"/>
      <c r="E1" s="32"/>
      <c r="F1" s="32"/>
      <c r="G1" s="32"/>
      <c r="H1" s="32"/>
      <c r="I1" s="32"/>
    </row>
    <row r="2" s="33" customFormat="true" ht="21.95" hidden="false" customHeight="true" outlineLevel="0" collapsed="false">
      <c r="A2" s="34" t="s">
        <v>299</v>
      </c>
      <c r="B2" s="34"/>
      <c r="C2" s="34"/>
      <c r="D2" s="34"/>
      <c r="E2" s="34"/>
      <c r="F2" s="34"/>
      <c r="G2" s="34"/>
      <c r="H2" s="34"/>
      <c r="I2" s="34"/>
    </row>
    <row r="3" customFormat="false" ht="11.1" hidden="false" customHeight="true" outlineLevel="0" collapsed="false">
      <c r="A3" s="35"/>
      <c r="B3" s="35"/>
      <c r="C3" s="35"/>
      <c r="D3" s="35"/>
      <c r="E3" s="35"/>
      <c r="F3" s="35"/>
      <c r="G3" s="35"/>
      <c r="H3" s="35"/>
      <c r="I3" s="35"/>
    </row>
    <row r="4" customFormat="false" ht="11.1" hidden="true" customHeight="true" outlineLevel="0" collapsed="false">
      <c r="A4" s="74"/>
      <c r="B4" s="37"/>
      <c r="C4" s="74"/>
      <c r="D4" s="74"/>
      <c r="E4" s="74"/>
      <c r="F4" s="74"/>
      <c r="G4" s="74"/>
      <c r="H4" s="74"/>
      <c r="I4" s="74"/>
    </row>
    <row r="5" customFormat="false" ht="11.1" hidden="true" customHeight="true" outlineLevel="0" collapsed="false">
      <c r="B5" s="78"/>
      <c r="J5" s="36"/>
    </row>
    <row r="6" customFormat="false" ht="45" hidden="false" customHeight="true" outlineLevel="0" collapsed="false">
      <c r="A6" s="42" t="s">
        <v>156</v>
      </c>
      <c r="B6" s="42"/>
      <c r="C6" s="76" t="s">
        <v>300</v>
      </c>
      <c r="D6" s="76" t="s">
        <v>301</v>
      </c>
      <c r="E6" s="76" t="s">
        <v>302</v>
      </c>
      <c r="F6" s="76" t="s">
        <v>303</v>
      </c>
      <c r="G6" s="76" t="s">
        <v>304</v>
      </c>
      <c r="H6" s="76" t="s">
        <v>305</v>
      </c>
      <c r="I6" s="76" t="s">
        <v>306</v>
      </c>
    </row>
    <row r="7" customFormat="false" ht="11.1" hidden="true" customHeight="true" outlineLevel="0" collapsed="false">
      <c r="A7" s="42"/>
      <c r="B7" s="42"/>
    </row>
    <row r="8" customFormat="false" ht="11.1" hidden="true" customHeight="true" outlineLevel="0" collapsed="false">
      <c r="A8" s="42"/>
      <c r="B8" s="42"/>
    </row>
    <row r="9" customFormat="false" ht="11.1" hidden="false" customHeight="true" outlineLevel="0" collapsed="false">
      <c r="A9" s="42"/>
      <c r="B9" s="42"/>
      <c r="C9" s="46" t="n">
        <v>1</v>
      </c>
      <c r="D9" s="46" t="n">
        <v>2</v>
      </c>
      <c r="E9" s="46" t="n">
        <v>3</v>
      </c>
      <c r="F9" s="46" t="n">
        <v>4</v>
      </c>
      <c r="G9" s="46" t="n">
        <v>5</v>
      </c>
      <c r="H9" s="46" t="n">
        <v>6</v>
      </c>
      <c r="I9" s="47" t="n">
        <v>7</v>
      </c>
    </row>
    <row r="10" s="33" customFormat="true" ht="21.95" hidden="false" customHeight="true" outlineLevel="0" collapsed="false">
      <c r="A10" s="48"/>
      <c r="B10" s="49"/>
      <c r="C10" s="50" t="s">
        <v>163</v>
      </c>
      <c r="D10" s="50"/>
      <c r="E10" s="50"/>
      <c r="F10" s="50"/>
      <c r="G10" s="50"/>
      <c r="H10" s="50"/>
      <c r="I10" s="50"/>
    </row>
    <row r="11" customFormat="false" ht="17.45" hidden="false" customHeight="true" outlineLevel="0" collapsed="false">
      <c r="A11" s="51" t="n">
        <v>1991</v>
      </c>
      <c r="B11" s="51"/>
      <c r="C11" s="79" t="n">
        <v>1414.19</v>
      </c>
      <c r="D11" s="79" t="n">
        <v>19.69</v>
      </c>
      <c r="E11" s="79" t="n">
        <v>430.48</v>
      </c>
      <c r="F11" s="79" t="n">
        <v>84.14</v>
      </c>
      <c r="G11" s="79" t="n">
        <v>250.72</v>
      </c>
      <c r="H11" s="79" t="n">
        <v>342.68</v>
      </c>
      <c r="I11" s="79" t="n">
        <v>286.48</v>
      </c>
    </row>
    <row r="12" customFormat="false" ht="12.6" hidden="false" customHeight="true" outlineLevel="0" collapsed="false">
      <c r="A12" s="51" t="n">
        <v>1992</v>
      </c>
      <c r="B12" s="51"/>
      <c r="C12" s="79" t="n">
        <v>1518.9</v>
      </c>
      <c r="D12" s="79" t="n">
        <v>19.98</v>
      </c>
      <c r="E12" s="79" t="n">
        <v>434.69</v>
      </c>
      <c r="F12" s="79" t="n">
        <v>99.92</v>
      </c>
      <c r="G12" s="79" t="n">
        <v>265</v>
      </c>
      <c r="H12" s="79" t="n">
        <v>382.03</v>
      </c>
      <c r="I12" s="79" t="n">
        <v>317.28</v>
      </c>
    </row>
    <row r="13" customFormat="false" ht="12.6" hidden="false" customHeight="true" outlineLevel="0" collapsed="false">
      <c r="A13" s="51" t="n">
        <v>1993</v>
      </c>
      <c r="B13" s="51"/>
      <c r="C13" s="79" t="n">
        <v>1555.37</v>
      </c>
      <c r="D13" s="79" t="n">
        <v>19.66</v>
      </c>
      <c r="E13" s="79" t="n">
        <v>410.92</v>
      </c>
      <c r="F13" s="79" t="n">
        <v>104.46</v>
      </c>
      <c r="G13" s="79" t="n">
        <v>271.59</v>
      </c>
      <c r="H13" s="79" t="n">
        <v>415.26</v>
      </c>
      <c r="I13" s="79" t="n">
        <v>333.48</v>
      </c>
    </row>
    <row r="14" customFormat="false" ht="12.6" hidden="false" customHeight="true" outlineLevel="0" collapsed="false">
      <c r="A14" s="51" t="n">
        <v>1994</v>
      </c>
      <c r="B14" s="51"/>
      <c r="C14" s="79" t="n">
        <v>1626.08</v>
      </c>
      <c r="D14" s="79" t="n">
        <v>20.82</v>
      </c>
      <c r="E14" s="79" t="n">
        <v>420.11</v>
      </c>
      <c r="F14" s="79" t="n">
        <v>113.69</v>
      </c>
      <c r="G14" s="79" t="n">
        <v>286.37</v>
      </c>
      <c r="H14" s="79" t="n">
        <v>436.94</v>
      </c>
      <c r="I14" s="79" t="n">
        <v>348.15</v>
      </c>
    </row>
    <row r="15" customFormat="false" ht="17.45" hidden="false" customHeight="true" outlineLevel="0" collapsed="false">
      <c r="A15" s="51" t="n">
        <v>1995</v>
      </c>
      <c r="B15" s="51"/>
      <c r="C15" s="79" t="n">
        <v>1690.4</v>
      </c>
      <c r="D15" s="79" t="n">
        <v>21.59</v>
      </c>
      <c r="E15" s="79" t="n">
        <v>428.3</v>
      </c>
      <c r="F15" s="79" t="n">
        <v>114.05</v>
      </c>
      <c r="G15" s="79" t="n">
        <v>299.45</v>
      </c>
      <c r="H15" s="79" t="n">
        <v>462.27</v>
      </c>
      <c r="I15" s="79" t="n">
        <v>364.74</v>
      </c>
    </row>
    <row r="16" customFormat="false" ht="12.6" hidden="false" customHeight="true" outlineLevel="0" collapsed="false">
      <c r="A16" s="51" t="n">
        <v>1996</v>
      </c>
      <c r="B16" s="51"/>
      <c r="C16" s="79" t="n">
        <v>1722.07</v>
      </c>
      <c r="D16" s="79" t="n">
        <v>22.65</v>
      </c>
      <c r="E16" s="79" t="n">
        <v>430.06</v>
      </c>
      <c r="F16" s="79" t="n">
        <v>108.96</v>
      </c>
      <c r="G16" s="79" t="n">
        <v>297.69</v>
      </c>
      <c r="H16" s="79" t="n">
        <v>488.65</v>
      </c>
      <c r="I16" s="79" t="n">
        <v>374.06</v>
      </c>
    </row>
    <row r="17" customFormat="false" ht="12.6" hidden="false" customHeight="true" outlineLevel="0" collapsed="false">
      <c r="A17" s="51" t="n">
        <v>1997</v>
      </c>
      <c r="B17" s="51"/>
      <c r="C17" s="79" t="n">
        <v>1760.16</v>
      </c>
      <c r="D17" s="79" t="n">
        <v>22.89</v>
      </c>
      <c r="E17" s="79" t="n">
        <v>438.2</v>
      </c>
      <c r="F17" s="79" t="n">
        <v>104.62</v>
      </c>
      <c r="G17" s="79" t="n">
        <v>306</v>
      </c>
      <c r="H17" s="79" t="n">
        <v>508.81</v>
      </c>
      <c r="I17" s="79" t="n">
        <v>379.64</v>
      </c>
    </row>
    <row r="18" customFormat="false" ht="12.6" hidden="false" customHeight="true" outlineLevel="0" collapsed="false">
      <c r="A18" s="51" t="n">
        <v>1998</v>
      </c>
      <c r="B18" s="51"/>
      <c r="C18" s="79" t="n">
        <v>1810.25</v>
      </c>
      <c r="D18" s="79" t="n">
        <v>22.58</v>
      </c>
      <c r="E18" s="79" t="n">
        <v>455.22</v>
      </c>
      <c r="F18" s="79" t="n">
        <v>100.77</v>
      </c>
      <c r="G18" s="79" t="n">
        <v>316.42</v>
      </c>
      <c r="H18" s="79" t="n">
        <v>527.24</v>
      </c>
      <c r="I18" s="79" t="n">
        <v>388.02</v>
      </c>
    </row>
    <row r="19" customFormat="false" ht="12.6" hidden="false" customHeight="true" outlineLevel="0" collapsed="false">
      <c r="A19" s="51" t="n">
        <v>1999</v>
      </c>
      <c r="B19" s="51"/>
      <c r="C19" s="79" t="n">
        <v>1843.18</v>
      </c>
      <c r="D19" s="79" t="n">
        <v>22.12</v>
      </c>
      <c r="E19" s="79" t="n">
        <v>452.99</v>
      </c>
      <c r="F19" s="79" t="n">
        <v>100.93</v>
      </c>
      <c r="G19" s="79" t="n">
        <v>322.09</v>
      </c>
      <c r="H19" s="79" t="n">
        <v>548.3</v>
      </c>
      <c r="I19" s="79" t="n">
        <v>396.75</v>
      </c>
    </row>
    <row r="20" customFormat="false" ht="17.45" hidden="false" customHeight="true" outlineLevel="0" collapsed="false">
      <c r="A20" s="51" t="n">
        <v>2000</v>
      </c>
      <c r="B20" s="51"/>
      <c r="C20" s="79" t="n">
        <v>1885.32</v>
      </c>
      <c r="D20" s="79" t="n">
        <v>22.54</v>
      </c>
      <c r="E20" s="79" t="n">
        <v>463.3</v>
      </c>
      <c r="F20" s="79" t="n">
        <v>97.56</v>
      </c>
      <c r="G20" s="79" t="n">
        <v>333.45</v>
      </c>
      <c r="H20" s="79" t="n">
        <v>562.23</v>
      </c>
      <c r="I20" s="79" t="n">
        <v>406.24</v>
      </c>
    </row>
    <row r="21" customFormat="false" ht="12.6" hidden="false" customHeight="true" outlineLevel="0" collapsed="false">
      <c r="A21" s="51" t="n">
        <v>2001</v>
      </c>
      <c r="B21" s="51"/>
      <c r="C21" s="79" t="n">
        <v>1924.64</v>
      </c>
      <c r="D21" s="79" t="n">
        <v>23.57</v>
      </c>
      <c r="E21" s="79" t="n">
        <v>470.37</v>
      </c>
      <c r="F21" s="79" t="n">
        <v>92.86</v>
      </c>
      <c r="G21" s="79" t="n">
        <v>347.81</v>
      </c>
      <c r="H21" s="79" t="n">
        <v>575.99</v>
      </c>
      <c r="I21" s="79" t="n">
        <v>414.04</v>
      </c>
    </row>
    <row r="22" customFormat="false" ht="12.6" hidden="false" customHeight="true" outlineLevel="0" collapsed="false">
      <c r="A22" s="51" t="n">
        <v>2002</v>
      </c>
      <c r="B22" s="51"/>
      <c r="C22" s="79" t="n">
        <v>1960.25</v>
      </c>
      <c r="D22" s="79" t="n">
        <v>22.08</v>
      </c>
      <c r="E22" s="79" t="n">
        <v>477.03</v>
      </c>
      <c r="F22" s="79" t="n">
        <v>89.03</v>
      </c>
      <c r="G22" s="79" t="n">
        <v>353.55</v>
      </c>
      <c r="H22" s="79" t="n">
        <v>591.759999999999</v>
      </c>
      <c r="I22" s="79" t="n">
        <v>426.8</v>
      </c>
    </row>
    <row r="23" customFormat="false" ht="12.6" hidden="false" customHeight="true" outlineLevel="0" collapsed="false">
      <c r="A23" s="51" t="n">
        <v>2003</v>
      </c>
      <c r="B23" s="51"/>
      <c r="C23" s="79" t="n">
        <v>1978.77</v>
      </c>
      <c r="D23" s="79" t="n">
        <v>22.04</v>
      </c>
      <c r="E23" s="79" t="n">
        <v>482.7</v>
      </c>
      <c r="F23" s="79" t="n">
        <v>84.01</v>
      </c>
      <c r="G23" s="79" t="n">
        <v>356.51</v>
      </c>
      <c r="H23" s="79" t="n">
        <v>603.53</v>
      </c>
      <c r="I23" s="79" t="n">
        <v>429.98</v>
      </c>
    </row>
    <row r="24" customFormat="false" ht="12.6" hidden="false" customHeight="true" outlineLevel="0" collapsed="false">
      <c r="A24" s="51" t="n">
        <v>2004</v>
      </c>
      <c r="B24" s="51"/>
      <c r="C24" s="79" t="n">
        <v>2031.09</v>
      </c>
      <c r="D24" s="79" t="n">
        <v>22.37</v>
      </c>
      <c r="E24" s="79" t="n">
        <v>507.7</v>
      </c>
      <c r="F24" s="79" t="n">
        <v>81.37</v>
      </c>
      <c r="G24" s="79" t="n">
        <v>365.03</v>
      </c>
      <c r="H24" s="79" t="n">
        <v>623.77</v>
      </c>
      <c r="I24" s="79" t="n">
        <v>430.85</v>
      </c>
    </row>
    <row r="25" customFormat="false" ht="17.45" hidden="true" customHeight="true" outlineLevel="0" collapsed="false">
      <c r="A25" s="36"/>
      <c r="B25" s="36"/>
    </row>
    <row r="26" customFormat="false" ht="11.1" hidden="true" customHeight="true" outlineLevel="0" collapsed="false">
      <c r="A26" s="36"/>
      <c r="B26" s="36"/>
    </row>
    <row r="27" customFormat="false" ht="11.1" hidden="true" customHeight="true" outlineLevel="0" collapsed="false">
      <c r="A27" s="55"/>
      <c r="B27" s="36"/>
      <c r="C27" s="36"/>
    </row>
    <row r="28" customFormat="false" ht="11.1" hidden="true" customHeight="true" outlineLevel="0" collapsed="false">
      <c r="A28" s="55"/>
      <c r="B28" s="36"/>
      <c r="C28" s="36"/>
    </row>
    <row r="29" customFormat="false" ht="11.1" hidden="true" customHeight="true" outlineLevel="0" collapsed="false">
      <c r="A29" s="55"/>
      <c r="B29" s="36"/>
      <c r="C29" s="36"/>
    </row>
    <row r="30" s="33" customFormat="true" ht="21.95" hidden="false" customHeight="true" outlineLevel="0" collapsed="false">
      <c r="A30" s="50"/>
      <c r="B30" s="58"/>
      <c r="C30" s="50" t="s">
        <v>165</v>
      </c>
      <c r="D30" s="50"/>
      <c r="E30" s="50"/>
      <c r="F30" s="50"/>
      <c r="G30" s="50"/>
      <c r="H30" s="50"/>
      <c r="I30" s="50"/>
    </row>
    <row r="31" customFormat="false" ht="12" hidden="true" customHeight="true" outlineLevel="0" collapsed="false">
      <c r="A31" s="88"/>
      <c r="B31" s="78"/>
      <c r="C31" s="88"/>
      <c r="D31" s="88"/>
      <c r="E31" s="88"/>
      <c r="F31" s="88"/>
      <c r="G31" s="88"/>
      <c r="H31" s="88"/>
      <c r="I31" s="88"/>
    </row>
    <row r="32" customFormat="false" ht="17.45" hidden="false" customHeight="true" outlineLevel="0" collapsed="false">
      <c r="A32" s="51" t="n">
        <v>1992</v>
      </c>
      <c r="B32" s="51"/>
      <c r="C32" s="60" t="n">
        <v>7.40423846866405</v>
      </c>
      <c r="D32" s="60" t="n">
        <v>1.47282884713053</v>
      </c>
      <c r="E32" s="60" t="n">
        <v>0.977978070990517</v>
      </c>
      <c r="F32" s="60" t="n">
        <v>18.7544568576183</v>
      </c>
      <c r="G32" s="60" t="n">
        <v>5.69559668155712</v>
      </c>
      <c r="H32" s="60" t="n">
        <v>11.4830162250496</v>
      </c>
      <c r="I32" s="60" t="n">
        <v>10.7511868193242</v>
      </c>
    </row>
    <row r="33" customFormat="false" ht="12.6" hidden="false" customHeight="true" outlineLevel="0" collapsed="false">
      <c r="A33" s="51" t="n">
        <v>1993</v>
      </c>
      <c r="B33" s="51"/>
      <c r="C33" s="60" t="n">
        <v>2.40107972875107</v>
      </c>
      <c r="D33" s="60" t="n">
        <v>-1.60160160160162</v>
      </c>
      <c r="E33" s="60" t="n">
        <v>-5.4682647403897</v>
      </c>
      <c r="F33" s="60" t="n">
        <v>4.54363490792633</v>
      </c>
      <c r="G33" s="60" t="n">
        <v>2.48679245283022</v>
      </c>
      <c r="H33" s="60" t="n">
        <v>8.69826976938984</v>
      </c>
      <c r="I33" s="60" t="n">
        <v>5.10590015128591</v>
      </c>
    </row>
    <row r="34" customFormat="false" ht="12.6" hidden="false" customHeight="true" outlineLevel="0" collapsed="false">
      <c r="A34" s="51" t="n">
        <v>1994</v>
      </c>
      <c r="B34" s="51"/>
      <c r="C34" s="60" t="n">
        <v>4.54618515208598</v>
      </c>
      <c r="D34" s="60" t="n">
        <v>5.90030518819941</v>
      </c>
      <c r="E34" s="60" t="n">
        <v>2.23644505013141</v>
      </c>
      <c r="F34" s="60" t="n">
        <v>8.83591805475781</v>
      </c>
      <c r="G34" s="60" t="n">
        <v>5.44202658418939</v>
      </c>
      <c r="H34" s="60" t="n">
        <v>5.22082550691134</v>
      </c>
      <c r="I34" s="60" t="n">
        <v>4.39906441165887</v>
      </c>
    </row>
    <row r="35" customFormat="false" ht="17.45" hidden="false" customHeight="true" outlineLevel="0" collapsed="false">
      <c r="A35" s="51" t="n">
        <v>1995</v>
      </c>
      <c r="B35" s="51"/>
      <c r="C35" s="60" t="n">
        <v>3.95552494342222</v>
      </c>
      <c r="D35" s="60" t="n">
        <v>3.69836695485111</v>
      </c>
      <c r="E35" s="60" t="n">
        <v>1.94948941943778</v>
      </c>
      <c r="F35" s="60" t="n">
        <v>0.316650540944679</v>
      </c>
      <c r="G35" s="60" t="n">
        <v>4.56751754722909</v>
      </c>
      <c r="H35" s="60" t="n">
        <v>5.79713461802534</v>
      </c>
      <c r="I35" s="60" t="n">
        <v>4.76518741921585</v>
      </c>
    </row>
    <row r="36" customFormat="false" ht="12.6" hidden="false" customHeight="true" outlineLevel="0" collapsed="false">
      <c r="A36" s="51" t="n">
        <v>1996</v>
      </c>
      <c r="B36" s="51"/>
      <c r="C36" s="60" t="n">
        <v>1.87352106010414</v>
      </c>
      <c r="D36" s="60" t="n">
        <v>4.9096804075961</v>
      </c>
      <c r="E36" s="60" t="n">
        <v>0.41092692038292</v>
      </c>
      <c r="F36" s="60" t="n">
        <v>-4.46295484436651</v>
      </c>
      <c r="G36" s="60" t="n">
        <v>-0.587744197695756</v>
      </c>
      <c r="H36" s="60" t="n">
        <v>5.70662167131763</v>
      </c>
      <c r="I36" s="60" t="n">
        <v>2.5552448319351</v>
      </c>
    </row>
    <row r="37" customFormat="false" ht="12.6" hidden="false" customHeight="true" outlineLevel="0" collapsed="false">
      <c r="A37" s="51" t="n">
        <v>1997</v>
      </c>
      <c r="B37" s="51"/>
      <c r="C37" s="60" t="n">
        <v>2.2118729203807</v>
      </c>
      <c r="D37" s="60" t="n">
        <v>1.05960264900664</v>
      </c>
      <c r="E37" s="60" t="n">
        <v>1.89275914988608</v>
      </c>
      <c r="F37" s="60" t="n">
        <v>-3.98311306901613</v>
      </c>
      <c r="G37" s="60" t="n">
        <v>2.79149450770937</v>
      </c>
      <c r="H37" s="60" t="n">
        <v>4.12565230737746</v>
      </c>
      <c r="I37" s="60" t="n">
        <v>1.49173929316152</v>
      </c>
    </row>
    <row r="38" customFormat="false" ht="12.6" hidden="false" customHeight="true" outlineLevel="0" collapsed="false">
      <c r="A38" s="51" t="n">
        <v>1998</v>
      </c>
      <c r="B38" s="51"/>
      <c r="C38" s="60" t="n">
        <v>2.8457640214526</v>
      </c>
      <c r="D38" s="60" t="n">
        <v>-1.35430318916558</v>
      </c>
      <c r="E38" s="60" t="n">
        <v>3.88407120036514</v>
      </c>
      <c r="F38" s="60" t="n">
        <v>-3.67998470655708</v>
      </c>
      <c r="G38" s="60" t="n">
        <v>3.40522875816993</v>
      </c>
      <c r="H38" s="60" t="n">
        <v>3.6221772370826</v>
      </c>
      <c r="I38" s="60" t="n">
        <v>2.20735433568645</v>
      </c>
    </row>
    <row r="39" customFormat="false" ht="12.6" hidden="false" customHeight="true" outlineLevel="0" collapsed="false">
      <c r="A39" s="51" t="n">
        <v>1999</v>
      </c>
      <c r="B39" s="51"/>
      <c r="C39" s="60" t="n">
        <v>1.81908576163512</v>
      </c>
      <c r="D39" s="60" t="n">
        <v>-2.03720106288753</v>
      </c>
      <c r="E39" s="60" t="n">
        <v>-0.489873028425819</v>
      </c>
      <c r="F39" s="60" t="n">
        <v>0.158777413912858</v>
      </c>
      <c r="G39" s="60" t="n">
        <v>1.79192212881614</v>
      </c>
      <c r="H39" s="60" t="n">
        <v>3.99438585843259</v>
      </c>
      <c r="I39" s="60" t="n">
        <v>2.24988402659659</v>
      </c>
    </row>
    <row r="40" customFormat="false" ht="17.45" hidden="false" customHeight="true" outlineLevel="0" collapsed="false">
      <c r="A40" s="51" t="n">
        <v>2000</v>
      </c>
      <c r="B40" s="51"/>
      <c r="C40" s="60" t="n">
        <v>2.28626612701962</v>
      </c>
      <c r="D40" s="60" t="n">
        <v>1.8987341772152</v>
      </c>
      <c r="E40" s="60" t="n">
        <v>2.27598843241572</v>
      </c>
      <c r="F40" s="60" t="n">
        <v>-3.33894778559397</v>
      </c>
      <c r="G40" s="60" t="n">
        <v>3.5269645130243</v>
      </c>
      <c r="H40" s="60" t="n">
        <v>2.54057997446655</v>
      </c>
      <c r="I40" s="60" t="n">
        <v>2.39193446754884</v>
      </c>
    </row>
    <row r="41" customFormat="false" ht="12.6" hidden="false" customHeight="true" outlineLevel="0" collapsed="false">
      <c r="A41" s="51" t="n">
        <v>2001</v>
      </c>
      <c r="B41" s="51"/>
      <c r="C41" s="60" t="n">
        <v>2.08558759255722</v>
      </c>
      <c r="D41" s="60" t="n">
        <v>4.56965394853594</v>
      </c>
      <c r="E41" s="60" t="n">
        <v>1.52600906540039</v>
      </c>
      <c r="F41" s="60" t="n">
        <v>-4.81754817548176</v>
      </c>
      <c r="G41" s="60" t="n">
        <v>4.30649272754535</v>
      </c>
      <c r="H41" s="60" t="n">
        <v>2.4473969727691</v>
      </c>
      <c r="I41" s="60" t="n">
        <v>1.92004726270183</v>
      </c>
    </row>
    <row r="42" customFormat="false" ht="12.6" hidden="false" customHeight="true" outlineLevel="0" collapsed="false">
      <c r="A42" s="51" t="n">
        <v>2002</v>
      </c>
      <c r="B42" s="51"/>
      <c r="C42" s="60" t="n">
        <v>1.85021614431787</v>
      </c>
      <c r="D42" s="60" t="n">
        <v>-6.32159524819687</v>
      </c>
      <c r="E42" s="60" t="n">
        <v>1.41590662669813</v>
      </c>
      <c r="F42" s="60" t="n">
        <v>-4.12448847727762</v>
      </c>
      <c r="G42" s="60" t="n">
        <v>1.65032632759268</v>
      </c>
      <c r="H42" s="60" t="n">
        <v>2.73789475511717</v>
      </c>
      <c r="I42" s="60" t="n">
        <v>3.08182784272051</v>
      </c>
    </row>
    <row r="43" customFormat="false" ht="12.6" hidden="false" customHeight="true" outlineLevel="0" collapsed="false">
      <c r="A43" s="51" t="n">
        <v>2003</v>
      </c>
      <c r="B43" s="51"/>
      <c r="C43" s="60" t="n">
        <v>0.944777451855686</v>
      </c>
      <c r="D43" s="60" t="n">
        <v>-0.181159420289859</v>
      </c>
      <c r="E43" s="60" t="n">
        <v>1.18860449028364</v>
      </c>
      <c r="F43" s="60" t="n">
        <v>-5.638548803774</v>
      </c>
      <c r="G43" s="60" t="n">
        <v>0.837222457926728</v>
      </c>
      <c r="H43" s="60" t="n">
        <v>1.98898201973789</v>
      </c>
      <c r="I43" s="60" t="n">
        <v>0.745079662605434</v>
      </c>
    </row>
    <row r="44" customFormat="false" ht="12.6" hidden="false" customHeight="true" outlineLevel="0" collapsed="false">
      <c r="A44" s="51" t="n">
        <v>2004</v>
      </c>
      <c r="B44" s="51"/>
      <c r="C44" s="60" t="n">
        <v>2.64406676875029</v>
      </c>
      <c r="D44" s="60" t="n">
        <v>1.497277676951</v>
      </c>
      <c r="E44" s="60" t="n">
        <v>5.17920033146883</v>
      </c>
      <c r="F44" s="60" t="n">
        <v>-3.1424830377336</v>
      </c>
      <c r="G44" s="60" t="n">
        <v>2.38983478724299</v>
      </c>
      <c r="H44" s="60" t="n">
        <v>3.35360296919789</v>
      </c>
      <c r="I44" s="60" t="n">
        <v>0.202334992325206</v>
      </c>
    </row>
    <row r="45" customFormat="false" ht="11.1" hidden="true" customHeight="true" outlineLevel="0" collapsed="false">
      <c r="A45" s="55"/>
      <c r="B45" s="36"/>
      <c r="C45" s="56"/>
      <c r="D45" s="52"/>
      <c r="E45" s="52"/>
      <c r="F45" s="52"/>
      <c r="G45" s="57"/>
      <c r="H45" s="57"/>
      <c r="I45" s="57"/>
      <c r="J45" s="57"/>
      <c r="M45" s="54"/>
    </row>
    <row r="46" customFormat="false" ht="11.1" hidden="true" customHeight="true" outlineLevel="0" collapsed="false">
      <c r="A46" s="55"/>
      <c r="B46" s="36"/>
      <c r="C46" s="56"/>
      <c r="D46" s="52"/>
      <c r="E46" s="52"/>
      <c r="F46" s="52"/>
      <c r="G46" s="57"/>
      <c r="H46" s="57"/>
      <c r="I46" s="57"/>
      <c r="J46" s="57"/>
      <c r="M46" s="54"/>
    </row>
    <row r="47" customFormat="false" ht="11.1" hidden="true" customHeight="true" outlineLevel="0" collapsed="false">
      <c r="A47" s="55"/>
      <c r="B47" s="36"/>
      <c r="C47" s="56"/>
      <c r="D47" s="52"/>
      <c r="E47" s="52"/>
      <c r="F47" s="52"/>
      <c r="G47" s="57"/>
      <c r="H47" s="57"/>
      <c r="I47" s="57"/>
      <c r="J47" s="57"/>
      <c r="M47" s="54"/>
    </row>
    <row r="48" customFormat="false" ht="11.1" hidden="true" customHeight="true" outlineLevel="0" collapsed="false">
      <c r="A48" s="55"/>
      <c r="B48" s="36"/>
      <c r="C48" s="56"/>
      <c r="D48" s="52"/>
      <c r="E48" s="52"/>
      <c r="F48" s="52"/>
      <c r="G48" s="57"/>
      <c r="H48" s="57"/>
      <c r="I48" s="57"/>
      <c r="J48" s="57"/>
      <c r="M48" s="54"/>
    </row>
    <row r="49" customFormat="false" ht="11.1" hidden="true" customHeight="true" outlineLevel="0" collapsed="false">
      <c r="A49" s="55"/>
      <c r="B49" s="36"/>
      <c r="C49" s="56"/>
      <c r="D49" s="52"/>
      <c r="E49" s="52"/>
      <c r="F49" s="52"/>
      <c r="G49" s="57"/>
      <c r="H49" s="57"/>
      <c r="I49" s="57"/>
      <c r="J49" s="57"/>
      <c r="M49" s="54"/>
    </row>
    <row r="50" s="33" customFormat="true" ht="21.95" hidden="false" customHeight="true" outlineLevel="0" collapsed="false">
      <c r="A50" s="50"/>
      <c r="B50" s="58"/>
      <c r="C50" s="50" t="s">
        <v>307</v>
      </c>
      <c r="D50" s="50"/>
      <c r="E50" s="50"/>
      <c r="F50" s="50"/>
      <c r="G50" s="50"/>
      <c r="H50" s="50"/>
      <c r="I50" s="50"/>
    </row>
    <row r="51" customFormat="false" ht="17.45" hidden="false" customHeight="true" outlineLevel="0" collapsed="false">
      <c r="A51" s="51" t="n">
        <v>1991</v>
      </c>
      <c r="B51" s="51"/>
      <c r="C51" s="111" t="n">
        <v>100</v>
      </c>
      <c r="D51" s="60" t="n">
        <v>1.39231644969912</v>
      </c>
      <c r="E51" s="60" t="n">
        <v>30.4400398814869</v>
      </c>
      <c r="F51" s="60" t="n">
        <v>5.94969558545881</v>
      </c>
      <c r="G51" s="60" t="n">
        <v>17.7288766007396</v>
      </c>
      <c r="H51" s="60" t="n">
        <v>24.2315389021277</v>
      </c>
      <c r="I51" s="60" t="n">
        <v>20.2575325804878</v>
      </c>
      <c r="J51" s="81"/>
      <c r="K51" s="81"/>
      <c r="M51" s="54"/>
    </row>
    <row r="52" customFormat="false" ht="12.6" hidden="false" customHeight="true" outlineLevel="0" collapsed="false">
      <c r="A52" s="51" t="n">
        <v>1992</v>
      </c>
      <c r="B52" s="51"/>
      <c r="C52" s="111" t="n">
        <v>100</v>
      </c>
      <c r="D52" s="60" t="n">
        <v>1.31542563697413</v>
      </c>
      <c r="E52" s="60" t="n">
        <v>28.6187372440582</v>
      </c>
      <c r="F52" s="60" t="n">
        <v>6.57844492724998</v>
      </c>
      <c r="G52" s="60" t="n">
        <v>17.4468365264336</v>
      </c>
      <c r="H52" s="60" t="n">
        <v>25.1517545592205</v>
      </c>
      <c r="I52" s="60" t="n">
        <v>20.8888011060636</v>
      </c>
      <c r="J52" s="81"/>
      <c r="K52" s="81"/>
    </row>
    <row r="53" customFormat="false" ht="12.6" hidden="false" customHeight="true" outlineLevel="0" collapsed="false">
      <c r="A53" s="51" t="n">
        <v>1993</v>
      </c>
      <c r="B53" s="51"/>
      <c r="C53" s="111" t="n">
        <v>100</v>
      </c>
      <c r="D53" s="60" t="n">
        <v>1.26400792094486</v>
      </c>
      <c r="E53" s="60" t="n">
        <v>26.4194371757202</v>
      </c>
      <c r="F53" s="60" t="n">
        <v>6.71608684750252</v>
      </c>
      <c r="G53" s="60" t="n">
        <v>17.4614400432052</v>
      </c>
      <c r="H53" s="60" t="n">
        <v>26.6984704604049</v>
      </c>
      <c r="I53" s="60" t="n">
        <v>21.4405575522223</v>
      </c>
      <c r="J53" s="81"/>
      <c r="K53" s="81"/>
    </row>
    <row r="54" customFormat="false" ht="12.6" hidden="false" customHeight="true" outlineLevel="0" collapsed="false">
      <c r="A54" s="51" t="n">
        <v>1994</v>
      </c>
      <c r="B54" s="51"/>
      <c r="C54" s="111" t="n">
        <v>100</v>
      </c>
      <c r="D54" s="60" t="n">
        <v>1.28037980911148</v>
      </c>
      <c r="E54" s="60" t="n">
        <v>25.8357522385123</v>
      </c>
      <c r="F54" s="60" t="n">
        <v>6.99166092689167</v>
      </c>
      <c r="G54" s="60" t="n">
        <v>17.6110646462659</v>
      </c>
      <c r="H54" s="60" t="n">
        <v>26.8707566663387</v>
      </c>
      <c r="I54" s="60" t="n">
        <v>21.4103857128801</v>
      </c>
      <c r="J54" s="81"/>
      <c r="K54" s="81"/>
    </row>
    <row r="55" customFormat="false" ht="17.45" hidden="false" customHeight="true" outlineLevel="0" collapsed="false">
      <c r="A55" s="51" t="n">
        <v>1995</v>
      </c>
      <c r="B55" s="51"/>
      <c r="C55" s="111" t="n">
        <v>100</v>
      </c>
      <c r="D55" s="60" t="n">
        <v>1.27721249408424</v>
      </c>
      <c r="E55" s="60" t="n">
        <v>25.3371982962613</v>
      </c>
      <c r="F55" s="60" t="n">
        <v>6.74692380501657</v>
      </c>
      <c r="G55" s="60" t="n">
        <v>17.7147420728822</v>
      </c>
      <c r="H55" s="60" t="n">
        <v>27.3467818267866</v>
      </c>
      <c r="I55" s="60" t="n">
        <v>21.5771415049692</v>
      </c>
      <c r="J55" s="81"/>
      <c r="K55" s="81"/>
    </row>
    <row r="56" customFormat="false" ht="12.6" hidden="false" customHeight="true" outlineLevel="0" collapsed="false">
      <c r="A56" s="51" t="n">
        <v>1996</v>
      </c>
      <c r="B56" s="51"/>
      <c r="C56" s="111" t="n">
        <v>100</v>
      </c>
      <c r="D56" s="60" t="n">
        <v>1.31527754388614</v>
      </c>
      <c r="E56" s="60" t="n">
        <v>24.973433135703</v>
      </c>
      <c r="F56" s="60" t="n">
        <v>6.32726892635026</v>
      </c>
      <c r="G56" s="60" t="n">
        <v>17.2867537324267</v>
      </c>
      <c r="H56" s="60" t="n">
        <v>28.3757338551859</v>
      </c>
      <c r="I56" s="60" t="n">
        <v>21.7215328064481</v>
      </c>
      <c r="J56" s="81"/>
      <c r="K56" s="81"/>
    </row>
    <row r="57" customFormat="false" ht="12.6" hidden="false" customHeight="true" outlineLevel="0" collapsed="false">
      <c r="A57" s="51" t="n">
        <v>1997</v>
      </c>
      <c r="B57" s="51"/>
      <c r="C57" s="111" t="n">
        <v>100</v>
      </c>
      <c r="D57" s="60" t="n">
        <v>1.30044995909463</v>
      </c>
      <c r="E57" s="60" t="n">
        <v>24.8954640487229</v>
      </c>
      <c r="F57" s="60" t="n">
        <v>5.94377783837833</v>
      </c>
      <c r="G57" s="60" t="n">
        <v>17.3847832015271</v>
      </c>
      <c r="H57" s="60" t="n">
        <v>28.9070311789837</v>
      </c>
      <c r="I57" s="60" t="n">
        <v>21.5684937732933</v>
      </c>
      <c r="J57" s="81"/>
      <c r="K57" s="81"/>
    </row>
    <row r="58" customFormat="false" ht="12.6" hidden="false" customHeight="true" outlineLevel="0" collapsed="false">
      <c r="A58" s="51" t="n">
        <v>1998</v>
      </c>
      <c r="B58" s="51"/>
      <c r="C58" s="111" t="n">
        <v>100</v>
      </c>
      <c r="D58" s="60" t="n">
        <v>1.24734152741334</v>
      </c>
      <c r="E58" s="60" t="n">
        <v>25.1468029277724</v>
      </c>
      <c r="F58" s="60" t="n">
        <v>5.56663444275653</v>
      </c>
      <c r="G58" s="60" t="n">
        <v>17.4793536804309</v>
      </c>
      <c r="H58" s="60" t="n">
        <v>29.1252589421351</v>
      </c>
      <c r="I58" s="60" t="n">
        <v>21.4346084794918</v>
      </c>
      <c r="J58" s="81"/>
      <c r="K58" s="81"/>
    </row>
    <row r="59" customFormat="false" ht="12.6" hidden="false" customHeight="true" outlineLevel="0" collapsed="false">
      <c r="A59" s="51" t="n">
        <v>1999</v>
      </c>
      <c r="B59" s="51"/>
      <c r="C59" s="111" t="n">
        <v>100</v>
      </c>
      <c r="D59" s="60" t="n">
        <v>1.20009982747209</v>
      </c>
      <c r="E59" s="60" t="n">
        <v>24.576547054547</v>
      </c>
      <c r="F59" s="60" t="n">
        <v>5.47586236829827</v>
      </c>
      <c r="G59" s="60" t="n">
        <v>17.4746904805825</v>
      </c>
      <c r="H59" s="60" t="n">
        <v>29.7475016004948</v>
      </c>
      <c r="I59" s="60" t="n">
        <v>21.5252986686054</v>
      </c>
      <c r="J59" s="81"/>
      <c r="K59" s="81"/>
      <c r="M59" s="54"/>
    </row>
    <row r="60" customFormat="false" ht="17.45" hidden="false" customHeight="true" outlineLevel="0" collapsed="false">
      <c r="A60" s="51" t="n">
        <v>2000</v>
      </c>
      <c r="B60" s="51"/>
      <c r="C60" s="111" t="n">
        <v>100</v>
      </c>
      <c r="D60" s="60" t="n">
        <v>1.19555300956867</v>
      </c>
      <c r="E60" s="60" t="n">
        <v>24.574077610167</v>
      </c>
      <c r="F60" s="60" t="n">
        <v>5.1747183502005</v>
      </c>
      <c r="G60" s="60" t="n">
        <v>17.6866526637388</v>
      </c>
      <c r="H60" s="60" t="n">
        <v>29.8214626694673</v>
      </c>
      <c r="I60" s="60" t="n">
        <v>21.5475356968578</v>
      </c>
      <c r="J60" s="81"/>
      <c r="K60" s="81"/>
      <c r="M60" s="54"/>
    </row>
    <row r="61" customFormat="false" ht="12.6" hidden="false" customHeight="true" outlineLevel="0" collapsed="false">
      <c r="A61" s="51" t="n">
        <v>2001</v>
      </c>
      <c r="B61" s="51"/>
      <c r="C61" s="111" t="n">
        <v>100</v>
      </c>
      <c r="D61" s="60" t="n">
        <v>1.22464460886192</v>
      </c>
      <c r="E61" s="60" t="n">
        <v>24.439375675451</v>
      </c>
      <c r="F61" s="60" t="n">
        <v>4.82479840385735</v>
      </c>
      <c r="G61" s="60" t="n">
        <v>18.0714315404439</v>
      </c>
      <c r="H61" s="60" t="n">
        <v>29.9271552082467</v>
      </c>
      <c r="I61" s="60" t="n">
        <v>21.5125945631391</v>
      </c>
      <c r="J61" s="81"/>
      <c r="K61" s="81"/>
      <c r="M61" s="54"/>
    </row>
    <row r="62" customFormat="false" ht="12.6" hidden="false" customHeight="true" outlineLevel="0" collapsed="false">
      <c r="A62" s="51" t="n">
        <v>2002</v>
      </c>
      <c r="B62" s="51"/>
      <c r="C62" s="111" t="n">
        <v>100</v>
      </c>
      <c r="D62" s="60" t="n">
        <v>1.12638694044127</v>
      </c>
      <c r="E62" s="60" t="n">
        <v>24.3351613314628</v>
      </c>
      <c r="F62" s="60" t="n">
        <v>4.54176763167964</v>
      </c>
      <c r="G62" s="60" t="n">
        <v>18.0359648004081</v>
      </c>
      <c r="H62" s="60" t="n">
        <v>30.1879862262466</v>
      </c>
      <c r="I62" s="60" t="n">
        <v>21.7727330697615</v>
      </c>
      <c r="J62" s="81"/>
      <c r="K62" s="81"/>
      <c r="M62" s="54"/>
    </row>
    <row r="63" customFormat="false" ht="12.6" hidden="false" customHeight="true" outlineLevel="0" collapsed="false">
      <c r="A63" s="51" t="n">
        <v>2003</v>
      </c>
      <c r="B63" s="51"/>
      <c r="C63" s="111" t="n">
        <v>100</v>
      </c>
      <c r="D63" s="60" t="n">
        <v>1.11382323362493</v>
      </c>
      <c r="E63" s="60" t="n">
        <v>24.3939416910505</v>
      </c>
      <c r="F63" s="60" t="n">
        <v>4.2455666904188</v>
      </c>
      <c r="G63" s="60" t="n">
        <v>18.0167477776599</v>
      </c>
      <c r="H63" s="60" t="n">
        <v>30.5002602626884</v>
      </c>
      <c r="I63" s="60" t="n">
        <v>21.7296603445575</v>
      </c>
      <c r="J63" s="81"/>
      <c r="K63" s="81"/>
      <c r="M63" s="54"/>
    </row>
    <row r="64" customFormat="false" ht="12.6" hidden="false" customHeight="true" outlineLevel="0" collapsed="false">
      <c r="A64" s="51" t="n">
        <v>2004</v>
      </c>
      <c r="B64" s="51"/>
      <c r="C64" s="111" t="n">
        <v>100</v>
      </c>
      <c r="D64" s="60" t="n">
        <v>1.10137906247384</v>
      </c>
      <c r="E64" s="60" t="n">
        <v>24.9964304880631</v>
      </c>
      <c r="F64" s="60" t="n">
        <v>4.00622325943213</v>
      </c>
      <c r="G64" s="60" t="n">
        <v>17.9721233426387</v>
      </c>
      <c r="H64" s="60" t="n">
        <v>30.7110960124859</v>
      </c>
      <c r="I64" s="60" t="n">
        <v>21.2127478349064</v>
      </c>
      <c r="J64" s="81"/>
      <c r="K64" s="81"/>
      <c r="M64" s="54"/>
    </row>
    <row r="65" customFormat="false" ht="11.1" hidden="true" customHeight="true" outlineLevel="0" collapsed="false">
      <c r="A65" s="55"/>
      <c r="B65" s="36"/>
      <c r="C65" s="56"/>
      <c r="D65" s="52"/>
      <c r="E65" s="52"/>
      <c r="F65" s="52"/>
      <c r="G65" s="57"/>
      <c r="H65" s="57"/>
      <c r="I65" s="57"/>
      <c r="J65" s="57"/>
      <c r="M65" s="54"/>
    </row>
    <row r="66" customFormat="false" ht="11.1" hidden="true" customHeight="true" outlineLevel="0" collapsed="false">
      <c r="A66" s="55"/>
      <c r="B66" s="36"/>
      <c r="C66" s="56"/>
      <c r="D66" s="52"/>
      <c r="E66" s="52"/>
      <c r="F66" s="52"/>
      <c r="G66" s="57"/>
      <c r="H66" s="57"/>
      <c r="I66" s="57"/>
      <c r="J66" s="57"/>
      <c r="M66" s="54"/>
    </row>
    <row r="67" customFormat="false" ht="17.45" hidden="false" customHeight="true" outlineLevel="0" collapsed="false">
      <c r="A67" s="36"/>
      <c r="B67" s="36"/>
    </row>
    <row r="68" customFormat="false" ht="11.1" hidden="false" customHeight="true" outlineLevel="0" collapsed="false">
      <c r="A68" s="36"/>
      <c r="B68" s="36"/>
    </row>
  </sheetData>
  <mergeCells count="47">
    <mergeCell ref="A1:I1"/>
    <mergeCell ref="A2:I2"/>
    <mergeCell ref="A6:B9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30:I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C50:I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4
Stand: Februar 2005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T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1" width="6.13"/>
    <col collapsed="false" customWidth="true" hidden="false" outlineLevel="0" max="2" min="2" style="31" width="5.28"/>
    <col collapsed="false" customWidth="true" hidden="false" outlineLevel="0" max="9" min="3" style="31" width="11.99"/>
    <col collapsed="false" customWidth="false" hidden="false" outlineLevel="0" max="257" min="10" style="31" width="11.42"/>
  </cols>
  <sheetData>
    <row r="1" s="63" customFormat="true" ht="11.1" hidden="true" customHeight="true" outlineLevel="0" collapsed="false">
      <c r="A1" s="61"/>
      <c r="B1" s="62"/>
      <c r="C1" s="62"/>
      <c r="D1" s="62"/>
      <c r="E1" s="62"/>
      <c r="F1" s="62"/>
      <c r="G1" s="62"/>
      <c r="H1" s="62"/>
      <c r="I1" s="62"/>
    </row>
    <row r="2" s="33" customFormat="true" ht="21.95" hidden="false" customHeight="true" outlineLevel="0" collapsed="false">
      <c r="A2" s="34" t="s">
        <v>308</v>
      </c>
      <c r="B2" s="34"/>
      <c r="C2" s="34"/>
      <c r="D2" s="34"/>
      <c r="E2" s="34"/>
      <c r="F2" s="34"/>
      <c r="G2" s="34"/>
      <c r="H2" s="34"/>
      <c r="I2" s="34"/>
    </row>
    <row r="3" customFormat="false" ht="11.1" hidden="false" customHeight="true" outlineLevel="0" collapsed="false">
      <c r="A3" s="35"/>
      <c r="B3" s="35"/>
      <c r="C3" s="35"/>
      <c r="D3" s="35"/>
      <c r="E3" s="35"/>
      <c r="F3" s="35"/>
      <c r="G3" s="35"/>
      <c r="H3" s="35"/>
      <c r="I3" s="35"/>
    </row>
    <row r="4" customFormat="false" ht="11.1" hidden="true" customHeight="true" outlineLevel="0" collapsed="false">
      <c r="A4" s="74"/>
      <c r="B4" s="37"/>
      <c r="C4" s="74"/>
      <c r="D4" s="74"/>
      <c r="E4" s="74"/>
      <c r="F4" s="74"/>
      <c r="G4" s="74"/>
      <c r="H4" s="74"/>
      <c r="I4" s="74"/>
    </row>
    <row r="5" customFormat="false" ht="11.1" hidden="true" customHeight="true" outlineLevel="0" collapsed="false">
      <c r="B5" s="78"/>
      <c r="J5" s="36"/>
    </row>
    <row r="6" customFormat="false" ht="45" hidden="false" customHeight="true" outlineLevel="0" collapsed="false">
      <c r="A6" s="42" t="s">
        <v>156</v>
      </c>
      <c r="B6" s="42"/>
      <c r="C6" s="76" t="s">
        <v>300</v>
      </c>
      <c r="D6" s="76" t="s">
        <v>301</v>
      </c>
      <c r="E6" s="76" t="s">
        <v>302</v>
      </c>
      <c r="F6" s="76" t="s">
        <v>303</v>
      </c>
      <c r="G6" s="76" t="s">
        <v>304</v>
      </c>
      <c r="H6" s="76" t="s">
        <v>305</v>
      </c>
      <c r="I6" s="76" t="s">
        <v>306</v>
      </c>
    </row>
    <row r="7" customFormat="false" ht="11.1" hidden="true" customHeight="true" outlineLevel="0" collapsed="false">
      <c r="A7" s="42"/>
      <c r="B7" s="42"/>
    </row>
    <row r="8" customFormat="false" ht="11.1" hidden="true" customHeight="true" outlineLevel="0" collapsed="false">
      <c r="A8" s="42"/>
      <c r="B8" s="42"/>
    </row>
    <row r="9" customFormat="false" ht="11.1" hidden="false" customHeight="true" outlineLevel="0" collapsed="false">
      <c r="A9" s="42"/>
      <c r="B9" s="42"/>
      <c r="C9" s="46" t="n">
        <v>1</v>
      </c>
      <c r="D9" s="46" t="n">
        <v>2</v>
      </c>
      <c r="E9" s="46" t="n">
        <v>3</v>
      </c>
      <c r="F9" s="46" t="n">
        <v>4</v>
      </c>
      <c r="G9" s="46" t="n">
        <v>5</v>
      </c>
      <c r="H9" s="46" t="n">
        <v>6</v>
      </c>
      <c r="I9" s="47" t="n">
        <v>7</v>
      </c>
    </row>
    <row r="10" s="33" customFormat="true" ht="21.95" hidden="false" customHeight="true" outlineLevel="0" collapsed="false">
      <c r="A10" s="48"/>
      <c r="B10" s="49"/>
      <c r="C10" s="50" t="s">
        <v>163</v>
      </c>
      <c r="D10" s="50"/>
      <c r="E10" s="50"/>
      <c r="F10" s="50"/>
      <c r="G10" s="50"/>
      <c r="H10" s="50"/>
      <c r="I10" s="50"/>
    </row>
    <row r="11" customFormat="false" ht="17.45" hidden="false" customHeight="true" outlineLevel="0" collapsed="false">
      <c r="A11" s="51" t="n">
        <v>1991</v>
      </c>
      <c r="B11" s="51"/>
      <c r="C11" s="79" t="n">
        <v>1598.27</v>
      </c>
      <c r="D11" s="79" t="n">
        <v>20.08</v>
      </c>
      <c r="E11" s="79" t="n">
        <v>456.33</v>
      </c>
      <c r="F11" s="79" t="n">
        <v>103.29</v>
      </c>
      <c r="G11" s="79" t="n">
        <v>282.12</v>
      </c>
      <c r="H11" s="79" t="n">
        <v>403.62</v>
      </c>
      <c r="I11" s="79" t="n">
        <v>332.83</v>
      </c>
    </row>
    <row r="12" customFormat="false" ht="11.45" hidden="false" customHeight="true" outlineLevel="0" collapsed="false">
      <c r="A12" s="51" t="n">
        <v>1992</v>
      </c>
      <c r="B12" s="51"/>
      <c r="C12" s="79" t="n">
        <v>1635.01</v>
      </c>
      <c r="D12" s="79" t="n">
        <v>21.27</v>
      </c>
      <c r="E12" s="79" t="n">
        <v>445.91</v>
      </c>
      <c r="F12" s="79" t="n">
        <v>110.84</v>
      </c>
      <c r="G12" s="79" t="n">
        <v>293.26</v>
      </c>
      <c r="H12" s="79" t="n">
        <v>417.91</v>
      </c>
      <c r="I12" s="79" t="n">
        <v>345.82</v>
      </c>
    </row>
    <row r="13" customFormat="false" ht="11.45" hidden="false" customHeight="true" outlineLevel="0" collapsed="false">
      <c r="A13" s="51" t="n">
        <v>1993</v>
      </c>
      <c r="B13" s="51"/>
      <c r="C13" s="79" t="n">
        <v>1619.22</v>
      </c>
      <c r="D13" s="79" t="n">
        <v>21.72</v>
      </c>
      <c r="E13" s="79" t="n">
        <v>415.33</v>
      </c>
      <c r="F13" s="79" t="n">
        <v>110.45</v>
      </c>
      <c r="G13" s="79" t="n">
        <v>289.18</v>
      </c>
      <c r="H13" s="79" t="n">
        <v>431.77</v>
      </c>
      <c r="I13" s="79" t="n">
        <v>350.77</v>
      </c>
    </row>
    <row r="14" customFormat="false" ht="11.45" hidden="false" customHeight="true" outlineLevel="0" collapsed="false">
      <c r="A14" s="51" t="n">
        <v>1994</v>
      </c>
      <c r="B14" s="51"/>
      <c r="C14" s="79" t="n">
        <v>1654.97</v>
      </c>
      <c r="D14" s="79" t="n">
        <v>20.59</v>
      </c>
      <c r="E14" s="79" t="n">
        <v>426.06</v>
      </c>
      <c r="F14" s="79" t="n">
        <v>116.81</v>
      </c>
      <c r="G14" s="79" t="n">
        <v>293.66</v>
      </c>
      <c r="H14" s="79" t="n">
        <v>439.95</v>
      </c>
      <c r="I14" s="79" t="n">
        <v>357.9</v>
      </c>
    </row>
    <row r="15" customFormat="false" ht="15.95" hidden="false" customHeight="true" outlineLevel="0" collapsed="false">
      <c r="A15" s="51" t="n">
        <v>1995</v>
      </c>
      <c r="B15" s="51"/>
      <c r="C15" s="79" t="n">
        <v>1690.4</v>
      </c>
      <c r="D15" s="79" t="n">
        <v>21.59</v>
      </c>
      <c r="E15" s="79" t="n">
        <v>428.3</v>
      </c>
      <c r="F15" s="79" t="n">
        <v>114.05</v>
      </c>
      <c r="G15" s="79" t="n">
        <v>299.45</v>
      </c>
      <c r="H15" s="79" t="n">
        <v>462.27</v>
      </c>
      <c r="I15" s="79" t="n">
        <v>364.74</v>
      </c>
    </row>
    <row r="16" customFormat="false" ht="11.45" hidden="false" customHeight="true" outlineLevel="0" collapsed="false">
      <c r="A16" s="51" t="n">
        <v>1996</v>
      </c>
      <c r="B16" s="51"/>
      <c r="C16" s="79" t="n">
        <v>1709.57</v>
      </c>
      <c r="D16" s="79" t="n">
        <v>23.02</v>
      </c>
      <c r="E16" s="79" t="n">
        <v>418.93</v>
      </c>
      <c r="F16" s="79" t="n">
        <v>109.44</v>
      </c>
      <c r="G16" s="79" t="n">
        <v>302.57</v>
      </c>
      <c r="H16" s="79" t="n">
        <v>484.19</v>
      </c>
      <c r="I16" s="79" t="n">
        <v>371.42</v>
      </c>
    </row>
    <row r="17" customFormat="false" ht="11.45" hidden="false" customHeight="true" outlineLevel="0" collapsed="false">
      <c r="A17" s="51" t="n">
        <v>1997</v>
      </c>
      <c r="B17" s="51"/>
      <c r="C17" s="79" t="n">
        <v>1742.09</v>
      </c>
      <c r="D17" s="79" t="n">
        <v>22.94</v>
      </c>
      <c r="E17" s="79" t="n">
        <v>428.63</v>
      </c>
      <c r="F17" s="79" t="n">
        <v>107.82</v>
      </c>
      <c r="G17" s="79" t="n">
        <v>306.01</v>
      </c>
      <c r="H17" s="79" t="n">
        <v>502.95</v>
      </c>
      <c r="I17" s="79" t="n">
        <v>373.74</v>
      </c>
    </row>
    <row r="18" customFormat="false" ht="11.45" hidden="false" customHeight="true" outlineLevel="0" collapsed="false">
      <c r="A18" s="51" t="n">
        <v>1998</v>
      </c>
      <c r="B18" s="51"/>
      <c r="C18" s="79" t="n">
        <v>1783</v>
      </c>
      <c r="D18" s="79" t="n">
        <v>23.47</v>
      </c>
      <c r="E18" s="79" t="n">
        <v>437.26</v>
      </c>
      <c r="F18" s="79" t="n">
        <v>104.95</v>
      </c>
      <c r="G18" s="79" t="n">
        <v>314.26</v>
      </c>
      <c r="H18" s="79" t="n">
        <v>525.93</v>
      </c>
      <c r="I18" s="79" t="n">
        <v>377.13</v>
      </c>
    </row>
    <row r="19" customFormat="false" ht="11.45" hidden="false" customHeight="true" outlineLevel="0" collapsed="false">
      <c r="A19" s="51" t="n">
        <v>1999</v>
      </c>
      <c r="B19" s="51"/>
      <c r="C19" s="79" t="n">
        <v>1823.52</v>
      </c>
      <c r="D19" s="79" t="n">
        <v>24.76</v>
      </c>
      <c r="E19" s="79" t="n">
        <v>430.54</v>
      </c>
      <c r="F19" s="79" t="n">
        <v>105.06</v>
      </c>
      <c r="G19" s="79" t="n">
        <v>334.5</v>
      </c>
      <c r="H19" s="79" t="n">
        <v>546.59</v>
      </c>
      <c r="I19" s="79" t="n">
        <v>382.07</v>
      </c>
    </row>
    <row r="20" customFormat="false" ht="15.95" hidden="false" customHeight="true" outlineLevel="0" collapsed="false">
      <c r="A20" s="51" t="n">
        <v>2000</v>
      </c>
      <c r="B20" s="51"/>
      <c r="C20" s="79" t="n">
        <v>1886.49</v>
      </c>
      <c r="D20" s="79" t="n">
        <v>24.55</v>
      </c>
      <c r="E20" s="79" t="n">
        <v>450.45</v>
      </c>
      <c r="F20" s="79" t="n">
        <v>102.64</v>
      </c>
      <c r="G20" s="79" t="n">
        <v>345.92</v>
      </c>
      <c r="H20" s="79" t="n">
        <v>572.87</v>
      </c>
      <c r="I20" s="79" t="n">
        <v>390.06</v>
      </c>
    </row>
    <row r="21" customFormat="false" ht="11.45" hidden="false" customHeight="true" outlineLevel="0" collapsed="false">
      <c r="A21" s="51" t="n">
        <v>2001</v>
      </c>
      <c r="B21" s="51"/>
      <c r="C21" s="79" t="n">
        <v>1910.85</v>
      </c>
      <c r="D21" s="79" t="n">
        <v>24.63</v>
      </c>
      <c r="E21" s="79" t="n">
        <v>444.58</v>
      </c>
      <c r="F21" s="79" t="n">
        <v>96.91</v>
      </c>
      <c r="G21" s="79" t="n">
        <v>359.35</v>
      </c>
      <c r="H21" s="79" t="n">
        <v>594.61</v>
      </c>
      <c r="I21" s="79" t="n">
        <v>390.77</v>
      </c>
    </row>
    <row r="22" customFormat="false" ht="11.45" hidden="false" customHeight="true" outlineLevel="0" collapsed="false">
      <c r="A22" s="51" t="n">
        <v>2002</v>
      </c>
      <c r="B22" s="51"/>
      <c r="C22" s="79" t="n">
        <v>1916.21</v>
      </c>
      <c r="D22" s="79" t="n">
        <v>24.19</v>
      </c>
      <c r="E22" s="79" t="n">
        <v>442.95</v>
      </c>
      <c r="F22" s="79" t="n">
        <v>92.26</v>
      </c>
      <c r="G22" s="79" t="n">
        <v>364.47</v>
      </c>
      <c r="H22" s="79" t="n">
        <v>595.239999999999</v>
      </c>
      <c r="I22" s="79" t="n">
        <v>397.1</v>
      </c>
    </row>
    <row r="23" customFormat="false" ht="11.45" hidden="false" customHeight="true" outlineLevel="0" collapsed="false">
      <c r="A23" s="51" t="n">
        <v>2003</v>
      </c>
      <c r="B23" s="51"/>
      <c r="C23" s="79" t="n">
        <v>1918.87</v>
      </c>
      <c r="D23" s="79" t="n">
        <v>24.03</v>
      </c>
      <c r="E23" s="79" t="n">
        <v>444.97</v>
      </c>
      <c r="F23" s="79" t="n">
        <v>88.2</v>
      </c>
      <c r="G23" s="79" t="n">
        <v>367.79</v>
      </c>
      <c r="H23" s="79" t="n">
        <v>598.49</v>
      </c>
      <c r="I23" s="79" t="n">
        <v>395.39</v>
      </c>
    </row>
    <row r="24" customFormat="false" ht="11.45" hidden="false" customHeight="true" outlineLevel="0" collapsed="false">
      <c r="A24" s="51" t="n">
        <v>2004</v>
      </c>
      <c r="B24" s="51"/>
      <c r="C24" s="79" t="n">
        <v>1954.42</v>
      </c>
      <c r="D24" s="79" t="n">
        <v>24.76</v>
      </c>
      <c r="E24" s="79" t="n">
        <v>464.22</v>
      </c>
      <c r="F24" s="79" t="n">
        <v>85.91</v>
      </c>
      <c r="G24" s="79" t="n">
        <v>375.82</v>
      </c>
      <c r="H24" s="79" t="n">
        <v>607.42</v>
      </c>
      <c r="I24" s="79" t="n">
        <v>396.29</v>
      </c>
    </row>
    <row r="25" customFormat="false" ht="17.45" hidden="true" customHeight="true" outlineLevel="0" collapsed="false">
      <c r="A25" s="36"/>
      <c r="B25" s="36"/>
    </row>
    <row r="26" customFormat="false" ht="11.1" hidden="true" customHeight="true" outlineLevel="0" collapsed="false">
      <c r="A26" s="36"/>
      <c r="B26" s="36"/>
    </row>
    <row r="27" customFormat="false" ht="11.1" hidden="true" customHeight="true" outlineLevel="0" collapsed="false">
      <c r="A27" s="55"/>
      <c r="B27" s="36"/>
      <c r="C27" s="36"/>
    </row>
    <row r="28" customFormat="false" ht="11.1" hidden="true" customHeight="true" outlineLevel="0" collapsed="false">
      <c r="A28" s="55"/>
      <c r="B28" s="36"/>
      <c r="C28" s="36"/>
    </row>
    <row r="29" customFormat="false" ht="11.1" hidden="true" customHeight="true" outlineLevel="0" collapsed="false">
      <c r="A29" s="55"/>
      <c r="B29" s="36"/>
      <c r="C29" s="36"/>
    </row>
    <row r="30" s="33" customFormat="true" ht="21.95" hidden="false" customHeight="true" outlineLevel="0" collapsed="false">
      <c r="A30" s="50"/>
      <c r="B30" s="58"/>
      <c r="C30" s="50" t="s">
        <v>165</v>
      </c>
      <c r="D30" s="50"/>
      <c r="E30" s="50"/>
      <c r="F30" s="50"/>
      <c r="G30" s="50"/>
      <c r="H30" s="50"/>
      <c r="I30" s="50"/>
    </row>
    <row r="31" customFormat="false" ht="12" hidden="true" customHeight="true" outlineLevel="0" collapsed="false">
      <c r="A31" s="88"/>
      <c r="B31" s="78"/>
      <c r="C31" s="88"/>
      <c r="D31" s="88"/>
      <c r="E31" s="88"/>
      <c r="F31" s="88"/>
      <c r="G31" s="88"/>
      <c r="H31" s="88"/>
      <c r="I31" s="88"/>
    </row>
    <row r="32" customFormat="false" ht="17.45" hidden="false" customHeight="true" outlineLevel="0" collapsed="false">
      <c r="A32" s="51" t="n">
        <v>1992</v>
      </c>
      <c r="B32" s="51"/>
      <c r="C32" s="60" t="n">
        <v>2.2987355077678</v>
      </c>
      <c r="D32" s="60" t="n">
        <v>5.92629482071713</v>
      </c>
      <c r="E32" s="60" t="n">
        <v>-2.28343523327416</v>
      </c>
      <c r="F32" s="60" t="n">
        <v>7.30951689418144</v>
      </c>
      <c r="G32" s="60" t="n">
        <v>3.94867432298311</v>
      </c>
      <c r="H32" s="60" t="n">
        <v>3.54045884743077</v>
      </c>
      <c r="I32" s="60" t="n">
        <v>3.90289336898719</v>
      </c>
    </row>
    <row r="33" customFormat="false" ht="11.45" hidden="false" customHeight="true" outlineLevel="0" collapsed="false">
      <c r="A33" s="51" t="n">
        <v>1993</v>
      </c>
      <c r="B33" s="51"/>
      <c r="C33" s="60" t="n">
        <v>-0.965743328786971</v>
      </c>
      <c r="D33" s="60" t="n">
        <v>2.11565585331452</v>
      </c>
      <c r="E33" s="60" t="n">
        <v>-6.85788612051758</v>
      </c>
      <c r="F33" s="60" t="n">
        <v>-0.351858534824984</v>
      </c>
      <c r="G33" s="60" t="n">
        <v>-1.39125690513535</v>
      </c>
      <c r="H33" s="60" t="n">
        <v>3.31650355339666</v>
      </c>
      <c r="I33" s="60" t="n">
        <v>1.43138048695852</v>
      </c>
    </row>
    <row r="34" customFormat="false" ht="11.45" hidden="false" customHeight="true" outlineLevel="0" collapsed="false">
      <c r="A34" s="51" t="n">
        <v>1994</v>
      </c>
      <c r="B34" s="51"/>
      <c r="C34" s="60" t="n">
        <v>2.207853163869</v>
      </c>
      <c r="D34" s="60" t="n">
        <v>-5.20257826887661</v>
      </c>
      <c r="E34" s="60" t="n">
        <v>2.58348782895526</v>
      </c>
      <c r="F34" s="60" t="n">
        <v>5.75826165685828</v>
      </c>
      <c r="G34" s="60" t="n">
        <v>1.54920810567809</v>
      </c>
      <c r="H34" s="60" t="n">
        <v>1.89452717882207</v>
      </c>
      <c r="I34" s="60" t="n">
        <v>2.03267098098469</v>
      </c>
    </row>
    <row r="35" customFormat="false" ht="15.95" hidden="false" customHeight="true" outlineLevel="0" collapsed="false">
      <c r="A35" s="51" t="n">
        <v>1995</v>
      </c>
      <c r="B35" s="51"/>
      <c r="C35" s="60" t="n">
        <v>2.14082430497228</v>
      </c>
      <c r="D35" s="60" t="n">
        <v>4.85672656629433</v>
      </c>
      <c r="E35" s="60" t="n">
        <v>0.525747547293818</v>
      </c>
      <c r="F35" s="60" t="n">
        <v>-2.36281140313328</v>
      </c>
      <c r="G35" s="60" t="n">
        <v>1.97166791527619</v>
      </c>
      <c r="H35" s="60" t="n">
        <v>5.07330378452096</v>
      </c>
      <c r="I35" s="60" t="n">
        <v>1.91114836546522</v>
      </c>
    </row>
    <row r="36" customFormat="false" ht="11.45" hidden="false" customHeight="true" outlineLevel="0" collapsed="false">
      <c r="A36" s="51" t="n">
        <v>1996</v>
      </c>
      <c r="B36" s="51"/>
      <c r="C36" s="60" t="n">
        <v>1.13405111216282</v>
      </c>
      <c r="D36" s="60" t="n">
        <v>6.62343677628535</v>
      </c>
      <c r="E36" s="60" t="n">
        <v>-2.18771888862946</v>
      </c>
      <c r="F36" s="60" t="n">
        <v>-4.04208680403332</v>
      </c>
      <c r="G36" s="60" t="n">
        <v>1.0419101686425</v>
      </c>
      <c r="H36" s="60" t="n">
        <v>4.74181755251261</v>
      </c>
      <c r="I36" s="60" t="n">
        <v>1.83144157482043</v>
      </c>
    </row>
    <row r="37" customFormat="false" ht="11.45" hidden="false" customHeight="true" outlineLevel="0" collapsed="false">
      <c r="A37" s="51" t="n">
        <v>1997</v>
      </c>
      <c r="B37" s="51"/>
      <c r="C37" s="60" t="n">
        <v>1.90223272518818</v>
      </c>
      <c r="D37" s="60" t="n">
        <v>-0.347523892267603</v>
      </c>
      <c r="E37" s="60" t="n">
        <v>2.31542262430477</v>
      </c>
      <c r="F37" s="60" t="n">
        <v>-1.48026315789474</v>
      </c>
      <c r="G37" s="60" t="n">
        <v>1.136926992101</v>
      </c>
      <c r="H37" s="60" t="n">
        <v>3.87451207170737</v>
      </c>
      <c r="I37" s="60" t="n">
        <v>0.624629799149219</v>
      </c>
    </row>
    <row r="38" customFormat="false" ht="11.45" hidden="false" customHeight="true" outlineLevel="0" collapsed="false">
      <c r="A38" s="51" t="n">
        <v>1998</v>
      </c>
      <c r="B38" s="51"/>
      <c r="C38" s="60" t="n">
        <v>2.34832873158103</v>
      </c>
      <c r="D38" s="60" t="n">
        <v>2.31037489102005</v>
      </c>
      <c r="E38" s="60" t="n">
        <v>2.01339150316124</v>
      </c>
      <c r="F38" s="60" t="n">
        <v>-2.66184381376368</v>
      </c>
      <c r="G38" s="60" t="n">
        <v>2.69599032711349</v>
      </c>
      <c r="H38" s="60" t="n">
        <v>4.56904264837459</v>
      </c>
      <c r="I38" s="60" t="n">
        <v>0.90704768020548</v>
      </c>
    </row>
    <row r="39" customFormat="false" ht="11.45" hidden="false" customHeight="true" outlineLevel="0" collapsed="false">
      <c r="A39" s="51" t="n">
        <v>1999</v>
      </c>
      <c r="B39" s="51"/>
      <c r="C39" s="60" t="n">
        <v>2.27257431295568</v>
      </c>
      <c r="D39" s="60" t="n">
        <v>5.49637835534725</v>
      </c>
      <c r="E39" s="60" t="n">
        <v>-1.53684306819741</v>
      </c>
      <c r="F39" s="60" t="n">
        <v>0.104811815150072</v>
      </c>
      <c r="G39" s="60" t="n">
        <v>6.44052695220519</v>
      </c>
      <c r="H39" s="60" t="n">
        <v>3.92827942882134</v>
      </c>
      <c r="I39" s="60" t="n">
        <v>1.30989314029645</v>
      </c>
    </row>
    <row r="40" customFormat="false" ht="15.95" hidden="false" customHeight="true" outlineLevel="0" collapsed="false">
      <c r="A40" s="51" t="n">
        <v>2000</v>
      </c>
      <c r="B40" s="51"/>
      <c r="C40" s="60" t="n">
        <v>3.45321137141352</v>
      </c>
      <c r="D40" s="60" t="n">
        <v>-0.848142164781905</v>
      </c>
      <c r="E40" s="60" t="n">
        <v>4.62442514052121</v>
      </c>
      <c r="F40" s="60" t="n">
        <v>-2.30344565010471</v>
      </c>
      <c r="G40" s="60" t="n">
        <v>3.41405082212259</v>
      </c>
      <c r="H40" s="60" t="n">
        <v>4.8079913646426</v>
      </c>
      <c r="I40" s="60" t="n">
        <v>2.0912398251629</v>
      </c>
    </row>
    <row r="41" customFormat="false" ht="11.45" hidden="false" customHeight="true" outlineLevel="0" collapsed="false">
      <c r="A41" s="51" t="n">
        <v>2001</v>
      </c>
      <c r="B41" s="51"/>
      <c r="C41" s="60" t="n">
        <v>1.29128699330504</v>
      </c>
      <c r="D41" s="60" t="n">
        <v>0.325865580448067</v>
      </c>
      <c r="E41" s="60" t="n">
        <v>-1.30314130314129</v>
      </c>
      <c r="F41" s="60" t="n">
        <v>-5.58261886204208</v>
      </c>
      <c r="G41" s="60" t="n">
        <v>3.88240055504163</v>
      </c>
      <c r="H41" s="60" t="n">
        <v>3.79492729589607</v>
      </c>
      <c r="I41" s="60" t="n">
        <v>0.182023278469984</v>
      </c>
    </row>
    <row r="42" customFormat="false" ht="11.45" hidden="false" customHeight="true" outlineLevel="0" collapsed="false">
      <c r="A42" s="51" t="n">
        <v>2002</v>
      </c>
      <c r="B42" s="51"/>
      <c r="C42" s="60" t="n">
        <v>0.280503440877041</v>
      </c>
      <c r="D42" s="60" t="n">
        <v>-1.78643930166463</v>
      </c>
      <c r="E42" s="60" t="n">
        <v>-0.366638175356528</v>
      </c>
      <c r="F42" s="60" t="n">
        <v>-4.79826643277268</v>
      </c>
      <c r="G42" s="60" t="n">
        <v>1.42479476833171</v>
      </c>
      <c r="H42" s="60" t="n">
        <v>0.105951800339582</v>
      </c>
      <c r="I42" s="60" t="n">
        <v>1.61987870102618</v>
      </c>
    </row>
    <row r="43" customFormat="false" ht="11.45" hidden="false" customHeight="true" outlineLevel="0" collapsed="false">
      <c r="A43" s="51" t="n">
        <v>2003</v>
      </c>
      <c r="B43" s="51"/>
      <c r="C43" s="60" t="n">
        <v>0.138815683041031</v>
      </c>
      <c r="D43" s="60" t="n">
        <v>-0.66143034311699</v>
      </c>
      <c r="E43" s="60" t="n">
        <v>0.456033412349029</v>
      </c>
      <c r="F43" s="60" t="n">
        <v>-4.40060698027315</v>
      </c>
      <c r="G43" s="60" t="n">
        <v>0.910911734847872</v>
      </c>
      <c r="H43" s="60" t="n">
        <v>0.545998252805745</v>
      </c>
      <c r="I43" s="60" t="n">
        <v>-0.43062200956939</v>
      </c>
    </row>
    <row r="44" customFormat="false" ht="11.45" hidden="false" customHeight="true" outlineLevel="0" collapsed="false">
      <c r="A44" s="51" t="n">
        <v>2004</v>
      </c>
      <c r="B44" s="51"/>
      <c r="C44" s="60" t="n">
        <v>1.85265286340399</v>
      </c>
      <c r="D44" s="60" t="n">
        <v>3.03786933000414</v>
      </c>
      <c r="E44" s="60" t="n">
        <v>4.32613434613569</v>
      </c>
      <c r="F44" s="60" t="n">
        <v>-2.59637188208616</v>
      </c>
      <c r="G44" s="60" t="n">
        <v>2.18331112863316</v>
      </c>
      <c r="H44" s="60" t="n">
        <v>1.49208842253003</v>
      </c>
      <c r="I44" s="60" t="n">
        <v>0.227623359214959</v>
      </c>
    </row>
    <row r="45" customFormat="false" ht="11.1" hidden="true" customHeight="true" outlineLevel="0" collapsed="false">
      <c r="A45" s="55"/>
      <c r="B45" s="36"/>
      <c r="C45" s="56"/>
      <c r="D45" s="52"/>
      <c r="E45" s="52"/>
      <c r="F45" s="52"/>
      <c r="G45" s="57"/>
      <c r="H45" s="57"/>
      <c r="I45" s="57"/>
      <c r="J45" s="57"/>
      <c r="M45" s="54"/>
    </row>
    <row r="46" customFormat="false" ht="11.1" hidden="true" customHeight="true" outlineLevel="0" collapsed="false">
      <c r="A46" s="55"/>
      <c r="B46" s="36"/>
      <c r="C46" s="56"/>
      <c r="D46" s="52"/>
      <c r="E46" s="52"/>
      <c r="F46" s="52"/>
      <c r="G46" s="57"/>
      <c r="H46" s="57"/>
      <c r="I46" s="57"/>
      <c r="J46" s="57"/>
      <c r="M46" s="54"/>
    </row>
    <row r="47" customFormat="false" ht="11.1" hidden="true" customHeight="true" outlineLevel="0" collapsed="false">
      <c r="A47" s="55"/>
      <c r="B47" s="36"/>
      <c r="C47" s="56"/>
      <c r="D47" s="52"/>
      <c r="E47" s="52"/>
      <c r="F47" s="52"/>
      <c r="G47" s="57"/>
      <c r="H47" s="57"/>
      <c r="I47" s="57"/>
      <c r="J47" s="57"/>
      <c r="M47" s="54"/>
    </row>
    <row r="48" customFormat="false" ht="11.1" hidden="true" customHeight="true" outlineLevel="0" collapsed="false">
      <c r="A48" s="55"/>
      <c r="B48" s="36"/>
      <c r="C48" s="56"/>
      <c r="D48" s="52"/>
      <c r="E48" s="52"/>
      <c r="F48" s="52"/>
      <c r="G48" s="57"/>
      <c r="H48" s="57"/>
      <c r="I48" s="57"/>
      <c r="J48" s="57"/>
      <c r="M48" s="54"/>
    </row>
    <row r="49" customFormat="false" ht="11.1" hidden="true" customHeight="true" outlineLevel="0" collapsed="false">
      <c r="A49" s="55"/>
      <c r="B49" s="36"/>
      <c r="C49" s="56"/>
      <c r="D49" s="52"/>
      <c r="E49" s="52"/>
      <c r="F49" s="52"/>
      <c r="G49" s="57"/>
      <c r="H49" s="57"/>
      <c r="I49" s="57"/>
      <c r="J49" s="57"/>
      <c r="M49" s="54"/>
    </row>
    <row r="50" s="33" customFormat="true" ht="21.95" hidden="false" customHeight="true" outlineLevel="0" collapsed="false">
      <c r="A50" s="50"/>
      <c r="B50" s="58"/>
      <c r="C50" s="50" t="s">
        <v>166</v>
      </c>
      <c r="D50" s="50"/>
      <c r="E50" s="50"/>
      <c r="F50" s="50"/>
      <c r="G50" s="50"/>
      <c r="H50" s="50"/>
      <c r="I50" s="50"/>
    </row>
    <row r="51" customFormat="false" ht="17.45" hidden="false" customHeight="true" outlineLevel="0" collapsed="false">
      <c r="A51" s="51" t="n">
        <v>1991</v>
      </c>
      <c r="B51" s="51"/>
      <c r="C51" s="111" t="n">
        <v>100</v>
      </c>
      <c r="D51" s="111" t="n">
        <v>100</v>
      </c>
      <c r="E51" s="111" t="n">
        <v>100</v>
      </c>
      <c r="F51" s="111" t="n">
        <v>100</v>
      </c>
      <c r="G51" s="111" t="n">
        <v>100</v>
      </c>
      <c r="H51" s="111" t="n">
        <v>100</v>
      </c>
      <c r="I51" s="111" t="n">
        <v>100</v>
      </c>
      <c r="J51" s="81"/>
      <c r="K51" s="81"/>
      <c r="M51" s="54"/>
    </row>
    <row r="52" customFormat="false" ht="11.45" hidden="false" customHeight="true" outlineLevel="0" collapsed="false">
      <c r="A52" s="51" t="n">
        <v>1992</v>
      </c>
      <c r="B52" s="51"/>
      <c r="C52" s="111" t="n">
        <v>102.298735507768</v>
      </c>
      <c r="D52" s="111" t="n">
        <v>105.926294820717</v>
      </c>
      <c r="E52" s="111" t="n">
        <v>97.7165647667258</v>
      </c>
      <c r="F52" s="111" t="n">
        <v>107.309516894181</v>
      </c>
      <c r="G52" s="111" t="n">
        <v>103.948674322983</v>
      </c>
      <c r="H52" s="111" t="n">
        <v>103.540458847431</v>
      </c>
      <c r="I52" s="111" t="n">
        <v>103.902893368987</v>
      </c>
      <c r="J52" s="81"/>
      <c r="K52" s="81"/>
    </row>
    <row r="53" customFormat="false" ht="11.45" hidden="false" customHeight="true" outlineLevel="0" collapsed="false">
      <c r="A53" s="51" t="n">
        <v>1993</v>
      </c>
      <c r="B53" s="51"/>
      <c r="C53" s="111" t="n">
        <v>101.310792294168</v>
      </c>
      <c r="D53" s="111" t="n">
        <v>108.167330677291</v>
      </c>
      <c r="E53" s="111" t="n">
        <v>91.015274034142</v>
      </c>
      <c r="F53" s="111" t="n">
        <v>106.93193920031</v>
      </c>
      <c r="G53" s="111" t="n">
        <v>102.502481213668</v>
      </c>
      <c r="H53" s="111" t="n">
        <v>106.974381844309</v>
      </c>
      <c r="I53" s="111" t="n">
        <v>105.390139110056</v>
      </c>
      <c r="J53" s="81"/>
      <c r="K53" s="81"/>
    </row>
    <row r="54" customFormat="false" ht="11.45" hidden="false" customHeight="true" outlineLevel="0" collapsed="false">
      <c r="A54" s="51" t="n">
        <v>1994</v>
      </c>
      <c r="B54" s="51"/>
      <c r="C54" s="111" t="n">
        <v>103.547585827176</v>
      </c>
      <c r="D54" s="111" t="n">
        <v>102.53984063745</v>
      </c>
      <c r="E54" s="111" t="n">
        <v>93.3666425613043</v>
      </c>
      <c r="F54" s="111" t="n">
        <v>113.089360054216</v>
      </c>
      <c r="G54" s="111" t="n">
        <v>104.090457961151</v>
      </c>
      <c r="H54" s="111" t="n">
        <v>109.001040582726</v>
      </c>
      <c r="I54" s="111" t="n">
        <v>107.532373884566</v>
      </c>
      <c r="J54" s="81"/>
      <c r="K54" s="81"/>
    </row>
    <row r="55" customFormat="false" ht="15.95" hidden="false" customHeight="true" outlineLevel="0" collapsed="false">
      <c r="A55" s="51" t="n">
        <v>1995</v>
      </c>
      <c r="B55" s="51"/>
      <c r="C55" s="111" t="n">
        <v>105.764357711776</v>
      </c>
      <c r="D55" s="111" t="n">
        <v>107.519920318725</v>
      </c>
      <c r="E55" s="111" t="n">
        <v>93.857515394561</v>
      </c>
      <c r="F55" s="111" t="n">
        <v>110.417271759125</v>
      </c>
      <c r="G55" s="111" t="n">
        <v>106.142776123635</v>
      </c>
      <c r="H55" s="111" t="n">
        <v>114.530994499777</v>
      </c>
      <c r="I55" s="111" t="n">
        <v>109.587477090407</v>
      </c>
      <c r="J55" s="81"/>
      <c r="K55" s="81"/>
    </row>
    <row r="56" customFormat="false" ht="11.45" hidden="false" customHeight="true" outlineLevel="0" collapsed="false">
      <c r="A56" s="51" t="n">
        <v>1996</v>
      </c>
      <c r="B56" s="51"/>
      <c r="C56" s="111" t="n">
        <v>106.963779586678</v>
      </c>
      <c r="D56" s="111" t="n">
        <v>114.641434262948</v>
      </c>
      <c r="E56" s="111" t="n">
        <v>91.8041768018758</v>
      </c>
      <c r="F56" s="111" t="n">
        <v>105.954109787976</v>
      </c>
      <c r="G56" s="111" t="n">
        <v>107.248688501347</v>
      </c>
      <c r="H56" s="111" t="n">
        <v>119.961845300035</v>
      </c>
      <c r="I56" s="111" t="n">
        <v>111.594507706637</v>
      </c>
      <c r="J56" s="81"/>
      <c r="K56" s="81"/>
    </row>
    <row r="57" customFormat="false" ht="11.45" hidden="false" customHeight="true" outlineLevel="0" collapsed="false">
      <c r="A57" s="51" t="n">
        <v>1997</v>
      </c>
      <c r="B57" s="51"/>
      <c r="C57" s="111" t="n">
        <v>108.998479606074</v>
      </c>
      <c r="D57" s="111" t="n">
        <v>114.243027888446</v>
      </c>
      <c r="E57" s="111" t="n">
        <v>93.9298314816032</v>
      </c>
      <c r="F57" s="111" t="n">
        <v>104.385710136509</v>
      </c>
      <c r="G57" s="111" t="n">
        <v>108.468027789593</v>
      </c>
      <c r="H57" s="111" t="n">
        <v>124.609781477628</v>
      </c>
      <c r="I57" s="111" t="n">
        <v>112.291560255987</v>
      </c>
      <c r="J57" s="81"/>
      <c r="K57" s="81"/>
    </row>
    <row r="58" customFormat="false" ht="11.45" hidden="false" customHeight="true" outlineLevel="0" collapsed="false">
      <c r="A58" s="51" t="n">
        <v>1998</v>
      </c>
      <c r="B58" s="51"/>
      <c r="C58" s="111" t="n">
        <v>111.55812221965</v>
      </c>
      <c r="D58" s="111" t="n">
        <v>116.882470119522</v>
      </c>
      <c r="E58" s="111" t="n">
        <v>95.8210067275875</v>
      </c>
      <c r="F58" s="111" t="n">
        <v>101.607125568787</v>
      </c>
      <c r="G58" s="111" t="n">
        <v>111.392315326811</v>
      </c>
      <c r="H58" s="111" t="n">
        <v>130.303255537387</v>
      </c>
      <c r="I58" s="111" t="n">
        <v>113.310098248355</v>
      </c>
      <c r="J58" s="81"/>
      <c r="K58" s="81"/>
    </row>
    <row r="59" customFormat="false" ht="11.45" hidden="false" customHeight="true" outlineLevel="0" collapsed="false">
      <c r="A59" s="51" t="n">
        <v>1999</v>
      </c>
      <c r="B59" s="51"/>
      <c r="C59" s="111" t="n">
        <v>114.093363449229</v>
      </c>
      <c r="D59" s="111" t="n">
        <v>123.306772908367</v>
      </c>
      <c r="E59" s="111" t="n">
        <v>94.3483882278176</v>
      </c>
      <c r="F59" s="111" t="n">
        <v>101.713621841417</v>
      </c>
      <c r="G59" s="111" t="n">
        <v>118.56656741812</v>
      </c>
      <c r="H59" s="111" t="n">
        <v>135.421931519746</v>
      </c>
      <c r="I59" s="111" t="n">
        <v>114.794339452573</v>
      </c>
      <c r="J59" s="81"/>
      <c r="K59" s="81"/>
      <c r="M59" s="54"/>
    </row>
    <row r="60" customFormat="false" ht="15.95" hidden="false" customHeight="true" outlineLevel="0" collapsed="false">
      <c r="A60" s="51" t="n">
        <v>2000</v>
      </c>
      <c r="B60" s="51"/>
      <c r="C60" s="111" t="n">
        <v>118.033248449886</v>
      </c>
      <c r="D60" s="111" t="n">
        <v>122.260956175299</v>
      </c>
      <c r="E60" s="111" t="n">
        <v>98.7114588127013</v>
      </c>
      <c r="F60" s="111" t="n">
        <v>99.3707038435473</v>
      </c>
      <c r="G60" s="111" t="n">
        <v>122.614490287821</v>
      </c>
      <c r="H60" s="111" t="n">
        <v>141.933006293048</v>
      </c>
      <c r="I60" s="111" t="n">
        <v>117.194964396238</v>
      </c>
      <c r="J60" s="81"/>
      <c r="K60" s="81"/>
      <c r="M60" s="54"/>
    </row>
    <row r="61" customFormat="false" ht="11.45" hidden="false" customHeight="true" outlineLevel="0" collapsed="false">
      <c r="A61" s="51" t="n">
        <v>2001</v>
      </c>
      <c r="B61" s="51"/>
      <c r="C61" s="111" t="n">
        <v>119.557396434895</v>
      </c>
      <c r="D61" s="111" t="n">
        <v>122.659362549801</v>
      </c>
      <c r="E61" s="111" t="n">
        <v>97.4251090219797</v>
      </c>
      <c r="F61" s="111" t="n">
        <v>93.8232161874335</v>
      </c>
      <c r="G61" s="111" t="n">
        <v>127.374875939317</v>
      </c>
      <c r="H61" s="111" t="n">
        <v>147.319260690749</v>
      </c>
      <c r="I61" s="111" t="n">
        <v>117.408286512634</v>
      </c>
      <c r="J61" s="81"/>
      <c r="K61" s="81"/>
      <c r="M61" s="54"/>
    </row>
    <row r="62" customFormat="false" ht="11.45" hidden="false" customHeight="true" outlineLevel="0" collapsed="false">
      <c r="A62" s="51" t="n">
        <v>2002</v>
      </c>
      <c r="B62" s="51"/>
      <c r="C62" s="111" t="n">
        <v>119.892759045718</v>
      </c>
      <c r="D62" s="111" t="n">
        <v>120.46812749004</v>
      </c>
      <c r="E62" s="111" t="n">
        <v>97.0679113799224</v>
      </c>
      <c r="F62" s="111" t="n">
        <v>89.3213282989641</v>
      </c>
      <c r="G62" s="111" t="n">
        <v>129.189706507869</v>
      </c>
      <c r="H62" s="111" t="n">
        <v>147.475348099698</v>
      </c>
      <c r="I62" s="111" t="n">
        <v>119.310158339092</v>
      </c>
      <c r="J62" s="81"/>
      <c r="K62" s="81"/>
      <c r="M62" s="54"/>
    </row>
    <row r="63" customFormat="false" ht="11.45" hidden="false" customHeight="true" outlineLevel="0" collapsed="false">
      <c r="A63" s="51" t="n">
        <v>2003</v>
      </c>
      <c r="B63" s="51"/>
      <c r="C63" s="111" t="n">
        <v>120.059188998104</v>
      </c>
      <c r="D63" s="111" t="n">
        <v>119.671314741036</v>
      </c>
      <c r="E63" s="111" t="n">
        <v>97.5105734884842</v>
      </c>
      <c r="F63" s="111" t="n">
        <v>85.3906476909672</v>
      </c>
      <c r="G63" s="111" t="n">
        <v>130.366510704665</v>
      </c>
      <c r="H63" s="111" t="n">
        <v>148.280560923641</v>
      </c>
      <c r="I63" s="111" t="n">
        <v>118.796382537632</v>
      </c>
      <c r="J63" s="81"/>
      <c r="K63" s="81"/>
      <c r="M63" s="54"/>
    </row>
    <row r="64" customFormat="false" ht="11.45" hidden="false" customHeight="true" outlineLevel="0" collapsed="false">
      <c r="A64" s="51" t="n">
        <v>2004</v>
      </c>
      <c r="B64" s="51"/>
      <c r="C64" s="111" t="n">
        <v>122.283469000857</v>
      </c>
      <c r="D64" s="111" t="n">
        <v>123.306772908367</v>
      </c>
      <c r="E64" s="111" t="n">
        <v>101.729011899283</v>
      </c>
      <c r="F64" s="111" t="n">
        <v>83.1735889243877</v>
      </c>
      <c r="G64" s="111" t="n">
        <v>133.21281724089</v>
      </c>
      <c r="H64" s="111" t="n">
        <v>150.493038006045</v>
      </c>
      <c r="I64" s="111" t="n">
        <v>119.06679085419</v>
      </c>
      <c r="J64" s="81"/>
      <c r="K64" s="81"/>
      <c r="M64" s="54"/>
    </row>
    <row r="65" customFormat="false" ht="11.1" hidden="true" customHeight="true" outlineLevel="0" collapsed="false">
      <c r="A65" s="55"/>
      <c r="B65" s="36"/>
      <c r="C65" s="57"/>
      <c r="D65" s="57"/>
      <c r="E65" s="57"/>
      <c r="F65" s="57"/>
      <c r="G65" s="57"/>
      <c r="H65" s="57"/>
      <c r="I65" s="57"/>
      <c r="J65" s="57"/>
      <c r="M65" s="54"/>
    </row>
    <row r="66" customFormat="false" ht="11.1" hidden="true" customHeight="true" outlineLevel="0" collapsed="false">
      <c r="A66" s="55"/>
      <c r="B66" s="36"/>
      <c r="C66" s="57"/>
      <c r="D66" s="57"/>
      <c r="E66" s="57"/>
      <c r="F66" s="57"/>
      <c r="G66" s="57"/>
      <c r="H66" s="57"/>
      <c r="I66" s="57"/>
      <c r="J66" s="57"/>
      <c r="M66" s="54"/>
    </row>
    <row r="67" customFormat="false" ht="17.45" hidden="false" customHeight="true" outlineLevel="0" collapsed="false">
      <c r="A67" s="36"/>
      <c r="B67" s="36"/>
      <c r="C67" s="57"/>
      <c r="D67" s="57"/>
      <c r="E67" s="57"/>
      <c r="F67" s="57"/>
      <c r="G67" s="57"/>
      <c r="H67" s="57"/>
      <c r="I67" s="57"/>
    </row>
    <row r="68" customFormat="false" ht="11.1" hidden="false" customHeight="true" outlineLevel="0" collapsed="false">
      <c r="A68" s="36"/>
      <c r="B68" s="36"/>
    </row>
  </sheetData>
  <mergeCells count="46">
    <mergeCell ref="A2:I2"/>
    <mergeCell ref="A6:B9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30:I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C50:I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4
Stand: Februar 2005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T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1" width="6.13"/>
    <col collapsed="false" customWidth="true" hidden="false" outlineLevel="0" max="2" min="2" style="31" width="5.28"/>
    <col collapsed="false" customWidth="true" hidden="false" outlineLevel="0" max="9" min="3" style="31" width="11.99"/>
    <col collapsed="false" customWidth="false" hidden="false" outlineLevel="0" max="257" min="10" style="31" width="11.42"/>
  </cols>
  <sheetData>
    <row r="1" s="63" customFormat="true" ht="11.1" hidden="true" customHeight="true" outlineLevel="0" collapsed="false">
      <c r="A1" s="112" t="s">
        <v>298</v>
      </c>
      <c r="B1" s="112"/>
      <c r="C1" s="112"/>
      <c r="D1" s="112"/>
      <c r="E1" s="112"/>
      <c r="F1" s="112"/>
      <c r="G1" s="112"/>
      <c r="H1" s="112"/>
      <c r="I1" s="112"/>
    </row>
    <row r="2" s="33" customFormat="true" ht="21.95" hidden="false" customHeight="true" outlineLevel="0" collapsed="false">
      <c r="A2" s="34" t="s">
        <v>309</v>
      </c>
      <c r="B2" s="34"/>
      <c r="C2" s="34"/>
      <c r="D2" s="34"/>
      <c r="E2" s="34"/>
      <c r="F2" s="34"/>
      <c r="G2" s="34"/>
      <c r="H2" s="34"/>
      <c r="I2" s="34"/>
    </row>
    <row r="3" customFormat="false" ht="11.1" hidden="false" customHeight="true" outlineLevel="0" collapsed="false">
      <c r="A3" s="35"/>
      <c r="B3" s="35"/>
      <c r="C3" s="35"/>
      <c r="D3" s="35"/>
      <c r="E3" s="35"/>
      <c r="F3" s="35"/>
      <c r="G3" s="35"/>
      <c r="H3" s="35"/>
      <c r="I3" s="35"/>
    </row>
    <row r="4" customFormat="false" ht="11.1" hidden="true" customHeight="true" outlineLevel="0" collapsed="false">
      <c r="A4" s="74"/>
      <c r="B4" s="37"/>
      <c r="C4" s="74"/>
      <c r="D4" s="74"/>
      <c r="E4" s="74"/>
      <c r="F4" s="74"/>
      <c r="G4" s="74"/>
      <c r="H4" s="74"/>
      <c r="I4" s="74"/>
    </row>
    <row r="5" customFormat="false" ht="11.1" hidden="true" customHeight="true" outlineLevel="0" collapsed="false">
      <c r="B5" s="78"/>
      <c r="J5" s="36"/>
    </row>
    <row r="6" customFormat="false" ht="45" hidden="false" customHeight="true" outlineLevel="0" collapsed="false">
      <c r="A6" s="42" t="s">
        <v>156</v>
      </c>
      <c r="B6" s="42"/>
      <c r="C6" s="76" t="s">
        <v>300</v>
      </c>
      <c r="D6" s="76" t="s">
        <v>301</v>
      </c>
      <c r="E6" s="76" t="s">
        <v>302</v>
      </c>
      <c r="F6" s="76" t="s">
        <v>303</v>
      </c>
      <c r="G6" s="76" t="s">
        <v>304</v>
      </c>
      <c r="H6" s="76" t="s">
        <v>305</v>
      </c>
      <c r="I6" s="76" t="s">
        <v>306</v>
      </c>
    </row>
    <row r="7" customFormat="false" ht="11.1" hidden="true" customHeight="true" outlineLevel="0" collapsed="false">
      <c r="A7" s="42"/>
      <c r="B7" s="42"/>
    </row>
    <row r="8" customFormat="false" ht="11.1" hidden="true" customHeight="true" outlineLevel="0" collapsed="false">
      <c r="A8" s="42"/>
      <c r="B8" s="42"/>
    </row>
    <row r="9" customFormat="false" ht="11.1" hidden="false" customHeight="true" outlineLevel="0" collapsed="false">
      <c r="A9" s="42"/>
      <c r="B9" s="42"/>
      <c r="C9" s="46" t="n">
        <v>1</v>
      </c>
      <c r="D9" s="46" t="n">
        <v>2</v>
      </c>
      <c r="E9" s="46" t="n">
        <v>3</v>
      </c>
      <c r="F9" s="46" t="n">
        <v>4</v>
      </c>
      <c r="G9" s="46" t="n">
        <v>5</v>
      </c>
      <c r="H9" s="46" t="n">
        <v>6</v>
      </c>
      <c r="I9" s="47" t="n">
        <v>7</v>
      </c>
    </row>
    <row r="10" s="33" customFormat="true" ht="21.95" hidden="false" customHeight="true" outlineLevel="0" collapsed="false">
      <c r="A10" s="48"/>
      <c r="B10" s="49"/>
      <c r="C10" s="50" t="s">
        <v>163</v>
      </c>
      <c r="D10" s="50"/>
      <c r="E10" s="50"/>
      <c r="F10" s="50"/>
      <c r="G10" s="50"/>
      <c r="H10" s="50"/>
      <c r="I10" s="50"/>
    </row>
    <row r="11" customFormat="false" ht="17.45" hidden="false" customHeight="true" outlineLevel="0" collapsed="false">
      <c r="A11" s="51" t="n">
        <v>1991</v>
      </c>
      <c r="B11" s="51"/>
      <c r="C11" s="79" t="n">
        <v>844</v>
      </c>
      <c r="D11" s="79" t="n">
        <v>10.63</v>
      </c>
      <c r="E11" s="79" t="n">
        <v>301.16</v>
      </c>
      <c r="F11" s="79" t="n">
        <v>57.77</v>
      </c>
      <c r="G11" s="79" t="n">
        <v>170.19</v>
      </c>
      <c r="H11" s="79" t="n">
        <v>87.92</v>
      </c>
      <c r="I11" s="79" t="n">
        <v>216.33</v>
      </c>
    </row>
    <row r="12" customFormat="false" ht="11.45" hidden="false" customHeight="true" outlineLevel="0" collapsed="false">
      <c r="A12" s="51" t="n">
        <v>1992</v>
      </c>
      <c r="B12" s="51"/>
      <c r="C12" s="79" t="n">
        <v>915.29</v>
      </c>
      <c r="D12" s="79" t="n">
        <v>8.9</v>
      </c>
      <c r="E12" s="79" t="n">
        <v>315.84</v>
      </c>
      <c r="F12" s="79" t="n">
        <v>65.62</v>
      </c>
      <c r="G12" s="79" t="n">
        <v>187.58</v>
      </c>
      <c r="H12" s="79" t="n">
        <v>99.26</v>
      </c>
      <c r="I12" s="79" t="n">
        <v>238.09</v>
      </c>
    </row>
    <row r="13" customFormat="false" ht="11.45" hidden="false" customHeight="true" outlineLevel="0" collapsed="false">
      <c r="A13" s="51" t="n">
        <v>1993</v>
      </c>
      <c r="B13" s="51"/>
      <c r="C13" s="79" t="n">
        <v>937.39</v>
      </c>
      <c r="D13" s="79" t="n">
        <v>8.92</v>
      </c>
      <c r="E13" s="79" t="n">
        <v>304.05</v>
      </c>
      <c r="F13" s="79" t="n">
        <v>70.53</v>
      </c>
      <c r="G13" s="79" t="n">
        <v>195.48</v>
      </c>
      <c r="H13" s="79" t="n">
        <v>107.4</v>
      </c>
      <c r="I13" s="79" t="n">
        <v>251.01</v>
      </c>
    </row>
    <row r="14" customFormat="false" ht="11.45" hidden="false" customHeight="true" outlineLevel="0" collapsed="false">
      <c r="A14" s="51" t="n">
        <v>1994</v>
      </c>
      <c r="B14" s="51"/>
      <c r="C14" s="79" t="n">
        <v>960.96</v>
      </c>
      <c r="D14" s="79" t="n">
        <v>9.23</v>
      </c>
      <c r="E14" s="79" t="n">
        <v>303.48</v>
      </c>
      <c r="F14" s="79" t="n">
        <v>76.47</v>
      </c>
      <c r="G14" s="79" t="n">
        <v>197.96</v>
      </c>
      <c r="H14" s="79" t="n">
        <v>113.67</v>
      </c>
      <c r="I14" s="79" t="n">
        <v>260.15</v>
      </c>
    </row>
    <row r="15" customFormat="false" ht="15.95" hidden="false" customHeight="true" outlineLevel="0" collapsed="false">
      <c r="A15" s="51" t="n">
        <v>1995</v>
      </c>
      <c r="B15" s="51"/>
      <c r="C15" s="79" t="n">
        <v>996.9</v>
      </c>
      <c r="D15" s="79" t="n">
        <v>9.48</v>
      </c>
      <c r="E15" s="79" t="n">
        <v>311</v>
      </c>
      <c r="F15" s="79" t="n">
        <v>77.73</v>
      </c>
      <c r="G15" s="79" t="n">
        <v>203.54</v>
      </c>
      <c r="H15" s="79" t="n">
        <v>121.4</v>
      </c>
      <c r="I15" s="79" t="n">
        <v>273.75</v>
      </c>
    </row>
    <row r="16" customFormat="false" ht="11.45" hidden="false" customHeight="true" outlineLevel="0" collapsed="false">
      <c r="A16" s="51" t="n">
        <v>1996</v>
      </c>
      <c r="B16" s="51"/>
      <c r="C16" s="79" t="n">
        <v>1006.17</v>
      </c>
      <c r="D16" s="79" t="n">
        <v>9.31</v>
      </c>
      <c r="E16" s="79" t="n">
        <v>309.28</v>
      </c>
      <c r="F16" s="79" t="n">
        <v>75.05</v>
      </c>
      <c r="G16" s="79" t="n">
        <v>203.8</v>
      </c>
      <c r="H16" s="79" t="n">
        <v>127.15</v>
      </c>
      <c r="I16" s="79" t="n">
        <v>281.58</v>
      </c>
    </row>
    <row r="17" customFormat="false" ht="11.45" hidden="false" customHeight="true" outlineLevel="0" collapsed="false">
      <c r="A17" s="51" t="n">
        <v>1997</v>
      </c>
      <c r="B17" s="51"/>
      <c r="C17" s="79" t="n">
        <v>1010.3</v>
      </c>
      <c r="D17" s="79" t="n">
        <v>9.34</v>
      </c>
      <c r="E17" s="79" t="n">
        <v>308.92</v>
      </c>
      <c r="F17" s="79" t="n">
        <v>71.67</v>
      </c>
      <c r="G17" s="79" t="n">
        <v>203.71</v>
      </c>
      <c r="H17" s="79" t="n">
        <v>131.45</v>
      </c>
      <c r="I17" s="79" t="n">
        <v>285.21</v>
      </c>
    </row>
    <row r="18" customFormat="false" ht="11.45" hidden="false" customHeight="true" outlineLevel="0" collapsed="false">
      <c r="A18" s="51" t="n">
        <v>1998</v>
      </c>
      <c r="B18" s="51"/>
      <c r="C18" s="79" t="n">
        <v>1031.42</v>
      </c>
      <c r="D18" s="79" t="n">
        <v>9.5</v>
      </c>
      <c r="E18" s="79" t="n">
        <v>315.7</v>
      </c>
      <c r="F18" s="79" t="n">
        <v>68.67</v>
      </c>
      <c r="G18" s="79" t="n">
        <v>206.43</v>
      </c>
      <c r="H18" s="79" t="n">
        <v>140.74</v>
      </c>
      <c r="I18" s="79" t="n">
        <v>290.38</v>
      </c>
    </row>
    <row r="19" customFormat="false" ht="11.45" hidden="false" customHeight="true" outlineLevel="0" collapsed="false">
      <c r="A19" s="51" t="n">
        <v>1999</v>
      </c>
      <c r="B19" s="51"/>
      <c r="C19" s="79" t="n">
        <v>1058.71</v>
      </c>
      <c r="D19" s="79" t="n">
        <v>9.67</v>
      </c>
      <c r="E19" s="79" t="n">
        <v>317.7</v>
      </c>
      <c r="F19" s="79" t="n">
        <v>67.06</v>
      </c>
      <c r="G19" s="79" t="n">
        <v>212.69</v>
      </c>
      <c r="H19" s="79" t="n">
        <v>151.58</v>
      </c>
      <c r="I19" s="79" t="n">
        <v>300.01</v>
      </c>
    </row>
    <row r="20" customFormat="false" ht="15.95" hidden="false" customHeight="true" outlineLevel="0" collapsed="false">
      <c r="A20" s="51" t="n">
        <v>2000</v>
      </c>
      <c r="B20" s="51"/>
      <c r="C20" s="79" t="n">
        <v>1099.95</v>
      </c>
      <c r="D20" s="79" t="n">
        <v>9.72</v>
      </c>
      <c r="E20" s="79" t="n">
        <v>332.41</v>
      </c>
      <c r="F20" s="79" t="n">
        <v>65.21</v>
      </c>
      <c r="G20" s="79" t="n">
        <v>219.49</v>
      </c>
      <c r="H20" s="79" t="n">
        <v>166.23</v>
      </c>
      <c r="I20" s="79" t="n">
        <v>306.89</v>
      </c>
    </row>
    <row r="21" customFormat="false" ht="11.45" hidden="false" customHeight="true" outlineLevel="0" collapsed="false">
      <c r="A21" s="51" t="n">
        <v>2001</v>
      </c>
      <c r="B21" s="51"/>
      <c r="C21" s="79" t="n">
        <v>1121.38</v>
      </c>
      <c r="D21" s="79" t="n">
        <v>9.52</v>
      </c>
      <c r="E21" s="79" t="n">
        <v>339.23</v>
      </c>
      <c r="F21" s="79" t="n">
        <v>61.07</v>
      </c>
      <c r="G21" s="79" t="n">
        <v>224.94</v>
      </c>
      <c r="H21" s="79" t="n">
        <v>174.84</v>
      </c>
      <c r="I21" s="79" t="n">
        <v>311.78</v>
      </c>
    </row>
    <row r="22" customFormat="false" ht="11.45" hidden="false" customHeight="true" outlineLevel="0" collapsed="false">
      <c r="A22" s="51" t="n">
        <v>2002</v>
      </c>
      <c r="B22" s="51"/>
      <c r="C22" s="79" t="n">
        <v>1129.8</v>
      </c>
      <c r="D22" s="79" t="n">
        <v>9.52</v>
      </c>
      <c r="E22" s="79" t="n">
        <v>336.47</v>
      </c>
      <c r="F22" s="79" t="n">
        <v>57.42</v>
      </c>
      <c r="G22" s="79" t="n">
        <v>227.13</v>
      </c>
      <c r="H22" s="79" t="n">
        <v>179.28</v>
      </c>
      <c r="I22" s="79" t="n">
        <v>319.98</v>
      </c>
    </row>
    <row r="23" customFormat="false" ht="11.45" hidden="false" customHeight="true" outlineLevel="0" collapsed="false">
      <c r="A23" s="51" t="n">
        <v>2003</v>
      </c>
      <c r="B23" s="51"/>
      <c r="C23" s="79" t="n">
        <v>1132.28</v>
      </c>
      <c r="D23" s="79" t="n">
        <v>9.44</v>
      </c>
      <c r="E23" s="79" t="n">
        <v>333.45</v>
      </c>
      <c r="F23" s="79" t="n">
        <v>54.94</v>
      </c>
      <c r="G23" s="79" t="n">
        <v>226.89</v>
      </c>
      <c r="H23" s="79" t="n">
        <v>182.04</v>
      </c>
      <c r="I23" s="79" t="n">
        <v>325.52</v>
      </c>
    </row>
    <row r="24" customFormat="false" ht="11.45" hidden="false" customHeight="true" outlineLevel="0" collapsed="false">
      <c r="A24" s="51" t="n">
        <v>2004</v>
      </c>
      <c r="B24" s="51"/>
      <c r="C24" s="79" t="n">
        <v>1133.05</v>
      </c>
      <c r="D24" s="79" t="n">
        <v>9.37</v>
      </c>
      <c r="E24" s="79" t="n">
        <v>334.36</v>
      </c>
      <c r="F24" s="79" t="n">
        <v>52.57</v>
      </c>
      <c r="G24" s="79" t="n">
        <v>226.23</v>
      </c>
      <c r="H24" s="79" t="n">
        <v>184.92</v>
      </c>
      <c r="I24" s="79" t="n">
        <v>325.6</v>
      </c>
    </row>
    <row r="25" customFormat="false" ht="17.45" hidden="true" customHeight="true" outlineLevel="0" collapsed="false">
      <c r="A25" s="36"/>
      <c r="B25" s="36"/>
    </row>
    <row r="26" customFormat="false" ht="11.1" hidden="true" customHeight="true" outlineLevel="0" collapsed="false">
      <c r="A26" s="36"/>
      <c r="B26" s="36"/>
    </row>
    <row r="27" customFormat="false" ht="11.1" hidden="true" customHeight="true" outlineLevel="0" collapsed="false">
      <c r="A27" s="55"/>
      <c r="B27" s="36"/>
      <c r="C27" s="36"/>
    </row>
    <row r="28" customFormat="false" ht="11.1" hidden="true" customHeight="true" outlineLevel="0" collapsed="false">
      <c r="A28" s="55"/>
      <c r="B28" s="36"/>
      <c r="C28" s="36"/>
    </row>
    <row r="29" customFormat="false" ht="11.1" hidden="true" customHeight="true" outlineLevel="0" collapsed="false">
      <c r="A29" s="55"/>
      <c r="B29" s="36"/>
      <c r="C29" s="36"/>
    </row>
    <row r="30" s="33" customFormat="true" ht="21.95" hidden="false" customHeight="true" outlineLevel="0" collapsed="false">
      <c r="A30" s="50"/>
      <c r="B30" s="58"/>
      <c r="C30" s="50" t="s">
        <v>165</v>
      </c>
      <c r="D30" s="50"/>
      <c r="E30" s="50"/>
      <c r="F30" s="50"/>
      <c r="G30" s="50"/>
      <c r="H30" s="50"/>
      <c r="I30" s="50"/>
    </row>
    <row r="31" customFormat="false" ht="12" hidden="true" customHeight="true" outlineLevel="0" collapsed="false">
      <c r="A31" s="88"/>
      <c r="B31" s="78"/>
      <c r="C31" s="88"/>
      <c r="D31" s="88"/>
      <c r="E31" s="88"/>
      <c r="F31" s="88"/>
      <c r="G31" s="88"/>
      <c r="H31" s="88"/>
      <c r="I31" s="88"/>
    </row>
    <row r="32" customFormat="false" ht="17.45" hidden="false" customHeight="true" outlineLevel="0" collapsed="false">
      <c r="A32" s="51" t="n">
        <v>1992</v>
      </c>
      <c r="B32" s="51"/>
      <c r="C32" s="60" t="n">
        <v>8.44668246445499</v>
      </c>
      <c r="D32" s="60" t="n">
        <v>-16.274694261524</v>
      </c>
      <c r="E32" s="60" t="n">
        <v>4.87448532341614</v>
      </c>
      <c r="F32" s="60" t="n">
        <v>13.588367664878</v>
      </c>
      <c r="G32" s="60" t="n">
        <v>10.217991656384</v>
      </c>
      <c r="H32" s="60" t="n">
        <v>12.8980891719745</v>
      </c>
      <c r="I32" s="60" t="n">
        <v>10.0587066056488</v>
      </c>
    </row>
    <row r="33" customFormat="false" ht="11.45" hidden="false" customHeight="true" outlineLevel="0" collapsed="false">
      <c r="A33" s="51" t="n">
        <v>1993</v>
      </c>
      <c r="B33" s="51"/>
      <c r="C33" s="60" t="n">
        <v>2.41453528389908</v>
      </c>
      <c r="D33" s="60" t="n">
        <v>0.224719101123583</v>
      </c>
      <c r="E33" s="60" t="n">
        <v>-3.73290273556233</v>
      </c>
      <c r="F33" s="60" t="n">
        <v>7.48247485522707</v>
      </c>
      <c r="G33" s="60" t="n">
        <v>4.21153641113124</v>
      </c>
      <c r="H33" s="60" t="n">
        <v>8.20068506951441</v>
      </c>
      <c r="I33" s="60" t="n">
        <v>5.42651938342642</v>
      </c>
    </row>
    <row r="34" customFormat="false" ht="11.45" hidden="false" customHeight="true" outlineLevel="0" collapsed="false">
      <c r="A34" s="51" t="n">
        <v>1994</v>
      </c>
      <c r="B34" s="51"/>
      <c r="C34" s="60" t="n">
        <v>2.51442835959419</v>
      </c>
      <c r="D34" s="60" t="n">
        <v>3.47533632286996</v>
      </c>
      <c r="E34" s="60" t="n">
        <v>-0.187469166255525</v>
      </c>
      <c r="F34" s="60" t="n">
        <v>8.42194810718844</v>
      </c>
      <c r="G34" s="60" t="n">
        <v>1.26867198690404</v>
      </c>
      <c r="H34" s="60" t="n">
        <v>5.83798882681563</v>
      </c>
      <c r="I34" s="60" t="n">
        <v>3.64128919166569</v>
      </c>
    </row>
    <row r="35" customFormat="false" ht="15.95" hidden="false" customHeight="true" outlineLevel="0" collapsed="false">
      <c r="A35" s="51" t="n">
        <v>1995</v>
      </c>
      <c r="B35" s="51"/>
      <c r="C35" s="60" t="n">
        <v>3.74000999000998</v>
      </c>
      <c r="D35" s="60" t="n">
        <v>2.70855904658723</v>
      </c>
      <c r="E35" s="60" t="n">
        <v>2.47792276262027</v>
      </c>
      <c r="F35" s="60" t="n">
        <v>1.64770498234603</v>
      </c>
      <c r="G35" s="60" t="n">
        <v>2.81875126288141</v>
      </c>
      <c r="H35" s="60" t="n">
        <v>6.80038708542273</v>
      </c>
      <c r="I35" s="60" t="n">
        <v>5.22775321929655</v>
      </c>
    </row>
    <row r="36" customFormat="false" ht="11.45" hidden="false" customHeight="true" outlineLevel="0" collapsed="false">
      <c r="A36" s="51" t="n">
        <v>1996</v>
      </c>
      <c r="B36" s="51"/>
      <c r="C36" s="60" t="n">
        <v>0.929882636172152</v>
      </c>
      <c r="D36" s="60" t="n">
        <v>-1.7932489451477</v>
      </c>
      <c r="E36" s="60" t="n">
        <v>-0.553054662379424</v>
      </c>
      <c r="F36" s="60" t="n">
        <v>-3.44783223980446</v>
      </c>
      <c r="G36" s="60" t="n">
        <v>0.127739019357364</v>
      </c>
      <c r="H36" s="60" t="n">
        <v>4.73640856672158</v>
      </c>
      <c r="I36" s="60" t="n">
        <v>2.86027397260273</v>
      </c>
    </row>
    <row r="37" customFormat="false" ht="11.45" hidden="false" customHeight="true" outlineLevel="0" collapsed="false">
      <c r="A37" s="51" t="n">
        <v>1997</v>
      </c>
      <c r="B37" s="51"/>
      <c r="C37" s="60" t="n">
        <v>0.410467416043005</v>
      </c>
      <c r="D37" s="60" t="n">
        <v>0.322234156820642</v>
      </c>
      <c r="E37" s="60" t="n">
        <v>-0.116399379203301</v>
      </c>
      <c r="F37" s="60" t="n">
        <v>-4.50366422385076</v>
      </c>
      <c r="G37" s="60" t="n">
        <v>-0.0441609421001203</v>
      </c>
      <c r="H37" s="60" t="n">
        <v>3.38183248132127</v>
      </c>
      <c r="I37" s="60" t="n">
        <v>1.28915405923718</v>
      </c>
    </row>
    <row r="38" customFormat="false" ht="11.45" hidden="false" customHeight="true" outlineLevel="0" collapsed="false">
      <c r="A38" s="51" t="n">
        <v>1998</v>
      </c>
      <c r="B38" s="51"/>
      <c r="C38" s="60" t="n">
        <v>2.09046817776898</v>
      </c>
      <c r="D38" s="60" t="n">
        <v>1.71306209850106</v>
      </c>
      <c r="E38" s="60" t="n">
        <v>2.19474297552765</v>
      </c>
      <c r="F38" s="60" t="n">
        <v>-4.18585182084554</v>
      </c>
      <c r="G38" s="60" t="n">
        <v>1.33523145648225</v>
      </c>
      <c r="H38" s="60" t="n">
        <v>7.0673259794599</v>
      </c>
      <c r="I38" s="60" t="n">
        <v>1.81269941446651</v>
      </c>
    </row>
    <row r="39" customFormat="false" ht="11.45" hidden="false" customHeight="true" outlineLevel="0" collapsed="false">
      <c r="A39" s="51" t="n">
        <v>1999</v>
      </c>
      <c r="B39" s="51"/>
      <c r="C39" s="60" t="n">
        <v>2.64586686315953</v>
      </c>
      <c r="D39" s="60" t="n">
        <v>1.78947368421052</v>
      </c>
      <c r="E39" s="60" t="n">
        <v>0.633512828634778</v>
      </c>
      <c r="F39" s="60" t="n">
        <v>-2.34454638124363</v>
      </c>
      <c r="G39" s="60" t="n">
        <v>3.03250496536359</v>
      </c>
      <c r="H39" s="60" t="n">
        <v>7.70214580076735</v>
      </c>
      <c r="I39" s="60" t="n">
        <v>3.31634410083339</v>
      </c>
    </row>
    <row r="40" customFormat="false" ht="15.95" hidden="false" customHeight="true" outlineLevel="0" collapsed="false">
      <c r="A40" s="51" t="n">
        <v>2000</v>
      </c>
      <c r="B40" s="51"/>
      <c r="C40" s="60" t="n">
        <v>3.89530655231367</v>
      </c>
      <c r="D40" s="60" t="n">
        <v>0.517063081695952</v>
      </c>
      <c r="E40" s="60" t="n">
        <v>4.63015423355367</v>
      </c>
      <c r="F40" s="60" t="n">
        <v>-2.75872353116611</v>
      </c>
      <c r="G40" s="60" t="n">
        <v>3.19714137947247</v>
      </c>
      <c r="H40" s="60" t="n">
        <v>9.66486343844835</v>
      </c>
      <c r="I40" s="60" t="n">
        <v>2.29325689143695</v>
      </c>
    </row>
    <row r="41" customFormat="false" ht="11.45" hidden="false" customHeight="true" outlineLevel="0" collapsed="false">
      <c r="A41" s="51" t="n">
        <v>2001</v>
      </c>
      <c r="B41" s="51"/>
      <c r="C41" s="60" t="n">
        <v>1.94827037592617</v>
      </c>
      <c r="D41" s="60" t="n">
        <v>-2.05761316872427</v>
      </c>
      <c r="E41" s="60" t="n">
        <v>2.05168316235972</v>
      </c>
      <c r="F41" s="60" t="n">
        <v>-6.34871952154579</v>
      </c>
      <c r="G41" s="60" t="n">
        <v>2.48302883958267</v>
      </c>
      <c r="H41" s="60" t="n">
        <v>5.17957047464357</v>
      </c>
      <c r="I41" s="60" t="n">
        <v>1.5934048030239</v>
      </c>
    </row>
    <row r="42" customFormat="false" ht="11.45" hidden="false" customHeight="true" outlineLevel="0" collapsed="false">
      <c r="A42" s="51" t="n">
        <v>2002</v>
      </c>
      <c r="B42" s="51"/>
      <c r="C42" s="60" t="n">
        <v>0.750860546826232</v>
      </c>
      <c r="D42" s="60" t="n">
        <v>0</v>
      </c>
      <c r="E42" s="60" t="n">
        <v>-0.813607287091358</v>
      </c>
      <c r="F42" s="60" t="n">
        <v>-5.97674799410513</v>
      </c>
      <c r="G42" s="60" t="n">
        <v>0.973592958122154</v>
      </c>
      <c r="H42" s="60" t="n">
        <v>2.53946465339739</v>
      </c>
      <c r="I42" s="60" t="n">
        <v>2.63005965745076</v>
      </c>
    </row>
    <row r="43" customFormat="false" ht="11.45" hidden="false" customHeight="true" outlineLevel="0" collapsed="false">
      <c r="A43" s="51" t="n">
        <v>2003</v>
      </c>
      <c r="B43" s="51"/>
      <c r="C43" s="60" t="n">
        <v>0.219507877500448</v>
      </c>
      <c r="D43" s="60" t="n">
        <v>-0.840336134453779</v>
      </c>
      <c r="E43" s="60" t="n">
        <v>-0.897554016702813</v>
      </c>
      <c r="F43" s="60" t="n">
        <v>-4.31905259491468</v>
      </c>
      <c r="G43" s="60" t="n">
        <v>-0.105666358473115</v>
      </c>
      <c r="H43" s="60" t="n">
        <v>1.53949129852744</v>
      </c>
      <c r="I43" s="60" t="n">
        <v>1.7313582098881</v>
      </c>
    </row>
    <row r="44" customFormat="false" ht="11.45" hidden="false" customHeight="true" outlineLevel="0" collapsed="false">
      <c r="A44" s="51" t="n">
        <v>2004</v>
      </c>
      <c r="B44" s="51"/>
      <c r="C44" s="60" t="n">
        <v>0.0680043805419359</v>
      </c>
      <c r="D44" s="60" t="n">
        <v>-0.741525423728788</v>
      </c>
      <c r="E44" s="60" t="n">
        <v>0.272904483430779</v>
      </c>
      <c r="F44" s="60" t="n">
        <v>-4.31379686931197</v>
      </c>
      <c r="G44" s="60" t="n">
        <v>-0.290889858521766</v>
      </c>
      <c r="H44" s="60" t="n">
        <v>1.58206987475282</v>
      </c>
      <c r="I44" s="60" t="n">
        <v>0.0245760629147327</v>
      </c>
    </row>
    <row r="45" customFormat="false" ht="11.1" hidden="true" customHeight="true" outlineLevel="0" collapsed="false">
      <c r="A45" s="55"/>
      <c r="B45" s="36"/>
      <c r="C45" s="56"/>
      <c r="D45" s="52"/>
      <c r="E45" s="52"/>
      <c r="F45" s="52"/>
      <c r="G45" s="57"/>
      <c r="H45" s="57"/>
      <c r="I45" s="57"/>
      <c r="J45" s="57"/>
      <c r="M45" s="54"/>
    </row>
    <row r="46" customFormat="false" ht="11.1" hidden="true" customHeight="true" outlineLevel="0" collapsed="false">
      <c r="A46" s="55"/>
      <c r="B46" s="36"/>
      <c r="C46" s="56"/>
      <c r="D46" s="52"/>
      <c r="E46" s="52"/>
      <c r="F46" s="52"/>
      <c r="G46" s="57"/>
      <c r="H46" s="57"/>
      <c r="I46" s="57"/>
      <c r="J46" s="57"/>
      <c r="M46" s="54"/>
    </row>
    <row r="47" customFormat="false" ht="11.1" hidden="true" customHeight="true" outlineLevel="0" collapsed="false">
      <c r="A47" s="55"/>
      <c r="B47" s="36"/>
      <c r="C47" s="56"/>
      <c r="D47" s="52"/>
      <c r="E47" s="52"/>
      <c r="F47" s="52"/>
      <c r="G47" s="57"/>
      <c r="H47" s="57"/>
      <c r="I47" s="57"/>
      <c r="J47" s="57"/>
      <c r="M47" s="54"/>
    </row>
    <row r="48" customFormat="false" ht="11.1" hidden="true" customHeight="true" outlineLevel="0" collapsed="false">
      <c r="A48" s="55"/>
      <c r="B48" s="36"/>
      <c r="C48" s="56"/>
      <c r="D48" s="52"/>
      <c r="E48" s="52"/>
      <c r="F48" s="52"/>
      <c r="G48" s="57"/>
      <c r="H48" s="57"/>
      <c r="I48" s="57"/>
      <c r="J48" s="57"/>
      <c r="M48" s="54"/>
    </row>
    <row r="49" customFormat="false" ht="11.1" hidden="true" customHeight="true" outlineLevel="0" collapsed="false">
      <c r="A49" s="55"/>
      <c r="B49" s="36"/>
      <c r="C49" s="56"/>
      <c r="D49" s="52"/>
      <c r="E49" s="52"/>
      <c r="F49" s="52"/>
      <c r="G49" s="57"/>
      <c r="H49" s="57"/>
      <c r="I49" s="57"/>
      <c r="J49" s="57"/>
      <c r="M49" s="54"/>
    </row>
    <row r="50" s="33" customFormat="true" ht="21.95" hidden="false" customHeight="true" outlineLevel="0" collapsed="false">
      <c r="A50" s="50"/>
      <c r="B50" s="58"/>
      <c r="C50" s="50" t="s">
        <v>246</v>
      </c>
      <c r="D50" s="50"/>
      <c r="E50" s="50"/>
      <c r="F50" s="50"/>
      <c r="G50" s="50"/>
      <c r="H50" s="50"/>
      <c r="I50" s="50"/>
    </row>
    <row r="51" customFormat="false" ht="17.45" hidden="false" customHeight="true" outlineLevel="0" collapsed="false">
      <c r="A51" s="51" t="n">
        <v>1991</v>
      </c>
      <c r="B51" s="51"/>
      <c r="C51" s="111" t="n">
        <v>100</v>
      </c>
      <c r="D51" s="60" t="n">
        <v>1.25947867298578</v>
      </c>
      <c r="E51" s="60" t="n">
        <v>35.6824644549763</v>
      </c>
      <c r="F51" s="60" t="n">
        <v>6.84478672985782</v>
      </c>
      <c r="G51" s="60" t="n">
        <v>20.164691943128</v>
      </c>
      <c r="H51" s="60" t="n">
        <v>10.4170616113744</v>
      </c>
      <c r="I51" s="60" t="n">
        <v>25.6315165876777</v>
      </c>
      <c r="J51" s="81"/>
      <c r="K51" s="81"/>
      <c r="M51" s="54"/>
    </row>
    <row r="52" customFormat="false" ht="11.45" hidden="false" customHeight="true" outlineLevel="0" collapsed="false">
      <c r="A52" s="51" t="n">
        <v>1992</v>
      </c>
      <c r="B52" s="51"/>
      <c r="C52" s="111" t="n">
        <v>100</v>
      </c>
      <c r="D52" s="60" t="n">
        <v>0.972369412972937</v>
      </c>
      <c r="E52" s="60" t="n">
        <v>34.5070961116149</v>
      </c>
      <c r="F52" s="60" t="n">
        <v>7.16931245834654</v>
      </c>
      <c r="G52" s="60" t="n">
        <v>20.4940510657824</v>
      </c>
      <c r="H52" s="60" t="n">
        <v>10.8446503294038</v>
      </c>
      <c r="I52" s="60" t="n">
        <v>26.0125206218794</v>
      </c>
      <c r="J52" s="81"/>
      <c r="K52" s="81"/>
    </row>
    <row r="53" customFormat="false" ht="11.45" hidden="false" customHeight="true" outlineLevel="0" collapsed="false">
      <c r="A53" s="51" t="n">
        <v>1993</v>
      </c>
      <c r="B53" s="51"/>
      <c r="C53" s="111" t="n">
        <v>100</v>
      </c>
      <c r="D53" s="60" t="n">
        <v>0.951578318522707</v>
      </c>
      <c r="E53" s="60" t="n">
        <v>32.435805801214</v>
      </c>
      <c r="F53" s="60" t="n">
        <v>7.52408282571822</v>
      </c>
      <c r="G53" s="60" t="n">
        <v>20.8536468278945</v>
      </c>
      <c r="H53" s="60" t="n">
        <v>11.4573443284012</v>
      </c>
      <c r="I53" s="60" t="n">
        <v>26.7775418982494</v>
      </c>
      <c r="J53" s="81"/>
      <c r="K53" s="81"/>
    </row>
    <row r="54" customFormat="false" ht="11.45" hidden="false" customHeight="true" outlineLevel="0" collapsed="false">
      <c r="A54" s="51" t="n">
        <v>1994</v>
      </c>
      <c r="B54" s="51"/>
      <c r="C54" s="111" t="n">
        <v>100</v>
      </c>
      <c r="D54" s="60" t="n">
        <v>0.960497835497836</v>
      </c>
      <c r="E54" s="60" t="n">
        <v>31.5809190809191</v>
      </c>
      <c r="F54" s="60" t="n">
        <v>7.95766733266733</v>
      </c>
      <c r="G54" s="60" t="n">
        <v>20.6002331002331</v>
      </c>
      <c r="H54" s="60" t="n">
        <v>11.8287962037962</v>
      </c>
      <c r="I54" s="60" t="n">
        <v>27.0718864468865</v>
      </c>
      <c r="J54" s="81"/>
      <c r="K54" s="81"/>
    </row>
    <row r="55" customFormat="false" ht="15.95" hidden="false" customHeight="true" outlineLevel="0" collapsed="false">
      <c r="A55" s="51" t="n">
        <v>1995</v>
      </c>
      <c r="B55" s="51"/>
      <c r="C55" s="111" t="n">
        <v>100</v>
      </c>
      <c r="D55" s="60" t="n">
        <v>0.95094793860969</v>
      </c>
      <c r="E55" s="60" t="n">
        <v>31.1967098003812</v>
      </c>
      <c r="F55" s="60" t="n">
        <v>7.79717123081553</v>
      </c>
      <c r="G55" s="60" t="n">
        <v>20.4172936101916</v>
      </c>
      <c r="H55" s="60" t="n">
        <v>12.1777510281874</v>
      </c>
      <c r="I55" s="60" t="n">
        <v>27.4601263918146</v>
      </c>
      <c r="J55" s="81"/>
      <c r="K55" s="81"/>
    </row>
    <row r="56" customFormat="false" ht="11.45" hidden="false" customHeight="true" outlineLevel="0" collapsed="false">
      <c r="A56" s="51" t="n">
        <v>1996</v>
      </c>
      <c r="B56" s="51"/>
      <c r="C56" s="111" t="n">
        <v>100</v>
      </c>
      <c r="D56" s="60" t="n">
        <v>0.925290954808829</v>
      </c>
      <c r="E56" s="60" t="n">
        <v>30.7383444149597</v>
      </c>
      <c r="F56" s="60" t="n">
        <v>7.45897810509158</v>
      </c>
      <c r="G56" s="60" t="n">
        <v>20.2550264865778</v>
      </c>
      <c r="H56" s="60" t="n">
        <v>12.6370295278134</v>
      </c>
      <c r="I56" s="60" t="n">
        <v>27.9853305107487</v>
      </c>
      <c r="J56" s="81"/>
      <c r="K56" s="81"/>
    </row>
    <row r="57" customFormat="false" ht="11.45" hidden="false" customHeight="true" outlineLevel="0" collapsed="false">
      <c r="A57" s="51" t="n">
        <v>1997</v>
      </c>
      <c r="B57" s="51"/>
      <c r="C57" s="111" t="n">
        <v>100</v>
      </c>
      <c r="D57" s="60" t="n">
        <v>0.924477877858062</v>
      </c>
      <c r="E57" s="60" t="n">
        <v>30.577056319905</v>
      </c>
      <c r="F57" s="60" t="n">
        <v>7.09393249529843</v>
      </c>
      <c r="G57" s="60" t="n">
        <v>20.1633178263882</v>
      </c>
      <c r="H57" s="60" t="n">
        <v>13.0109868355934</v>
      </c>
      <c r="I57" s="60" t="n">
        <v>28.230228644957</v>
      </c>
      <c r="J57" s="81"/>
      <c r="K57" s="81"/>
    </row>
    <row r="58" customFormat="false" ht="11.45" hidden="false" customHeight="true" outlineLevel="0" collapsed="false">
      <c r="A58" s="51" t="n">
        <v>1998</v>
      </c>
      <c r="B58" s="51"/>
      <c r="C58" s="111" t="n">
        <v>100</v>
      </c>
      <c r="D58" s="60" t="n">
        <v>0.92106028581955</v>
      </c>
      <c r="E58" s="60" t="n">
        <v>30.6082876034981</v>
      </c>
      <c r="F58" s="60" t="n">
        <v>6.65781156076089</v>
      </c>
      <c r="G58" s="60" t="n">
        <v>20.0141552422873</v>
      </c>
      <c r="H58" s="60" t="n">
        <v>13.6452657501309</v>
      </c>
      <c r="I58" s="60" t="n">
        <v>28.1534195575032</v>
      </c>
      <c r="J58" s="81"/>
      <c r="K58" s="81"/>
    </row>
    <row r="59" customFormat="false" ht="11.45" hidden="false" customHeight="true" outlineLevel="0" collapsed="false">
      <c r="A59" s="51" t="n">
        <v>1999</v>
      </c>
      <c r="B59" s="51"/>
      <c r="C59" s="111" t="n">
        <v>100</v>
      </c>
      <c r="D59" s="60" t="n">
        <v>0.913375711951337</v>
      </c>
      <c r="E59" s="60" t="n">
        <v>30.0082175477704</v>
      </c>
      <c r="F59" s="60" t="n">
        <v>6.33412360325302</v>
      </c>
      <c r="G59" s="60" t="n">
        <v>20.0895429343257</v>
      </c>
      <c r="H59" s="60" t="n">
        <v>14.3174240349104</v>
      </c>
      <c r="I59" s="60" t="n">
        <v>28.3373161677891</v>
      </c>
      <c r="J59" s="81"/>
      <c r="K59" s="81"/>
      <c r="M59" s="54"/>
    </row>
    <row r="60" customFormat="false" ht="15.95" hidden="false" customHeight="true" outlineLevel="0" collapsed="false">
      <c r="A60" s="51" t="n">
        <v>2000</v>
      </c>
      <c r="B60" s="51"/>
      <c r="C60" s="111" t="n">
        <v>100</v>
      </c>
      <c r="D60" s="60" t="n">
        <v>0.883676530751398</v>
      </c>
      <c r="E60" s="60" t="n">
        <v>30.2204645665712</v>
      </c>
      <c r="F60" s="60" t="n">
        <v>5.9284512932406</v>
      </c>
      <c r="G60" s="60" t="n">
        <v>19.9545433883358</v>
      </c>
      <c r="H60" s="60" t="n">
        <v>15.1125051138688</v>
      </c>
      <c r="I60" s="60" t="n">
        <v>27.9003591072321</v>
      </c>
      <c r="J60" s="81"/>
      <c r="K60" s="81"/>
      <c r="M60" s="54"/>
    </row>
    <row r="61" customFormat="false" ht="11.45" hidden="false" customHeight="true" outlineLevel="0" collapsed="false">
      <c r="A61" s="51" t="n">
        <v>2001</v>
      </c>
      <c r="B61" s="51"/>
      <c r="C61" s="111" t="n">
        <v>100</v>
      </c>
      <c r="D61" s="60" t="n">
        <v>0.848953967432984</v>
      </c>
      <c r="E61" s="60" t="n">
        <v>30.2511191567533</v>
      </c>
      <c r="F61" s="60" t="n">
        <v>5.44596836041306</v>
      </c>
      <c r="G61" s="60" t="n">
        <v>20.0592127557117</v>
      </c>
      <c r="H61" s="60" t="n">
        <v>15.5915033262587</v>
      </c>
      <c r="I61" s="60" t="n">
        <v>27.8032424334302</v>
      </c>
      <c r="J61" s="81"/>
      <c r="K61" s="81"/>
      <c r="M61" s="54"/>
    </row>
    <row r="62" customFormat="false" ht="11.45" hidden="false" customHeight="true" outlineLevel="0" collapsed="false">
      <c r="A62" s="51" t="n">
        <v>2002</v>
      </c>
      <c r="B62" s="51"/>
      <c r="C62" s="111" t="n">
        <v>100</v>
      </c>
      <c r="D62" s="60" t="n">
        <v>0.842627013630731</v>
      </c>
      <c r="E62" s="60" t="n">
        <v>29.7813772349088</v>
      </c>
      <c r="F62" s="60" t="n">
        <v>5.08231545406267</v>
      </c>
      <c r="G62" s="60" t="n">
        <v>20.1035581518853</v>
      </c>
      <c r="H62" s="60" t="n">
        <v>15.8682952734997</v>
      </c>
      <c r="I62" s="60" t="n">
        <v>28.3218268720128</v>
      </c>
      <c r="J62" s="81"/>
      <c r="K62" s="81"/>
      <c r="M62" s="54"/>
    </row>
    <row r="63" customFormat="false" ht="11.45" hidden="false" customHeight="true" outlineLevel="0" collapsed="false">
      <c r="A63" s="51" t="n">
        <v>2003</v>
      </c>
      <c r="B63" s="51"/>
      <c r="C63" s="111" t="n">
        <v>100</v>
      </c>
      <c r="D63" s="60" t="n">
        <v>0.833716041968418</v>
      </c>
      <c r="E63" s="60" t="n">
        <v>29.4494294697425</v>
      </c>
      <c r="F63" s="60" t="n">
        <v>4.85215671035433</v>
      </c>
      <c r="G63" s="60" t="n">
        <v>20.03832974176</v>
      </c>
      <c r="H63" s="60" t="n">
        <v>16.0772953686367</v>
      </c>
      <c r="I63" s="60" t="n">
        <v>28.7490726675381</v>
      </c>
      <c r="J63" s="81"/>
      <c r="K63" s="81"/>
      <c r="M63" s="54"/>
    </row>
    <row r="64" customFormat="false" ht="11.45" hidden="false" customHeight="true" outlineLevel="0" collapsed="false">
      <c r="A64" s="51" t="n">
        <v>2004</v>
      </c>
      <c r="B64" s="51"/>
      <c r="C64" s="111" t="n">
        <v>100</v>
      </c>
      <c r="D64" s="60" t="n">
        <v>0.826971448744539</v>
      </c>
      <c r="E64" s="60" t="n">
        <v>29.5097303737699</v>
      </c>
      <c r="F64" s="60" t="n">
        <v>4.63968933409823</v>
      </c>
      <c r="G64" s="60" t="n">
        <v>19.9664622037862</v>
      </c>
      <c r="H64" s="60" t="n">
        <v>16.3205507259168</v>
      </c>
      <c r="I64" s="60" t="n">
        <v>28.7365959136843</v>
      </c>
      <c r="J64" s="81"/>
      <c r="K64" s="81"/>
      <c r="M64" s="54"/>
    </row>
    <row r="65" customFormat="false" ht="11.1" hidden="true" customHeight="true" outlineLevel="0" collapsed="false">
      <c r="A65" s="55"/>
      <c r="B65" s="36"/>
      <c r="C65" s="56"/>
      <c r="D65" s="52"/>
      <c r="E65" s="52"/>
      <c r="F65" s="52"/>
      <c r="G65" s="57"/>
      <c r="H65" s="57"/>
      <c r="I65" s="57"/>
      <c r="J65" s="57"/>
      <c r="M65" s="54"/>
    </row>
    <row r="66" customFormat="false" ht="11.1" hidden="true" customHeight="true" outlineLevel="0" collapsed="false">
      <c r="A66" s="55"/>
      <c r="B66" s="36"/>
      <c r="C66" s="56"/>
      <c r="D66" s="52"/>
      <c r="E66" s="52"/>
      <c r="F66" s="52"/>
      <c r="G66" s="57"/>
      <c r="H66" s="57"/>
      <c r="I66" s="57"/>
      <c r="J66" s="57"/>
      <c r="M66" s="54"/>
    </row>
    <row r="67" customFormat="false" ht="17.45" hidden="false" customHeight="true" outlineLevel="0" collapsed="false">
      <c r="A67" s="36"/>
      <c r="B67" s="36"/>
    </row>
    <row r="68" customFormat="false" ht="11.1" hidden="false" customHeight="true" outlineLevel="0" collapsed="false">
      <c r="A68" s="36"/>
      <c r="B68" s="36"/>
    </row>
    <row r="69" customFormat="false" ht="11.1" hidden="false" customHeight="true" outlineLevel="0" collapsed="false">
      <c r="A69" s="36"/>
    </row>
  </sheetData>
  <mergeCells count="47">
    <mergeCell ref="A1:I1"/>
    <mergeCell ref="A2:I2"/>
    <mergeCell ref="A6:B9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30:I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C50:I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4
Stand: Februar 2005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T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1" width="6.13"/>
    <col collapsed="false" customWidth="true" hidden="false" outlineLevel="0" max="2" min="2" style="31" width="5.28"/>
    <col collapsed="false" customWidth="true" hidden="false" outlineLevel="0" max="9" min="3" style="31" width="11.99"/>
    <col collapsed="false" customWidth="false" hidden="false" outlineLevel="0" max="257" min="10" style="31" width="11.42"/>
  </cols>
  <sheetData>
    <row r="1" s="63" customFormat="true" ht="11.1" hidden="true" customHeight="true" outlineLevel="0" collapsed="false">
      <c r="A1" s="112" t="s">
        <v>298</v>
      </c>
      <c r="B1" s="112"/>
      <c r="C1" s="112"/>
      <c r="D1" s="112"/>
      <c r="E1" s="112"/>
      <c r="F1" s="112"/>
      <c r="G1" s="112"/>
      <c r="H1" s="112"/>
      <c r="I1" s="112"/>
    </row>
    <row r="2" s="33" customFormat="true" ht="21.95" hidden="false" customHeight="true" outlineLevel="0" collapsed="false">
      <c r="A2" s="34" t="s">
        <v>310</v>
      </c>
      <c r="B2" s="34"/>
      <c r="C2" s="34"/>
      <c r="D2" s="34"/>
      <c r="E2" s="34"/>
      <c r="F2" s="34"/>
      <c r="G2" s="34"/>
      <c r="H2" s="34"/>
      <c r="I2" s="34"/>
    </row>
    <row r="3" customFormat="false" ht="11.1" hidden="false" customHeight="true" outlineLevel="0" collapsed="false">
      <c r="A3" s="35"/>
      <c r="B3" s="35"/>
      <c r="C3" s="35"/>
      <c r="D3" s="35"/>
      <c r="E3" s="35"/>
      <c r="F3" s="35"/>
      <c r="G3" s="35"/>
      <c r="H3" s="35"/>
      <c r="I3" s="35"/>
    </row>
    <row r="4" customFormat="false" ht="11.1" hidden="true" customHeight="true" outlineLevel="0" collapsed="false">
      <c r="A4" s="74"/>
      <c r="B4" s="37"/>
      <c r="C4" s="74"/>
      <c r="D4" s="74"/>
      <c r="E4" s="74"/>
      <c r="F4" s="74"/>
      <c r="G4" s="74"/>
      <c r="H4" s="74"/>
      <c r="I4" s="74"/>
    </row>
    <row r="5" customFormat="false" ht="11.1" hidden="true" customHeight="true" outlineLevel="0" collapsed="false">
      <c r="B5" s="78"/>
      <c r="J5" s="36"/>
    </row>
    <row r="6" customFormat="false" ht="45" hidden="false" customHeight="true" outlineLevel="0" collapsed="false">
      <c r="A6" s="42" t="s">
        <v>156</v>
      </c>
      <c r="B6" s="42"/>
      <c r="C6" s="76" t="s">
        <v>300</v>
      </c>
      <c r="D6" s="76" t="s">
        <v>301</v>
      </c>
      <c r="E6" s="76" t="s">
        <v>302</v>
      </c>
      <c r="F6" s="76" t="s">
        <v>303</v>
      </c>
      <c r="G6" s="76" t="s">
        <v>304</v>
      </c>
      <c r="H6" s="76" t="s">
        <v>305</v>
      </c>
      <c r="I6" s="76" t="s">
        <v>306</v>
      </c>
    </row>
    <row r="7" customFormat="false" ht="11.1" hidden="true" customHeight="true" outlineLevel="0" collapsed="false">
      <c r="A7" s="42"/>
      <c r="B7" s="42"/>
    </row>
    <row r="8" customFormat="false" ht="11.1" hidden="true" customHeight="true" outlineLevel="0" collapsed="false">
      <c r="A8" s="42"/>
      <c r="B8" s="42"/>
    </row>
    <row r="9" customFormat="false" ht="11.1" hidden="false" customHeight="true" outlineLevel="0" collapsed="false">
      <c r="A9" s="42"/>
      <c r="B9" s="42"/>
      <c r="C9" s="46" t="n">
        <v>1</v>
      </c>
      <c r="D9" s="46" t="n">
        <v>2</v>
      </c>
      <c r="E9" s="46" t="n">
        <v>3</v>
      </c>
      <c r="F9" s="46" t="n">
        <v>4</v>
      </c>
      <c r="G9" s="46" t="n">
        <v>5</v>
      </c>
      <c r="H9" s="46" t="n">
        <v>6</v>
      </c>
      <c r="I9" s="47" t="n">
        <v>7</v>
      </c>
    </row>
    <row r="10" s="33" customFormat="true" ht="21.95" hidden="false" customHeight="true" outlineLevel="0" collapsed="false">
      <c r="A10" s="48"/>
      <c r="B10" s="49"/>
      <c r="C10" s="50" t="s">
        <v>163</v>
      </c>
      <c r="D10" s="50"/>
      <c r="E10" s="50"/>
      <c r="F10" s="50"/>
      <c r="G10" s="50"/>
      <c r="H10" s="50"/>
      <c r="I10" s="50"/>
    </row>
    <row r="11" customFormat="false" ht="17.45" hidden="false" customHeight="true" outlineLevel="0" collapsed="false">
      <c r="A11" s="51" t="n">
        <v>1991</v>
      </c>
      <c r="B11" s="51"/>
      <c r="C11" s="79" t="n">
        <v>691.36</v>
      </c>
      <c r="D11" s="79" t="n">
        <v>8.95</v>
      </c>
      <c r="E11" s="79" t="n">
        <v>245.76</v>
      </c>
      <c r="F11" s="79" t="n">
        <v>47.12</v>
      </c>
      <c r="G11" s="79" t="n">
        <v>141.39</v>
      </c>
      <c r="H11" s="79" t="n">
        <v>72.63</v>
      </c>
      <c r="I11" s="79" t="n">
        <v>175.51</v>
      </c>
    </row>
    <row r="12" customFormat="false" ht="11.45" hidden="false" customHeight="true" outlineLevel="0" collapsed="false">
      <c r="A12" s="51" t="n">
        <v>1992</v>
      </c>
      <c r="B12" s="51"/>
      <c r="C12" s="79" t="n">
        <v>749.34</v>
      </c>
      <c r="D12" s="79" t="n">
        <v>7.46</v>
      </c>
      <c r="E12" s="79" t="n">
        <v>257.21</v>
      </c>
      <c r="F12" s="79" t="n">
        <v>53.69</v>
      </c>
      <c r="G12" s="79" t="n">
        <v>155.54</v>
      </c>
      <c r="H12" s="79" t="n">
        <v>81.99</v>
      </c>
      <c r="I12" s="79" t="n">
        <v>193.45</v>
      </c>
    </row>
    <row r="13" customFormat="false" ht="11.45" hidden="false" customHeight="true" outlineLevel="0" collapsed="false">
      <c r="A13" s="51" t="n">
        <v>1993</v>
      </c>
      <c r="B13" s="51"/>
      <c r="C13" s="79" t="n">
        <v>769.45</v>
      </c>
      <c r="D13" s="79" t="n">
        <v>7.44</v>
      </c>
      <c r="E13" s="79" t="n">
        <v>249.43</v>
      </c>
      <c r="F13" s="79" t="n">
        <v>57.76</v>
      </c>
      <c r="G13" s="79" t="n">
        <v>162</v>
      </c>
      <c r="H13" s="79" t="n">
        <v>88.72</v>
      </c>
      <c r="I13" s="79" t="n">
        <v>204.1</v>
      </c>
    </row>
    <row r="14" customFormat="false" ht="11.45" hidden="false" customHeight="true" outlineLevel="0" collapsed="false">
      <c r="A14" s="51" t="n">
        <v>1994</v>
      </c>
      <c r="B14" s="51"/>
      <c r="C14" s="79" t="n">
        <v>781.08</v>
      </c>
      <c r="D14" s="79" t="n">
        <v>7.65</v>
      </c>
      <c r="E14" s="79" t="n">
        <v>245.86</v>
      </c>
      <c r="F14" s="79" t="n">
        <v>62.32</v>
      </c>
      <c r="G14" s="79" t="n">
        <v>162.56</v>
      </c>
      <c r="H14" s="79" t="n">
        <v>93.41</v>
      </c>
      <c r="I14" s="79" t="n">
        <v>209.28</v>
      </c>
    </row>
    <row r="15" customFormat="false" ht="15.95" hidden="false" customHeight="true" outlineLevel="0" collapsed="false">
      <c r="A15" s="51" t="n">
        <v>1995</v>
      </c>
      <c r="B15" s="51"/>
      <c r="C15" s="79" t="n">
        <v>806.9</v>
      </c>
      <c r="D15" s="79" t="n">
        <v>7.85</v>
      </c>
      <c r="E15" s="79" t="n">
        <v>251.06</v>
      </c>
      <c r="F15" s="79" t="n">
        <v>63.26</v>
      </c>
      <c r="G15" s="79" t="n">
        <v>165.13</v>
      </c>
      <c r="H15" s="79" t="n">
        <v>99.71</v>
      </c>
      <c r="I15" s="79" t="n">
        <v>219.89</v>
      </c>
    </row>
    <row r="16" customFormat="false" ht="11.45" hidden="false" customHeight="true" outlineLevel="0" collapsed="false">
      <c r="A16" s="51" t="n">
        <v>1996</v>
      </c>
      <c r="B16" s="51"/>
      <c r="C16" s="79" t="n">
        <v>815.69</v>
      </c>
      <c r="D16" s="79" t="n">
        <v>7.7</v>
      </c>
      <c r="E16" s="79" t="n">
        <v>250.64</v>
      </c>
      <c r="F16" s="79" t="n">
        <v>60.57</v>
      </c>
      <c r="G16" s="79" t="n">
        <v>167.28</v>
      </c>
      <c r="H16" s="79" t="n">
        <v>103.75</v>
      </c>
      <c r="I16" s="79" t="n">
        <v>225.75</v>
      </c>
    </row>
    <row r="17" customFormat="false" ht="11.45" hidden="false" customHeight="true" outlineLevel="0" collapsed="false">
      <c r="A17" s="51" t="n">
        <v>1997</v>
      </c>
      <c r="B17" s="51"/>
      <c r="C17" s="79" t="n">
        <v>814.45</v>
      </c>
      <c r="D17" s="79" t="n">
        <v>7.7</v>
      </c>
      <c r="E17" s="79" t="n">
        <v>248.9</v>
      </c>
      <c r="F17" s="79" t="n">
        <v>57.67</v>
      </c>
      <c r="G17" s="79" t="n">
        <v>166.34</v>
      </c>
      <c r="H17" s="79" t="n">
        <v>106.77</v>
      </c>
      <c r="I17" s="79" t="n">
        <v>227.07</v>
      </c>
    </row>
    <row r="18" customFormat="false" ht="11.45" hidden="false" customHeight="true" outlineLevel="0" collapsed="false">
      <c r="A18" s="51" t="n">
        <v>1998</v>
      </c>
      <c r="B18" s="51"/>
      <c r="C18" s="79" t="n">
        <v>831.1</v>
      </c>
      <c r="D18" s="79" t="n">
        <v>7.82</v>
      </c>
      <c r="E18" s="79" t="n">
        <v>254.13</v>
      </c>
      <c r="F18" s="79" t="n">
        <v>55.26</v>
      </c>
      <c r="G18" s="79" t="n">
        <v>168.62</v>
      </c>
      <c r="H18" s="79" t="n">
        <v>114.11</v>
      </c>
      <c r="I18" s="79" t="n">
        <v>231.16</v>
      </c>
    </row>
    <row r="19" customFormat="false" ht="11.45" hidden="false" customHeight="true" outlineLevel="0" collapsed="false">
      <c r="A19" s="51" t="n">
        <v>1999</v>
      </c>
      <c r="B19" s="51"/>
      <c r="C19" s="79" t="n">
        <v>855.99</v>
      </c>
      <c r="D19" s="79" t="n">
        <v>7.97</v>
      </c>
      <c r="E19" s="79" t="n">
        <v>256.15</v>
      </c>
      <c r="F19" s="79" t="n">
        <v>54.95</v>
      </c>
      <c r="G19" s="79" t="n">
        <v>174.13</v>
      </c>
      <c r="H19" s="79" t="n">
        <v>123.88</v>
      </c>
      <c r="I19" s="79" t="n">
        <v>238.91</v>
      </c>
    </row>
    <row r="20" customFormat="false" ht="15.95" hidden="false" customHeight="true" outlineLevel="0" collapsed="false">
      <c r="A20" s="51" t="n">
        <v>2000</v>
      </c>
      <c r="B20" s="51"/>
      <c r="C20" s="79" t="n">
        <v>885.33</v>
      </c>
      <c r="D20" s="79" t="n">
        <v>8.02</v>
      </c>
      <c r="E20" s="79" t="n">
        <v>263.28</v>
      </c>
      <c r="F20" s="79" t="n">
        <v>53.57</v>
      </c>
      <c r="G20" s="79" t="n">
        <v>181.04</v>
      </c>
      <c r="H20" s="79" t="n">
        <v>134.32</v>
      </c>
      <c r="I20" s="79" t="n">
        <v>245.1</v>
      </c>
    </row>
    <row r="21" customFormat="false" ht="11.45" hidden="false" customHeight="true" outlineLevel="0" collapsed="false">
      <c r="A21" s="51" t="n">
        <v>2001</v>
      </c>
      <c r="B21" s="51"/>
      <c r="C21" s="79" t="n">
        <v>904.53</v>
      </c>
      <c r="D21" s="79" t="n">
        <v>7.89</v>
      </c>
      <c r="E21" s="79" t="n">
        <v>269.48</v>
      </c>
      <c r="F21" s="79" t="n">
        <v>50.25</v>
      </c>
      <c r="G21" s="79" t="n">
        <v>185.66</v>
      </c>
      <c r="H21" s="79" t="n">
        <v>141.92</v>
      </c>
      <c r="I21" s="79" t="n">
        <v>249.33</v>
      </c>
    </row>
    <row r="22" customFormat="false" ht="11.45" hidden="false" customHeight="true" outlineLevel="0" collapsed="false">
      <c r="A22" s="51" t="n">
        <v>2002</v>
      </c>
      <c r="B22" s="51"/>
      <c r="C22" s="79" t="n">
        <v>911.43</v>
      </c>
      <c r="D22" s="79" t="n">
        <v>7.89</v>
      </c>
      <c r="E22" s="79" t="n">
        <v>268</v>
      </c>
      <c r="F22" s="79" t="n">
        <v>47.42</v>
      </c>
      <c r="G22" s="79" t="n">
        <v>188.03</v>
      </c>
      <c r="H22" s="79" t="n">
        <v>144.8</v>
      </c>
      <c r="I22" s="79" t="n">
        <v>255.29</v>
      </c>
    </row>
    <row r="23" customFormat="false" ht="11.45" hidden="false" customHeight="true" outlineLevel="0" collapsed="false">
      <c r="A23" s="51" t="n">
        <v>2003</v>
      </c>
      <c r="B23" s="51"/>
      <c r="C23" s="79" t="n">
        <v>909.75</v>
      </c>
      <c r="D23" s="79" t="n">
        <v>7.81</v>
      </c>
      <c r="E23" s="79" t="n">
        <v>266.32</v>
      </c>
      <c r="F23" s="79" t="n">
        <v>45.04</v>
      </c>
      <c r="G23" s="79" t="n">
        <v>186.72</v>
      </c>
      <c r="H23" s="79" t="n">
        <v>146.31</v>
      </c>
      <c r="I23" s="79" t="n">
        <v>257.55</v>
      </c>
    </row>
    <row r="24" customFormat="false" ht="11.45" hidden="false" customHeight="true" outlineLevel="0" collapsed="false">
      <c r="A24" s="51" t="n">
        <v>2004</v>
      </c>
      <c r="B24" s="51"/>
      <c r="C24" s="79" t="n">
        <v>910.84</v>
      </c>
      <c r="D24" s="79" t="n">
        <v>7.75</v>
      </c>
      <c r="E24" s="79" t="n">
        <v>267.28</v>
      </c>
      <c r="F24" s="79" t="n">
        <v>43.11</v>
      </c>
      <c r="G24" s="79" t="n">
        <v>186.12</v>
      </c>
      <c r="H24" s="79" t="n">
        <v>148.84</v>
      </c>
      <c r="I24" s="79" t="n">
        <v>257.74</v>
      </c>
    </row>
    <row r="25" customFormat="false" ht="17.45" hidden="true" customHeight="true" outlineLevel="0" collapsed="false">
      <c r="A25" s="36"/>
      <c r="B25" s="36"/>
    </row>
    <row r="26" customFormat="false" ht="11.1" hidden="true" customHeight="true" outlineLevel="0" collapsed="false">
      <c r="A26" s="36"/>
      <c r="B26" s="36"/>
    </row>
    <row r="27" customFormat="false" ht="11.1" hidden="true" customHeight="true" outlineLevel="0" collapsed="false">
      <c r="A27" s="55"/>
      <c r="B27" s="36"/>
      <c r="C27" s="36"/>
    </row>
    <row r="28" customFormat="false" ht="11.1" hidden="true" customHeight="true" outlineLevel="0" collapsed="false">
      <c r="A28" s="55"/>
      <c r="B28" s="36"/>
      <c r="C28" s="36"/>
    </row>
    <row r="29" customFormat="false" ht="11.1" hidden="true" customHeight="true" outlineLevel="0" collapsed="false">
      <c r="A29" s="55"/>
      <c r="B29" s="36"/>
      <c r="C29" s="36"/>
    </row>
    <row r="30" s="33" customFormat="true" ht="21.95" hidden="false" customHeight="true" outlineLevel="0" collapsed="false">
      <c r="A30" s="50"/>
      <c r="B30" s="58"/>
      <c r="C30" s="50" t="s">
        <v>165</v>
      </c>
      <c r="D30" s="50"/>
      <c r="E30" s="50"/>
      <c r="F30" s="50"/>
      <c r="G30" s="50"/>
      <c r="H30" s="50"/>
      <c r="I30" s="50"/>
    </row>
    <row r="31" customFormat="false" ht="12" hidden="true" customHeight="true" outlineLevel="0" collapsed="false">
      <c r="A31" s="88"/>
      <c r="B31" s="78"/>
      <c r="C31" s="88"/>
      <c r="D31" s="88"/>
      <c r="E31" s="88"/>
      <c r="F31" s="88"/>
      <c r="G31" s="88"/>
      <c r="H31" s="88"/>
      <c r="I31" s="88"/>
    </row>
    <row r="32" customFormat="false" ht="17.45" hidden="false" customHeight="true" outlineLevel="0" collapsed="false">
      <c r="A32" s="51" t="n">
        <v>1992</v>
      </c>
      <c r="B32" s="51"/>
      <c r="C32" s="60" t="n">
        <v>8.3863688960889</v>
      </c>
      <c r="D32" s="60" t="n">
        <v>-16.6480446927374</v>
      </c>
      <c r="E32" s="60" t="n">
        <v>4.65901692708334</v>
      </c>
      <c r="F32" s="60" t="n">
        <v>13.9431239388794</v>
      </c>
      <c r="G32" s="60" t="n">
        <v>10.0077798995686</v>
      </c>
      <c r="H32" s="60" t="n">
        <v>12.8872366790583</v>
      </c>
      <c r="I32" s="60" t="n">
        <v>10.2216397926044</v>
      </c>
    </row>
    <row r="33" customFormat="false" ht="11.45" hidden="false" customHeight="true" outlineLevel="0" collapsed="false">
      <c r="A33" s="51" t="n">
        <v>1993</v>
      </c>
      <c r="B33" s="51"/>
      <c r="C33" s="60" t="n">
        <v>2.68369498492005</v>
      </c>
      <c r="D33" s="60" t="n">
        <v>-0.268096514745295</v>
      </c>
      <c r="E33" s="60" t="n">
        <v>-3.02476575560827</v>
      </c>
      <c r="F33" s="60" t="n">
        <v>7.58055503818218</v>
      </c>
      <c r="G33" s="60" t="n">
        <v>4.15327247010413</v>
      </c>
      <c r="H33" s="60" t="n">
        <v>8.20831808757163</v>
      </c>
      <c r="I33" s="60" t="n">
        <v>5.50529852675112</v>
      </c>
    </row>
    <row r="34" customFormat="false" ht="11.45" hidden="false" customHeight="true" outlineLevel="0" collapsed="false">
      <c r="A34" s="51" t="n">
        <v>1994</v>
      </c>
      <c r="B34" s="51"/>
      <c r="C34" s="60" t="n">
        <v>1.51146923126908</v>
      </c>
      <c r="D34" s="60" t="n">
        <v>2.8225806451613</v>
      </c>
      <c r="E34" s="60" t="n">
        <v>-1.43126328027904</v>
      </c>
      <c r="F34" s="60" t="n">
        <v>7.89473684210525</v>
      </c>
      <c r="G34" s="60" t="n">
        <v>0.345679012345684</v>
      </c>
      <c r="H34" s="60" t="n">
        <v>5.28629395852119</v>
      </c>
      <c r="I34" s="60" t="n">
        <v>2.53797158255755</v>
      </c>
    </row>
    <row r="35" customFormat="false" ht="15.95" hidden="false" customHeight="true" outlineLevel="0" collapsed="false">
      <c r="A35" s="51" t="n">
        <v>1995</v>
      </c>
      <c r="B35" s="51"/>
      <c r="C35" s="60" t="n">
        <v>3.30567931581913</v>
      </c>
      <c r="D35" s="60" t="n">
        <v>2.61437908496731</v>
      </c>
      <c r="E35" s="60" t="n">
        <v>2.11502481086797</v>
      </c>
      <c r="F35" s="60" t="n">
        <v>1.50834403080873</v>
      </c>
      <c r="G35" s="60" t="n">
        <v>1.58095472440947</v>
      </c>
      <c r="H35" s="60" t="n">
        <v>6.74445990793278</v>
      </c>
      <c r="I35" s="60" t="n">
        <v>5.0697629969419</v>
      </c>
    </row>
    <row r="36" customFormat="false" ht="11.45" hidden="false" customHeight="true" outlineLevel="0" collapsed="false">
      <c r="A36" s="51" t="n">
        <v>1996</v>
      </c>
      <c r="B36" s="51"/>
      <c r="C36" s="60" t="n">
        <v>1.08935431899862</v>
      </c>
      <c r="D36" s="60" t="n">
        <v>-1.91082802547771</v>
      </c>
      <c r="E36" s="60" t="n">
        <v>-0.167290687485064</v>
      </c>
      <c r="F36" s="60" t="n">
        <v>-4.25229212772685</v>
      </c>
      <c r="G36" s="60" t="n">
        <v>1.30200448131774</v>
      </c>
      <c r="H36" s="60" t="n">
        <v>4.05175007521814</v>
      </c>
      <c r="I36" s="60" t="n">
        <v>2.6649688480604</v>
      </c>
    </row>
    <row r="37" customFormat="false" ht="11.45" hidden="false" customHeight="true" outlineLevel="0" collapsed="false">
      <c r="A37" s="51" t="n">
        <v>1997</v>
      </c>
      <c r="B37" s="51"/>
      <c r="C37" s="60" t="n">
        <v>-0.152018536453795</v>
      </c>
      <c r="D37" s="60" t="n">
        <v>0</v>
      </c>
      <c r="E37" s="60" t="n">
        <v>-0.694222789658454</v>
      </c>
      <c r="F37" s="60" t="n">
        <v>-4.78784877001816</v>
      </c>
      <c r="G37" s="60" t="n">
        <v>-0.561932089909149</v>
      </c>
      <c r="H37" s="60" t="n">
        <v>2.91084337349396</v>
      </c>
      <c r="I37" s="60" t="n">
        <v>0.584717607973431</v>
      </c>
    </row>
    <row r="38" customFormat="false" ht="11.45" hidden="false" customHeight="true" outlineLevel="0" collapsed="false">
      <c r="A38" s="51" t="n">
        <v>1998</v>
      </c>
      <c r="B38" s="51"/>
      <c r="C38" s="60" t="n">
        <v>2.04432439069309</v>
      </c>
      <c r="D38" s="60" t="n">
        <v>1.55844155844159</v>
      </c>
      <c r="E38" s="60" t="n">
        <v>2.10124548011248</v>
      </c>
      <c r="F38" s="60" t="n">
        <v>-4.17894919368823</v>
      </c>
      <c r="G38" s="60" t="n">
        <v>1.37068654562947</v>
      </c>
      <c r="H38" s="60" t="n">
        <v>6.87459024070432</v>
      </c>
      <c r="I38" s="60" t="n">
        <v>1.80120667635532</v>
      </c>
    </row>
    <row r="39" customFormat="false" ht="11.45" hidden="false" customHeight="true" outlineLevel="0" collapsed="false">
      <c r="A39" s="51" t="n">
        <v>1999</v>
      </c>
      <c r="B39" s="51"/>
      <c r="C39" s="60" t="n">
        <v>2.99482613403923</v>
      </c>
      <c r="D39" s="60" t="n">
        <v>1.91815856777492</v>
      </c>
      <c r="E39" s="60" t="n">
        <v>0.794868767953403</v>
      </c>
      <c r="F39" s="60" t="n">
        <v>-0.560984437205931</v>
      </c>
      <c r="G39" s="60" t="n">
        <v>3.26770252639071</v>
      </c>
      <c r="H39" s="60" t="n">
        <v>8.56191394268689</v>
      </c>
      <c r="I39" s="60" t="n">
        <v>3.35265616888736</v>
      </c>
    </row>
    <row r="40" customFormat="false" ht="15.95" hidden="false" customHeight="true" outlineLevel="0" collapsed="false">
      <c r="A40" s="51" t="n">
        <v>2000</v>
      </c>
      <c r="B40" s="51"/>
      <c r="C40" s="60" t="n">
        <v>3.42761013563242</v>
      </c>
      <c r="D40" s="60" t="n">
        <v>0.627352572145526</v>
      </c>
      <c r="E40" s="60" t="n">
        <v>2.78352527815733</v>
      </c>
      <c r="F40" s="60" t="n">
        <v>-2.51137397634214</v>
      </c>
      <c r="G40" s="60" t="n">
        <v>3.96829954631599</v>
      </c>
      <c r="H40" s="60" t="n">
        <v>8.42751049402646</v>
      </c>
      <c r="I40" s="60" t="n">
        <v>2.59093382445272</v>
      </c>
    </row>
    <row r="41" customFormat="false" ht="11.45" hidden="false" customHeight="true" outlineLevel="0" collapsed="false">
      <c r="A41" s="51" t="n">
        <v>2001</v>
      </c>
      <c r="B41" s="51"/>
      <c r="C41" s="60" t="n">
        <v>2.16868286401679</v>
      </c>
      <c r="D41" s="60" t="n">
        <v>-1.62094763092269</v>
      </c>
      <c r="E41" s="60" t="n">
        <v>2.35490732300214</v>
      </c>
      <c r="F41" s="60" t="n">
        <v>-6.19749859996266</v>
      </c>
      <c r="G41" s="60" t="n">
        <v>2.55192222713212</v>
      </c>
      <c r="H41" s="60" t="n">
        <v>5.65812983918998</v>
      </c>
      <c r="I41" s="60" t="n">
        <v>1.72582619339046</v>
      </c>
    </row>
    <row r="42" customFormat="false" ht="11.45" hidden="false" customHeight="true" outlineLevel="0" collapsed="false">
      <c r="A42" s="51" t="n">
        <v>2002</v>
      </c>
      <c r="B42" s="51"/>
      <c r="C42" s="60" t="n">
        <v>0.762827103578672</v>
      </c>
      <c r="D42" s="60" t="n">
        <v>0</v>
      </c>
      <c r="E42" s="60" t="n">
        <v>-0.549205877987248</v>
      </c>
      <c r="F42" s="60" t="n">
        <v>-5.63184079601989</v>
      </c>
      <c r="G42" s="60" t="n">
        <v>1.27652698481096</v>
      </c>
      <c r="H42" s="60" t="n">
        <v>2.02931228861331</v>
      </c>
      <c r="I42" s="60" t="n">
        <v>2.39040628885414</v>
      </c>
    </row>
    <row r="43" customFormat="false" ht="11.45" hidden="false" customHeight="true" outlineLevel="0" collapsed="false">
      <c r="A43" s="51" t="n">
        <v>2003</v>
      </c>
      <c r="B43" s="51"/>
      <c r="C43" s="60" t="n">
        <v>-0.184325729896983</v>
      </c>
      <c r="D43" s="60" t="n">
        <v>-1.01394169835234</v>
      </c>
      <c r="E43" s="60" t="n">
        <v>-0.626865671641795</v>
      </c>
      <c r="F43" s="60" t="n">
        <v>-5.01897933361452</v>
      </c>
      <c r="G43" s="60" t="n">
        <v>-0.696697335531582</v>
      </c>
      <c r="H43" s="60" t="n">
        <v>1.042817679558</v>
      </c>
      <c r="I43" s="60" t="n">
        <v>0.885267734733048</v>
      </c>
    </row>
    <row r="44" customFormat="false" ht="11.45" hidden="false" customHeight="true" outlineLevel="0" collapsed="false">
      <c r="A44" s="51" t="n">
        <v>2004</v>
      </c>
      <c r="B44" s="51"/>
      <c r="C44" s="60" t="n">
        <v>0.119813135476775</v>
      </c>
      <c r="D44" s="60" t="n">
        <v>-0.768245838668378</v>
      </c>
      <c r="E44" s="60" t="n">
        <v>0.36046860919194</v>
      </c>
      <c r="F44" s="60" t="n">
        <v>-4.28507992895203</v>
      </c>
      <c r="G44" s="60" t="n">
        <v>-0.321336760925433</v>
      </c>
      <c r="H44" s="60" t="n">
        <v>1.72920511243251</v>
      </c>
      <c r="I44" s="60" t="n">
        <v>0.0737720830906454</v>
      </c>
    </row>
    <row r="45" customFormat="false" ht="11.1" hidden="true" customHeight="true" outlineLevel="0" collapsed="false">
      <c r="A45" s="55"/>
      <c r="B45" s="36"/>
      <c r="C45" s="56"/>
      <c r="D45" s="52"/>
      <c r="E45" s="52"/>
      <c r="F45" s="52"/>
      <c r="G45" s="57"/>
      <c r="H45" s="57"/>
      <c r="I45" s="57"/>
      <c r="J45" s="57"/>
      <c r="M45" s="54"/>
    </row>
    <row r="46" customFormat="false" ht="11.1" hidden="true" customHeight="true" outlineLevel="0" collapsed="false">
      <c r="A46" s="55"/>
      <c r="B46" s="36"/>
      <c r="C46" s="56"/>
      <c r="D46" s="52"/>
      <c r="E46" s="52"/>
      <c r="F46" s="52"/>
      <c r="G46" s="57"/>
      <c r="H46" s="57"/>
      <c r="I46" s="57"/>
      <c r="J46" s="57"/>
      <c r="M46" s="54"/>
    </row>
    <row r="47" customFormat="false" ht="11.1" hidden="true" customHeight="true" outlineLevel="0" collapsed="false">
      <c r="A47" s="55"/>
      <c r="B47" s="36"/>
      <c r="C47" s="56"/>
      <c r="D47" s="52"/>
      <c r="E47" s="52"/>
      <c r="F47" s="52"/>
      <c r="G47" s="57"/>
      <c r="H47" s="57"/>
      <c r="I47" s="57"/>
      <c r="J47" s="57"/>
      <c r="M47" s="54"/>
    </row>
    <row r="48" customFormat="false" ht="11.1" hidden="true" customHeight="true" outlineLevel="0" collapsed="false">
      <c r="A48" s="55"/>
      <c r="B48" s="36"/>
      <c r="C48" s="56"/>
      <c r="D48" s="52"/>
      <c r="E48" s="52"/>
      <c r="F48" s="52"/>
      <c r="G48" s="57"/>
      <c r="H48" s="57"/>
      <c r="I48" s="57"/>
      <c r="J48" s="57"/>
      <c r="M48" s="54"/>
    </row>
    <row r="49" customFormat="false" ht="11.1" hidden="true" customHeight="true" outlineLevel="0" collapsed="false">
      <c r="A49" s="55"/>
      <c r="B49" s="36"/>
      <c r="C49" s="56"/>
      <c r="D49" s="52"/>
      <c r="E49" s="52"/>
      <c r="F49" s="52"/>
      <c r="G49" s="57"/>
      <c r="H49" s="57"/>
      <c r="I49" s="57"/>
      <c r="J49" s="57"/>
      <c r="M49" s="54"/>
    </row>
    <row r="50" s="33" customFormat="true" ht="21.95" hidden="false" customHeight="true" outlineLevel="0" collapsed="false">
      <c r="A50" s="50"/>
      <c r="B50" s="58"/>
      <c r="C50" s="50" t="s">
        <v>311</v>
      </c>
      <c r="D50" s="50"/>
      <c r="E50" s="50"/>
      <c r="F50" s="50"/>
      <c r="G50" s="50"/>
      <c r="H50" s="50"/>
      <c r="I50" s="50"/>
    </row>
    <row r="51" customFormat="false" ht="17.45" hidden="false" customHeight="true" outlineLevel="0" collapsed="false">
      <c r="A51" s="51" t="n">
        <v>1991</v>
      </c>
      <c r="B51" s="51"/>
      <c r="C51" s="111" t="n">
        <v>100</v>
      </c>
      <c r="D51" s="60" t="n">
        <v>1.29454987271465</v>
      </c>
      <c r="E51" s="60" t="n">
        <v>35.5473270076371</v>
      </c>
      <c r="F51" s="60" t="n">
        <v>6.81555195556584</v>
      </c>
      <c r="G51" s="60" t="n">
        <v>20.4509951400139</v>
      </c>
      <c r="H51" s="60" t="n">
        <v>10.5053806989123</v>
      </c>
      <c r="I51" s="60" t="n">
        <v>25.3861953251562</v>
      </c>
      <c r="J51" s="81"/>
      <c r="K51" s="81"/>
      <c r="M51" s="54"/>
    </row>
    <row r="52" customFormat="false" ht="11.45" hidden="false" customHeight="true" outlineLevel="0" collapsed="false">
      <c r="A52" s="51" t="n">
        <v>1992</v>
      </c>
      <c r="B52" s="51"/>
      <c r="C52" s="111" t="n">
        <v>100</v>
      </c>
      <c r="D52" s="60" t="n">
        <v>0.995542744281634</v>
      </c>
      <c r="E52" s="60" t="n">
        <v>34.3248725545146</v>
      </c>
      <c r="F52" s="60" t="n">
        <v>7.16497184188753</v>
      </c>
      <c r="G52" s="60" t="n">
        <v>20.7569327675021</v>
      </c>
      <c r="H52" s="60" t="n">
        <v>10.9416286331972</v>
      </c>
      <c r="I52" s="60" t="n">
        <v>25.8160514586169</v>
      </c>
      <c r="J52" s="81"/>
      <c r="K52" s="81"/>
    </row>
    <row r="53" customFormat="false" ht="11.45" hidden="false" customHeight="true" outlineLevel="0" collapsed="false">
      <c r="A53" s="51" t="n">
        <v>1993</v>
      </c>
      <c r="B53" s="51"/>
      <c r="C53" s="111" t="n">
        <v>100</v>
      </c>
      <c r="D53" s="60" t="n">
        <v>0.966924426538437</v>
      </c>
      <c r="E53" s="60" t="n">
        <v>32.4166612515433</v>
      </c>
      <c r="F53" s="60" t="n">
        <v>7.50666060172851</v>
      </c>
      <c r="G53" s="60" t="n">
        <v>21.0539996101111</v>
      </c>
      <c r="H53" s="60" t="n">
        <v>11.5303138605497</v>
      </c>
      <c r="I53" s="60" t="n">
        <v>26.5254402495289</v>
      </c>
      <c r="J53" s="81"/>
      <c r="K53" s="81"/>
    </row>
    <row r="54" customFormat="false" ht="11.45" hidden="false" customHeight="true" outlineLevel="0" collapsed="false">
      <c r="A54" s="51" t="n">
        <v>1994</v>
      </c>
      <c r="B54" s="51"/>
      <c r="C54" s="111" t="n">
        <v>100</v>
      </c>
      <c r="D54" s="60" t="n">
        <v>0.979413120294976</v>
      </c>
      <c r="E54" s="60" t="n">
        <v>31.4769293798331</v>
      </c>
      <c r="F54" s="60" t="n">
        <v>7.97869616428535</v>
      </c>
      <c r="G54" s="60" t="n">
        <v>20.8122087366211</v>
      </c>
      <c r="H54" s="60" t="n">
        <v>11.9590822963077</v>
      </c>
      <c r="I54" s="60" t="n">
        <v>26.7936703026579</v>
      </c>
      <c r="J54" s="81"/>
      <c r="K54" s="81"/>
    </row>
    <row r="55" customFormat="false" ht="15.95" hidden="false" customHeight="true" outlineLevel="0" collapsed="false">
      <c r="A55" s="51" t="n">
        <v>1995</v>
      </c>
      <c r="B55" s="51"/>
      <c r="C55" s="111" t="n">
        <v>100</v>
      </c>
      <c r="D55" s="60" t="n">
        <v>0.972859090345768</v>
      </c>
      <c r="E55" s="60" t="n">
        <v>31.1141405378609</v>
      </c>
      <c r="F55" s="60" t="n">
        <v>7.83988102614946</v>
      </c>
      <c r="G55" s="60" t="n">
        <v>20.4647416036684</v>
      </c>
      <c r="H55" s="60" t="n">
        <v>12.3571694138059</v>
      </c>
      <c r="I55" s="60" t="n">
        <v>27.2512083281695</v>
      </c>
      <c r="J55" s="81"/>
      <c r="K55" s="81"/>
    </row>
    <row r="56" customFormat="false" ht="11.45" hidden="false" customHeight="true" outlineLevel="0" collapsed="false">
      <c r="A56" s="51" t="n">
        <v>1996</v>
      </c>
      <c r="B56" s="51"/>
      <c r="C56" s="111" t="n">
        <v>100</v>
      </c>
      <c r="D56" s="60" t="n">
        <v>0.943986073140531</v>
      </c>
      <c r="E56" s="60" t="n">
        <v>30.7273596586939</v>
      </c>
      <c r="F56" s="60" t="n">
        <v>7.42561512339247</v>
      </c>
      <c r="G56" s="60" t="n">
        <v>20.5077909499933</v>
      </c>
      <c r="H56" s="60" t="n">
        <v>12.7192928686143</v>
      </c>
      <c r="I56" s="60" t="n">
        <v>27.6759553261656</v>
      </c>
      <c r="J56" s="81"/>
      <c r="K56" s="81"/>
    </row>
    <row r="57" customFormat="false" ht="11.45" hidden="false" customHeight="true" outlineLevel="0" collapsed="false">
      <c r="A57" s="51" t="n">
        <v>1997</v>
      </c>
      <c r="B57" s="51"/>
      <c r="C57" s="111" t="n">
        <v>100</v>
      </c>
      <c r="D57" s="60" t="n">
        <v>0.945423291792007</v>
      </c>
      <c r="E57" s="60" t="n">
        <v>30.5605009515624</v>
      </c>
      <c r="F57" s="60" t="n">
        <v>7.08085210878507</v>
      </c>
      <c r="G57" s="60" t="n">
        <v>20.4235987476211</v>
      </c>
      <c r="H57" s="60" t="n">
        <v>13.1094603720302</v>
      </c>
      <c r="I57" s="60" t="n">
        <v>27.8801645282092</v>
      </c>
      <c r="J57" s="81"/>
      <c r="K57" s="81"/>
    </row>
    <row r="58" customFormat="false" ht="11.45" hidden="false" customHeight="true" outlineLevel="0" collapsed="false">
      <c r="A58" s="51" t="n">
        <v>1998</v>
      </c>
      <c r="B58" s="51"/>
      <c r="C58" s="111" t="n">
        <v>100</v>
      </c>
      <c r="D58" s="60" t="n">
        <v>0.940921670075803</v>
      </c>
      <c r="E58" s="60" t="n">
        <v>30.5775478281795</v>
      </c>
      <c r="F58" s="60" t="n">
        <v>6.64901937191674</v>
      </c>
      <c r="G58" s="60" t="n">
        <v>20.2887739140898</v>
      </c>
      <c r="H58" s="60" t="n">
        <v>13.7299963903261</v>
      </c>
      <c r="I58" s="60" t="n">
        <v>27.8137408254121</v>
      </c>
      <c r="J58" s="81"/>
      <c r="K58" s="81"/>
    </row>
    <row r="59" customFormat="false" ht="11.45" hidden="false" customHeight="true" outlineLevel="0" collapsed="false">
      <c r="A59" s="51" t="n">
        <v>1999</v>
      </c>
      <c r="B59" s="51"/>
      <c r="C59" s="111" t="n">
        <v>100</v>
      </c>
      <c r="D59" s="60" t="n">
        <v>0.931085643523873</v>
      </c>
      <c r="E59" s="60" t="n">
        <v>29.9244150048482</v>
      </c>
      <c r="F59" s="60" t="n">
        <v>6.41946751714389</v>
      </c>
      <c r="G59" s="60" t="n">
        <v>20.3425273659739</v>
      </c>
      <c r="H59" s="60" t="n">
        <v>14.4721316837814</v>
      </c>
      <c r="I59" s="60" t="n">
        <v>27.9103727847288</v>
      </c>
      <c r="J59" s="81"/>
      <c r="K59" s="81"/>
      <c r="M59" s="54"/>
    </row>
    <row r="60" customFormat="false" ht="15.95" hidden="false" customHeight="true" outlineLevel="0" collapsed="false">
      <c r="A60" s="51" t="n">
        <v>2000</v>
      </c>
      <c r="B60" s="51"/>
      <c r="C60" s="111" t="n">
        <v>100</v>
      </c>
      <c r="D60" s="60" t="n">
        <v>0.90587690465702</v>
      </c>
      <c r="E60" s="60" t="n">
        <v>29.7380637728305</v>
      </c>
      <c r="F60" s="60" t="n">
        <v>6.05085109507189</v>
      </c>
      <c r="G60" s="60" t="n">
        <v>20.4488721719585</v>
      </c>
      <c r="H60" s="60" t="n">
        <v>15.1717438695176</v>
      </c>
      <c r="I60" s="60" t="n">
        <v>27.6845921859646</v>
      </c>
      <c r="J60" s="81"/>
      <c r="K60" s="81"/>
      <c r="M60" s="54"/>
    </row>
    <row r="61" customFormat="false" ht="11.45" hidden="false" customHeight="true" outlineLevel="0" collapsed="false">
      <c r="A61" s="51" t="n">
        <v>2001</v>
      </c>
      <c r="B61" s="51"/>
      <c r="C61" s="111" t="n">
        <v>100</v>
      </c>
      <c r="D61" s="60" t="n">
        <v>0.872276209744287</v>
      </c>
      <c r="E61" s="60" t="n">
        <v>29.7922678075907</v>
      </c>
      <c r="F61" s="60" t="n">
        <v>5.55537129780107</v>
      </c>
      <c r="G61" s="60" t="n">
        <v>20.5255768189004</v>
      </c>
      <c r="H61" s="60" t="n">
        <v>15.6899163101279</v>
      </c>
      <c r="I61" s="60" t="n">
        <v>27.5645915558356</v>
      </c>
      <c r="J61" s="81"/>
      <c r="K61" s="81"/>
      <c r="M61" s="54"/>
    </row>
    <row r="62" customFormat="false" ht="11.45" hidden="false" customHeight="true" outlineLevel="0" collapsed="false">
      <c r="A62" s="51" t="n">
        <v>2002</v>
      </c>
      <c r="B62" s="51"/>
      <c r="C62" s="111" t="n">
        <v>100</v>
      </c>
      <c r="D62" s="60" t="n">
        <v>0.865672624337579</v>
      </c>
      <c r="E62" s="60" t="n">
        <v>29.4043426264222</v>
      </c>
      <c r="F62" s="60" t="n">
        <v>5.20281316173486</v>
      </c>
      <c r="G62" s="60" t="n">
        <v>20.6302184479335</v>
      </c>
      <c r="H62" s="60" t="n">
        <v>15.8871224339774</v>
      </c>
      <c r="I62" s="60" t="n">
        <v>28.0098307055945</v>
      </c>
      <c r="J62" s="81"/>
      <c r="K62" s="81"/>
      <c r="M62" s="54"/>
    </row>
    <row r="63" customFormat="false" ht="11.45" hidden="false" customHeight="true" outlineLevel="0" collapsed="false">
      <c r="A63" s="51" t="n">
        <v>2003</v>
      </c>
      <c r="B63" s="51"/>
      <c r="C63" s="111" t="n">
        <v>100</v>
      </c>
      <c r="D63" s="60" t="n">
        <v>0.858477603737291</v>
      </c>
      <c r="E63" s="60" t="n">
        <v>29.2739763671338</v>
      </c>
      <c r="F63" s="60" t="n">
        <v>4.95081066226985</v>
      </c>
      <c r="G63" s="60" t="n">
        <v>20.5243198680956</v>
      </c>
      <c r="H63" s="60" t="n">
        <v>16.0824402308326</v>
      </c>
      <c r="I63" s="60" t="n">
        <v>28.3099752679308</v>
      </c>
      <c r="J63" s="81"/>
      <c r="K63" s="81"/>
      <c r="M63" s="54"/>
    </row>
    <row r="64" customFormat="false" ht="11.45" hidden="false" customHeight="true" outlineLevel="0" collapsed="false">
      <c r="A64" s="51" t="n">
        <v>2004</v>
      </c>
      <c r="B64" s="51"/>
      <c r="C64" s="111" t="n">
        <v>100</v>
      </c>
      <c r="D64" s="60" t="n">
        <v>0.850862939704009</v>
      </c>
      <c r="E64" s="60" t="n">
        <v>29.344341486979</v>
      </c>
      <c r="F64" s="60" t="n">
        <v>4.73299372008256</v>
      </c>
      <c r="G64" s="60" t="n">
        <v>20.4338852048658</v>
      </c>
      <c r="H64" s="60" t="n">
        <v>16.3409599929735</v>
      </c>
      <c r="I64" s="60" t="n">
        <v>28.296956655395</v>
      </c>
      <c r="J64" s="81"/>
      <c r="K64" s="81"/>
      <c r="M64" s="54"/>
    </row>
    <row r="65" customFormat="false" ht="11.1" hidden="true" customHeight="true" outlineLevel="0" collapsed="false">
      <c r="A65" s="55"/>
      <c r="B65" s="36"/>
      <c r="C65" s="56"/>
      <c r="D65" s="52"/>
      <c r="E65" s="52"/>
      <c r="F65" s="52"/>
      <c r="G65" s="57"/>
      <c r="H65" s="57"/>
      <c r="I65" s="57"/>
      <c r="J65" s="57"/>
      <c r="M65" s="54"/>
    </row>
    <row r="66" customFormat="false" ht="11.1" hidden="true" customHeight="true" outlineLevel="0" collapsed="false">
      <c r="A66" s="55"/>
      <c r="B66" s="36"/>
      <c r="C66" s="56"/>
      <c r="D66" s="52"/>
      <c r="E66" s="52"/>
      <c r="F66" s="52"/>
      <c r="G66" s="57"/>
      <c r="H66" s="57"/>
      <c r="I66" s="57"/>
      <c r="J66" s="57"/>
      <c r="M66" s="54"/>
    </row>
    <row r="67" customFormat="false" ht="17.45" hidden="false" customHeight="true" outlineLevel="0" collapsed="false">
      <c r="A67" s="36"/>
      <c r="B67" s="36"/>
    </row>
    <row r="68" customFormat="false" ht="11.1" hidden="false" customHeight="true" outlineLevel="0" collapsed="false">
      <c r="A68" s="36"/>
      <c r="B68" s="36"/>
    </row>
  </sheetData>
  <mergeCells count="47">
    <mergeCell ref="A1:I1"/>
    <mergeCell ref="A2:I2"/>
    <mergeCell ref="A6:B9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30:I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C50:I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4
Stand: Februar 200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" width="8.7"/>
    <col collapsed="false" customWidth="true" hidden="false" outlineLevel="0" max="2" min="2" style="11" width="88.7"/>
    <col collapsed="false" customWidth="false" hidden="false" outlineLevel="0" max="257" min="3" style="11" width="11.42"/>
  </cols>
  <sheetData>
    <row r="1" customFormat="false" ht="24.95" hidden="false" customHeight="true" outlineLevel="0" collapsed="false">
      <c r="A1" s="12" t="s">
        <v>14</v>
      </c>
      <c r="B1" s="12"/>
    </row>
    <row r="2" customFormat="false" ht="18" hidden="false" customHeight="true" outlineLevel="0" collapsed="false">
      <c r="A2" s="13" t="s">
        <v>15</v>
      </c>
      <c r="B2" s="14"/>
    </row>
    <row r="3" customFormat="false" ht="20.1" hidden="false" customHeight="true" outlineLevel="0" collapsed="false">
      <c r="A3" s="15" t="s">
        <v>16</v>
      </c>
    </row>
    <row r="4" customFormat="false" ht="18" hidden="false" customHeight="true" outlineLevel="0" collapsed="false">
      <c r="A4" s="16" t="n">
        <v>1</v>
      </c>
      <c r="B4" s="17" t="s">
        <v>17</v>
      </c>
    </row>
    <row r="5" customFormat="false" ht="14.1" hidden="false" customHeight="true" outlineLevel="0" collapsed="false">
      <c r="A5" s="18" t="s">
        <v>18</v>
      </c>
      <c r="B5" s="19" t="s">
        <v>19</v>
      </c>
    </row>
    <row r="6" customFormat="false" ht="14.1" hidden="false" customHeight="true" outlineLevel="0" collapsed="false">
      <c r="A6" s="18" t="s">
        <v>20</v>
      </c>
      <c r="B6" s="19" t="s">
        <v>21</v>
      </c>
    </row>
    <row r="7" customFormat="false" ht="14.1" hidden="false" customHeight="true" outlineLevel="0" collapsed="false">
      <c r="A7" s="18" t="s">
        <v>22</v>
      </c>
      <c r="B7" s="19" t="s">
        <v>23</v>
      </c>
    </row>
    <row r="8" customFormat="false" ht="14.1" hidden="false" customHeight="true" outlineLevel="0" collapsed="false">
      <c r="A8" s="18" t="s">
        <v>24</v>
      </c>
      <c r="B8" s="19" t="s">
        <v>25</v>
      </c>
    </row>
    <row r="9" customFormat="false" ht="14.1" hidden="false" customHeight="true" outlineLevel="0" collapsed="false">
      <c r="A9" s="18" t="s">
        <v>26</v>
      </c>
      <c r="B9" s="19" t="s">
        <v>27</v>
      </c>
    </row>
    <row r="10" customFormat="false" ht="14.1" hidden="false" customHeight="true" outlineLevel="0" collapsed="false">
      <c r="A10" s="18" t="s">
        <v>28</v>
      </c>
      <c r="B10" s="19" t="s">
        <v>29</v>
      </c>
    </row>
    <row r="11" customFormat="false" ht="14.1" hidden="false" customHeight="true" outlineLevel="0" collapsed="false">
      <c r="A11" s="18" t="s">
        <v>30</v>
      </c>
      <c r="B11" s="19" t="s">
        <v>31</v>
      </c>
    </row>
    <row r="12" customFormat="false" ht="14.1" hidden="false" customHeight="true" outlineLevel="0" collapsed="false">
      <c r="A12" s="18" t="s">
        <v>32</v>
      </c>
      <c r="B12" s="19" t="s">
        <v>33</v>
      </c>
    </row>
    <row r="13" customFormat="false" ht="14.1" hidden="false" customHeight="true" outlineLevel="0" collapsed="false">
      <c r="A13" s="18" t="s">
        <v>34</v>
      </c>
      <c r="B13" s="19" t="s">
        <v>35</v>
      </c>
    </row>
    <row r="14" customFormat="false" ht="14.1" hidden="false" customHeight="true" outlineLevel="0" collapsed="false">
      <c r="A14" s="18" t="s">
        <v>36</v>
      </c>
      <c r="B14" s="19" t="s">
        <v>37</v>
      </c>
    </row>
    <row r="15" customFormat="false" ht="14.1" hidden="false" customHeight="true" outlineLevel="0" collapsed="false">
      <c r="A15" s="18" t="s">
        <v>38</v>
      </c>
      <c r="B15" s="19" t="s">
        <v>39</v>
      </c>
    </row>
    <row r="16" customFormat="false" ht="14.1" hidden="false" customHeight="true" outlineLevel="0" collapsed="false">
      <c r="A16" s="18" t="s">
        <v>40</v>
      </c>
      <c r="B16" s="19" t="s">
        <v>41</v>
      </c>
    </row>
    <row r="17" customFormat="false" ht="18" hidden="false" customHeight="true" outlineLevel="0" collapsed="false">
      <c r="A17" s="16" t="n">
        <v>2</v>
      </c>
      <c r="B17" s="17" t="s">
        <v>42</v>
      </c>
    </row>
    <row r="18" customFormat="false" ht="14.1" hidden="false" customHeight="true" outlineLevel="0" collapsed="false">
      <c r="A18" s="18" t="s">
        <v>43</v>
      </c>
      <c r="B18" s="19" t="s">
        <v>44</v>
      </c>
    </row>
    <row r="19" customFormat="false" ht="14.1" hidden="false" customHeight="true" outlineLevel="0" collapsed="false">
      <c r="A19" s="18" t="s">
        <v>45</v>
      </c>
      <c r="B19" s="19" t="s">
        <v>46</v>
      </c>
    </row>
    <row r="20" customFormat="false" ht="14.1" hidden="false" customHeight="true" outlineLevel="0" collapsed="false">
      <c r="A20" s="18" t="s">
        <v>47</v>
      </c>
      <c r="B20" s="19" t="s">
        <v>48</v>
      </c>
    </row>
    <row r="21" customFormat="false" ht="14.1" hidden="false" customHeight="true" outlineLevel="0" collapsed="false">
      <c r="A21" s="18" t="s">
        <v>49</v>
      </c>
      <c r="B21" s="19" t="s">
        <v>50</v>
      </c>
    </row>
    <row r="22" customFormat="false" ht="14.1" hidden="false" customHeight="true" outlineLevel="0" collapsed="false">
      <c r="A22" s="18" t="s">
        <v>51</v>
      </c>
      <c r="B22" s="19" t="s">
        <v>52</v>
      </c>
    </row>
    <row r="23" customFormat="false" ht="14.1" hidden="false" customHeight="true" outlineLevel="0" collapsed="false">
      <c r="A23" s="18" t="s">
        <v>53</v>
      </c>
      <c r="B23" s="19" t="s">
        <v>54</v>
      </c>
    </row>
    <row r="24" customFormat="false" ht="14.1" hidden="false" customHeight="true" outlineLevel="0" collapsed="false">
      <c r="A24" s="18" t="s">
        <v>55</v>
      </c>
      <c r="B24" s="19" t="s">
        <v>56</v>
      </c>
    </row>
    <row r="25" customFormat="false" ht="14.1" hidden="false" customHeight="true" outlineLevel="0" collapsed="false">
      <c r="A25" s="18" t="s">
        <v>57</v>
      </c>
      <c r="B25" s="19" t="s">
        <v>58</v>
      </c>
    </row>
    <row r="26" customFormat="false" ht="14.1" hidden="false" customHeight="true" outlineLevel="0" collapsed="false">
      <c r="A26" s="18" t="s">
        <v>59</v>
      </c>
      <c r="B26" s="19" t="s">
        <v>60</v>
      </c>
    </row>
    <row r="27" customFormat="false" ht="14.1" hidden="false" customHeight="true" outlineLevel="0" collapsed="false">
      <c r="A27" s="18" t="s">
        <v>61</v>
      </c>
      <c r="B27" s="19" t="s">
        <v>62</v>
      </c>
    </row>
    <row r="28" customFormat="false" ht="14.1" hidden="false" customHeight="true" outlineLevel="0" collapsed="false">
      <c r="A28" s="18" t="s">
        <v>63</v>
      </c>
      <c r="B28" s="19" t="s">
        <v>64</v>
      </c>
    </row>
    <row r="29" customFormat="false" ht="14.1" hidden="false" customHeight="true" outlineLevel="0" collapsed="false">
      <c r="A29" s="18" t="s">
        <v>65</v>
      </c>
      <c r="B29" s="19" t="s">
        <v>66</v>
      </c>
    </row>
    <row r="30" customFormat="false" ht="14.1" hidden="false" customHeight="true" outlineLevel="0" collapsed="false">
      <c r="A30" s="18" t="s">
        <v>67</v>
      </c>
      <c r="B30" s="19" t="s">
        <v>68</v>
      </c>
    </row>
    <row r="31" customFormat="false" ht="14.1" hidden="false" customHeight="true" outlineLevel="0" collapsed="false">
      <c r="A31" s="18" t="s">
        <v>69</v>
      </c>
      <c r="B31" s="19" t="s">
        <v>70</v>
      </c>
    </row>
    <row r="32" customFormat="false" ht="14.1" hidden="false" customHeight="true" outlineLevel="0" collapsed="false">
      <c r="A32" s="18" t="s">
        <v>71</v>
      </c>
      <c r="B32" s="19" t="s">
        <v>72</v>
      </c>
    </row>
    <row r="33" customFormat="false" ht="14.1" hidden="false" customHeight="true" outlineLevel="0" collapsed="false">
      <c r="A33" s="18" t="s">
        <v>73</v>
      </c>
      <c r="B33" s="19" t="s">
        <v>74</v>
      </c>
    </row>
    <row r="34" customFormat="false" ht="18" hidden="false" customHeight="true" outlineLevel="0" collapsed="false">
      <c r="A34" s="16" t="n">
        <v>3</v>
      </c>
      <c r="B34" s="17" t="s">
        <v>75</v>
      </c>
    </row>
    <row r="35" customFormat="false" ht="14.1" hidden="false" customHeight="true" outlineLevel="0" collapsed="false">
      <c r="A35" s="18" t="s">
        <v>76</v>
      </c>
      <c r="B35" s="19" t="s">
        <v>77</v>
      </c>
    </row>
    <row r="36" customFormat="false" ht="14.1" hidden="false" customHeight="true" outlineLevel="0" collapsed="false">
      <c r="A36" s="18" t="s">
        <v>78</v>
      </c>
      <c r="B36" s="19" t="s">
        <v>79</v>
      </c>
    </row>
    <row r="37" customFormat="false" ht="14.1" hidden="false" customHeight="true" outlineLevel="0" collapsed="false">
      <c r="A37" s="18" t="s">
        <v>80</v>
      </c>
      <c r="B37" s="19" t="s">
        <v>81</v>
      </c>
    </row>
    <row r="38" customFormat="false" ht="14.1" hidden="false" customHeight="true" outlineLevel="0" collapsed="false">
      <c r="A38" s="18" t="s">
        <v>82</v>
      </c>
      <c r="B38" s="19" t="s">
        <v>83</v>
      </c>
    </row>
    <row r="39" customFormat="false" ht="14.1" hidden="false" customHeight="true" outlineLevel="0" collapsed="false">
      <c r="A39" s="18" t="s">
        <v>84</v>
      </c>
      <c r="B39" s="19" t="s">
        <v>85</v>
      </c>
    </row>
    <row r="40" customFormat="false" ht="14.1" hidden="false" customHeight="true" outlineLevel="0" collapsed="false">
      <c r="A40" s="18" t="s">
        <v>86</v>
      </c>
      <c r="B40" s="19" t="s">
        <v>87</v>
      </c>
    </row>
    <row r="41" customFormat="false" ht="14.1" hidden="false" customHeight="true" outlineLevel="0" collapsed="false">
      <c r="A41" s="18" t="s">
        <v>88</v>
      </c>
      <c r="B41" s="19" t="s">
        <v>89</v>
      </c>
    </row>
    <row r="42" customFormat="false" ht="14.1" hidden="false" customHeight="true" outlineLevel="0" collapsed="false">
      <c r="A42" s="18" t="s">
        <v>90</v>
      </c>
      <c r="B42" s="19" t="s">
        <v>91</v>
      </c>
    </row>
    <row r="43" customFormat="false" ht="14.1" hidden="false" customHeight="true" outlineLevel="0" collapsed="false">
      <c r="A43" s="18" t="s">
        <v>92</v>
      </c>
      <c r="B43" s="19" t="s">
        <v>93</v>
      </c>
    </row>
    <row r="44" customFormat="false" ht="14.1" hidden="false" customHeight="true" outlineLevel="0" collapsed="false">
      <c r="A44" s="18" t="s">
        <v>94</v>
      </c>
      <c r="B44" s="19" t="s">
        <v>95</v>
      </c>
    </row>
    <row r="45" customFormat="false" ht="14.1" hidden="false" customHeight="true" outlineLevel="0" collapsed="false">
      <c r="A45" s="18" t="s">
        <v>96</v>
      </c>
      <c r="B45" s="19" t="s">
        <v>97</v>
      </c>
    </row>
    <row r="46" customFormat="false" ht="14.1" hidden="false" customHeight="true" outlineLevel="0" collapsed="false">
      <c r="A46" s="18" t="s">
        <v>98</v>
      </c>
      <c r="B46" s="19" t="s">
        <v>99</v>
      </c>
    </row>
    <row r="47" customFormat="false" ht="14.1" hidden="false" customHeight="true" outlineLevel="0" collapsed="false">
      <c r="A47" s="18" t="s">
        <v>100</v>
      </c>
      <c r="B47" s="19" t="s">
        <v>101</v>
      </c>
    </row>
    <row r="48" customFormat="false" ht="18" hidden="false" customHeight="true" outlineLevel="0" collapsed="false">
      <c r="A48" s="16" t="n">
        <v>4</v>
      </c>
      <c r="B48" s="17" t="s">
        <v>102</v>
      </c>
    </row>
    <row r="49" customFormat="false" ht="14.1" hidden="false" customHeight="true" outlineLevel="0" collapsed="false">
      <c r="A49" s="18" t="s">
        <v>103</v>
      </c>
      <c r="B49" s="19" t="s">
        <v>104</v>
      </c>
    </row>
    <row r="50" customFormat="false" ht="14.1" hidden="false" customHeight="true" outlineLevel="0" collapsed="false">
      <c r="A50" s="18" t="s">
        <v>105</v>
      </c>
      <c r="B50" s="19" t="s">
        <v>106</v>
      </c>
    </row>
    <row r="51" customFormat="false" ht="18" hidden="false" customHeight="true" outlineLevel="0" collapsed="false">
      <c r="A51" s="16" t="n">
        <v>5</v>
      </c>
      <c r="B51" s="20" t="s">
        <v>107</v>
      </c>
    </row>
    <row r="52" customFormat="false" ht="20.1" hidden="false" customHeight="true" outlineLevel="0" collapsed="false">
      <c r="A52" s="15" t="s">
        <v>108</v>
      </c>
    </row>
    <row r="53" customFormat="false" ht="14.1" hidden="false" customHeight="true" outlineLevel="0" collapsed="false">
      <c r="A53" s="21" t="s">
        <v>109</v>
      </c>
      <c r="B53" s="22"/>
    </row>
  </sheetData>
  <mergeCells count="1">
    <mergeCell ref="A1:B1"/>
  </mergeCells>
  <hyperlinks>
    <hyperlink ref="A2" location="Vorbemerkung!A1" display="Vorbemerkung, Gebietsstand, Zeichenerklärung"/>
    <hyperlink ref="A5" location="1.1!A1" display="1.1"/>
    <hyperlink ref="B5" location="1.1!A1" display="Bruttoinlandsprodukt und Bruttonationaleinkommen (Bruttosozialprodukt)"/>
    <hyperlink ref="A6" location="1.2!A2" display="1.2"/>
    <hyperlink ref="B6" location="1.2!A2" display="Inlandsprodukt, Nationaleinkommen und Volkseinkommen"/>
    <hyperlink ref="A7" location="1.3!A2" display="1.3"/>
    <hyperlink ref="B7" location="1.3!A2" display="Bruttoinlandsprodukt und Bruttowertschöpfung"/>
    <hyperlink ref="A8" location="1.4!A2" display="1.4"/>
    <hyperlink ref="B8" location="1.4!A2" display="Bruttoinlandsprodukt, Bruttonationaleinkommen und verfügbares Einkommen"/>
    <hyperlink ref="A9" location="1.5!A2" display="1.5"/>
    <hyperlink ref="B9" location="1.5!A2" display="Verfügbares Einkommen, Sparen und Finanzierungssaldo der Volkswirtschaft"/>
    <hyperlink ref="A10" location="1.6!A2" display="1.6"/>
    <hyperlink ref="B10" location="1.6!A2" display="Realwert des verfügbaren Einkommens der Volkswirtschaft"/>
    <hyperlink ref="A11" location="1.7!A2" display="1.7"/>
    <hyperlink ref="B11" location="1.7!A2" display="Verfügbares Einkommen der privaten Haushalte und seine Verwendung"/>
    <hyperlink ref="A12" location="1.8!A2" display="1.8"/>
    <hyperlink ref="B12" location="1.8!A2" display="Arbeitnehmerentgelt, Löhne und Gehälter (Inländer)"/>
    <hyperlink ref="A13" location="1.9!A2" display="1.9"/>
    <hyperlink ref="B13" location="1.9!A2" display="Masseneinkommen und verfügbares Einkommen der privaten Haushalte"/>
    <hyperlink ref="A14" location="1.10!A2" display="1.10"/>
    <hyperlink ref="B14" location="1.10!A2" display="Bevölkerung und Erwerbstätigkeit"/>
    <hyperlink ref="A15" location="1.11!A2" display="1.11"/>
    <hyperlink ref="B15" location="1.11!A2" display="Erwerbstätige, Arbeitnehmer und geleistete Arbeitsstunden im Inland"/>
    <hyperlink ref="A16" location="1.12!A2" display="1.12"/>
    <hyperlink ref="B16" location="1.12!A2" display="Lohnkosten, Arbeitsproduktivität, Verdienst und Lohnstückkosten im Inland"/>
    <hyperlink ref="A18" location="2.1!A1" display="2.1"/>
    <hyperlink ref="B18" location="2.1!A1" display="Bruttowertschöpfung  in jeweiligen Preisen"/>
    <hyperlink ref="A19" location="2.2!A2" display="2.2"/>
    <hyperlink ref="B19" location="2.2!A2" display="Bruttowertschöpfung  in Preisen von 1995"/>
    <hyperlink ref="A20" location="2.3!A2" display="2.3"/>
    <hyperlink ref="B20" location="2.3!A2" display="Arbeitnehmerentgelt im Inland"/>
    <hyperlink ref="A21" location="2.4!A2" display="2.4"/>
    <hyperlink ref="B21" location="2.4!A2" display="Bruttolöhne und -gehälter im Inland"/>
    <hyperlink ref="A22" location="2.5!A2" display="2.5"/>
    <hyperlink ref="B22" location="2.5!A2" display="Erwerbstätige im Inland "/>
    <hyperlink ref="A23" location="2.6!A2" display="2.6"/>
    <hyperlink ref="B23" location="2.6!A2" display="Arbeitnehmer im Inland "/>
    <hyperlink ref="A24" location="2.7!A2" display="2.7"/>
    <hyperlink ref="B24" location="2.7!A2" display="Selbständige im Inland "/>
    <hyperlink ref="A25" location="2.8!A2" display="2.8"/>
    <hyperlink ref="B25" location="2.8!A2" display="Geleistete Arbeitsstunden der Erwerbstätigen im Inland "/>
    <hyperlink ref="A26" location="2.9!A2" display="2.9"/>
    <hyperlink ref="B26" location="2.9!A2" display="Geleistete Arbeitsstunden der Arbeitnehmer im Inland "/>
    <hyperlink ref="A27" location="2.10!A2" display="2.10"/>
    <hyperlink ref="B27" location="2.10!A2" display="Arbeitsproduktivität (je Erwerbstätigen) "/>
    <hyperlink ref="A28" location="2.11!A2" display="2.11"/>
    <hyperlink ref="B28" location="2.11!A2" display="Arbeitsproduktivität (je Erwerbstätigenstunde) "/>
    <hyperlink ref="A29" location="2.12!A2" display="2.12"/>
    <hyperlink ref="B29" location="2.12!A2" display="Lohnkosten (je Arbeitnehmer)"/>
    <hyperlink ref="A30" location="2.13!A2" display="2.13"/>
    <hyperlink ref="B30" location="2.13!A2" display="Lohnkosten (je Arbeitnehmerstunde)"/>
    <hyperlink ref="A31" location="2.14!A2" display="2.14"/>
    <hyperlink ref="B31" location="2.14!A2" display="Verdienst (je Arbeitnehmer)"/>
    <hyperlink ref="A32" location="2.15!A2" display="2.15"/>
    <hyperlink ref="B32" location="2.15!A2" display="Verdienst (je Arbeitnehmerstunde)"/>
    <hyperlink ref="A33" location="2.16!A2" display="2.16"/>
    <hyperlink ref="B33" location="2.16!A2" display="Lohnstückkosten"/>
    <hyperlink ref="A35" location="3.1!A1" display="3.1"/>
    <hyperlink ref="B35" location="3.1!A1" display="Verwendung des Bruttoinlandsprodukts in jeweiligen Preisen"/>
    <hyperlink ref="A36" location="3.2!A2" display="3.2"/>
    <hyperlink ref="B36" location="3.2!A2" display="Verwendung des Bruttoinlandsprodukts in Preisen von 1995"/>
    <hyperlink ref="A37" location="3.3!A2" display="3.3"/>
    <hyperlink ref="B37" location="3.3!A2" display="Verwendung des Bruttoinlandsprodukts – Preisentwicklung"/>
    <hyperlink ref="A38" location="3.4!A2" display="3.4"/>
    <hyperlink ref="B38" location="3.4!A2" display="Konsum in jeweiligen Preisen"/>
    <hyperlink ref="A39" location="3.5!A2" display="3.5"/>
    <hyperlink ref="B39" location="3.5!A2" display="Konsum in Preisen von 1995"/>
    <hyperlink ref="A40" location="3.6!A2" display="3.6"/>
    <hyperlink ref="B40" location="3.6!A2" display="Konsumausgaben der privaten Haushalte im Inland nach Verwendungszwecken in jeweiligen Preisen"/>
    <hyperlink ref="A41" location="3.7!A2" display="3.7"/>
    <hyperlink ref="B41" location="3.7!A2" display="Konsumausgaben des Staates in jeweiligen Preisen"/>
    <hyperlink ref="A42" location="3.8!A2" display="3.8"/>
    <hyperlink ref="B42" location="3.8!A2" display="Bruttoanlageinvestitionen in jeweiligen Preisen"/>
    <hyperlink ref="A43" location="3.9!A2" display="3.9"/>
    <hyperlink ref="B43" location="3.9!A2" display="Bruttoanlageinvestitionen in Preisen von 1995"/>
    <hyperlink ref="A44" location="3.10!A2" display="3.10"/>
    <hyperlink ref="B44" location="3.10!A2" display="Ausrüstungs- und Nichtwohnbauinvestitionen des Staates und der übrigen Sektoren in jeweiligen Preisen"/>
    <hyperlink ref="A45" location="3.11!A2" display="3.11"/>
    <hyperlink ref="B45" location="3.11!A2" display="Ausrüstungs- und Nichtwohnbauinvestitionen des Staates und der übrigen Sektoren in Preisen von 1995"/>
    <hyperlink ref="A46" location="3.12!A2" display="3.12"/>
    <hyperlink ref="B46" location="3.12!A2" display="Exporte und Importe in jeweiligen Preisen"/>
    <hyperlink ref="A47" location="3.13!A2" display="3.13"/>
    <hyperlink ref="B47" location="3.13!A2" display="Exporte und Importe in Preisen von 1995"/>
    <hyperlink ref="A49" location="4.1!A1" display="4.1"/>
    <hyperlink ref="B49" location="4.1!A1" display="Bauinvestitionen im früheren Bundesgebiet"/>
    <hyperlink ref="A50" location="4.2!A2" display="4.2"/>
    <hyperlink ref="B50" location="4.2!A2" display="Bauinvestitionen in den neuen Ländern und Berlin-Ost"/>
    <hyperlink ref="A51" location="5!A1" display="#5.A1"/>
    <hyperlink ref="B51" location="5!A1" display="Arbeitstage"/>
    <hyperlink ref="A53" location="Termine!A1" display="Veröffentlichungstermine der Volkswirtschaftlichen Gesamtrechnungen (VGR) im Jahr 2005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T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1" width="6.13"/>
    <col collapsed="false" customWidth="true" hidden="false" outlineLevel="0" max="2" min="2" style="31" width="5.28"/>
    <col collapsed="false" customWidth="true" hidden="false" outlineLevel="0" max="9" min="3" style="31" width="11.99"/>
    <col collapsed="false" customWidth="false" hidden="false" outlineLevel="0" max="257" min="10" style="31" width="11.42"/>
  </cols>
  <sheetData>
    <row r="1" s="63" customFormat="true" ht="11.1" hidden="true" customHeight="true" outlineLevel="0" collapsed="false">
      <c r="A1" s="112" t="s">
        <v>298</v>
      </c>
      <c r="B1" s="112"/>
      <c r="C1" s="112"/>
      <c r="D1" s="112"/>
      <c r="E1" s="112"/>
      <c r="F1" s="112"/>
      <c r="G1" s="112"/>
      <c r="H1" s="112"/>
      <c r="I1" s="112"/>
    </row>
    <row r="2" s="33" customFormat="true" ht="21.95" hidden="false" customHeight="true" outlineLevel="0" collapsed="false">
      <c r="A2" s="34" t="s">
        <v>312</v>
      </c>
      <c r="B2" s="34"/>
      <c r="C2" s="34"/>
      <c r="D2" s="34"/>
      <c r="E2" s="34"/>
      <c r="F2" s="34"/>
      <c r="G2" s="34"/>
      <c r="H2" s="34"/>
      <c r="I2" s="34"/>
    </row>
    <row r="3" customFormat="false" ht="11.1" hidden="false" customHeight="true" outlineLevel="0" collapsed="false">
      <c r="A3" s="35"/>
      <c r="B3" s="35"/>
      <c r="C3" s="35"/>
      <c r="D3" s="35"/>
      <c r="E3" s="35"/>
      <c r="F3" s="35"/>
      <c r="G3" s="35"/>
      <c r="H3" s="35"/>
      <c r="I3" s="35"/>
    </row>
    <row r="4" customFormat="false" ht="11.1" hidden="true" customHeight="true" outlineLevel="0" collapsed="false">
      <c r="A4" s="74"/>
      <c r="B4" s="37"/>
      <c r="C4" s="74"/>
      <c r="D4" s="74"/>
      <c r="E4" s="74"/>
      <c r="F4" s="74"/>
      <c r="G4" s="74"/>
      <c r="H4" s="74"/>
      <c r="I4" s="74"/>
    </row>
    <row r="5" customFormat="false" ht="11.1" hidden="true" customHeight="true" outlineLevel="0" collapsed="false">
      <c r="B5" s="78"/>
      <c r="J5" s="36"/>
    </row>
    <row r="6" customFormat="false" ht="45" hidden="false" customHeight="true" outlineLevel="0" collapsed="false">
      <c r="A6" s="42" t="s">
        <v>156</v>
      </c>
      <c r="B6" s="42"/>
      <c r="C6" s="76" t="s">
        <v>300</v>
      </c>
      <c r="D6" s="76" t="s">
        <v>301</v>
      </c>
      <c r="E6" s="76" t="s">
        <v>302</v>
      </c>
      <c r="F6" s="76" t="s">
        <v>303</v>
      </c>
      <c r="G6" s="76" t="s">
        <v>304</v>
      </c>
      <c r="H6" s="76" t="s">
        <v>305</v>
      </c>
      <c r="I6" s="76" t="s">
        <v>306</v>
      </c>
    </row>
    <row r="7" customFormat="false" ht="11.1" hidden="true" customHeight="true" outlineLevel="0" collapsed="false">
      <c r="A7" s="42"/>
      <c r="B7" s="42"/>
    </row>
    <row r="8" customFormat="false" ht="11.1" hidden="true" customHeight="true" outlineLevel="0" collapsed="false">
      <c r="A8" s="42"/>
      <c r="B8" s="42"/>
    </row>
    <row r="9" customFormat="false" ht="11.1" hidden="false" customHeight="true" outlineLevel="0" collapsed="false">
      <c r="A9" s="42"/>
      <c r="B9" s="42"/>
      <c r="C9" s="46" t="n">
        <v>1</v>
      </c>
      <c r="D9" s="46" t="n">
        <v>2</v>
      </c>
      <c r="E9" s="46" t="n">
        <v>3</v>
      </c>
      <c r="F9" s="46" t="n">
        <v>4</v>
      </c>
      <c r="G9" s="46" t="n">
        <v>5</v>
      </c>
      <c r="H9" s="46" t="n">
        <v>6</v>
      </c>
      <c r="I9" s="47" t="n">
        <v>7</v>
      </c>
    </row>
    <row r="10" s="33" customFormat="true" ht="21.95" hidden="false" customHeight="true" outlineLevel="0" collapsed="false">
      <c r="A10" s="48"/>
      <c r="B10" s="49"/>
      <c r="C10" s="50" t="s">
        <v>268</v>
      </c>
      <c r="D10" s="50"/>
      <c r="E10" s="50"/>
      <c r="F10" s="50"/>
      <c r="G10" s="50"/>
      <c r="H10" s="50"/>
      <c r="I10" s="50"/>
    </row>
    <row r="11" customFormat="false" ht="17.45" hidden="false" customHeight="true" outlineLevel="0" collapsed="false">
      <c r="A11" s="51" t="n">
        <v>1991</v>
      </c>
      <c r="B11" s="51"/>
      <c r="C11" s="53" t="n">
        <v>38454</v>
      </c>
      <c r="D11" s="53" t="n">
        <v>1555</v>
      </c>
      <c r="E11" s="53" t="n">
        <v>11321</v>
      </c>
      <c r="F11" s="53" t="n">
        <v>2796</v>
      </c>
      <c r="G11" s="53" t="n">
        <v>9333</v>
      </c>
      <c r="H11" s="53" t="n">
        <v>3707</v>
      </c>
      <c r="I11" s="53" t="n">
        <v>9742</v>
      </c>
    </row>
    <row r="12" customFormat="false" ht="11.45" hidden="false" customHeight="true" outlineLevel="0" collapsed="false">
      <c r="A12" s="51" t="n">
        <v>1992</v>
      </c>
      <c r="B12" s="51"/>
      <c r="C12" s="53" t="n">
        <v>37878</v>
      </c>
      <c r="D12" s="53" t="n">
        <v>1325</v>
      </c>
      <c r="E12" s="53" t="n">
        <v>10458</v>
      </c>
      <c r="F12" s="53" t="n">
        <v>2914</v>
      </c>
      <c r="G12" s="53" t="n">
        <v>9356</v>
      </c>
      <c r="H12" s="53" t="n">
        <v>3909</v>
      </c>
      <c r="I12" s="53" t="n">
        <v>9916</v>
      </c>
    </row>
    <row r="13" customFormat="false" ht="11.45" hidden="false" customHeight="true" outlineLevel="0" collapsed="false">
      <c r="A13" s="51" t="n">
        <v>1993</v>
      </c>
      <c r="B13" s="51"/>
      <c r="C13" s="53" t="n">
        <v>37365</v>
      </c>
      <c r="D13" s="53" t="n">
        <v>1224</v>
      </c>
      <c r="E13" s="53" t="n">
        <v>9730</v>
      </c>
      <c r="F13" s="53" t="n">
        <v>3025</v>
      </c>
      <c r="G13" s="53" t="n">
        <v>9341</v>
      </c>
      <c r="H13" s="53" t="n">
        <v>4054</v>
      </c>
      <c r="I13" s="53" t="n">
        <v>9991</v>
      </c>
    </row>
    <row r="14" customFormat="false" ht="11.45" hidden="false" customHeight="true" outlineLevel="0" collapsed="false">
      <c r="A14" s="51" t="n">
        <v>1994</v>
      </c>
      <c r="B14" s="51"/>
      <c r="C14" s="53" t="n">
        <v>37304</v>
      </c>
      <c r="D14" s="53" t="n">
        <v>1172</v>
      </c>
      <c r="E14" s="53" t="n">
        <v>9229</v>
      </c>
      <c r="F14" s="53" t="n">
        <v>3165</v>
      </c>
      <c r="G14" s="53" t="n">
        <v>9313</v>
      </c>
      <c r="H14" s="53" t="n">
        <v>4248</v>
      </c>
      <c r="I14" s="53" t="n">
        <v>10177</v>
      </c>
    </row>
    <row r="15" customFormat="false" ht="15.95" hidden="false" customHeight="true" outlineLevel="0" collapsed="false">
      <c r="A15" s="51" t="n">
        <v>1995</v>
      </c>
      <c r="B15" s="51"/>
      <c r="C15" s="53" t="n">
        <v>37382</v>
      </c>
      <c r="D15" s="53" t="n">
        <v>1115</v>
      </c>
      <c r="E15" s="53" t="n">
        <v>9001</v>
      </c>
      <c r="F15" s="53" t="n">
        <v>3227</v>
      </c>
      <c r="G15" s="53" t="n">
        <v>9309</v>
      </c>
      <c r="H15" s="53" t="n">
        <v>4404</v>
      </c>
      <c r="I15" s="53" t="n">
        <v>10326</v>
      </c>
    </row>
    <row r="16" customFormat="false" ht="11.45" hidden="false" customHeight="true" outlineLevel="0" collapsed="false">
      <c r="A16" s="51" t="n">
        <v>1996</v>
      </c>
      <c r="B16" s="51"/>
      <c r="C16" s="53" t="n">
        <v>37270</v>
      </c>
      <c r="D16" s="53" t="n">
        <v>1008</v>
      </c>
      <c r="E16" s="53" t="n">
        <v>8745</v>
      </c>
      <c r="F16" s="53" t="n">
        <v>3126</v>
      </c>
      <c r="G16" s="53" t="n">
        <v>9326</v>
      </c>
      <c r="H16" s="53" t="n">
        <v>4566</v>
      </c>
      <c r="I16" s="53" t="n">
        <v>10499</v>
      </c>
    </row>
    <row r="17" customFormat="false" ht="11.45" hidden="false" customHeight="true" outlineLevel="0" collapsed="false">
      <c r="A17" s="51" t="n">
        <v>1997</v>
      </c>
      <c r="B17" s="51"/>
      <c r="C17" s="53" t="n">
        <v>37208</v>
      </c>
      <c r="D17" s="53" t="n">
        <v>991</v>
      </c>
      <c r="E17" s="53" t="n">
        <v>8586</v>
      </c>
      <c r="F17" s="53" t="n">
        <v>2999</v>
      </c>
      <c r="G17" s="53" t="n">
        <v>9347</v>
      </c>
      <c r="H17" s="53" t="n">
        <v>4738</v>
      </c>
      <c r="I17" s="53" t="n">
        <v>10547</v>
      </c>
    </row>
    <row r="18" customFormat="false" ht="11.45" hidden="false" customHeight="true" outlineLevel="0" collapsed="false">
      <c r="A18" s="51" t="n">
        <v>1998</v>
      </c>
      <c r="B18" s="51"/>
      <c r="C18" s="53" t="n">
        <v>37616</v>
      </c>
      <c r="D18" s="53" t="n">
        <v>994</v>
      </c>
      <c r="E18" s="53" t="n">
        <v>8596</v>
      </c>
      <c r="F18" s="53" t="n">
        <v>2902</v>
      </c>
      <c r="G18" s="53" t="n">
        <v>9472</v>
      </c>
      <c r="H18" s="53" t="n">
        <v>5014</v>
      </c>
      <c r="I18" s="53" t="n">
        <v>10638</v>
      </c>
    </row>
    <row r="19" customFormat="false" ht="11.45" hidden="false" customHeight="true" outlineLevel="0" collapsed="false">
      <c r="A19" s="51" t="n">
        <v>1999</v>
      </c>
      <c r="B19" s="51"/>
      <c r="C19" s="53" t="n">
        <v>38071</v>
      </c>
      <c r="D19" s="53" t="n">
        <v>973</v>
      </c>
      <c r="E19" s="53" t="n">
        <v>8483</v>
      </c>
      <c r="F19" s="53" t="n">
        <v>2850</v>
      </c>
      <c r="G19" s="53" t="n">
        <v>9617</v>
      </c>
      <c r="H19" s="53" t="n">
        <v>5348</v>
      </c>
      <c r="I19" s="53" t="n">
        <v>10800</v>
      </c>
    </row>
    <row r="20" customFormat="false" ht="15.95" hidden="false" customHeight="true" outlineLevel="0" collapsed="false">
      <c r="A20" s="51" t="n">
        <v>2000</v>
      </c>
      <c r="B20" s="51"/>
      <c r="C20" s="53" t="n">
        <v>38748</v>
      </c>
      <c r="D20" s="53" t="n">
        <v>964</v>
      </c>
      <c r="E20" s="53" t="n">
        <v>8522</v>
      </c>
      <c r="F20" s="53" t="n">
        <v>2761</v>
      </c>
      <c r="G20" s="53" t="n">
        <v>9848</v>
      </c>
      <c r="H20" s="53" t="n">
        <v>5712</v>
      </c>
      <c r="I20" s="53" t="n">
        <v>10941</v>
      </c>
    </row>
    <row r="21" customFormat="false" ht="11.45" hidden="false" customHeight="true" outlineLevel="0" collapsed="false">
      <c r="A21" s="51" t="n">
        <v>2001</v>
      </c>
      <c r="B21" s="51"/>
      <c r="C21" s="53" t="n">
        <v>38922</v>
      </c>
      <c r="D21" s="53" t="n">
        <v>953</v>
      </c>
      <c r="E21" s="53" t="n">
        <v>8533</v>
      </c>
      <c r="F21" s="53" t="n">
        <v>2587</v>
      </c>
      <c r="G21" s="53" t="n">
        <v>9914</v>
      </c>
      <c r="H21" s="53" t="n">
        <v>5899</v>
      </c>
      <c r="I21" s="53" t="n">
        <v>11036</v>
      </c>
    </row>
    <row r="22" customFormat="false" ht="11.45" hidden="false" customHeight="true" outlineLevel="0" collapsed="false">
      <c r="A22" s="51" t="n">
        <v>2002</v>
      </c>
      <c r="B22" s="51"/>
      <c r="C22" s="53" t="n">
        <v>38696</v>
      </c>
      <c r="D22" s="53" t="n">
        <v>933</v>
      </c>
      <c r="E22" s="53" t="n">
        <v>8346</v>
      </c>
      <c r="F22" s="53" t="n">
        <v>2428</v>
      </c>
      <c r="G22" s="53" t="n">
        <v>9858</v>
      </c>
      <c r="H22" s="53" t="n">
        <v>5971</v>
      </c>
      <c r="I22" s="53" t="n">
        <v>11160</v>
      </c>
    </row>
    <row r="23" customFormat="false" ht="11.45" hidden="false" customHeight="true" outlineLevel="0" collapsed="false">
      <c r="A23" s="51" t="n">
        <v>2003</v>
      </c>
      <c r="B23" s="51"/>
      <c r="C23" s="53" t="n">
        <v>38314</v>
      </c>
      <c r="D23" s="53" t="n">
        <v>909</v>
      </c>
      <c r="E23" s="53" t="n">
        <v>8126</v>
      </c>
      <c r="F23" s="53" t="n">
        <v>2312</v>
      </c>
      <c r="G23" s="53" t="n">
        <v>9728</v>
      </c>
      <c r="H23" s="53" t="n">
        <v>6031</v>
      </c>
      <c r="I23" s="53" t="n">
        <v>11208</v>
      </c>
    </row>
    <row r="24" customFormat="false" ht="11.45" hidden="false" customHeight="true" outlineLevel="0" collapsed="false">
      <c r="A24" s="51" t="n">
        <v>2004</v>
      </c>
      <c r="B24" s="51"/>
      <c r="C24" s="53" t="n">
        <v>38442</v>
      </c>
      <c r="D24" s="53" t="n">
        <v>900</v>
      </c>
      <c r="E24" s="53" t="n">
        <v>7999</v>
      </c>
      <c r="F24" s="53" t="n">
        <v>2252</v>
      </c>
      <c r="G24" s="53" t="n">
        <v>9820</v>
      </c>
      <c r="H24" s="53" t="n">
        <v>6176</v>
      </c>
      <c r="I24" s="53" t="n">
        <v>11295</v>
      </c>
    </row>
    <row r="25" customFormat="false" ht="17.45" hidden="true" customHeight="true" outlineLevel="0" collapsed="false">
      <c r="A25" s="36"/>
      <c r="B25" s="36"/>
    </row>
    <row r="26" customFormat="false" ht="11.1" hidden="true" customHeight="true" outlineLevel="0" collapsed="false">
      <c r="A26" s="36"/>
      <c r="B26" s="36"/>
    </row>
    <row r="27" customFormat="false" ht="11.1" hidden="true" customHeight="true" outlineLevel="0" collapsed="false">
      <c r="A27" s="55"/>
      <c r="B27" s="36"/>
      <c r="C27" s="36"/>
    </row>
    <row r="28" customFormat="false" ht="11.1" hidden="true" customHeight="true" outlineLevel="0" collapsed="false">
      <c r="A28" s="55"/>
      <c r="B28" s="36"/>
      <c r="C28" s="36"/>
    </row>
    <row r="29" customFormat="false" ht="11.1" hidden="true" customHeight="true" outlineLevel="0" collapsed="false">
      <c r="A29" s="55"/>
      <c r="B29" s="36"/>
      <c r="C29" s="36"/>
    </row>
    <row r="30" s="33" customFormat="true" ht="21.95" hidden="false" customHeight="true" outlineLevel="0" collapsed="false">
      <c r="A30" s="50"/>
      <c r="B30" s="58"/>
      <c r="C30" s="50" t="s">
        <v>165</v>
      </c>
      <c r="D30" s="50"/>
      <c r="E30" s="50"/>
      <c r="F30" s="50"/>
      <c r="G30" s="50"/>
      <c r="H30" s="50"/>
      <c r="I30" s="50"/>
    </row>
    <row r="31" customFormat="false" ht="12" hidden="true" customHeight="true" outlineLevel="0" collapsed="false">
      <c r="A31" s="88"/>
      <c r="B31" s="78"/>
      <c r="C31" s="88"/>
      <c r="D31" s="88"/>
      <c r="E31" s="88"/>
      <c r="F31" s="88"/>
      <c r="G31" s="88"/>
      <c r="H31" s="88"/>
      <c r="I31" s="88"/>
    </row>
    <row r="32" customFormat="false" ht="17.45" hidden="false" customHeight="true" outlineLevel="0" collapsed="false">
      <c r="A32" s="51" t="n">
        <v>1992</v>
      </c>
      <c r="B32" s="51"/>
      <c r="C32" s="60" t="n">
        <v>-1.49789358714308</v>
      </c>
      <c r="D32" s="60" t="n">
        <v>-14.7909967845659</v>
      </c>
      <c r="E32" s="60" t="n">
        <v>-7.62300150163414</v>
      </c>
      <c r="F32" s="60" t="n">
        <v>4.22031473533619</v>
      </c>
      <c r="G32" s="60" t="n">
        <v>0.24643737276331</v>
      </c>
      <c r="H32" s="60" t="n">
        <v>5.44915025627194</v>
      </c>
      <c r="I32" s="60" t="n">
        <v>1.78608088688155</v>
      </c>
    </row>
    <row r="33" customFormat="false" ht="11.45" hidden="false" customHeight="true" outlineLevel="0" collapsed="false">
      <c r="A33" s="51" t="n">
        <v>1993</v>
      </c>
      <c r="B33" s="51"/>
      <c r="C33" s="60" t="n">
        <v>-1.35434817044194</v>
      </c>
      <c r="D33" s="60" t="n">
        <v>-7.62264150943396</v>
      </c>
      <c r="E33" s="60" t="n">
        <v>-6.9611780455154</v>
      </c>
      <c r="F33" s="60" t="n">
        <v>3.80919698009609</v>
      </c>
      <c r="G33" s="60" t="n">
        <v>-0.160324925181698</v>
      </c>
      <c r="H33" s="60" t="n">
        <v>3.70938859043233</v>
      </c>
      <c r="I33" s="60" t="n">
        <v>0.756353368293674</v>
      </c>
    </row>
    <row r="34" customFormat="false" ht="11.45" hidden="false" customHeight="true" outlineLevel="0" collapsed="false">
      <c r="A34" s="51" t="n">
        <v>1994</v>
      </c>
      <c r="B34" s="51"/>
      <c r="C34" s="60" t="n">
        <v>-0.163254382443469</v>
      </c>
      <c r="D34" s="60" t="n">
        <v>-4.24836601307189</v>
      </c>
      <c r="E34" s="60" t="n">
        <v>-5.14902363823228</v>
      </c>
      <c r="F34" s="60" t="n">
        <v>4.62809917355371</v>
      </c>
      <c r="G34" s="60" t="n">
        <v>-0.299753773685893</v>
      </c>
      <c r="H34" s="60" t="n">
        <v>4.78539713862851</v>
      </c>
      <c r="I34" s="60" t="n">
        <v>1.86167550795717</v>
      </c>
    </row>
    <row r="35" customFormat="false" ht="15.95" hidden="false" customHeight="true" outlineLevel="0" collapsed="false">
      <c r="A35" s="51" t="n">
        <v>1995</v>
      </c>
      <c r="B35" s="51"/>
      <c r="C35" s="60" t="n">
        <v>0.20909285867468</v>
      </c>
      <c r="D35" s="60" t="n">
        <v>-4.86348122866895</v>
      </c>
      <c r="E35" s="60" t="n">
        <v>-2.47047350742226</v>
      </c>
      <c r="F35" s="60" t="n">
        <v>1.95892575039494</v>
      </c>
      <c r="G35" s="60" t="n">
        <v>-0.0429507140556211</v>
      </c>
      <c r="H35" s="60" t="n">
        <v>3.67231638418079</v>
      </c>
      <c r="I35" s="60" t="n">
        <v>1.46408568340375</v>
      </c>
    </row>
    <row r="36" customFormat="false" ht="11.45" hidden="false" customHeight="true" outlineLevel="0" collapsed="false">
      <c r="A36" s="51" t="n">
        <v>1996</v>
      </c>
      <c r="B36" s="51"/>
      <c r="C36" s="60" t="n">
        <v>-0.299609437697285</v>
      </c>
      <c r="D36" s="60" t="n">
        <v>-9.59641255605381</v>
      </c>
      <c r="E36" s="60" t="n">
        <v>-2.84412843017442</v>
      </c>
      <c r="F36" s="60" t="n">
        <v>-3.12984195847537</v>
      </c>
      <c r="G36" s="60" t="n">
        <v>0.182618970888385</v>
      </c>
      <c r="H36" s="60" t="n">
        <v>3.67847411444143</v>
      </c>
      <c r="I36" s="60" t="n">
        <v>1.67538252953709</v>
      </c>
    </row>
    <row r="37" customFormat="false" ht="11.45" hidden="false" customHeight="true" outlineLevel="0" collapsed="false">
      <c r="A37" s="51" t="n">
        <v>1997</v>
      </c>
      <c r="B37" s="51"/>
      <c r="C37" s="60" t="n">
        <v>-0.166353635631879</v>
      </c>
      <c r="D37" s="60" t="n">
        <v>-1.68650793650794</v>
      </c>
      <c r="E37" s="60" t="n">
        <v>-1.81818181818181</v>
      </c>
      <c r="F37" s="60" t="n">
        <v>-4.06269993602048</v>
      </c>
      <c r="G37" s="60" t="n">
        <v>0.225176924726568</v>
      </c>
      <c r="H37" s="60" t="n">
        <v>3.76697328077091</v>
      </c>
      <c r="I37" s="60" t="n">
        <v>0.45718639870465</v>
      </c>
    </row>
    <row r="38" customFormat="false" ht="11.45" hidden="false" customHeight="true" outlineLevel="0" collapsed="false">
      <c r="A38" s="51" t="n">
        <v>1998</v>
      </c>
      <c r="B38" s="51"/>
      <c r="C38" s="60" t="n">
        <v>1.09653837884326</v>
      </c>
      <c r="D38" s="60" t="n">
        <v>0.302724520686184</v>
      </c>
      <c r="E38" s="60" t="n">
        <v>0.116468669927784</v>
      </c>
      <c r="F38" s="60" t="n">
        <v>-3.23441147049016</v>
      </c>
      <c r="G38" s="60" t="n">
        <v>1.33732748475445</v>
      </c>
      <c r="H38" s="60" t="n">
        <v>5.8252427184466</v>
      </c>
      <c r="I38" s="60" t="n">
        <v>0.862804588982641</v>
      </c>
    </row>
    <row r="39" customFormat="false" ht="11.45" hidden="false" customHeight="true" outlineLevel="0" collapsed="false">
      <c r="A39" s="51" t="n">
        <v>1999</v>
      </c>
      <c r="B39" s="51"/>
      <c r="C39" s="60" t="n">
        <v>1.20959166312207</v>
      </c>
      <c r="D39" s="60" t="n">
        <v>-2.11267605633803</v>
      </c>
      <c r="E39" s="60" t="n">
        <v>-1.31456491391346</v>
      </c>
      <c r="F39" s="60" t="n">
        <v>-1.79186767746383</v>
      </c>
      <c r="G39" s="60" t="n">
        <v>1.53082770270269</v>
      </c>
      <c r="H39" s="60" t="n">
        <v>6.66134822497008</v>
      </c>
      <c r="I39" s="60" t="n">
        <v>1.5228426395939</v>
      </c>
    </row>
    <row r="40" customFormat="false" ht="15.95" hidden="false" customHeight="true" outlineLevel="0" collapsed="false">
      <c r="A40" s="51" t="n">
        <v>2000</v>
      </c>
      <c r="B40" s="51"/>
      <c r="C40" s="60" t="n">
        <v>1.77825641564446</v>
      </c>
      <c r="D40" s="60" t="n">
        <v>-0.924974306269263</v>
      </c>
      <c r="E40" s="60" t="n">
        <v>0.459743015442655</v>
      </c>
      <c r="F40" s="60" t="n">
        <v>-3.12280701754386</v>
      </c>
      <c r="G40" s="60" t="n">
        <v>2.40199646459396</v>
      </c>
      <c r="H40" s="60" t="n">
        <v>6.80628272251309</v>
      </c>
      <c r="I40" s="60" t="n">
        <v>1.30555555555556</v>
      </c>
    </row>
    <row r="41" customFormat="false" ht="11.45" hidden="false" customHeight="true" outlineLevel="0" collapsed="false">
      <c r="A41" s="51" t="n">
        <v>2001</v>
      </c>
      <c r="B41" s="51"/>
      <c r="C41" s="60" t="n">
        <v>0.449055435119234</v>
      </c>
      <c r="D41" s="60" t="n">
        <v>-1.14107883817427</v>
      </c>
      <c r="E41" s="60" t="n">
        <v>0.12907768129547</v>
      </c>
      <c r="F41" s="60" t="n">
        <v>-6.30206446939515</v>
      </c>
      <c r="G41" s="60" t="n">
        <v>0.670186839967514</v>
      </c>
      <c r="H41" s="60" t="n">
        <v>3.27380952380953</v>
      </c>
      <c r="I41" s="60" t="n">
        <v>0.868293574627543</v>
      </c>
    </row>
    <row r="42" customFormat="false" ht="11.45" hidden="false" customHeight="true" outlineLevel="0" collapsed="false">
      <c r="A42" s="51" t="n">
        <v>2002</v>
      </c>
      <c r="B42" s="51"/>
      <c r="C42" s="60" t="n">
        <v>-0.580648476440061</v>
      </c>
      <c r="D42" s="60" t="n">
        <v>-2.09863588667366</v>
      </c>
      <c r="E42" s="60" t="n">
        <v>-2.1914918551506</v>
      </c>
      <c r="F42" s="60" t="n">
        <v>-6.14611519134132</v>
      </c>
      <c r="G42" s="60" t="n">
        <v>-0.564857776881183</v>
      </c>
      <c r="H42" s="60" t="n">
        <v>1.2205458552297</v>
      </c>
      <c r="I42" s="60" t="n">
        <v>1.12359550561798</v>
      </c>
    </row>
    <row r="43" customFormat="false" ht="11.45" hidden="false" customHeight="true" outlineLevel="0" collapsed="false">
      <c r="A43" s="51" t="n">
        <v>2003</v>
      </c>
      <c r="B43" s="51"/>
      <c r="C43" s="60" t="n">
        <v>-0.987182137688649</v>
      </c>
      <c r="D43" s="60" t="n">
        <v>-2.57234726688102</v>
      </c>
      <c r="E43" s="60" t="n">
        <v>-2.6359932901989</v>
      </c>
      <c r="F43" s="60" t="n">
        <v>-4.77759472817134</v>
      </c>
      <c r="G43" s="60" t="n">
        <v>-1.31872590789207</v>
      </c>
      <c r="H43" s="60" t="n">
        <v>1.00485680790487</v>
      </c>
      <c r="I43" s="60" t="n">
        <v>0.430107526881727</v>
      </c>
    </row>
    <row r="44" customFormat="false" ht="11.45" hidden="false" customHeight="true" outlineLevel="0" collapsed="false">
      <c r="A44" s="51" t="n">
        <v>2004</v>
      </c>
      <c r="B44" s="51"/>
      <c r="C44" s="60" t="n">
        <v>0.334081536775074</v>
      </c>
      <c r="D44" s="60" t="n">
        <v>-0.990099009900987</v>
      </c>
      <c r="E44" s="60" t="n">
        <v>-1.56288456805316</v>
      </c>
      <c r="F44" s="60" t="n">
        <v>-2.59515570934255</v>
      </c>
      <c r="G44" s="60" t="n">
        <v>0.945723684210535</v>
      </c>
      <c r="H44" s="60" t="n">
        <v>2.40424473553308</v>
      </c>
      <c r="I44" s="60" t="n">
        <v>0.776231263383281</v>
      </c>
    </row>
    <row r="45" customFormat="false" ht="11.1" hidden="true" customHeight="true" outlineLevel="0" collapsed="false">
      <c r="A45" s="55"/>
      <c r="B45" s="36"/>
      <c r="C45" s="56"/>
      <c r="D45" s="52"/>
      <c r="E45" s="52"/>
      <c r="F45" s="52"/>
      <c r="G45" s="57"/>
      <c r="H45" s="57"/>
      <c r="I45" s="57"/>
      <c r="J45" s="57"/>
      <c r="M45" s="54"/>
    </row>
    <row r="46" customFormat="false" ht="11.1" hidden="true" customHeight="true" outlineLevel="0" collapsed="false">
      <c r="A46" s="55"/>
      <c r="B46" s="36"/>
      <c r="C46" s="56"/>
      <c r="D46" s="52"/>
      <c r="E46" s="52"/>
      <c r="F46" s="52"/>
      <c r="G46" s="57"/>
      <c r="H46" s="57"/>
      <c r="I46" s="57"/>
      <c r="J46" s="57"/>
      <c r="M46" s="54"/>
    </row>
    <row r="47" customFormat="false" ht="11.1" hidden="true" customHeight="true" outlineLevel="0" collapsed="false">
      <c r="A47" s="55"/>
      <c r="B47" s="36"/>
      <c r="C47" s="56"/>
      <c r="D47" s="52"/>
      <c r="E47" s="52"/>
      <c r="F47" s="52"/>
      <c r="G47" s="57"/>
      <c r="H47" s="57"/>
      <c r="I47" s="57"/>
      <c r="J47" s="57"/>
      <c r="M47" s="54"/>
    </row>
    <row r="48" customFormat="false" ht="11.1" hidden="true" customHeight="true" outlineLevel="0" collapsed="false">
      <c r="A48" s="55"/>
      <c r="B48" s="36"/>
      <c r="C48" s="56"/>
      <c r="D48" s="52"/>
      <c r="E48" s="52"/>
      <c r="F48" s="52"/>
      <c r="G48" s="57"/>
      <c r="H48" s="57"/>
      <c r="I48" s="57"/>
      <c r="J48" s="57"/>
      <c r="M48" s="54"/>
    </row>
    <row r="49" customFormat="false" ht="11.1" hidden="true" customHeight="true" outlineLevel="0" collapsed="false">
      <c r="A49" s="55"/>
      <c r="B49" s="36"/>
      <c r="C49" s="56"/>
      <c r="D49" s="52"/>
      <c r="E49" s="52"/>
      <c r="F49" s="52"/>
      <c r="G49" s="57"/>
      <c r="H49" s="57"/>
      <c r="I49" s="57"/>
      <c r="J49" s="57"/>
      <c r="M49" s="54"/>
    </row>
    <row r="50" s="33" customFormat="true" ht="21.95" hidden="false" customHeight="true" outlineLevel="0" collapsed="false">
      <c r="A50" s="50"/>
      <c r="B50" s="58"/>
      <c r="C50" s="50" t="s">
        <v>313</v>
      </c>
      <c r="D50" s="50"/>
      <c r="E50" s="50"/>
      <c r="F50" s="50"/>
      <c r="G50" s="50"/>
      <c r="H50" s="50"/>
      <c r="I50" s="50"/>
    </row>
    <row r="51" customFormat="false" ht="17.45" hidden="false" customHeight="true" outlineLevel="0" collapsed="false">
      <c r="A51" s="51" t="n">
        <v>1991</v>
      </c>
      <c r="B51" s="51"/>
      <c r="C51" s="53" t="n">
        <v>100</v>
      </c>
      <c r="D51" s="60" t="n">
        <v>4.04379258334634</v>
      </c>
      <c r="E51" s="60" t="n">
        <v>29.4403703125813</v>
      </c>
      <c r="F51" s="60" t="n">
        <v>7.2710251209237</v>
      </c>
      <c r="G51" s="60" t="n">
        <v>24.2705570291777</v>
      </c>
      <c r="H51" s="60" t="n">
        <v>9.64008945753368</v>
      </c>
      <c r="I51" s="60" t="n">
        <v>25.3341654964373</v>
      </c>
      <c r="J51" s="81"/>
      <c r="K51" s="81"/>
      <c r="M51" s="54"/>
    </row>
    <row r="52" customFormat="false" ht="11.45" hidden="false" customHeight="true" outlineLevel="0" collapsed="false">
      <c r="A52" s="51" t="n">
        <v>1992</v>
      </c>
      <c r="B52" s="51"/>
      <c r="C52" s="53" t="n">
        <v>100</v>
      </c>
      <c r="D52" s="60" t="n">
        <v>3.49807275991341</v>
      </c>
      <c r="E52" s="60" t="n">
        <v>27.6096942816411</v>
      </c>
      <c r="F52" s="60" t="n">
        <v>7.69312001689635</v>
      </c>
      <c r="G52" s="60" t="n">
        <v>24.7003537673584</v>
      </c>
      <c r="H52" s="60" t="n">
        <v>10.3199746554728</v>
      </c>
      <c r="I52" s="60" t="n">
        <v>26.178784518718</v>
      </c>
      <c r="J52" s="81"/>
      <c r="K52" s="81"/>
    </row>
    <row r="53" customFormat="false" ht="11.45" hidden="false" customHeight="true" outlineLevel="0" collapsed="false">
      <c r="A53" s="51" t="n">
        <v>1993</v>
      </c>
      <c r="B53" s="51"/>
      <c r="C53" s="53" t="n">
        <v>100</v>
      </c>
      <c r="D53" s="60" t="n">
        <v>3.27579285427539</v>
      </c>
      <c r="E53" s="60" t="n">
        <v>26.0404121504081</v>
      </c>
      <c r="F53" s="60" t="n">
        <v>8.09581158838485</v>
      </c>
      <c r="G53" s="60" t="n">
        <v>24.9993309246621</v>
      </c>
      <c r="H53" s="60" t="n">
        <v>10.8497256791115</v>
      </c>
      <c r="I53" s="60" t="n">
        <v>26.738926803158</v>
      </c>
      <c r="J53" s="81"/>
      <c r="K53" s="81"/>
    </row>
    <row r="54" customFormat="false" ht="11.45" hidden="false" customHeight="true" outlineLevel="0" collapsed="false">
      <c r="A54" s="51" t="n">
        <v>1994</v>
      </c>
      <c r="B54" s="51"/>
      <c r="C54" s="53" t="n">
        <v>100</v>
      </c>
      <c r="D54" s="60" t="n">
        <v>3.14175423547073</v>
      </c>
      <c r="E54" s="60" t="n">
        <v>24.7399742654943</v>
      </c>
      <c r="F54" s="60" t="n">
        <v>8.48434484237615</v>
      </c>
      <c r="G54" s="60" t="n">
        <v>24.9651511902209</v>
      </c>
      <c r="H54" s="60" t="n">
        <v>11.3875187647437</v>
      </c>
      <c r="I54" s="60" t="n">
        <v>27.2812567016942</v>
      </c>
      <c r="J54" s="81"/>
      <c r="K54" s="81"/>
    </row>
    <row r="55" customFormat="false" ht="15.95" hidden="false" customHeight="true" outlineLevel="0" collapsed="false">
      <c r="A55" s="51" t="n">
        <v>1995</v>
      </c>
      <c r="B55" s="51"/>
      <c r="C55" s="53" t="n">
        <v>100</v>
      </c>
      <c r="D55" s="60" t="n">
        <v>2.9827189556471</v>
      </c>
      <c r="E55" s="60" t="n">
        <v>24.0784334706543</v>
      </c>
      <c r="F55" s="60" t="n">
        <v>8.6324969236531</v>
      </c>
      <c r="G55" s="60" t="n">
        <v>24.9023594243219</v>
      </c>
      <c r="H55" s="60" t="n">
        <v>11.7810711037398</v>
      </c>
      <c r="I55" s="60" t="n">
        <v>27.6229201219838</v>
      </c>
      <c r="J55" s="81"/>
      <c r="K55" s="81"/>
    </row>
    <row r="56" customFormat="false" ht="11.45" hidden="false" customHeight="true" outlineLevel="0" collapsed="false">
      <c r="A56" s="51" t="n">
        <v>1996</v>
      </c>
      <c r="B56" s="51"/>
      <c r="C56" s="53" t="n">
        <v>100</v>
      </c>
      <c r="D56" s="60" t="n">
        <v>2.70458814059565</v>
      </c>
      <c r="E56" s="60" t="n">
        <v>23.4639119935605</v>
      </c>
      <c r="F56" s="60" t="n">
        <v>8.38744298363295</v>
      </c>
      <c r="G56" s="60" t="n">
        <v>25.0228065468205</v>
      </c>
      <c r="H56" s="60" t="n">
        <v>12.251140327341</v>
      </c>
      <c r="I56" s="60" t="n">
        <v>28.1701100080494</v>
      </c>
      <c r="J56" s="81"/>
      <c r="K56" s="81"/>
    </row>
    <row r="57" customFormat="false" ht="11.45" hidden="false" customHeight="true" outlineLevel="0" collapsed="false">
      <c r="A57" s="51" t="n">
        <v>1997</v>
      </c>
      <c r="B57" s="51"/>
      <c r="C57" s="53" t="n">
        <v>100</v>
      </c>
      <c r="D57" s="60" t="n">
        <v>2.66340571920017</v>
      </c>
      <c r="E57" s="60" t="n">
        <v>23.0756826488927</v>
      </c>
      <c r="F57" s="60" t="n">
        <v>8.06009460331112</v>
      </c>
      <c r="G57" s="60" t="n">
        <v>25.1209417329607</v>
      </c>
      <c r="H57" s="60" t="n">
        <v>12.7338206837239</v>
      </c>
      <c r="I57" s="60" t="n">
        <v>28.3460546119114</v>
      </c>
      <c r="J57" s="81"/>
      <c r="K57" s="81"/>
    </row>
    <row r="58" customFormat="false" ht="11.45" hidden="false" customHeight="true" outlineLevel="0" collapsed="false">
      <c r="A58" s="51" t="n">
        <v>1998</v>
      </c>
      <c r="B58" s="51"/>
      <c r="C58" s="53" t="n">
        <v>100</v>
      </c>
      <c r="D58" s="60" t="n">
        <v>2.642492556359</v>
      </c>
      <c r="E58" s="60" t="n">
        <v>22.8519778817524</v>
      </c>
      <c r="F58" s="60" t="n">
        <v>7.71480221182476</v>
      </c>
      <c r="G58" s="60" t="n">
        <v>25.1807741386644</v>
      </c>
      <c r="H58" s="60" t="n">
        <v>13.3294342832837</v>
      </c>
      <c r="I58" s="60" t="n">
        <v>28.2805189281157</v>
      </c>
      <c r="J58" s="81"/>
      <c r="K58" s="81"/>
    </row>
    <row r="59" customFormat="false" ht="11.45" hidden="false" customHeight="true" outlineLevel="0" collapsed="false">
      <c r="A59" s="51" t="n">
        <v>1999</v>
      </c>
      <c r="B59" s="51"/>
      <c r="C59" s="53" t="n">
        <v>100</v>
      </c>
      <c r="D59" s="60" t="n">
        <v>2.55575109663523</v>
      </c>
      <c r="E59" s="60" t="n">
        <v>22.2820519555567</v>
      </c>
      <c r="F59" s="60" t="n">
        <v>7.48601297575583</v>
      </c>
      <c r="G59" s="60" t="n">
        <v>25.2606971185417</v>
      </c>
      <c r="H59" s="60" t="n">
        <v>14.0474376822253</v>
      </c>
      <c r="I59" s="60" t="n">
        <v>28.3680491712852</v>
      </c>
      <c r="J59" s="81"/>
      <c r="K59" s="81"/>
      <c r="M59" s="54"/>
    </row>
    <row r="60" customFormat="false" ht="15.95" hidden="false" customHeight="true" outlineLevel="0" collapsed="false">
      <c r="A60" s="51" t="n">
        <v>2000</v>
      </c>
      <c r="B60" s="51"/>
      <c r="C60" s="53" t="n">
        <v>100</v>
      </c>
      <c r="D60" s="60" t="n">
        <v>2.48787034169506</v>
      </c>
      <c r="E60" s="60" t="n">
        <v>21.9933932073914</v>
      </c>
      <c r="F60" s="60" t="n">
        <v>7.12552905956436</v>
      </c>
      <c r="G60" s="60" t="n">
        <v>25.4155053164034</v>
      </c>
      <c r="H60" s="60" t="n">
        <v>14.741406008052</v>
      </c>
      <c r="I60" s="60" t="n">
        <v>28.2362960668938</v>
      </c>
      <c r="J60" s="81"/>
      <c r="K60" s="81"/>
      <c r="M60" s="54"/>
    </row>
    <row r="61" customFormat="false" ht="11.45" hidden="false" customHeight="true" outlineLevel="0" collapsed="false">
      <c r="A61" s="51" t="n">
        <v>2001</v>
      </c>
      <c r="B61" s="51"/>
      <c r="C61" s="53" t="n">
        <v>100</v>
      </c>
      <c r="D61" s="60" t="n">
        <v>2.44848671702379</v>
      </c>
      <c r="E61" s="60" t="n">
        <v>21.9233338471815</v>
      </c>
      <c r="F61" s="60" t="n">
        <v>6.64662658650635</v>
      </c>
      <c r="G61" s="60" t="n">
        <v>25.4714557319768</v>
      </c>
      <c r="H61" s="60" t="n">
        <v>15.155952931504</v>
      </c>
      <c r="I61" s="60" t="n">
        <v>28.3541441858075</v>
      </c>
      <c r="J61" s="81"/>
      <c r="K61" s="81"/>
      <c r="M61" s="54"/>
    </row>
    <row r="62" customFormat="false" ht="11.45" hidden="false" customHeight="true" outlineLevel="0" collapsed="false">
      <c r="A62" s="51" t="n">
        <v>2002</v>
      </c>
      <c r="B62" s="51"/>
      <c r="C62" s="53" t="n">
        <v>100</v>
      </c>
      <c r="D62" s="60" t="n">
        <v>2.41110192267935</v>
      </c>
      <c r="E62" s="60" t="n">
        <v>21.5681207359934</v>
      </c>
      <c r="F62" s="60" t="n">
        <v>6.27455034112053</v>
      </c>
      <c r="G62" s="60" t="n">
        <v>25.4755013438081</v>
      </c>
      <c r="H62" s="60" t="n">
        <v>15.4305354558611</v>
      </c>
      <c r="I62" s="60" t="n">
        <v>28.8401902005375</v>
      </c>
      <c r="J62" s="81"/>
      <c r="K62" s="81"/>
      <c r="M62" s="54"/>
    </row>
    <row r="63" customFormat="false" ht="11.45" hidden="false" customHeight="true" outlineLevel="0" collapsed="false">
      <c r="A63" s="51" t="n">
        <v>2003</v>
      </c>
      <c r="B63" s="51"/>
      <c r="C63" s="53" t="n">
        <v>100</v>
      </c>
      <c r="D63" s="60" t="n">
        <v>2.3725009135042</v>
      </c>
      <c r="E63" s="60" t="n">
        <v>21.2089575612048</v>
      </c>
      <c r="F63" s="60" t="n">
        <v>6.03434775799969</v>
      </c>
      <c r="G63" s="60" t="n">
        <v>25.3901967949053</v>
      </c>
      <c r="H63" s="60" t="n">
        <v>15.7409824085191</v>
      </c>
      <c r="I63" s="60" t="n">
        <v>29.253014563867</v>
      </c>
      <c r="J63" s="81"/>
      <c r="K63" s="81"/>
      <c r="M63" s="54"/>
    </row>
    <row r="64" customFormat="false" ht="11.45" hidden="false" customHeight="true" outlineLevel="0" collapsed="false">
      <c r="A64" s="51" t="n">
        <v>2004</v>
      </c>
      <c r="B64" s="51"/>
      <c r="C64" s="53" t="n">
        <v>100</v>
      </c>
      <c r="D64" s="60" t="n">
        <v>2.34118932417668</v>
      </c>
      <c r="E64" s="60" t="n">
        <v>20.8079704489881</v>
      </c>
      <c r="F64" s="60" t="n">
        <v>5.85817595338432</v>
      </c>
      <c r="G64" s="60" t="n">
        <v>25.5449768482389</v>
      </c>
      <c r="H64" s="60" t="n">
        <v>16.0657614067947</v>
      </c>
      <c r="I64" s="60" t="n">
        <v>29.3819260184174</v>
      </c>
      <c r="J64" s="81"/>
      <c r="K64" s="81"/>
      <c r="M64" s="54"/>
    </row>
    <row r="65" customFormat="false" ht="11.1" hidden="true" customHeight="true" outlineLevel="0" collapsed="false">
      <c r="A65" s="55"/>
      <c r="B65" s="36"/>
      <c r="C65" s="56"/>
      <c r="D65" s="52"/>
      <c r="E65" s="52"/>
      <c r="F65" s="52"/>
      <c r="G65" s="57"/>
      <c r="H65" s="57"/>
      <c r="I65" s="57"/>
      <c r="J65" s="57"/>
      <c r="M65" s="54"/>
    </row>
    <row r="66" customFormat="false" ht="11.1" hidden="true" customHeight="true" outlineLevel="0" collapsed="false">
      <c r="A66" s="55"/>
      <c r="B66" s="36"/>
      <c r="C66" s="56"/>
      <c r="D66" s="52"/>
      <c r="E66" s="52"/>
      <c r="F66" s="52"/>
      <c r="G66" s="57"/>
      <c r="H66" s="57"/>
      <c r="I66" s="57"/>
      <c r="J66" s="57"/>
      <c r="M66" s="54"/>
    </row>
    <row r="67" customFormat="false" ht="17.45" hidden="false" customHeight="true" outlineLevel="0" collapsed="false">
      <c r="A67" s="36"/>
      <c r="B67" s="36"/>
    </row>
    <row r="68" customFormat="false" ht="11.1" hidden="false" customHeight="true" outlineLevel="0" collapsed="false">
      <c r="A68" s="36"/>
      <c r="B68" s="36"/>
    </row>
  </sheetData>
  <mergeCells count="47">
    <mergeCell ref="A1:I1"/>
    <mergeCell ref="A2:I2"/>
    <mergeCell ref="A6:B9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30:I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C50:I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4
Stand: Februar 2005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T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1" width="6.13"/>
    <col collapsed="false" customWidth="true" hidden="false" outlineLevel="0" max="2" min="2" style="31" width="5.28"/>
    <col collapsed="false" customWidth="true" hidden="false" outlineLevel="0" max="9" min="3" style="31" width="11.99"/>
    <col collapsed="false" customWidth="false" hidden="false" outlineLevel="0" max="257" min="10" style="31" width="11.42"/>
  </cols>
  <sheetData>
    <row r="1" s="63" customFormat="true" ht="11.1" hidden="true" customHeight="true" outlineLevel="0" collapsed="false">
      <c r="A1" s="112" t="s">
        <v>298</v>
      </c>
      <c r="B1" s="112"/>
      <c r="C1" s="112"/>
      <c r="D1" s="112"/>
      <c r="E1" s="112"/>
      <c r="F1" s="112"/>
      <c r="G1" s="112"/>
      <c r="H1" s="112"/>
      <c r="I1" s="112"/>
    </row>
    <row r="2" s="33" customFormat="true" ht="21.95" hidden="false" customHeight="true" outlineLevel="0" collapsed="false">
      <c r="A2" s="34" t="s">
        <v>314</v>
      </c>
      <c r="B2" s="34"/>
      <c r="C2" s="34"/>
      <c r="D2" s="34"/>
      <c r="E2" s="34"/>
      <c r="F2" s="34"/>
      <c r="G2" s="34"/>
      <c r="H2" s="34"/>
      <c r="I2" s="34"/>
    </row>
    <row r="3" customFormat="false" ht="11.1" hidden="false" customHeight="true" outlineLevel="0" collapsed="false">
      <c r="A3" s="35"/>
      <c r="B3" s="35"/>
      <c r="C3" s="35"/>
      <c r="D3" s="35"/>
      <c r="E3" s="35"/>
      <c r="F3" s="35"/>
      <c r="G3" s="35"/>
      <c r="H3" s="35"/>
      <c r="I3" s="35"/>
    </row>
    <row r="4" customFormat="false" ht="11.1" hidden="true" customHeight="true" outlineLevel="0" collapsed="false">
      <c r="A4" s="74"/>
      <c r="B4" s="37"/>
      <c r="C4" s="74"/>
      <c r="D4" s="74"/>
      <c r="E4" s="74"/>
      <c r="F4" s="74"/>
      <c r="G4" s="74"/>
      <c r="H4" s="74"/>
      <c r="I4" s="74"/>
    </row>
    <row r="5" customFormat="false" ht="11.1" hidden="true" customHeight="true" outlineLevel="0" collapsed="false">
      <c r="B5" s="78"/>
      <c r="J5" s="36"/>
    </row>
    <row r="6" customFormat="false" ht="45" hidden="false" customHeight="true" outlineLevel="0" collapsed="false">
      <c r="A6" s="42" t="s">
        <v>156</v>
      </c>
      <c r="B6" s="42"/>
      <c r="C6" s="76" t="s">
        <v>300</v>
      </c>
      <c r="D6" s="76" t="s">
        <v>301</v>
      </c>
      <c r="E6" s="76" t="s">
        <v>302</v>
      </c>
      <c r="F6" s="76" t="s">
        <v>303</v>
      </c>
      <c r="G6" s="76" t="s">
        <v>304</v>
      </c>
      <c r="H6" s="76" t="s">
        <v>305</v>
      </c>
      <c r="I6" s="76" t="s">
        <v>306</v>
      </c>
    </row>
    <row r="7" customFormat="false" ht="11.1" hidden="true" customHeight="true" outlineLevel="0" collapsed="false">
      <c r="A7" s="42"/>
      <c r="B7" s="42"/>
    </row>
    <row r="8" customFormat="false" ht="11.1" hidden="true" customHeight="true" outlineLevel="0" collapsed="false">
      <c r="A8" s="42"/>
      <c r="B8" s="42"/>
    </row>
    <row r="9" customFormat="false" ht="11.1" hidden="false" customHeight="true" outlineLevel="0" collapsed="false">
      <c r="A9" s="42"/>
      <c r="B9" s="42"/>
      <c r="C9" s="46" t="n">
        <v>1</v>
      </c>
      <c r="D9" s="46" t="n">
        <v>2</v>
      </c>
      <c r="E9" s="46" t="n">
        <v>3</v>
      </c>
      <c r="F9" s="46" t="n">
        <v>4</v>
      </c>
      <c r="G9" s="46" t="n">
        <v>5</v>
      </c>
      <c r="H9" s="46" t="n">
        <v>6</v>
      </c>
      <c r="I9" s="47" t="n">
        <v>7</v>
      </c>
    </row>
    <row r="10" s="33" customFormat="true" ht="21.95" hidden="false" customHeight="true" outlineLevel="0" collapsed="false">
      <c r="A10" s="48"/>
      <c r="B10" s="49"/>
      <c r="C10" s="50" t="s">
        <v>268</v>
      </c>
      <c r="D10" s="50"/>
      <c r="E10" s="50"/>
      <c r="F10" s="50"/>
      <c r="G10" s="50"/>
      <c r="H10" s="50"/>
      <c r="I10" s="50"/>
    </row>
    <row r="11" customFormat="false" ht="17.45" hidden="false" customHeight="true" outlineLevel="0" collapsed="false">
      <c r="A11" s="51" t="n">
        <v>1991</v>
      </c>
      <c r="B11" s="51"/>
      <c r="C11" s="53" t="n">
        <v>34874</v>
      </c>
      <c r="D11" s="53" t="n">
        <v>775</v>
      </c>
      <c r="E11" s="53" t="n">
        <v>10982</v>
      </c>
      <c r="F11" s="53" t="n">
        <v>2536</v>
      </c>
      <c r="G11" s="53" t="n">
        <v>8143</v>
      </c>
      <c r="H11" s="53" t="n">
        <v>3229</v>
      </c>
      <c r="I11" s="53" t="n">
        <v>9209</v>
      </c>
    </row>
    <row r="12" customFormat="false" ht="11.45" hidden="false" customHeight="true" outlineLevel="0" collapsed="false">
      <c r="A12" s="51" t="n">
        <v>1992</v>
      </c>
      <c r="B12" s="51"/>
      <c r="C12" s="53" t="n">
        <v>34236</v>
      </c>
      <c r="D12" s="53" t="n">
        <v>578</v>
      </c>
      <c r="E12" s="53" t="n">
        <v>10113</v>
      </c>
      <c r="F12" s="53" t="n">
        <v>2628</v>
      </c>
      <c r="G12" s="53" t="n">
        <v>8150</v>
      </c>
      <c r="H12" s="53" t="n">
        <v>3398</v>
      </c>
      <c r="I12" s="53" t="n">
        <v>9369</v>
      </c>
    </row>
    <row r="13" customFormat="false" ht="11.45" hidden="false" customHeight="true" outlineLevel="0" collapsed="false">
      <c r="A13" s="51" t="n">
        <v>1993</v>
      </c>
      <c r="B13" s="51"/>
      <c r="C13" s="53" t="n">
        <v>33676</v>
      </c>
      <c r="D13" s="53" t="n">
        <v>517</v>
      </c>
      <c r="E13" s="53" t="n">
        <v>9380</v>
      </c>
      <c r="F13" s="53" t="n">
        <v>2728</v>
      </c>
      <c r="G13" s="53" t="n">
        <v>8125</v>
      </c>
      <c r="H13" s="53" t="n">
        <v>3514</v>
      </c>
      <c r="I13" s="53" t="n">
        <v>9412</v>
      </c>
    </row>
    <row r="14" customFormat="false" ht="11.45" hidden="false" customHeight="true" outlineLevel="0" collapsed="false">
      <c r="A14" s="51" t="n">
        <v>1994</v>
      </c>
      <c r="B14" s="51"/>
      <c r="C14" s="53" t="n">
        <v>33516</v>
      </c>
      <c r="D14" s="53" t="n">
        <v>507</v>
      </c>
      <c r="E14" s="53" t="n">
        <v>8874</v>
      </c>
      <c r="F14" s="53" t="n">
        <v>2849</v>
      </c>
      <c r="G14" s="53" t="n">
        <v>8059</v>
      </c>
      <c r="H14" s="53" t="n">
        <v>3666</v>
      </c>
      <c r="I14" s="53" t="n">
        <v>9561</v>
      </c>
    </row>
    <row r="15" customFormat="false" ht="15.95" hidden="false" customHeight="true" outlineLevel="0" collapsed="false">
      <c r="A15" s="51" t="n">
        <v>1995</v>
      </c>
      <c r="B15" s="51"/>
      <c r="C15" s="53" t="n">
        <v>33550</v>
      </c>
      <c r="D15" s="53" t="n">
        <v>502</v>
      </c>
      <c r="E15" s="53" t="n">
        <v>8652</v>
      </c>
      <c r="F15" s="53" t="n">
        <v>2887</v>
      </c>
      <c r="G15" s="53" t="n">
        <v>8035</v>
      </c>
      <c r="H15" s="53" t="n">
        <v>3799</v>
      </c>
      <c r="I15" s="53" t="n">
        <v>9675</v>
      </c>
    </row>
    <row r="16" customFormat="false" ht="11.45" hidden="false" customHeight="true" outlineLevel="0" collapsed="false">
      <c r="A16" s="51" t="n">
        <v>1996</v>
      </c>
      <c r="B16" s="51"/>
      <c r="C16" s="53" t="n">
        <v>33431</v>
      </c>
      <c r="D16" s="53" t="n">
        <v>481</v>
      </c>
      <c r="E16" s="53" t="n">
        <v>8404</v>
      </c>
      <c r="F16" s="53" t="n">
        <v>2757</v>
      </c>
      <c r="G16" s="53" t="n">
        <v>8048</v>
      </c>
      <c r="H16" s="53" t="n">
        <v>3926</v>
      </c>
      <c r="I16" s="53" t="n">
        <v>9815</v>
      </c>
    </row>
    <row r="17" customFormat="false" ht="11.45" hidden="false" customHeight="true" outlineLevel="0" collapsed="false">
      <c r="A17" s="51" t="n">
        <v>1997</v>
      </c>
      <c r="B17" s="51"/>
      <c r="C17" s="53" t="n">
        <v>33294</v>
      </c>
      <c r="D17" s="53" t="n">
        <v>484</v>
      </c>
      <c r="E17" s="53" t="n">
        <v>8238</v>
      </c>
      <c r="F17" s="53" t="n">
        <v>2631</v>
      </c>
      <c r="G17" s="53" t="n">
        <v>8059</v>
      </c>
      <c r="H17" s="53" t="n">
        <v>4044</v>
      </c>
      <c r="I17" s="53" t="n">
        <v>9838</v>
      </c>
    </row>
    <row r="18" customFormat="false" ht="11.45" hidden="false" customHeight="true" outlineLevel="0" collapsed="false">
      <c r="A18" s="51" t="n">
        <v>1998</v>
      </c>
      <c r="B18" s="51"/>
      <c r="C18" s="53" t="n">
        <v>33642</v>
      </c>
      <c r="D18" s="53" t="n">
        <v>489</v>
      </c>
      <c r="E18" s="53" t="n">
        <v>8256</v>
      </c>
      <c r="F18" s="53" t="n">
        <v>2521</v>
      </c>
      <c r="G18" s="53" t="n">
        <v>8182</v>
      </c>
      <c r="H18" s="53" t="n">
        <v>4292</v>
      </c>
      <c r="I18" s="53" t="n">
        <v>9902</v>
      </c>
    </row>
    <row r="19" customFormat="false" ht="11.45" hidden="false" customHeight="true" outlineLevel="0" collapsed="false">
      <c r="A19" s="51" t="n">
        <v>1999</v>
      </c>
      <c r="B19" s="51"/>
      <c r="C19" s="53" t="n">
        <v>34132</v>
      </c>
      <c r="D19" s="53" t="n">
        <v>488</v>
      </c>
      <c r="E19" s="53" t="n">
        <v>8161</v>
      </c>
      <c r="F19" s="53" t="n">
        <v>2452</v>
      </c>
      <c r="G19" s="53" t="n">
        <v>8356</v>
      </c>
      <c r="H19" s="53" t="n">
        <v>4623</v>
      </c>
      <c r="I19" s="53" t="n">
        <v>10052</v>
      </c>
    </row>
    <row r="20" customFormat="false" ht="15.95" hidden="false" customHeight="true" outlineLevel="0" collapsed="false">
      <c r="A20" s="51" t="n">
        <v>2000</v>
      </c>
      <c r="B20" s="51"/>
      <c r="C20" s="53" t="n">
        <v>34747</v>
      </c>
      <c r="D20" s="53" t="n">
        <v>479</v>
      </c>
      <c r="E20" s="53" t="n">
        <v>8199</v>
      </c>
      <c r="F20" s="53" t="n">
        <v>2351</v>
      </c>
      <c r="G20" s="53" t="n">
        <v>8588</v>
      </c>
      <c r="H20" s="53" t="n">
        <v>4966</v>
      </c>
      <c r="I20" s="53" t="n">
        <v>10164</v>
      </c>
    </row>
    <row r="21" customFormat="false" ht="11.45" hidden="false" customHeight="true" outlineLevel="0" collapsed="false">
      <c r="A21" s="51" t="n">
        <v>2001</v>
      </c>
      <c r="B21" s="51"/>
      <c r="C21" s="53" t="n">
        <v>34845</v>
      </c>
      <c r="D21" s="53" t="n">
        <v>467</v>
      </c>
      <c r="E21" s="53" t="n">
        <v>8209</v>
      </c>
      <c r="F21" s="53" t="n">
        <v>2167</v>
      </c>
      <c r="G21" s="53" t="n">
        <v>8642</v>
      </c>
      <c r="H21" s="53" t="n">
        <v>5139</v>
      </c>
      <c r="I21" s="53" t="n">
        <v>10221</v>
      </c>
    </row>
    <row r="22" customFormat="false" ht="11.45" hidden="false" customHeight="true" outlineLevel="0" collapsed="false">
      <c r="A22" s="51" t="n">
        <v>2002</v>
      </c>
      <c r="B22" s="51"/>
      <c r="C22" s="53" t="n">
        <v>34599</v>
      </c>
      <c r="D22" s="53" t="n">
        <v>461</v>
      </c>
      <c r="E22" s="53" t="n">
        <v>8027</v>
      </c>
      <c r="F22" s="53" t="n">
        <v>2008</v>
      </c>
      <c r="G22" s="53" t="n">
        <v>8610</v>
      </c>
      <c r="H22" s="53" t="n">
        <v>5170</v>
      </c>
      <c r="I22" s="53" t="n">
        <v>10323</v>
      </c>
    </row>
    <row r="23" customFormat="false" ht="11.45" hidden="false" customHeight="true" outlineLevel="0" collapsed="false">
      <c r="A23" s="51" t="n">
        <v>2003</v>
      </c>
      <c r="B23" s="51"/>
      <c r="C23" s="53" t="n">
        <v>34145</v>
      </c>
      <c r="D23" s="53" t="n">
        <v>455</v>
      </c>
      <c r="E23" s="53" t="n">
        <v>7806</v>
      </c>
      <c r="F23" s="53" t="n">
        <v>1885</v>
      </c>
      <c r="G23" s="53" t="n">
        <v>8483</v>
      </c>
      <c r="H23" s="53" t="n">
        <v>5178</v>
      </c>
      <c r="I23" s="53" t="n">
        <v>10338</v>
      </c>
    </row>
    <row r="24" customFormat="false" ht="11.45" hidden="false" customHeight="true" outlineLevel="0" collapsed="false">
      <c r="A24" s="51" t="n">
        <v>2004</v>
      </c>
      <c r="B24" s="51"/>
      <c r="C24" s="53" t="n">
        <v>34135</v>
      </c>
      <c r="D24" s="53" t="n">
        <v>457</v>
      </c>
      <c r="E24" s="53" t="n">
        <v>7673</v>
      </c>
      <c r="F24" s="53" t="n">
        <v>1807</v>
      </c>
      <c r="G24" s="53" t="n">
        <v>8556</v>
      </c>
      <c r="H24" s="53" t="n">
        <v>5261</v>
      </c>
      <c r="I24" s="53" t="n">
        <v>10381</v>
      </c>
    </row>
    <row r="25" customFormat="false" ht="17.45" hidden="true" customHeight="true" outlineLevel="0" collapsed="false">
      <c r="A25" s="36"/>
      <c r="B25" s="36"/>
    </row>
    <row r="26" customFormat="false" ht="11.1" hidden="true" customHeight="true" outlineLevel="0" collapsed="false">
      <c r="A26" s="36"/>
      <c r="B26" s="36"/>
    </row>
    <row r="27" customFormat="false" ht="11.1" hidden="true" customHeight="true" outlineLevel="0" collapsed="false">
      <c r="A27" s="55"/>
      <c r="B27" s="36"/>
      <c r="C27" s="36"/>
    </row>
    <row r="28" customFormat="false" ht="11.1" hidden="true" customHeight="true" outlineLevel="0" collapsed="false">
      <c r="A28" s="55"/>
      <c r="B28" s="36"/>
      <c r="C28" s="36"/>
    </row>
    <row r="29" customFormat="false" ht="11.1" hidden="true" customHeight="true" outlineLevel="0" collapsed="false">
      <c r="A29" s="55"/>
      <c r="B29" s="36"/>
      <c r="C29" s="36"/>
    </row>
    <row r="30" s="33" customFormat="true" ht="21.95" hidden="false" customHeight="true" outlineLevel="0" collapsed="false">
      <c r="A30" s="50"/>
      <c r="B30" s="58"/>
      <c r="C30" s="50" t="s">
        <v>165</v>
      </c>
      <c r="D30" s="50"/>
      <c r="E30" s="50"/>
      <c r="F30" s="50"/>
      <c r="G30" s="50"/>
      <c r="H30" s="50"/>
      <c r="I30" s="50"/>
    </row>
    <row r="31" customFormat="false" ht="12" hidden="true" customHeight="true" outlineLevel="0" collapsed="false">
      <c r="A31" s="88"/>
      <c r="B31" s="78"/>
      <c r="C31" s="88"/>
      <c r="D31" s="88"/>
      <c r="E31" s="88"/>
      <c r="F31" s="88"/>
      <c r="G31" s="88"/>
      <c r="H31" s="88"/>
      <c r="I31" s="88"/>
    </row>
    <row r="32" customFormat="false" ht="17.45" hidden="false" customHeight="true" outlineLevel="0" collapsed="false">
      <c r="A32" s="51" t="n">
        <v>1992</v>
      </c>
      <c r="B32" s="51"/>
      <c r="C32" s="60" t="n">
        <v>-1.8294431381545</v>
      </c>
      <c r="D32" s="60" t="n">
        <v>-25.4193548387097</v>
      </c>
      <c r="E32" s="60" t="n">
        <v>-7.91294846111819</v>
      </c>
      <c r="F32" s="60" t="n">
        <v>3.62776025236593</v>
      </c>
      <c r="G32" s="60" t="n">
        <v>0.0859634041508173</v>
      </c>
      <c r="H32" s="60" t="n">
        <v>5.23381851966553</v>
      </c>
      <c r="I32" s="60" t="n">
        <v>1.7374307742426</v>
      </c>
    </row>
    <row r="33" customFormat="false" ht="11.45" hidden="false" customHeight="true" outlineLevel="0" collapsed="false">
      <c r="A33" s="51" t="n">
        <v>1993</v>
      </c>
      <c r="B33" s="51"/>
      <c r="C33" s="60" t="n">
        <v>-1.63570510573665</v>
      </c>
      <c r="D33" s="60" t="n">
        <v>-10.5536332179931</v>
      </c>
      <c r="E33" s="60" t="n">
        <v>-7.24809650944329</v>
      </c>
      <c r="F33" s="60" t="n">
        <v>3.80517503805176</v>
      </c>
      <c r="G33" s="60" t="n">
        <v>-0.306748466257673</v>
      </c>
      <c r="H33" s="60" t="n">
        <v>3.41377280753383</v>
      </c>
      <c r="I33" s="60" t="n">
        <v>0.458960401323509</v>
      </c>
    </row>
    <row r="34" customFormat="false" ht="11.45" hidden="false" customHeight="true" outlineLevel="0" collapsed="false">
      <c r="A34" s="51" t="n">
        <v>1994</v>
      </c>
      <c r="B34" s="51"/>
      <c r="C34" s="60" t="n">
        <v>-0.475115809478567</v>
      </c>
      <c r="D34" s="60" t="n">
        <v>-1.93423597678917</v>
      </c>
      <c r="E34" s="60" t="n">
        <v>-5.39445628997868</v>
      </c>
      <c r="F34" s="60" t="n">
        <v>4.43548387096774</v>
      </c>
      <c r="G34" s="60" t="n">
        <v>-0.812307692307684</v>
      </c>
      <c r="H34" s="60" t="n">
        <v>4.32555492316449</v>
      </c>
      <c r="I34" s="60" t="n">
        <v>1.58308542286443</v>
      </c>
    </row>
    <row r="35" customFormat="false" ht="15.95" hidden="false" customHeight="true" outlineLevel="0" collapsed="false">
      <c r="A35" s="51" t="n">
        <v>1995</v>
      </c>
      <c r="B35" s="51"/>
      <c r="C35" s="60" t="n">
        <v>0.101444086406488</v>
      </c>
      <c r="D35" s="60" t="n">
        <v>-0.986193293885606</v>
      </c>
      <c r="E35" s="60" t="n">
        <v>-2.50169033130494</v>
      </c>
      <c r="F35" s="60" t="n">
        <v>1.33380133380135</v>
      </c>
      <c r="G35" s="60" t="n">
        <v>-0.29780369772925</v>
      </c>
      <c r="H35" s="60" t="n">
        <v>3.62793235133661</v>
      </c>
      <c r="I35" s="60" t="n">
        <v>1.1923438970819</v>
      </c>
    </row>
    <row r="36" customFormat="false" ht="11.45" hidden="false" customHeight="true" outlineLevel="0" collapsed="false">
      <c r="A36" s="51" t="n">
        <v>1996</v>
      </c>
      <c r="B36" s="51"/>
      <c r="C36" s="60" t="n">
        <v>-0.354694485842018</v>
      </c>
      <c r="D36" s="60" t="n">
        <v>-4.18326693227091</v>
      </c>
      <c r="E36" s="60" t="n">
        <v>-2.86638927415626</v>
      </c>
      <c r="F36" s="60" t="n">
        <v>-4.50294423276758</v>
      </c>
      <c r="G36" s="60" t="n">
        <v>0.161792159303047</v>
      </c>
      <c r="H36" s="60" t="n">
        <v>3.34298499605158</v>
      </c>
      <c r="I36" s="60" t="n">
        <v>1.44702842377259</v>
      </c>
    </row>
    <row r="37" customFormat="false" ht="11.45" hidden="false" customHeight="true" outlineLevel="0" collapsed="false">
      <c r="A37" s="51" t="n">
        <v>1997</v>
      </c>
      <c r="B37" s="51"/>
      <c r="C37" s="60" t="n">
        <v>-0.409799288085907</v>
      </c>
      <c r="D37" s="60" t="n">
        <v>0.623700623700628</v>
      </c>
      <c r="E37" s="60" t="n">
        <v>-1.97524988100905</v>
      </c>
      <c r="F37" s="60" t="n">
        <v>-4.57018498367792</v>
      </c>
      <c r="G37" s="60" t="n">
        <v>0.13667992047715</v>
      </c>
      <c r="H37" s="60" t="n">
        <v>3.00560366785531</v>
      </c>
      <c r="I37" s="60" t="n">
        <v>0.234335201222621</v>
      </c>
    </row>
    <row r="38" customFormat="false" ht="11.45" hidden="false" customHeight="true" outlineLevel="0" collapsed="false">
      <c r="A38" s="51" t="n">
        <v>1998</v>
      </c>
      <c r="B38" s="51"/>
      <c r="C38" s="60" t="n">
        <v>1.04523337538296</v>
      </c>
      <c r="D38" s="60" t="n">
        <v>1.03305785123966</v>
      </c>
      <c r="E38" s="60" t="n">
        <v>0.218499635833936</v>
      </c>
      <c r="F38" s="60" t="n">
        <v>-4.18091980235651</v>
      </c>
      <c r="G38" s="60" t="n">
        <v>1.52624395086238</v>
      </c>
      <c r="H38" s="60" t="n">
        <v>6.13254203758655</v>
      </c>
      <c r="I38" s="60" t="n">
        <v>0.650538727383605</v>
      </c>
    </row>
    <row r="39" customFormat="false" ht="11.45" hidden="false" customHeight="true" outlineLevel="0" collapsed="false">
      <c r="A39" s="51" t="n">
        <v>1999</v>
      </c>
      <c r="B39" s="51"/>
      <c r="C39" s="60" t="n">
        <v>1.45651269246775</v>
      </c>
      <c r="D39" s="60" t="n">
        <v>-0.204498977505111</v>
      </c>
      <c r="E39" s="60" t="n">
        <v>-1.15067829457365</v>
      </c>
      <c r="F39" s="60" t="n">
        <v>-2.73700912336375</v>
      </c>
      <c r="G39" s="60" t="n">
        <v>2.1266194084576</v>
      </c>
      <c r="H39" s="60" t="n">
        <v>7.71202236719478</v>
      </c>
      <c r="I39" s="60" t="n">
        <v>1.51484548576046</v>
      </c>
    </row>
    <row r="40" customFormat="false" ht="15.95" hidden="false" customHeight="true" outlineLevel="0" collapsed="false">
      <c r="A40" s="51" t="n">
        <v>2000</v>
      </c>
      <c r="B40" s="51"/>
      <c r="C40" s="60" t="n">
        <v>1.80182819641392</v>
      </c>
      <c r="D40" s="60" t="n">
        <v>-1.84426229508196</v>
      </c>
      <c r="E40" s="60" t="n">
        <v>0.46562921210635</v>
      </c>
      <c r="F40" s="60" t="n">
        <v>-4.11908646003263</v>
      </c>
      <c r="G40" s="60" t="n">
        <v>2.77644806127333</v>
      </c>
      <c r="H40" s="60" t="n">
        <v>7.41942461605018</v>
      </c>
      <c r="I40" s="60" t="n">
        <v>1.11420612813372</v>
      </c>
    </row>
    <row r="41" customFormat="false" ht="11.45" hidden="false" customHeight="true" outlineLevel="0" collapsed="false">
      <c r="A41" s="51" t="n">
        <v>2001</v>
      </c>
      <c r="B41" s="51"/>
      <c r="C41" s="60" t="n">
        <v>0.28203873715718</v>
      </c>
      <c r="D41" s="60" t="n">
        <v>-2.50521920668059</v>
      </c>
      <c r="E41" s="60" t="n">
        <v>0.121966093426025</v>
      </c>
      <c r="F41" s="60" t="n">
        <v>-7.82645682688218</v>
      </c>
      <c r="G41" s="60" t="n">
        <v>0.628784350256169</v>
      </c>
      <c r="H41" s="60" t="n">
        <v>3.48368908578334</v>
      </c>
      <c r="I41" s="60" t="n">
        <v>0.560802833530104</v>
      </c>
    </row>
    <row r="42" customFormat="false" ht="11.45" hidden="false" customHeight="true" outlineLevel="0" collapsed="false">
      <c r="A42" s="51" t="n">
        <v>2002</v>
      </c>
      <c r="B42" s="51"/>
      <c r="C42" s="60" t="n">
        <v>-0.705983641842451</v>
      </c>
      <c r="D42" s="60" t="n">
        <v>-1.2847965738758</v>
      </c>
      <c r="E42" s="60" t="n">
        <v>-2.21707881593373</v>
      </c>
      <c r="F42" s="60" t="n">
        <v>-7.33733271804337</v>
      </c>
      <c r="G42" s="60" t="n">
        <v>-0.370284656329559</v>
      </c>
      <c r="H42" s="60" t="n">
        <v>0.603230200428101</v>
      </c>
      <c r="I42" s="60" t="n">
        <v>0.997945406515981</v>
      </c>
    </row>
    <row r="43" customFormat="false" ht="11.45" hidden="false" customHeight="true" outlineLevel="0" collapsed="false">
      <c r="A43" s="51" t="n">
        <v>2003</v>
      </c>
      <c r="B43" s="51"/>
      <c r="C43" s="60" t="n">
        <v>-1.31217665250441</v>
      </c>
      <c r="D43" s="60" t="n">
        <v>-1.30151843817788</v>
      </c>
      <c r="E43" s="60" t="n">
        <v>-2.753207923259</v>
      </c>
      <c r="F43" s="60" t="n">
        <v>-6.12549800796812</v>
      </c>
      <c r="G43" s="60" t="n">
        <v>-1.47502903600466</v>
      </c>
      <c r="H43" s="60" t="n">
        <v>0.154738878143121</v>
      </c>
      <c r="I43" s="60" t="n">
        <v>0.145306596919497</v>
      </c>
    </row>
    <row r="44" customFormat="false" ht="11.45" hidden="false" customHeight="true" outlineLevel="0" collapsed="false">
      <c r="A44" s="51" t="n">
        <v>2004</v>
      </c>
      <c r="B44" s="51"/>
      <c r="C44" s="60" t="n">
        <v>-0.0292868648411115</v>
      </c>
      <c r="D44" s="60" t="n">
        <v>0.439560439560438</v>
      </c>
      <c r="E44" s="60" t="n">
        <v>-1.70381757622341</v>
      </c>
      <c r="F44" s="60" t="n">
        <v>-4.13793103448276</v>
      </c>
      <c r="G44" s="60" t="n">
        <v>0.860544618649058</v>
      </c>
      <c r="H44" s="60" t="n">
        <v>1.60293549633064</v>
      </c>
      <c r="I44" s="60" t="n">
        <v>0.415941187850649</v>
      </c>
    </row>
    <row r="45" customFormat="false" ht="11.1" hidden="true" customHeight="true" outlineLevel="0" collapsed="false">
      <c r="A45" s="55"/>
      <c r="B45" s="36"/>
      <c r="C45" s="56"/>
      <c r="D45" s="52"/>
      <c r="E45" s="52"/>
      <c r="F45" s="52"/>
      <c r="G45" s="57"/>
      <c r="H45" s="57"/>
      <c r="I45" s="57"/>
      <c r="J45" s="57"/>
      <c r="M45" s="54"/>
    </row>
    <row r="46" customFormat="false" ht="11.1" hidden="true" customHeight="true" outlineLevel="0" collapsed="false">
      <c r="A46" s="55"/>
      <c r="B46" s="36"/>
      <c r="C46" s="56"/>
      <c r="D46" s="52"/>
      <c r="E46" s="52"/>
      <c r="F46" s="52"/>
      <c r="G46" s="57"/>
      <c r="H46" s="57"/>
      <c r="I46" s="57"/>
      <c r="J46" s="57"/>
      <c r="M46" s="54"/>
    </row>
    <row r="47" customFormat="false" ht="11.1" hidden="true" customHeight="true" outlineLevel="0" collapsed="false">
      <c r="A47" s="55"/>
      <c r="B47" s="36"/>
      <c r="C47" s="56"/>
      <c r="D47" s="52"/>
      <c r="E47" s="52"/>
      <c r="F47" s="52"/>
      <c r="G47" s="57"/>
      <c r="H47" s="57"/>
      <c r="I47" s="57"/>
      <c r="J47" s="57"/>
      <c r="M47" s="54"/>
    </row>
    <row r="48" customFormat="false" ht="11.1" hidden="true" customHeight="true" outlineLevel="0" collapsed="false">
      <c r="A48" s="55"/>
      <c r="B48" s="36"/>
      <c r="C48" s="56"/>
      <c r="D48" s="52"/>
      <c r="E48" s="52"/>
      <c r="F48" s="52"/>
      <c r="G48" s="57"/>
      <c r="H48" s="57"/>
      <c r="I48" s="57"/>
      <c r="J48" s="57"/>
      <c r="M48" s="54"/>
    </row>
    <row r="49" customFormat="false" ht="11.1" hidden="true" customHeight="true" outlineLevel="0" collapsed="false">
      <c r="A49" s="55"/>
      <c r="B49" s="36"/>
      <c r="C49" s="56"/>
      <c r="D49" s="52"/>
      <c r="E49" s="52"/>
      <c r="F49" s="52"/>
      <c r="G49" s="57"/>
      <c r="H49" s="57"/>
      <c r="I49" s="57"/>
      <c r="J49" s="57"/>
      <c r="M49" s="54"/>
    </row>
    <row r="50" s="33" customFormat="true" ht="21.95" hidden="false" customHeight="true" outlineLevel="0" collapsed="false">
      <c r="A50" s="50"/>
      <c r="B50" s="58"/>
      <c r="C50" s="50" t="s">
        <v>315</v>
      </c>
      <c r="D50" s="50"/>
      <c r="E50" s="50"/>
      <c r="F50" s="50"/>
      <c r="G50" s="50"/>
      <c r="H50" s="50"/>
      <c r="I50" s="50"/>
    </row>
    <row r="51" customFormat="false" ht="17.45" hidden="false" customHeight="true" outlineLevel="0" collapsed="false">
      <c r="A51" s="51" t="n">
        <v>1991</v>
      </c>
      <c r="B51" s="51"/>
      <c r="C51" s="53" t="n">
        <v>100</v>
      </c>
      <c r="D51" s="60" t="n">
        <v>2.22228594368297</v>
      </c>
      <c r="E51" s="60" t="n">
        <v>31.4905086884212</v>
      </c>
      <c r="F51" s="60" t="n">
        <v>7.27189310087744</v>
      </c>
      <c r="G51" s="60" t="n">
        <v>23.349773470207</v>
      </c>
      <c r="H51" s="60" t="n">
        <v>9.25904685439009</v>
      </c>
      <c r="I51" s="60" t="n">
        <v>26.4064919424213</v>
      </c>
      <c r="J51" s="81"/>
      <c r="K51" s="81"/>
      <c r="M51" s="54"/>
    </row>
    <row r="52" customFormat="false" ht="11.45" hidden="false" customHeight="true" outlineLevel="0" collapsed="false">
      <c r="A52" s="51" t="n">
        <v>1992</v>
      </c>
      <c r="B52" s="51"/>
      <c r="C52" s="53" t="n">
        <v>100</v>
      </c>
      <c r="D52" s="60" t="n">
        <v>1.68828134127819</v>
      </c>
      <c r="E52" s="60" t="n">
        <v>29.5390816684192</v>
      </c>
      <c r="F52" s="60" t="n">
        <v>7.67613038906414</v>
      </c>
      <c r="G52" s="60" t="n">
        <v>23.8053510924173</v>
      </c>
      <c r="H52" s="60" t="n">
        <v>9.92522490945204</v>
      </c>
      <c r="I52" s="60" t="n">
        <v>27.3659305993691</v>
      </c>
      <c r="J52" s="81"/>
      <c r="K52" s="81"/>
    </row>
    <row r="53" customFormat="false" ht="11.45" hidden="false" customHeight="true" outlineLevel="0" collapsed="false">
      <c r="A53" s="51" t="n">
        <v>1993</v>
      </c>
      <c r="B53" s="51"/>
      <c r="C53" s="53" t="n">
        <v>100</v>
      </c>
      <c r="D53" s="60" t="n">
        <v>1.5352179593776</v>
      </c>
      <c r="E53" s="60" t="n">
        <v>27.8536643306806</v>
      </c>
      <c r="F53" s="60" t="n">
        <v>8.10072455160946</v>
      </c>
      <c r="G53" s="60" t="n">
        <v>24.1269747000831</v>
      </c>
      <c r="H53" s="60" t="n">
        <v>10.4347309656729</v>
      </c>
      <c r="I53" s="60" t="n">
        <v>27.9486874925763</v>
      </c>
      <c r="J53" s="81"/>
      <c r="K53" s="81"/>
    </row>
    <row r="54" customFormat="false" ht="11.45" hidden="false" customHeight="true" outlineLevel="0" collapsed="false">
      <c r="A54" s="51" t="n">
        <v>1994</v>
      </c>
      <c r="B54" s="51"/>
      <c r="C54" s="53" t="n">
        <v>100</v>
      </c>
      <c r="D54" s="60" t="n">
        <v>1.51271034729681</v>
      </c>
      <c r="E54" s="60" t="n">
        <v>26.4769065520945</v>
      </c>
      <c r="F54" s="60" t="n">
        <v>8.50041771094403</v>
      </c>
      <c r="G54" s="60" t="n">
        <v>24.0452321279389</v>
      </c>
      <c r="H54" s="60" t="n">
        <v>10.9380594343</v>
      </c>
      <c r="I54" s="60" t="n">
        <v>28.5266738274257</v>
      </c>
      <c r="J54" s="81"/>
      <c r="K54" s="81"/>
    </row>
    <row r="55" customFormat="false" ht="15.95" hidden="false" customHeight="true" outlineLevel="0" collapsed="false">
      <c r="A55" s="51" t="n">
        <v>1995</v>
      </c>
      <c r="B55" s="51"/>
      <c r="C55" s="53" t="n">
        <v>100</v>
      </c>
      <c r="D55" s="60" t="n">
        <v>1.49627421758569</v>
      </c>
      <c r="E55" s="60" t="n">
        <v>25.7883755588674</v>
      </c>
      <c r="F55" s="60" t="n">
        <v>8.60506706408346</v>
      </c>
      <c r="G55" s="60" t="n">
        <v>23.9493293591654</v>
      </c>
      <c r="H55" s="60" t="n">
        <v>11.3233979135618</v>
      </c>
      <c r="I55" s="60" t="n">
        <v>28.8375558867362</v>
      </c>
      <c r="J55" s="81"/>
      <c r="K55" s="81"/>
    </row>
    <row r="56" customFormat="false" ht="11.45" hidden="false" customHeight="true" outlineLevel="0" collapsed="false">
      <c r="A56" s="51" t="n">
        <v>1996</v>
      </c>
      <c r="B56" s="51"/>
      <c r="C56" s="53" t="n">
        <v>100</v>
      </c>
      <c r="D56" s="60" t="n">
        <v>1.43878436181987</v>
      </c>
      <c r="E56" s="60" t="n">
        <v>25.138344650175</v>
      </c>
      <c r="F56" s="60" t="n">
        <v>8.24683676826897</v>
      </c>
      <c r="G56" s="60" t="n">
        <v>24.0734647482875</v>
      </c>
      <c r="H56" s="60" t="n">
        <v>11.7435912775568</v>
      </c>
      <c r="I56" s="60" t="n">
        <v>29.3589781938919</v>
      </c>
      <c r="J56" s="81"/>
      <c r="K56" s="81"/>
    </row>
    <row r="57" customFormat="false" ht="11.45" hidden="false" customHeight="true" outlineLevel="0" collapsed="false">
      <c r="A57" s="51" t="n">
        <v>1997</v>
      </c>
      <c r="B57" s="51"/>
      <c r="C57" s="53" t="n">
        <v>100</v>
      </c>
      <c r="D57" s="60" t="n">
        <v>1.4537153841533</v>
      </c>
      <c r="E57" s="60" t="n">
        <v>24.7431969724275</v>
      </c>
      <c r="F57" s="60" t="n">
        <v>7.90232474319697</v>
      </c>
      <c r="G57" s="60" t="n">
        <v>24.2055625638253</v>
      </c>
      <c r="H57" s="60" t="n">
        <v>12.1463326725536</v>
      </c>
      <c r="I57" s="60" t="n">
        <v>29.5488676638433</v>
      </c>
      <c r="J57" s="81"/>
      <c r="K57" s="81"/>
    </row>
    <row r="58" customFormat="false" ht="11.45" hidden="false" customHeight="true" outlineLevel="0" collapsed="false">
      <c r="A58" s="51" t="n">
        <v>1998</v>
      </c>
      <c r="B58" s="51"/>
      <c r="C58" s="53" t="n">
        <v>100</v>
      </c>
      <c r="D58" s="60" t="n">
        <v>1.45354021758516</v>
      </c>
      <c r="E58" s="60" t="n">
        <v>24.5407526306403</v>
      </c>
      <c r="F58" s="60" t="n">
        <v>7.49360917900244</v>
      </c>
      <c r="G58" s="60" t="n">
        <v>24.3207894893288</v>
      </c>
      <c r="H58" s="60" t="n">
        <v>12.7578621960644</v>
      </c>
      <c r="I58" s="60" t="n">
        <v>29.4334462873789</v>
      </c>
      <c r="J58" s="81"/>
      <c r="K58" s="81"/>
    </row>
    <row r="59" customFormat="false" ht="11.45" hidden="false" customHeight="true" outlineLevel="0" collapsed="false">
      <c r="A59" s="51" t="n">
        <v>1999</v>
      </c>
      <c r="B59" s="51"/>
      <c r="C59" s="53" t="n">
        <v>100</v>
      </c>
      <c r="D59" s="60" t="n">
        <v>1.42974334934958</v>
      </c>
      <c r="E59" s="60" t="n">
        <v>23.9101136763155</v>
      </c>
      <c r="F59" s="60" t="n">
        <v>7.18387437009258</v>
      </c>
      <c r="G59" s="60" t="n">
        <v>24.4814250556662</v>
      </c>
      <c r="H59" s="60" t="n">
        <v>13.544474393531</v>
      </c>
      <c r="I59" s="60" t="n">
        <v>29.4503691550451</v>
      </c>
      <c r="J59" s="81"/>
      <c r="K59" s="81"/>
      <c r="M59" s="54"/>
    </row>
    <row r="60" customFormat="false" ht="15.95" hidden="false" customHeight="true" outlineLevel="0" collapsed="false">
      <c r="A60" s="51" t="n">
        <v>2000</v>
      </c>
      <c r="B60" s="51"/>
      <c r="C60" s="53" t="n">
        <v>100</v>
      </c>
      <c r="D60" s="60" t="n">
        <v>1.37853627651308</v>
      </c>
      <c r="E60" s="60" t="n">
        <v>23.5962816933836</v>
      </c>
      <c r="F60" s="60" t="n">
        <v>6.76605174547443</v>
      </c>
      <c r="G60" s="60" t="n">
        <v>24.7158028031197</v>
      </c>
      <c r="H60" s="60" t="n">
        <v>14.2918813134947</v>
      </c>
      <c r="I60" s="60" t="n">
        <v>29.2514461680145</v>
      </c>
      <c r="J60" s="81"/>
      <c r="K60" s="81"/>
      <c r="M60" s="54"/>
    </row>
    <row r="61" customFormat="false" ht="11.45" hidden="false" customHeight="true" outlineLevel="0" collapsed="false">
      <c r="A61" s="51" t="n">
        <v>2001</v>
      </c>
      <c r="B61" s="51"/>
      <c r="C61" s="53" t="n">
        <v>100</v>
      </c>
      <c r="D61" s="60" t="n">
        <v>1.3402209786196</v>
      </c>
      <c r="E61" s="60" t="n">
        <v>23.5586167312383</v>
      </c>
      <c r="F61" s="60" t="n">
        <v>6.21896972305926</v>
      </c>
      <c r="G61" s="60" t="n">
        <v>24.8012627349692</v>
      </c>
      <c r="H61" s="60" t="n">
        <v>14.7481704692208</v>
      </c>
      <c r="I61" s="60" t="n">
        <v>29.3327593628928</v>
      </c>
      <c r="J61" s="81"/>
      <c r="K61" s="81"/>
      <c r="M61" s="54"/>
    </row>
    <row r="62" customFormat="false" ht="11.45" hidden="false" customHeight="true" outlineLevel="0" collapsed="false">
      <c r="A62" s="51" t="n">
        <v>2002</v>
      </c>
      <c r="B62" s="51"/>
      <c r="C62" s="53" t="n">
        <v>100</v>
      </c>
      <c r="D62" s="60" t="n">
        <v>1.3324084511113</v>
      </c>
      <c r="E62" s="60" t="n">
        <v>23.2000924882222</v>
      </c>
      <c r="F62" s="60" t="n">
        <v>5.80363594323535</v>
      </c>
      <c r="G62" s="60" t="n">
        <v>24.8851122864823</v>
      </c>
      <c r="H62" s="60" t="n">
        <v>14.9426283996647</v>
      </c>
      <c r="I62" s="60" t="n">
        <v>29.8361224312841</v>
      </c>
      <c r="J62" s="81"/>
      <c r="K62" s="81"/>
      <c r="M62" s="54"/>
    </row>
    <row r="63" customFormat="false" ht="11.45" hidden="false" customHeight="true" outlineLevel="0" collapsed="false">
      <c r="A63" s="51" t="n">
        <v>2003</v>
      </c>
      <c r="B63" s="51"/>
      <c r="C63" s="53" t="n">
        <v>100</v>
      </c>
      <c r="D63" s="60" t="n">
        <v>1.3325523502709</v>
      </c>
      <c r="E63" s="60" t="n">
        <v>22.8613266949773</v>
      </c>
      <c r="F63" s="60" t="n">
        <v>5.52057402255089</v>
      </c>
      <c r="G63" s="60" t="n">
        <v>24.844047444721</v>
      </c>
      <c r="H63" s="60" t="n">
        <v>15.1647386147313</v>
      </c>
      <c r="I63" s="60" t="n">
        <v>30.2767608727486</v>
      </c>
      <c r="J63" s="81"/>
      <c r="K63" s="81"/>
      <c r="M63" s="54"/>
    </row>
    <row r="64" customFormat="false" ht="11.45" hidden="false" customHeight="true" outlineLevel="0" collapsed="false">
      <c r="A64" s="51" t="n">
        <v>2004</v>
      </c>
      <c r="B64" s="51"/>
      <c r="C64" s="53" t="n">
        <v>100</v>
      </c>
      <c r="D64" s="60" t="n">
        <v>1.33880181631756</v>
      </c>
      <c r="E64" s="60" t="n">
        <v>22.4783946096382</v>
      </c>
      <c r="F64" s="60" t="n">
        <v>5.29368683169767</v>
      </c>
      <c r="G64" s="60" t="n">
        <v>25.0651823641424</v>
      </c>
      <c r="H64" s="60" t="n">
        <v>15.4123333821591</v>
      </c>
      <c r="I64" s="60" t="n">
        <v>30.4116009960451</v>
      </c>
      <c r="J64" s="81"/>
      <c r="K64" s="81"/>
      <c r="M64" s="54"/>
    </row>
    <row r="65" customFormat="false" ht="11.1" hidden="true" customHeight="true" outlineLevel="0" collapsed="false">
      <c r="A65" s="55"/>
      <c r="B65" s="36"/>
      <c r="C65" s="53"/>
      <c r="D65" s="60"/>
      <c r="E65" s="60"/>
      <c r="F65" s="60"/>
      <c r="G65" s="60"/>
      <c r="H65" s="60"/>
      <c r="I65" s="60"/>
      <c r="J65" s="57"/>
      <c r="M65" s="54"/>
    </row>
    <row r="66" customFormat="false" ht="11.1" hidden="true" customHeight="true" outlineLevel="0" collapsed="false">
      <c r="A66" s="55"/>
      <c r="B66" s="36"/>
      <c r="C66" s="53"/>
      <c r="D66" s="60"/>
      <c r="E66" s="60"/>
      <c r="F66" s="60"/>
      <c r="G66" s="60"/>
      <c r="H66" s="60"/>
      <c r="I66" s="60"/>
      <c r="J66" s="57"/>
      <c r="M66" s="54"/>
    </row>
    <row r="67" customFormat="false" ht="17.45" hidden="false" customHeight="true" outlineLevel="0" collapsed="false">
      <c r="A67" s="36"/>
      <c r="B67" s="36"/>
      <c r="C67" s="53"/>
      <c r="D67" s="60"/>
      <c r="E67" s="60"/>
      <c r="F67" s="60"/>
      <c r="G67" s="60"/>
      <c r="H67" s="60"/>
      <c r="I67" s="60"/>
    </row>
    <row r="68" customFormat="false" ht="11.1" hidden="false" customHeight="true" outlineLevel="0" collapsed="false">
      <c r="A68" s="36"/>
      <c r="B68" s="36"/>
    </row>
  </sheetData>
  <mergeCells count="47">
    <mergeCell ref="A1:I1"/>
    <mergeCell ref="A2:I2"/>
    <mergeCell ref="A6:B9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30:I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C50:I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4
Stand: Februar 2005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T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1" width="6.13"/>
    <col collapsed="false" customWidth="true" hidden="false" outlineLevel="0" max="2" min="2" style="31" width="5.28"/>
    <col collapsed="false" customWidth="true" hidden="false" outlineLevel="0" max="9" min="3" style="31" width="11.99"/>
    <col collapsed="false" customWidth="false" hidden="false" outlineLevel="0" max="257" min="10" style="31" width="11.42"/>
  </cols>
  <sheetData>
    <row r="1" s="63" customFormat="true" ht="11.1" hidden="true" customHeight="true" outlineLevel="0" collapsed="false">
      <c r="A1" s="112" t="s">
        <v>298</v>
      </c>
      <c r="B1" s="112"/>
      <c r="C1" s="112"/>
      <c r="D1" s="112"/>
      <c r="E1" s="112"/>
      <c r="F1" s="112"/>
      <c r="G1" s="112"/>
      <c r="H1" s="112"/>
      <c r="I1" s="112"/>
    </row>
    <row r="2" s="33" customFormat="true" ht="21.95" hidden="false" customHeight="true" outlineLevel="0" collapsed="false">
      <c r="A2" s="34" t="s">
        <v>316</v>
      </c>
      <c r="B2" s="34"/>
      <c r="C2" s="34"/>
      <c r="D2" s="34"/>
      <c r="E2" s="34"/>
      <c r="F2" s="34"/>
      <c r="G2" s="34"/>
      <c r="H2" s="34"/>
      <c r="I2" s="34"/>
    </row>
    <row r="3" customFormat="false" ht="11.1" hidden="false" customHeight="true" outlineLevel="0" collapsed="false">
      <c r="A3" s="35"/>
      <c r="B3" s="35"/>
      <c r="C3" s="35"/>
      <c r="D3" s="35"/>
      <c r="E3" s="35"/>
      <c r="F3" s="35"/>
      <c r="G3" s="35"/>
      <c r="H3" s="35"/>
      <c r="I3" s="35"/>
    </row>
    <row r="4" customFormat="false" ht="11.1" hidden="true" customHeight="true" outlineLevel="0" collapsed="false">
      <c r="A4" s="74"/>
      <c r="B4" s="37"/>
      <c r="C4" s="74"/>
      <c r="D4" s="74"/>
      <c r="E4" s="74"/>
      <c r="F4" s="74"/>
      <c r="G4" s="74"/>
      <c r="H4" s="74"/>
      <c r="I4" s="74"/>
    </row>
    <row r="5" customFormat="false" ht="11.1" hidden="true" customHeight="true" outlineLevel="0" collapsed="false">
      <c r="B5" s="78"/>
      <c r="J5" s="36"/>
    </row>
    <row r="6" customFormat="false" ht="45" hidden="false" customHeight="true" outlineLevel="0" collapsed="false">
      <c r="A6" s="42" t="s">
        <v>156</v>
      </c>
      <c r="B6" s="42"/>
      <c r="C6" s="76" t="s">
        <v>300</v>
      </c>
      <c r="D6" s="76" t="s">
        <v>301</v>
      </c>
      <c r="E6" s="76" t="s">
        <v>302</v>
      </c>
      <c r="F6" s="76" t="s">
        <v>303</v>
      </c>
      <c r="G6" s="76" t="s">
        <v>304</v>
      </c>
      <c r="H6" s="76" t="s">
        <v>305</v>
      </c>
      <c r="I6" s="76" t="s">
        <v>306</v>
      </c>
    </row>
    <row r="7" customFormat="false" ht="11.1" hidden="true" customHeight="true" outlineLevel="0" collapsed="false">
      <c r="A7" s="42"/>
      <c r="B7" s="42"/>
    </row>
    <row r="8" customFormat="false" ht="11.1" hidden="true" customHeight="true" outlineLevel="0" collapsed="false">
      <c r="A8" s="42"/>
      <c r="B8" s="42"/>
    </row>
    <row r="9" customFormat="false" ht="11.1" hidden="false" customHeight="true" outlineLevel="0" collapsed="false">
      <c r="A9" s="42"/>
      <c r="B9" s="42"/>
      <c r="C9" s="46" t="n">
        <v>1</v>
      </c>
      <c r="D9" s="46" t="n">
        <v>2</v>
      </c>
      <c r="E9" s="46" t="n">
        <v>3</v>
      </c>
      <c r="F9" s="46" t="n">
        <v>4</v>
      </c>
      <c r="G9" s="46" t="n">
        <v>5</v>
      </c>
      <c r="H9" s="46" t="n">
        <v>6</v>
      </c>
      <c r="I9" s="47" t="n">
        <v>7</v>
      </c>
    </row>
    <row r="10" s="33" customFormat="true" ht="21.95" hidden="false" customHeight="true" outlineLevel="0" collapsed="false">
      <c r="A10" s="48"/>
      <c r="B10" s="49"/>
      <c r="C10" s="50" t="s">
        <v>268</v>
      </c>
      <c r="D10" s="50"/>
      <c r="E10" s="50"/>
      <c r="F10" s="50"/>
      <c r="G10" s="50"/>
      <c r="H10" s="50"/>
      <c r="I10" s="50"/>
    </row>
    <row r="11" customFormat="false" ht="17.45" hidden="false" customHeight="true" outlineLevel="0" collapsed="false">
      <c r="A11" s="51" t="n">
        <v>1991</v>
      </c>
      <c r="B11" s="51"/>
      <c r="C11" s="53" t="n">
        <v>3580</v>
      </c>
      <c r="D11" s="53" t="n">
        <v>780</v>
      </c>
      <c r="E11" s="53" t="n">
        <v>339</v>
      </c>
      <c r="F11" s="53" t="n">
        <v>260</v>
      </c>
      <c r="G11" s="53" t="n">
        <v>1190</v>
      </c>
      <c r="H11" s="53" t="n">
        <v>478</v>
      </c>
      <c r="I11" s="53" t="n">
        <v>533</v>
      </c>
    </row>
    <row r="12" customFormat="false" ht="11.45" hidden="false" customHeight="true" outlineLevel="0" collapsed="false">
      <c r="A12" s="51" t="n">
        <v>1992</v>
      </c>
      <c r="B12" s="51"/>
      <c r="C12" s="53" t="n">
        <v>3642</v>
      </c>
      <c r="D12" s="53" t="n">
        <v>747</v>
      </c>
      <c r="E12" s="53" t="n">
        <v>345</v>
      </c>
      <c r="F12" s="53" t="n">
        <v>286</v>
      </c>
      <c r="G12" s="53" t="n">
        <v>1206</v>
      </c>
      <c r="H12" s="53" t="n">
        <v>511</v>
      </c>
      <c r="I12" s="53" t="n">
        <v>547</v>
      </c>
    </row>
    <row r="13" customFormat="false" ht="11.45" hidden="false" customHeight="true" outlineLevel="0" collapsed="false">
      <c r="A13" s="51" t="n">
        <v>1993</v>
      </c>
      <c r="B13" s="51"/>
      <c r="C13" s="53" t="n">
        <v>3689</v>
      </c>
      <c r="D13" s="53" t="n">
        <v>707</v>
      </c>
      <c r="E13" s="53" t="n">
        <v>350</v>
      </c>
      <c r="F13" s="53" t="n">
        <v>297</v>
      </c>
      <c r="G13" s="53" t="n">
        <v>1216</v>
      </c>
      <c r="H13" s="53" t="n">
        <v>540</v>
      </c>
      <c r="I13" s="53" t="n">
        <v>579</v>
      </c>
    </row>
    <row r="14" customFormat="false" ht="11.45" hidden="false" customHeight="true" outlineLevel="0" collapsed="false">
      <c r="A14" s="51" t="n">
        <v>1994</v>
      </c>
      <c r="B14" s="51"/>
      <c r="C14" s="53" t="n">
        <v>3788</v>
      </c>
      <c r="D14" s="53" t="n">
        <v>665</v>
      </c>
      <c r="E14" s="53" t="n">
        <v>355</v>
      </c>
      <c r="F14" s="53" t="n">
        <v>316</v>
      </c>
      <c r="G14" s="53" t="n">
        <v>1254</v>
      </c>
      <c r="H14" s="53" t="n">
        <v>582</v>
      </c>
      <c r="I14" s="53" t="n">
        <v>616</v>
      </c>
    </row>
    <row r="15" customFormat="false" ht="15.95" hidden="false" customHeight="true" outlineLevel="0" collapsed="false">
      <c r="A15" s="51" t="n">
        <v>1995</v>
      </c>
      <c r="B15" s="51"/>
      <c r="C15" s="53" t="n">
        <v>3832</v>
      </c>
      <c r="D15" s="53" t="n">
        <v>613</v>
      </c>
      <c r="E15" s="53" t="n">
        <v>349</v>
      </c>
      <c r="F15" s="53" t="n">
        <v>340</v>
      </c>
      <c r="G15" s="53" t="n">
        <v>1274</v>
      </c>
      <c r="H15" s="53" t="n">
        <v>605</v>
      </c>
      <c r="I15" s="53" t="n">
        <v>651</v>
      </c>
    </row>
    <row r="16" customFormat="false" ht="11.45" hidden="false" customHeight="true" outlineLevel="0" collapsed="false">
      <c r="A16" s="51" t="n">
        <v>1996</v>
      </c>
      <c r="B16" s="51"/>
      <c r="C16" s="53" t="n">
        <v>3839</v>
      </c>
      <c r="D16" s="53" t="n">
        <v>527</v>
      </c>
      <c r="E16" s="53" t="n">
        <v>341</v>
      </c>
      <c r="F16" s="53" t="n">
        <v>369</v>
      </c>
      <c r="G16" s="53" t="n">
        <v>1278</v>
      </c>
      <c r="H16" s="53" t="n">
        <v>640</v>
      </c>
      <c r="I16" s="53" t="n">
        <v>684</v>
      </c>
    </row>
    <row r="17" customFormat="false" ht="11.45" hidden="false" customHeight="true" outlineLevel="0" collapsed="false">
      <c r="A17" s="51" t="n">
        <v>1997</v>
      </c>
      <c r="B17" s="51"/>
      <c r="C17" s="53" t="n">
        <v>3914</v>
      </c>
      <c r="D17" s="53" t="n">
        <v>507</v>
      </c>
      <c r="E17" s="53" t="n">
        <v>348</v>
      </c>
      <c r="F17" s="53" t="n">
        <v>368</v>
      </c>
      <c r="G17" s="53" t="n">
        <v>1288</v>
      </c>
      <c r="H17" s="53" t="n">
        <v>694</v>
      </c>
      <c r="I17" s="53" t="n">
        <v>709</v>
      </c>
    </row>
    <row r="18" customFormat="false" ht="11.45" hidden="false" customHeight="true" outlineLevel="0" collapsed="false">
      <c r="A18" s="51" t="n">
        <v>1998</v>
      </c>
      <c r="B18" s="51"/>
      <c r="C18" s="53" t="n">
        <v>3974</v>
      </c>
      <c r="D18" s="53" t="n">
        <v>505</v>
      </c>
      <c r="E18" s="53" t="n">
        <v>340</v>
      </c>
      <c r="F18" s="53" t="n">
        <v>381</v>
      </c>
      <c r="G18" s="53" t="n">
        <v>1290</v>
      </c>
      <c r="H18" s="53" t="n">
        <v>722</v>
      </c>
      <c r="I18" s="53" t="n">
        <v>736</v>
      </c>
    </row>
    <row r="19" customFormat="false" ht="11.45" hidden="false" customHeight="true" outlineLevel="0" collapsed="false">
      <c r="A19" s="51" t="n">
        <v>1999</v>
      </c>
      <c r="B19" s="51"/>
      <c r="C19" s="53" t="n">
        <v>3939</v>
      </c>
      <c r="D19" s="53" t="n">
        <v>485</v>
      </c>
      <c r="E19" s="53" t="n">
        <v>322</v>
      </c>
      <c r="F19" s="53" t="n">
        <v>398</v>
      </c>
      <c r="G19" s="53" t="n">
        <v>1261</v>
      </c>
      <c r="H19" s="53" t="n">
        <v>725</v>
      </c>
      <c r="I19" s="53" t="n">
        <v>748</v>
      </c>
    </row>
    <row r="20" customFormat="false" ht="15.95" hidden="false" customHeight="true" outlineLevel="0" collapsed="false">
      <c r="A20" s="51" t="n">
        <v>2000</v>
      </c>
      <c r="B20" s="51"/>
      <c r="C20" s="53" t="n">
        <v>4001</v>
      </c>
      <c r="D20" s="53" t="n">
        <v>485</v>
      </c>
      <c r="E20" s="53" t="n">
        <v>323</v>
      </c>
      <c r="F20" s="53" t="n">
        <v>410</v>
      </c>
      <c r="G20" s="53" t="n">
        <v>1260</v>
      </c>
      <c r="H20" s="53" t="n">
        <v>746</v>
      </c>
      <c r="I20" s="53" t="n">
        <v>777</v>
      </c>
    </row>
    <row r="21" customFormat="false" ht="11.45" hidden="false" customHeight="true" outlineLevel="0" collapsed="false">
      <c r="A21" s="51" t="n">
        <v>2001</v>
      </c>
      <c r="B21" s="51"/>
      <c r="C21" s="53" t="n">
        <v>4077</v>
      </c>
      <c r="D21" s="53" t="n">
        <v>486</v>
      </c>
      <c r="E21" s="53" t="n">
        <v>324</v>
      </c>
      <c r="F21" s="53" t="n">
        <v>420</v>
      </c>
      <c r="G21" s="53" t="n">
        <v>1272</v>
      </c>
      <c r="H21" s="53" t="n">
        <v>760</v>
      </c>
      <c r="I21" s="53" t="n">
        <v>815</v>
      </c>
    </row>
    <row r="22" customFormat="false" ht="11.45" hidden="false" customHeight="true" outlineLevel="0" collapsed="false">
      <c r="A22" s="51" t="n">
        <v>2002</v>
      </c>
      <c r="B22" s="51"/>
      <c r="C22" s="53" t="n">
        <v>4097</v>
      </c>
      <c r="D22" s="53" t="n">
        <v>472</v>
      </c>
      <c r="E22" s="53" t="n">
        <v>319</v>
      </c>
      <c r="F22" s="53" t="n">
        <v>420</v>
      </c>
      <c r="G22" s="53" t="n">
        <v>1248</v>
      </c>
      <c r="H22" s="53" t="n">
        <v>801</v>
      </c>
      <c r="I22" s="53" t="n">
        <v>837</v>
      </c>
    </row>
    <row r="23" customFormat="false" ht="11.45" hidden="false" customHeight="true" outlineLevel="0" collapsed="false">
      <c r="A23" s="51" t="n">
        <v>2003</v>
      </c>
      <c r="B23" s="51"/>
      <c r="C23" s="53" t="n">
        <v>4169</v>
      </c>
      <c r="D23" s="53" t="n">
        <v>454</v>
      </c>
      <c r="E23" s="53" t="n">
        <v>320</v>
      </c>
      <c r="F23" s="53" t="n">
        <v>427</v>
      </c>
      <c r="G23" s="53" t="n">
        <v>1245</v>
      </c>
      <c r="H23" s="53" t="n">
        <v>853</v>
      </c>
      <c r="I23" s="53" t="n">
        <v>870</v>
      </c>
    </row>
    <row r="24" customFormat="false" ht="11.45" hidden="false" customHeight="true" outlineLevel="0" collapsed="false">
      <c r="A24" s="51" t="n">
        <v>2004</v>
      </c>
      <c r="B24" s="51"/>
      <c r="C24" s="53" t="n">
        <v>4307</v>
      </c>
      <c r="D24" s="53" t="n">
        <v>443</v>
      </c>
      <c r="E24" s="53" t="n">
        <v>326</v>
      </c>
      <c r="F24" s="53" t="n">
        <v>445</v>
      </c>
      <c r="G24" s="53" t="n">
        <v>1264</v>
      </c>
      <c r="H24" s="53" t="n">
        <v>915</v>
      </c>
      <c r="I24" s="53" t="n">
        <v>914</v>
      </c>
    </row>
    <row r="25" customFormat="false" ht="11.1" hidden="true" customHeight="true" outlineLevel="0" collapsed="false">
      <c r="A25" s="55"/>
      <c r="B25" s="36"/>
      <c r="C25" s="36"/>
    </row>
    <row r="26" customFormat="false" ht="11.1" hidden="true" customHeight="true" outlineLevel="0" collapsed="false">
      <c r="A26" s="55"/>
      <c r="B26" s="36"/>
      <c r="C26" s="36"/>
    </row>
    <row r="27" customFormat="false" ht="11.1" hidden="true" customHeight="true" outlineLevel="0" collapsed="false">
      <c r="A27" s="55"/>
      <c r="B27" s="36"/>
      <c r="C27" s="36"/>
    </row>
    <row r="28" customFormat="false" ht="11.1" hidden="true" customHeight="true" outlineLevel="0" collapsed="false">
      <c r="A28" s="55"/>
      <c r="B28" s="36"/>
      <c r="C28" s="36"/>
    </row>
    <row r="29" customFormat="false" ht="11.1" hidden="true" customHeight="true" outlineLevel="0" collapsed="false">
      <c r="A29" s="55"/>
      <c r="B29" s="36"/>
      <c r="C29" s="36"/>
    </row>
    <row r="30" s="33" customFormat="true" ht="21.95" hidden="false" customHeight="true" outlineLevel="0" collapsed="false">
      <c r="A30" s="50"/>
      <c r="B30" s="58"/>
      <c r="C30" s="50" t="s">
        <v>165</v>
      </c>
      <c r="D30" s="50"/>
      <c r="E30" s="50"/>
      <c r="F30" s="50"/>
      <c r="G30" s="50"/>
      <c r="H30" s="50"/>
      <c r="I30" s="50"/>
    </row>
    <row r="31" customFormat="false" ht="12" hidden="true" customHeight="true" outlineLevel="0" collapsed="false">
      <c r="A31" s="88"/>
      <c r="B31" s="78"/>
      <c r="C31" s="88"/>
      <c r="D31" s="88"/>
      <c r="E31" s="88"/>
      <c r="F31" s="88"/>
      <c r="G31" s="88"/>
      <c r="H31" s="88"/>
      <c r="I31" s="88"/>
    </row>
    <row r="32" customFormat="false" ht="17.45" hidden="false" customHeight="true" outlineLevel="0" collapsed="false">
      <c r="A32" s="51" t="n">
        <v>1992</v>
      </c>
      <c r="B32" s="51"/>
      <c r="C32" s="60" t="n">
        <v>1.73184357541901</v>
      </c>
      <c r="D32" s="60" t="n">
        <v>-4.23076923076923</v>
      </c>
      <c r="E32" s="60" t="n">
        <v>1.76991150442478</v>
      </c>
      <c r="F32" s="60" t="n">
        <v>10</v>
      </c>
      <c r="G32" s="60" t="n">
        <v>1.34453781512605</v>
      </c>
      <c r="H32" s="60" t="n">
        <v>6.90376569037656</v>
      </c>
      <c r="I32" s="60" t="n">
        <v>2.6266416510319</v>
      </c>
    </row>
    <row r="33" customFormat="false" ht="11.45" hidden="false" customHeight="true" outlineLevel="0" collapsed="false">
      <c r="A33" s="51" t="n">
        <v>1993</v>
      </c>
      <c r="B33" s="51"/>
      <c r="C33" s="60" t="n">
        <v>1.29049972542559</v>
      </c>
      <c r="D33" s="60" t="n">
        <v>-5.35475234270415</v>
      </c>
      <c r="E33" s="60" t="n">
        <v>1.44927536231884</v>
      </c>
      <c r="F33" s="60" t="n">
        <v>3.84615384615385</v>
      </c>
      <c r="G33" s="60" t="n">
        <v>0.829187396351585</v>
      </c>
      <c r="H33" s="60" t="n">
        <v>5.67514677103718</v>
      </c>
      <c r="I33" s="60" t="n">
        <v>5.85009140767825</v>
      </c>
    </row>
    <row r="34" customFormat="false" ht="11.45" hidden="false" customHeight="true" outlineLevel="0" collapsed="false">
      <c r="A34" s="51" t="n">
        <v>1994</v>
      </c>
      <c r="B34" s="51"/>
      <c r="C34" s="60" t="n">
        <v>2.683654106804</v>
      </c>
      <c r="D34" s="60" t="n">
        <v>-5.94059405940595</v>
      </c>
      <c r="E34" s="60" t="n">
        <v>1.42857142857142</v>
      </c>
      <c r="F34" s="60" t="n">
        <v>6.39730639730641</v>
      </c>
      <c r="G34" s="60" t="n">
        <v>3.125</v>
      </c>
      <c r="H34" s="60" t="n">
        <v>7.77777777777777</v>
      </c>
      <c r="I34" s="60" t="n">
        <v>6.3903281519862</v>
      </c>
    </row>
    <row r="35" customFormat="false" ht="15.95" hidden="false" customHeight="true" outlineLevel="0" collapsed="false">
      <c r="A35" s="51" t="n">
        <v>1995</v>
      </c>
      <c r="B35" s="51"/>
      <c r="C35" s="60" t="n">
        <v>1.16156282998945</v>
      </c>
      <c r="D35" s="60" t="n">
        <v>-7.81954887218045</v>
      </c>
      <c r="E35" s="60" t="n">
        <v>-1.69014084507042</v>
      </c>
      <c r="F35" s="60" t="n">
        <v>7.59493670886076</v>
      </c>
      <c r="G35" s="60" t="n">
        <v>1.59489633173844</v>
      </c>
      <c r="H35" s="60" t="n">
        <v>3.95189003436427</v>
      </c>
      <c r="I35" s="60" t="n">
        <v>5.68181818181819</v>
      </c>
    </row>
    <row r="36" customFormat="false" ht="11.45" hidden="false" customHeight="true" outlineLevel="0" collapsed="false">
      <c r="A36" s="51" t="n">
        <v>1996</v>
      </c>
      <c r="B36" s="51"/>
      <c r="C36" s="60" t="n">
        <v>0.182672233820469</v>
      </c>
      <c r="D36" s="60" t="n">
        <v>-14.0293637846656</v>
      </c>
      <c r="E36" s="60" t="n">
        <v>-2.29226361031519</v>
      </c>
      <c r="F36" s="60" t="n">
        <v>8.52941176470587</v>
      </c>
      <c r="G36" s="60" t="n">
        <v>0.313971742543174</v>
      </c>
      <c r="H36" s="60" t="n">
        <v>5.78512396694215</v>
      </c>
      <c r="I36" s="60" t="n">
        <v>5.06912442396312</v>
      </c>
    </row>
    <row r="37" customFormat="false" ht="11.45" hidden="false" customHeight="true" outlineLevel="0" collapsed="false">
      <c r="A37" s="51" t="n">
        <v>1997</v>
      </c>
      <c r="B37" s="51"/>
      <c r="C37" s="60" t="n">
        <v>1.95363375879137</v>
      </c>
      <c r="D37" s="60" t="n">
        <v>-3.79506641366224</v>
      </c>
      <c r="E37" s="60" t="n">
        <v>2.05278592375366</v>
      </c>
      <c r="F37" s="60" t="n">
        <v>-0.271002710027105</v>
      </c>
      <c r="G37" s="60" t="n">
        <v>0.782472613458523</v>
      </c>
      <c r="H37" s="60" t="n">
        <v>8.43750000000001</v>
      </c>
      <c r="I37" s="60" t="n">
        <v>3.65497076023391</v>
      </c>
    </row>
    <row r="38" customFormat="false" ht="11.45" hidden="false" customHeight="true" outlineLevel="0" collapsed="false">
      <c r="A38" s="51" t="n">
        <v>1998</v>
      </c>
      <c r="B38" s="51"/>
      <c r="C38" s="60" t="n">
        <v>1.53295861011753</v>
      </c>
      <c r="D38" s="60" t="n">
        <v>-0.394477317554248</v>
      </c>
      <c r="E38" s="60" t="n">
        <v>-2.29885057471265</v>
      </c>
      <c r="F38" s="60" t="n">
        <v>3.53260869565217</v>
      </c>
      <c r="G38" s="60" t="n">
        <v>0.155279503105589</v>
      </c>
      <c r="H38" s="60" t="n">
        <v>4.03458213256485</v>
      </c>
      <c r="I38" s="60" t="n">
        <v>3.80818053596614</v>
      </c>
    </row>
    <row r="39" customFormat="false" ht="11.45" hidden="false" customHeight="true" outlineLevel="0" collapsed="false">
      <c r="A39" s="51" t="n">
        <v>1999</v>
      </c>
      <c r="B39" s="51"/>
      <c r="C39" s="60" t="n">
        <v>-0.88072471061902</v>
      </c>
      <c r="D39" s="60" t="n">
        <v>-3.96039603960396</v>
      </c>
      <c r="E39" s="60" t="n">
        <v>-5.29411764705883</v>
      </c>
      <c r="F39" s="60" t="n">
        <v>4.46194225721786</v>
      </c>
      <c r="G39" s="60" t="n">
        <v>-2.24806201550388</v>
      </c>
      <c r="H39" s="60" t="n">
        <v>0.415512465373965</v>
      </c>
      <c r="I39" s="60" t="n">
        <v>1.63043478260869</v>
      </c>
    </row>
    <row r="40" customFormat="false" ht="15.95" hidden="false" customHeight="true" outlineLevel="0" collapsed="false">
      <c r="A40" s="51" t="n">
        <v>2000</v>
      </c>
      <c r="B40" s="51"/>
      <c r="C40" s="60" t="n">
        <v>1.57400355420157</v>
      </c>
      <c r="D40" s="60" t="n">
        <v>0</v>
      </c>
      <c r="E40" s="60" t="n">
        <v>0.310559006211179</v>
      </c>
      <c r="F40" s="60" t="n">
        <v>3.01507537688441</v>
      </c>
      <c r="G40" s="60" t="n">
        <v>-0.079302141157811</v>
      </c>
      <c r="H40" s="60" t="n">
        <v>2.89655172413794</v>
      </c>
      <c r="I40" s="60" t="n">
        <v>3.87700534759358</v>
      </c>
    </row>
    <row r="41" customFormat="false" ht="11.45" hidden="false" customHeight="true" outlineLevel="0" collapsed="false">
      <c r="A41" s="51" t="n">
        <v>2001</v>
      </c>
      <c r="B41" s="51"/>
      <c r="C41" s="60" t="n">
        <v>1.89952511872032</v>
      </c>
      <c r="D41" s="60" t="n">
        <v>0.206185567010309</v>
      </c>
      <c r="E41" s="60" t="n">
        <v>0.309597523219821</v>
      </c>
      <c r="F41" s="60" t="n">
        <v>2.4390243902439</v>
      </c>
      <c r="G41" s="60" t="n">
        <v>0.952380952380949</v>
      </c>
      <c r="H41" s="60" t="n">
        <v>1.87667560321717</v>
      </c>
      <c r="I41" s="60" t="n">
        <v>4.89060489060489</v>
      </c>
    </row>
    <row r="42" customFormat="false" ht="11.45" hidden="false" customHeight="true" outlineLevel="0" collapsed="false">
      <c r="A42" s="51" t="n">
        <v>2002</v>
      </c>
      <c r="B42" s="51"/>
      <c r="C42" s="60" t="n">
        <v>0.490556781947518</v>
      </c>
      <c r="D42" s="60" t="n">
        <v>-2.88065843621399</v>
      </c>
      <c r="E42" s="60" t="n">
        <v>-1.5432098765432</v>
      </c>
      <c r="F42" s="60" t="n">
        <v>0</v>
      </c>
      <c r="G42" s="60" t="n">
        <v>-1.88679245283019</v>
      </c>
      <c r="H42" s="60" t="n">
        <v>5.39473684210525</v>
      </c>
      <c r="I42" s="60" t="n">
        <v>2.69938650306749</v>
      </c>
    </row>
    <row r="43" customFormat="false" ht="11.45" hidden="false" customHeight="true" outlineLevel="0" collapsed="false">
      <c r="A43" s="51" t="n">
        <v>2003</v>
      </c>
      <c r="B43" s="51"/>
      <c r="C43" s="60" t="n">
        <v>1.75738345130583</v>
      </c>
      <c r="D43" s="60" t="n">
        <v>-3.8135593220339</v>
      </c>
      <c r="E43" s="60" t="n">
        <v>0.313479623824435</v>
      </c>
      <c r="F43" s="60" t="n">
        <v>1.66666666666666</v>
      </c>
      <c r="G43" s="60" t="n">
        <v>-0.240384615384613</v>
      </c>
      <c r="H43" s="60" t="n">
        <v>6.49188514357053</v>
      </c>
      <c r="I43" s="60" t="n">
        <v>3.94265232974911</v>
      </c>
    </row>
    <row r="44" customFormat="false" ht="11.45" hidden="false" customHeight="true" outlineLevel="0" collapsed="false">
      <c r="A44" s="51" t="n">
        <v>2004</v>
      </c>
      <c r="B44" s="51"/>
      <c r="C44" s="60" t="n">
        <v>3.31014631806188</v>
      </c>
      <c r="D44" s="60" t="n">
        <v>-2.42290748898678</v>
      </c>
      <c r="E44" s="60" t="n">
        <v>1.875</v>
      </c>
      <c r="F44" s="60" t="n">
        <v>4.21545667447307</v>
      </c>
      <c r="G44" s="60" t="n">
        <v>1.52610441767069</v>
      </c>
      <c r="H44" s="60" t="n">
        <v>7.26846424384526</v>
      </c>
      <c r="I44" s="60" t="n">
        <v>5.05747126436782</v>
      </c>
    </row>
    <row r="45" customFormat="false" ht="11.1" hidden="true" customHeight="true" outlineLevel="0" collapsed="false">
      <c r="A45" s="55"/>
      <c r="B45" s="36"/>
      <c r="C45" s="56"/>
      <c r="D45" s="52"/>
      <c r="E45" s="52"/>
      <c r="F45" s="52"/>
      <c r="G45" s="57"/>
      <c r="H45" s="57"/>
      <c r="I45" s="57"/>
      <c r="J45" s="57"/>
      <c r="M45" s="54"/>
    </row>
    <row r="46" customFormat="false" ht="11.1" hidden="true" customHeight="true" outlineLevel="0" collapsed="false">
      <c r="A46" s="55"/>
      <c r="B46" s="36"/>
      <c r="C46" s="56"/>
      <c r="D46" s="52"/>
      <c r="E46" s="52"/>
      <c r="F46" s="52"/>
      <c r="G46" s="57"/>
      <c r="H46" s="57"/>
      <c r="I46" s="57"/>
      <c r="J46" s="57"/>
      <c r="M46" s="54"/>
    </row>
    <row r="47" customFormat="false" ht="11.1" hidden="true" customHeight="true" outlineLevel="0" collapsed="false">
      <c r="A47" s="55"/>
      <c r="B47" s="36"/>
      <c r="C47" s="56"/>
      <c r="D47" s="52"/>
      <c r="E47" s="52"/>
      <c r="F47" s="52"/>
      <c r="G47" s="57"/>
      <c r="H47" s="57"/>
      <c r="I47" s="57"/>
      <c r="J47" s="57"/>
      <c r="M47" s="54"/>
    </row>
    <row r="48" customFormat="false" ht="11.1" hidden="true" customHeight="true" outlineLevel="0" collapsed="false">
      <c r="A48" s="55"/>
      <c r="B48" s="36"/>
      <c r="C48" s="56"/>
      <c r="D48" s="52"/>
      <c r="E48" s="52"/>
      <c r="F48" s="52"/>
      <c r="G48" s="57"/>
      <c r="H48" s="57"/>
      <c r="I48" s="57"/>
      <c r="J48" s="57"/>
      <c r="M48" s="54"/>
    </row>
    <row r="49" customFormat="false" ht="11.1" hidden="true" customHeight="true" outlineLevel="0" collapsed="false">
      <c r="A49" s="55"/>
      <c r="B49" s="36"/>
      <c r="C49" s="56"/>
      <c r="D49" s="52"/>
      <c r="E49" s="52"/>
      <c r="F49" s="52"/>
      <c r="G49" s="57"/>
      <c r="H49" s="57"/>
      <c r="I49" s="57"/>
      <c r="J49" s="57"/>
      <c r="M49" s="54"/>
    </row>
    <row r="50" s="33" customFormat="true" ht="21.95" hidden="false" customHeight="true" outlineLevel="0" collapsed="false">
      <c r="A50" s="50"/>
      <c r="B50" s="58"/>
      <c r="C50" s="50" t="s">
        <v>317</v>
      </c>
      <c r="D50" s="50"/>
      <c r="E50" s="50"/>
      <c r="F50" s="50"/>
      <c r="G50" s="50"/>
      <c r="H50" s="50"/>
      <c r="I50" s="50"/>
    </row>
    <row r="51" customFormat="false" ht="17.45" hidden="false" customHeight="true" outlineLevel="0" collapsed="false">
      <c r="A51" s="51" t="n">
        <v>1991</v>
      </c>
      <c r="B51" s="51"/>
      <c r="C51" s="53" t="n">
        <v>100</v>
      </c>
      <c r="D51" s="60" t="n">
        <v>21.7877094972067</v>
      </c>
      <c r="E51" s="60" t="n">
        <v>9.46927374301676</v>
      </c>
      <c r="F51" s="60" t="n">
        <v>7.26256983240224</v>
      </c>
      <c r="G51" s="60" t="n">
        <v>33.2402234636872</v>
      </c>
      <c r="H51" s="60" t="n">
        <v>13.3519553072626</v>
      </c>
      <c r="I51" s="60" t="n">
        <v>14.8882681564246</v>
      </c>
      <c r="J51" s="81"/>
      <c r="K51" s="81"/>
      <c r="M51" s="54"/>
    </row>
    <row r="52" customFormat="false" ht="11.45" hidden="false" customHeight="true" outlineLevel="0" collapsed="false">
      <c r="A52" s="51" t="n">
        <v>1992</v>
      </c>
      <c r="B52" s="51"/>
      <c r="C52" s="53" t="n">
        <v>100</v>
      </c>
      <c r="D52" s="60" t="n">
        <v>20.5107084019769</v>
      </c>
      <c r="E52" s="60" t="n">
        <v>9.47281713344316</v>
      </c>
      <c r="F52" s="60" t="n">
        <v>7.85282811641955</v>
      </c>
      <c r="G52" s="60" t="n">
        <v>33.1136738056013</v>
      </c>
      <c r="H52" s="60" t="n">
        <v>14.0307523338825</v>
      </c>
      <c r="I52" s="60" t="n">
        <v>15.0192202086766</v>
      </c>
      <c r="J52" s="81"/>
      <c r="K52" s="81"/>
    </row>
    <row r="53" customFormat="false" ht="11.45" hidden="false" customHeight="true" outlineLevel="0" collapsed="false">
      <c r="A53" s="51" t="n">
        <v>1993</v>
      </c>
      <c r="B53" s="51"/>
      <c r="C53" s="53" t="n">
        <v>100</v>
      </c>
      <c r="D53" s="60" t="n">
        <v>19.1650853889943</v>
      </c>
      <c r="E53" s="60" t="n">
        <v>9.4876660341556</v>
      </c>
      <c r="F53" s="60" t="n">
        <v>8.05096232041204</v>
      </c>
      <c r="G53" s="60" t="n">
        <v>32.9628625643806</v>
      </c>
      <c r="H53" s="60" t="n">
        <v>14.6381133098401</v>
      </c>
      <c r="I53" s="60" t="n">
        <v>15.6953103822174</v>
      </c>
      <c r="J53" s="81"/>
      <c r="K53" s="81"/>
    </row>
    <row r="54" customFormat="false" ht="11.45" hidden="false" customHeight="true" outlineLevel="0" collapsed="false">
      <c r="A54" s="51" t="n">
        <v>1994</v>
      </c>
      <c r="B54" s="51"/>
      <c r="C54" s="53" t="n">
        <v>100</v>
      </c>
      <c r="D54" s="60" t="n">
        <v>17.5554382259768</v>
      </c>
      <c r="E54" s="60" t="n">
        <v>9.37170010559662</v>
      </c>
      <c r="F54" s="60" t="n">
        <v>8.34213305174234</v>
      </c>
      <c r="G54" s="60" t="n">
        <v>33.1045406546991</v>
      </c>
      <c r="H54" s="60" t="n">
        <v>15.3643083421331</v>
      </c>
      <c r="I54" s="60" t="n">
        <v>16.2618796198522</v>
      </c>
      <c r="J54" s="81"/>
      <c r="K54" s="81"/>
    </row>
    <row r="55" customFormat="false" ht="15.95" hidden="false" customHeight="true" outlineLevel="0" collapsed="false">
      <c r="A55" s="51" t="n">
        <v>1995</v>
      </c>
      <c r="B55" s="51"/>
      <c r="C55" s="53" t="n">
        <v>100</v>
      </c>
      <c r="D55" s="60" t="n">
        <v>15.9968684759916</v>
      </c>
      <c r="E55" s="60" t="n">
        <v>9.10751565762004</v>
      </c>
      <c r="F55" s="60" t="n">
        <v>8.87265135699374</v>
      </c>
      <c r="G55" s="60" t="n">
        <v>33.2463465553236</v>
      </c>
      <c r="H55" s="60" t="n">
        <v>15.7881002087683</v>
      </c>
      <c r="I55" s="60" t="n">
        <v>16.9885177453027</v>
      </c>
      <c r="J55" s="81"/>
      <c r="K55" s="81"/>
    </row>
    <row r="56" customFormat="false" ht="11.45" hidden="false" customHeight="true" outlineLevel="0" collapsed="false">
      <c r="A56" s="51" t="n">
        <v>1996</v>
      </c>
      <c r="B56" s="51"/>
      <c r="C56" s="53" t="n">
        <v>100</v>
      </c>
      <c r="D56" s="60" t="n">
        <v>13.7275332117739</v>
      </c>
      <c r="E56" s="60" t="n">
        <v>8.88252148997135</v>
      </c>
      <c r="F56" s="60" t="n">
        <v>9.61187809325345</v>
      </c>
      <c r="G56" s="60" t="n">
        <v>33.2899192498046</v>
      </c>
      <c r="H56" s="60" t="n">
        <v>16.6710080750195</v>
      </c>
      <c r="I56" s="60" t="n">
        <v>17.8171398801771</v>
      </c>
      <c r="J56" s="81"/>
      <c r="K56" s="81"/>
    </row>
    <row r="57" customFormat="false" ht="11.45" hidden="false" customHeight="true" outlineLevel="0" collapsed="false">
      <c r="A57" s="51" t="n">
        <v>1997</v>
      </c>
      <c r="B57" s="51"/>
      <c r="C57" s="53" t="n">
        <v>100</v>
      </c>
      <c r="D57" s="60" t="n">
        <v>12.9535002554931</v>
      </c>
      <c r="E57" s="60" t="n">
        <v>8.89115993868166</v>
      </c>
      <c r="F57" s="60" t="n">
        <v>9.40214614205416</v>
      </c>
      <c r="G57" s="60" t="n">
        <v>32.9075114971896</v>
      </c>
      <c r="H57" s="60" t="n">
        <v>17.7312212570261</v>
      </c>
      <c r="I57" s="60" t="n">
        <v>18.1144609095554</v>
      </c>
      <c r="J57" s="81"/>
      <c r="K57" s="81"/>
    </row>
    <row r="58" customFormat="false" ht="11.45" hidden="false" customHeight="true" outlineLevel="0" collapsed="false">
      <c r="A58" s="51" t="n">
        <v>1998</v>
      </c>
      <c r="B58" s="51"/>
      <c r="C58" s="53" t="n">
        <v>100</v>
      </c>
      <c r="D58" s="60" t="n">
        <v>12.7075993960745</v>
      </c>
      <c r="E58" s="60" t="n">
        <v>8.5556114745848</v>
      </c>
      <c r="F58" s="60" t="n">
        <v>9.58731756416709</v>
      </c>
      <c r="G58" s="60" t="n">
        <v>32.4609964771012</v>
      </c>
      <c r="H58" s="60" t="n">
        <v>18.1680926019124</v>
      </c>
      <c r="I58" s="60" t="n">
        <v>18.52038248616</v>
      </c>
      <c r="J58" s="81"/>
      <c r="K58" s="81"/>
    </row>
    <row r="59" customFormat="false" ht="11.45" hidden="false" customHeight="true" outlineLevel="0" collapsed="false">
      <c r="A59" s="51" t="n">
        <v>1999</v>
      </c>
      <c r="B59" s="51"/>
      <c r="C59" s="53" t="n">
        <v>100</v>
      </c>
      <c r="D59" s="60" t="n">
        <v>12.3127697385123</v>
      </c>
      <c r="E59" s="60" t="n">
        <v>8.17466362020818</v>
      </c>
      <c r="F59" s="60" t="n">
        <v>10.1040873318101</v>
      </c>
      <c r="G59" s="60" t="n">
        <v>32.013201320132</v>
      </c>
      <c r="H59" s="60" t="n">
        <v>18.4056867225184</v>
      </c>
      <c r="I59" s="60" t="n">
        <v>18.989591266819</v>
      </c>
      <c r="J59" s="81"/>
      <c r="K59" s="81"/>
      <c r="M59" s="54"/>
    </row>
    <row r="60" customFormat="false" ht="15.95" hidden="false" customHeight="true" outlineLevel="0" collapsed="false">
      <c r="A60" s="51" t="n">
        <v>2000</v>
      </c>
      <c r="B60" s="51"/>
      <c r="C60" s="53" t="n">
        <v>100</v>
      </c>
      <c r="D60" s="60" t="n">
        <v>12.1219695076231</v>
      </c>
      <c r="E60" s="60" t="n">
        <v>8.07298175456136</v>
      </c>
      <c r="F60" s="60" t="n">
        <v>10.2474381404649</v>
      </c>
      <c r="G60" s="60" t="n">
        <v>31.4921269682579</v>
      </c>
      <c r="H60" s="60" t="n">
        <v>18.6453386653337</v>
      </c>
      <c r="I60" s="60" t="n">
        <v>19.4201449637591</v>
      </c>
      <c r="J60" s="81"/>
      <c r="K60" s="81"/>
      <c r="M60" s="54"/>
    </row>
    <row r="61" customFormat="false" ht="11.45" hidden="false" customHeight="true" outlineLevel="0" collapsed="false">
      <c r="A61" s="51" t="n">
        <v>2001</v>
      </c>
      <c r="B61" s="51"/>
      <c r="C61" s="53" t="n">
        <v>100</v>
      </c>
      <c r="D61" s="60" t="n">
        <v>11.9205298013245</v>
      </c>
      <c r="E61" s="60" t="n">
        <v>7.94701986754967</v>
      </c>
      <c r="F61" s="60" t="n">
        <v>10.3016924208977</v>
      </c>
      <c r="G61" s="60" t="n">
        <v>31.1994113318617</v>
      </c>
      <c r="H61" s="60" t="n">
        <v>18.6411577140054</v>
      </c>
      <c r="I61" s="60" t="n">
        <v>19.9901888643611</v>
      </c>
      <c r="J61" s="81"/>
      <c r="K61" s="81"/>
      <c r="M61" s="54"/>
    </row>
    <row r="62" customFormat="false" ht="11.45" hidden="false" customHeight="true" outlineLevel="0" collapsed="false">
      <c r="A62" s="51" t="n">
        <v>2002</v>
      </c>
      <c r="B62" s="51"/>
      <c r="C62" s="53" t="n">
        <v>100</v>
      </c>
      <c r="D62" s="60" t="n">
        <v>11.5206248474494</v>
      </c>
      <c r="E62" s="60" t="n">
        <v>7.78618501342446</v>
      </c>
      <c r="F62" s="60" t="n">
        <v>10.2514034659507</v>
      </c>
      <c r="G62" s="60" t="n">
        <v>30.4613131559678</v>
      </c>
      <c r="H62" s="60" t="n">
        <v>19.5508908957774</v>
      </c>
      <c r="I62" s="60" t="n">
        <v>20.4295826214303</v>
      </c>
      <c r="J62" s="81"/>
      <c r="K62" s="81"/>
      <c r="M62" s="54"/>
    </row>
    <row r="63" customFormat="false" ht="11.45" hidden="false" customHeight="true" outlineLevel="0" collapsed="false">
      <c r="A63" s="51" t="n">
        <v>2003</v>
      </c>
      <c r="B63" s="51"/>
      <c r="C63" s="53" t="n">
        <v>100</v>
      </c>
      <c r="D63" s="60" t="n">
        <v>10.8899016550732</v>
      </c>
      <c r="E63" s="60" t="n">
        <v>7.67570160710003</v>
      </c>
      <c r="F63" s="60" t="n">
        <v>10.2422643319741</v>
      </c>
      <c r="G63" s="60" t="n">
        <v>29.8632765651235</v>
      </c>
      <c r="H63" s="60" t="n">
        <v>20.460542096426</v>
      </c>
      <c r="I63" s="60" t="n">
        <v>20.8683137443032</v>
      </c>
      <c r="J63" s="81"/>
      <c r="K63" s="81"/>
      <c r="M63" s="54"/>
    </row>
    <row r="64" customFormat="false" ht="11.45" hidden="false" customHeight="true" outlineLevel="0" collapsed="false">
      <c r="A64" s="51" t="n">
        <v>2004</v>
      </c>
      <c r="B64" s="51"/>
      <c r="C64" s="53" t="n">
        <v>100</v>
      </c>
      <c r="D64" s="60" t="n">
        <v>10.2855816113304</v>
      </c>
      <c r="E64" s="60" t="n">
        <v>7.56907360111447</v>
      </c>
      <c r="F64" s="60" t="n">
        <v>10.3320176456931</v>
      </c>
      <c r="G64" s="60" t="n">
        <v>29.3475737172046</v>
      </c>
      <c r="H64" s="60" t="n">
        <v>21.2444857209194</v>
      </c>
      <c r="I64" s="60" t="n">
        <v>21.2212677037381</v>
      </c>
      <c r="J64" s="81"/>
      <c r="K64" s="81"/>
      <c r="M64" s="54"/>
    </row>
    <row r="65" customFormat="false" ht="11.1" hidden="true" customHeight="true" outlineLevel="0" collapsed="false">
      <c r="A65" s="55"/>
      <c r="B65" s="36"/>
      <c r="C65" s="56"/>
      <c r="D65" s="52"/>
      <c r="E65" s="52"/>
      <c r="F65" s="52"/>
      <c r="G65" s="57"/>
      <c r="H65" s="57"/>
      <c r="I65" s="57"/>
      <c r="J65" s="57"/>
      <c r="M65" s="54"/>
    </row>
    <row r="66" customFormat="false" ht="11.1" hidden="true" customHeight="true" outlineLevel="0" collapsed="false">
      <c r="A66" s="55"/>
      <c r="B66" s="36"/>
      <c r="C66" s="56"/>
      <c r="D66" s="52"/>
      <c r="E66" s="52"/>
      <c r="F66" s="52"/>
      <c r="G66" s="57"/>
      <c r="H66" s="57"/>
      <c r="I66" s="57"/>
      <c r="J66" s="57"/>
      <c r="M66" s="54"/>
    </row>
    <row r="67" customFormat="false" ht="17.45" hidden="false" customHeight="true" outlineLevel="0" collapsed="false">
      <c r="A67" s="35"/>
      <c r="B67" s="36"/>
    </row>
    <row r="68" customFormat="false" ht="11.1" hidden="false" customHeight="true" outlineLevel="0" collapsed="false">
      <c r="A68" s="74" t="s">
        <v>318</v>
      </c>
    </row>
  </sheetData>
  <mergeCells count="47">
    <mergeCell ref="A1:I1"/>
    <mergeCell ref="A2:I2"/>
    <mergeCell ref="A6:B9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30:I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C50:I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4
Stand: Februar 2005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T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1" width="6.13"/>
    <col collapsed="false" customWidth="true" hidden="false" outlineLevel="0" max="2" min="2" style="31" width="5.28"/>
    <col collapsed="false" customWidth="true" hidden="false" outlineLevel="0" max="9" min="3" style="31" width="11.99"/>
    <col collapsed="false" customWidth="false" hidden="false" outlineLevel="0" max="257" min="10" style="31" width="11.42"/>
  </cols>
  <sheetData>
    <row r="1" s="63" customFormat="true" ht="11.1" hidden="true" customHeight="true" outlineLevel="0" collapsed="false">
      <c r="A1" s="112" t="s">
        <v>298</v>
      </c>
      <c r="B1" s="112"/>
      <c r="C1" s="112"/>
      <c r="D1" s="112"/>
      <c r="E1" s="112"/>
      <c r="F1" s="112"/>
      <c r="G1" s="112"/>
      <c r="H1" s="112"/>
      <c r="I1" s="112"/>
    </row>
    <row r="2" s="33" customFormat="true" ht="21.95" hidden="false" customHeight="true" outlineLevel="0" collapsed="false">
      <c r="A2" s="34" t="s">
        <v>319</v>
      </c>
      <c r="B2" s="34"/>
      <c r="C2" s="34"/>
      <c r="D2" s="34"/>
      <c r="E2" s="34"/>
      <c r="F2" s="34"/>
      <c r="G2" s="34"/>
      <c r="H2" s="34"/>
      <c r="I2" s="34"/>
    </row>
    <row r="3" customFormat="false" ht="11.1" hidden="false" customHeight="true" outlineLevel="0" collapsed="false">
      <c r="A3" s="35"/>
      <c r="B3" s="35"/>
      <c r="C3" s="35"/>
      <c r="D3" s="35"/>
      <c r="E3" s="35"/>
      <c r="F3" s="35"/>
      <c r="G3" s="35"/>
      <c r="H3" s="35"/>
      <c r="I3" s="35"/>
    </row>
    <row r="4" customFormat="false" ht="11.1" hidden="true" customHeight="true" outlineLevel="0" collapsed="false">
      <c r="A4" s="74"/>
      <c r="B4" s="37"/>
      <c r="C4" s="74"/>
      <c r="D4" s="74"/>
      <c r="E4" s="74"/>
      <c r="F4" s="74"/>
      <c r="G4" s="74"/>
      <c r="H4" s="74"/>
      <c r="I4" s="74"/>
    </row>
    <row r="5" customFormat="false" ht="11.1" hidden="true" customHeight="true" outlineLevel="0" collapsed="false">
      <c r="B5" s="78"/>
      <c r="J5" s="36"/>
    </row>
    <row r="6" customFormat="false" ht="45" hidden="false" customHeight="true" outlineLevel="0" collapsed="false">
      <c r="A6" s="42" t="s">
        <v>156</v>
      </c>
      <c r="B6" s="42"/>
      <c r="C6" s="76" t="s">
        <v>300</v>
      </c>
      <c r="D6" s="76" t="s">
        <v>301</v>
      </c>
      <c r="E6" s="76" t="s">
        <v>302</v>
      </c>
      <c r="F6" s="76" t="s">
        <v>303</v>
      </c>
      <c r="G6" s="76" t="s">
        <v>304</v>
      </c>
      <c r="H6" s="76" t="s">
        <v>305</v>
      </c>
      <c r="I6" s="76" t="s">
        <v>306</v>
      </c>
    </row>
    <row r="7" customFormat="false" ht="11.1" hidden="true" customHeight="true" outlineLevel="0" collapsed="false">
      <c r="A7" s="42"/>
      <c r="B7" s="42"/>
    </row>
    <row r="8" customFormat="false" ht="11.1" hidden="true" customHeight="true" outlineLevel="0" collapsed="false">
      <c r="A8" s="42"/>
      <c r="B8" s="42"/>
    </row>
    <row r="9" customFormat="false" ht="11.1" hidden="false" customHeight="true" outlineLevel="0" collapsed="false">
      <c r="A9" s="42"/>
      <c r="B9" s="42"/>
      <c r="C9" s="46" t="n">
        <v>1</v>
      </c>
      <c r="D9" s="46" t="n">
        <v>2</v>
      </c>
      <c r="E9" s="46" t="n">
        <v>3</v>
      </c>
      <c r="F9" s="46" t="n">
        <v>4</v>
      </c>
      <c r="G9" s="46" t="n">
        <v>5</v>
      </c>
      <c r="H9" s="46" t="n">
        <v>6</v>
      </c>
      <c r="I9" s="47" t="n">
        <v>7</v>
      </c>
    </row>
    <row r="10" s="33" customFormat="true" ht="21.95" hidden="false" customHeight="true" outlineLevel="0" collapsed="false">
      <c r="A10" s="48"/>
      <c r="B10" s="49"/>
      <c r="C10" s="50" t="s">
        <v>281</v>
      </c>
      <c r="D10" s="50"/>
      <c r="E10" s="50"/>
      <c r="F10" s="50"/>
      <c r="G10" s="50"/>
      <c r="H10" s="50"/>
      <c r="I10" s="50"/>
    </row>
    <row r="11" customFormat="false" ht="17.45" hidden="false" customHeight="true" outlineLevel="0" collapsed="false">
      <c r="A11" s="51" t="n">
        <v>1991</v>
      </c>
      <c r="B11" s="51"/>
      <c r="C11" s="53" t="n">
        <v>59254</v>
      </c>
      <c r="D11" s="53" t="n">
        <v>2832</v>
      </c>
      <c r="E11" s="53" t="n">
        <v>16865</v>
      </c>
      <c r="F11" s="53" t="n">
        <v>4642</v>
      </c>
      <c r="G11" s="53" t="n">
        <v>14496</v>
      </c>
      <c r="H11" s="53" t="n">
        <v>5831</v>
      </c>
      <c r="I11" s="53" t="n">
        <v>14589</v>
      </c>
    </row>
    <row r="12" customFormat="false" ht="11.45" hidden="false" customHeight="true" outlineLevel="0" collapsed="false">
      <c r="A12" s="51" t="n">
        <v>1992</v>
      </c>
      <c r="B12" s="51"/>
      <c r="C12" s="53" t="n">
        <v>58976</v>
      </c>
      <c r="D12" s="53" t="n">
        <v>2549</v>
      </c>
      <c r="E12" s="53" t="n">
        <v>16181</v>
      </c>
      <c r="F12" s="53" t="n">
        <v>4966</v>
      </c>
      <c r="G12" s="53" t="n">
        <v>14473</v>
      </c>
      <c r="H12" s="53" t="n">
        <v>6093</v>
      </c>
      <c r="I12" s="53" t="n">
        <v>14713</v>
      </c>
    </row>
    <row r="13" customFormat="false" ht="11.45" hidden="false" customHeight="true" outlineLevel="0" collapsed="false">
      <c r="A13" s="51" t="n">
        <v>1993</v>
      </c>
      <c r="B13" s="51"/>
      <c r="C13" s="53" t="n">
        <v>57426</v>
      </c>
      <c r="D13" s="53" t="n">
        <v>2380</v>
      </c>
      <c r="E13" s="53" t="n">
        <v>14719</v>
      </c>
      <c r="F13" s="53" t="n">
        <v>5039</v>
      </c>
      <c r="G13" s="53" t="n">
        <v>14356</v>
      </c>
      <c r="H13" s="53" t="n">
        <v>6255</v>
      </c>
      <c r="I13" s="53" t="n">
        <v>14676</v>
      </c>
    </row>
    <row r="14" customFormat="false" ht="11.45" hidden="false" customHeight="true" outlineLevel="0" collapsed="false">
      <c r="A14" s="51" t="n">
        <v>1994</v>
      </c>
      <c r="B14" s="51"/>
      <c r="C14" s="53" t="n">
        <v>57288</v>
      </c>
      <c r="D14" s="53" t="n">
        <v>2256</v>
      </c>
      <c r="E14" s="53" t="n">
        <v>14068</v>
      </c>
      <c r="F14" s="53" t="n">
        <v>5274</v>
      </c>
      <c r="G14" s="53" t="n">
        <v>14306</v>
      </c>
      <c r="H14" s="53" t="n">
        <v>6503</v>
      </c>
      <c r="I14" s="53" t="n">
        <v>14879</v>
      </c>
    </row>
    <row r="15" customFormat="false" ht="15.95" hidden="false" customHeight="true" outlineLevel="0" collapsed="false">
      <c r="A15" s="51" t="n">
        <v>1995</v>
      </c>
      <c r="B15" s="51"/>
      <c r="C15" s="53" t="n">
        <v>56836</v>
      </c>
      <c r="D15" s="53" t="n">
        <v>2135</v>
      </c>
      <c r="E15" s="53" t="n">
        <v>13727</v>
      </c>
      <c r="F15" s="53" t="n">
        <v>5261</v>
      </c>
      <c r="G15" s="53" t="n">
        <v>14202</v>
      </c>
      <c r="H15" s="53" t="n">
        <v>6639</v>
      </c>
      <c r="I15" s="53" t="n">
        <v>14873</v>
      </c>
    </row>
    <row r="16" customFormat="false" ht="11.45" hidden="false" customHeight="true" outlineLevel="0" collapsed="false">
      <c r="A16" s="51" t="n">
        <v>1996</v>
      </c>
      <c r="B16" s="51"/>
      <c r="C16" s="53" t="n">
        <v>55994</v>
      </c>
      <c r="D16" s="53" t="n">
        <v>1920</v>
      </c>
      <c r="E16" s="53" t="n">
        <v>13038</v>
      </c>
      <c r="F16" s="53" t="n">
        <v>5033</v>
      </c>
      <c r="G16" s="53" t="n">
        <v>14163</v>
      </c>
      <c r="H16" s="53" t="n">
        <v>6810</v>
      </c>
      <c r="I16" s="53" t="n">
        <v>15029</v>
      </c>
    </row>
    <row r="17" customFormat="false" ht="11.45" hidden="false" customHeight="true" outlineLevel="0" collapsed="false">
      <c r="A17" s="51" t="n">
        <v>1997</v>
      </c>
      <c r="B17" s="51"/>
      <c r="C17" s="53" t="n">
        <v>55656</v>
      </c>
      <c r="D17" s="53" t="n">
        <v>1882</v>
      </c>
      <c r="E17" s="53" t="n">
        <v>12815</v>
      </c>
      <c r="F17" s="53" t="n">
        <v>4890</v>
      </c>
      <c r="G17" s="53" t="n">
        <v>14064</v>
      </c>
      <c r="H17" s="53" t="n">
        <v>7006</v>
      </c>
      <c r="I17" s="53" t="n">
        <v>14999</v>
      </c>
    </row>
    <row r="18" customFormat="false" ht="11.45" hidden="false" customHeight="true" outlineLevel="0" collapsed="false">
      <c r="A18" s="51" t="n">
        <v>1998</v>
      </c>
      <c r="B18" s="51"/>
      <c r="C18" s="53" t="n">
        <v>56010</v>
      </c>
      <c r="D18" s="53" t="n">
        <v>1868</v>
      </c>
      <c r="E18" s="53" t="n">
        <v>12872</v>
      </c>
      <c r="F18" s="53" t="n">
        <v>4760</v>
      </c>
      <c r="G18" s="53" t="n">
        <v>14124</v>
      </c>
      <c r="H18" s="53" t="n">
        <v>7362</v>
      </c>
      <c r="I18" s="53" t="n">
        <v>15025</v>
      </c>
    </row>
    <row r="19" customFormat="false" ht="11.45" hidden="false" customHeight="true" outlineLevel="0" collapsed="false">
      <c r="A19" s="51" t="n">
        <v>1999</v>
      </c>
      <c r="B19" s="51"/>
      <c r="C19" s="53" t="n">
        <v>56315</v>
      </c>
      <c r="D19" s="53" t="n">
        <v>1847</v>
      </c>
      <c r="E19" s="53" t="n">
        <v>12646</v>
      </c>
      <c r="F19" s="53" t="n">
        <v>4711</v>
      </c>
      <c r="G19" s="53" t="n">
        <v>14185</v>
      </c>
      <c r="H19" s="53" t="n">
        <v>7748</v>
      </c>
      <c r="I19" s="53" t="n">
        <v>15176</v>
      </c>
    </row>
    <row r="20" customFormat="false" ht="15.95" hidden="false" customHeight="true" outlineLevel="0" collapsed="false">
      <c r="A20" s="51" t="n">
        <v>2000</v>
      </c>
      <c r="B20" s="51"/>
      <c r="C20" s="53" t="n">
        <v>56704</v>
      </c>
      <c r="D20" s="53" t="n">
        <v>1817</v>
      </c>
      <c r="E20" s="53" t="n">
        <v>12584</v>
      </c>
      <c r="F20" s="53" t="n">
        <v>4515</v>
      </c>
      <c r="G20" s="53" t="n">
        <v>14322</v>
      </c>
      <c r="H20" s="53" t="n">
        <v>8216</v>
      </c>
      <c r="I20" s="53" t="n">
        <v>15247</v>
      </c>
    </row>
    <row r="21" customFormat="false" ht="11.45" hidden="false" customHeight="true" outlineLevel="0" collapsed="false">
      <c r="A21" s="51" t="n">
        <v>2001</v>
      </c>
      <c r="B21" s="51"/>
      <c r="C21" s="53" t="n">
        <v>56433</v>
      </c>
      <c r="D21" s="53" t="n">
        <v>1770</v>
      </c>
      <c r="E21" s="53" t="n">
        <v>12454</v>
      </c>
      <c r="F21" s="53" t="n">
        <v>4191</v>
      </c>
      <c r="G21" s="53" t="n">
        <v>14300</v>
      </c>
      <c r="H21" s="53" t="n">
        <v>8459</v>
      </c>
      <c r="I21" s="53" t="n">
        <v>15259</v>
      </c>
    </row>
    <row r="22" customFormat="false" ht="11.45" hidden="false" customHeight="true" outlineLevel="0" collapsed="false">
      <c r="A22" s="51" t="n">
        <v>2002</v>
      </c>
      <c r="B22" s="51"/>
      <c r="C22" s="53" t="n">
        <v>55664</v>
      </c>
      <c r="D22" s="53" t="n">
        <v>1692</v>
      </c>
      <c r="E22" s="53" t="n">
        <v>12116</v>
      </c>
      <c r="F22" s="53" t="n">
        <v>3913</v>
      </c>
      <c r="G22" s="53" t="n">
        <v>14081</v>
      </c>
      <c r="H22" s="53" t="n">
        <v>8512</v>
      </c>
      <c r="I22" s="53" t="n">
        <v>15352</v>
      </c>
    </row>
    <row r="23" customFormat="false" ht="11.45" hidden="false" customHeight="true" outlineLevel="0" collapsed="false">
      <c r="A23" s="51" t="n">
        <v>2003</v>
      </c>
      <c r="B23" s="51"/>
      <c r="C23" s="53" t="n">
        <v>55226</v>
      </c>
      <c r="D23" s="53" t="n">
        <v>1645</v>
      </c>
      <c r="E23" s="53" t="n">
        <v>11827</v>
      </c>
      <c r="F23" s="53" t="n">
        <v>3738</v>
      </c>
      <c r="G23" s="53" t="n">
        <v>13878</v>
      </c>
      <c r="H23" s="53" t="n">
        <v>8632</v>
      </c>
      <c r="I23" s="53" t="n">
        <v>15505</v>
      </c>
    </row>
    <row r="24" customFormat="false" ht="11.45" hidden="false" customHeight="true" outlineLevel="0" collapsed="false">
      <c r="A24" s="51" t="n">
        <v>2004</v>
      </c>
      <c r="B24" s="51"/>
      <c r="C24" s="53" t="n">
        <v>55453</v>
      </c>
      <c r="D24" s="53" t="n">
        <v>1621</v>
      </c>
      <c r="E24" s="53" t="n">
        <v>11811</v>
      </c>
      <c r="F24" s="53" t="n">
        <v>3673</v>
      </c>
      <c r="G24" s="53" t="n">
        <v>13925</v>
      </c>
      <c r="H24" s="53" t="n">
        <v>8835</v>
      </c>
      <c r="I24" s="53" t="n">
        <v>15590</v>
      </c>
    </row>
    <row r="25" customFormat="false" ht="17.45" hidden="true" customHeight="true" outlineLevel="0" collapsed="false">
      <c r="A25" s="36"/>
      <c r="B25" s="36"/>
    </row>
    <row r="26" customFormat="false" ht="11.1" hidden="true" customHeight="true" outlineLevel="0" collapsed="false">
      <c r="A26" s="36"/>
      <c r="B26" s="36"/>
    </row>
    <row r="27" customFormat="false" ht="11.1" hidden="true" customHeight="true" outlineLevel="0" collapsed="false">
      <c r="A27" s="55"/>
      <c r="B27" s="36"/>
      <c r="C27" s="36"/>
    </row>
    <row r="28" customFormat="false" ht="11.1" hidden="true" customHeight="true" outlineLevel="0" collapsed="false">
      <c r="A28" s="55"/>
      <c r="B28" s="36"/>
      <c r="C28" s="36"/>
    </row>
    <row r="29" customFormat="false" ht="11.1" hidden="true" customHeight="true" outlineLevel="0" collapsed="false">
      <c r="A29" s="55"/>
      <c r="B29" s="36"/>
      <c r="C29" s="36"/>
    </row>
    <row r="30" s="33" customFormat="true" ht="21.95" hidden="false" customHeight="true" outlineLevel="0" collapsed="false">
      <c r="A30" s="50"/>
      <c r="B30" s="58"/>
      <c r="C30" s="50" t="s">
        <v>165</v>
      </c>
      <c r="D30" s="50"/>
      <c r="E30" s="50"/>
      <c r="F30" s="50"/>
      <c r="G30" s="50"/>
      <c r="H30" s="50"/>
      <c r="I30" s="50"/>
    </row>
    <row r="31" customFormat="false" ht="12" hidden="true" customHeight="true" outlineLevel="0" collapsed="false">
      <c r="A31" s="88"/>
      <c r="B31" s="78"/>
      <c r="C31" s="88"/>
      <c r="D31" s="88"/>
      <c r="E31" s="88"/>
      <c r="F31" s="88"/>
      <c r="G31" s="88"/>
      <c r="H31" s="88"/>
      <c r="I31" s="88"/>
    </row>
    <row r="32" customFormat="false" ht="17.45" hidden="false" customHeight="true" outlineLevel="0" collapsed="false">
      <c r="A32" s="51" t="n">
        <v>1992</v>
      </c>
      <c r="B32" s="51"/>
      <c r="C32" s="60" t="n">
        <v>-0.469166638539178</v>
      </c>
      <c r="D32" s="60" t="n">
        <v>-9.99293785310734</v>
      </c>
      <c r="E32" s="60" t="n">
        <v>-4.05573673287874</v>
      </c>
      <c r="F32" s="60" t="n">
        <v>6.97975010771219</v>
      </c>
      <c r="G32" s="60" t="n">
        <v>-0.158664459161145</v>
      </c>
      <c r="H32" s="60" t="n">
        <v>4.49322586177328</v>
      </c>
      <c r="I32" s="60" t="n">
        <v>0.849955445883893</v>
      </c>
    </row>
    <row r="33" customFormat="false" ht="11.45" hidden="false" customHeight="true" outlineLevel="0" collapsed="false">
      <c r="A33" s="51" t="n">
        <v>1993</v>
      </c>
      <c r="B33" s="51"/>
      <c r="C33" s="60" t="n">
        <v>-2.62818773738471</v>
      </c>
      <c r="D33" s="60" t="n">
        <v>-6.63005100039231</v>
      </c>
      <c r="E33" s="60" t="n">
        <v>-9.03528830109389</v>
      </c>
      <c r="F33" s="60" t="n">
        <v>1.46999597261377</v>
      </c>
      <c r="G33" s="60" t="n">
        <v>-0.8084018517239</v>
      </c>
      <c r="H33" s="60" t="n">
        <v>2.65878877400296</v>
      </c>
      <c r="I33" s="60" t="n">
        <v>-0.251478284510299</v>
      </c>
    </row>
    <row r="34" customFormat="false" ht="11.45" hidden="false" customHeight="true" outlineLevel="0" collapsed="false">
      <c r="A34" s="51" t="n">
        <v>1994</v>
      </c>
      <c r="B34" s="51"/>
      <c r="C34" s="60" t="n">
        <v>-0.240309267579136</v>
      </c>
      <c r="D34" s="60" t="n">
        <v>-5.21008403361346</v>
      </c>
      <c r="E34" s="60" t="n">
        <v>-4.42285481350635</v>
      </c>
      <c r="F34" s="60" t="n">
        <v>4.66362373486804</v>
      </c>
      <c r="G34" s="60" t="n">
        <v>-0.348286430760652</v>
      </c>
      <c r="H34" s="60" t="n">
        <v>3.96482813749002</v>
      </c>
      <c r="I34" s="60" t="n">
        <v>1.38321068411011</v>
      </c>
    </row>
    <row r="35" customFormat="false" ht="15.95" hidden="false" customHeight="true" outlineLevel="0" collapsed="false">
      <c r="A35" s="51" t="n">
        <v>1995</v>
      </c>
      <c r="B35" s="51"/>
      <c r="C35" s="60" t="n">
        <v>-0.788995950286278</v>
      </c>
      <c r="D35" s="60" t="n">
        <v>-5.36347517730496</v>
      </c>
      <c r="E35" s="60" t="n">
        <v>-2.42394085868638</v>
      </c>
      <c r="F35" s="60" t="n">
        <v>-0.246492226014411</v>
      </c>
      <c r="G35" s="60" t="n">
        <v>-0.726967705857689</v>
      </c>
      <c r="H35" s="60" t="n">
        <v>2.09134245732739</v>
      </c>
      <c r="I35" s="60" t="n">
        <v>-0.0403252906781404</v>
      </c>
    </row>
    <row r="36" customFormat="false" ht="11.45" hidden="false" customHeight="true" outlineLevel="0" collapsed="false">
      <c r="A36" s="51" t="n">
        <v>1996</v>
      </c>
      <c r="B36" s="51"/>
      <c r="C36" s="60" t="n">
        <v>-1.48145541558168</v>
      </c>
      <c r="D36" s="60" t="n">
        <v>-10.0702576112412</v>
      </c>
      <c r="E36" s="60" t="n">
        <v>-5.01930501930502</v>
      </c>
      <c r="F36" s="60" t="n">
        <v>-4.33377684850788</v>
      </c>
      <c r="G36" s="60" t="n">
        <v>-0.274609209970421</v>
      </c>
      <c r="H36" s="60" t="n">
        <v>2.57568910980569</v>
      </c>
      <c r="I36" s="60" t="n">
        <v>1.04888052175083</v>
      </c>
    </row>
    <row r="37" customFormat="false" ht="11.45" hidden="false" customHeight="true" outlineLevel="0" collapsed="false">
      <c r="A37" s="51" t="n">
        <v>1997</v>
      </c>
      <c r="B37" s="51"/>
      <c r="C37" s="60" t="n">
        <v>-0.603636103868283</v>
      </c>
      <c r="D37" s="60" t="n">
        <v>-1.97916666666667</v>
      </c>
      <c r="E37" s="60" t="n">
        <v>-1.71038502837858</v>
      </c>
      <c r="F37" s="60" t="n">
        <v>-2.84124776475264</v>
      </c>
      <c r="G37" s="60" t="n">
        <v>-0.699004448210133</v>
      </c>
      <c r="H37" s="60" t="n">
        <v>2.87812041116007</v>
      </c>
      <c r="I37" s="60" t="n">
        <v>-0.199614079446405</v>
      </c>
    </row>
    <row r="38" customFormat="false" ht="11.45" hidden="false" customHeight="true" outlineLevel="0" collapsed="false">
      <c r="A38" s="51" t="n">
        <v>1998</v>
      </c>
      <c r="B38" s="51"/>
      <c r="C38" s="60" t="n">
        <v>0.636050021561019</v>
      </c>
      <c r="D38" s="60" t="n">
        <v>-0.743889479277357</v>
      </c>
      <c r="E38" s="60" t="n">
        <v>0.4447912602419</v>
      </c>
      <c r="F38" s="60" t="n">
        <v>-2.65848670756647</v>
      </c>
      <c r="G38" s="60" t="n">
        <v>0.426621160409553</v>
      </c>
      <c r="H38" s="60" t="n">
        <v>5.08135883528405</v>
      </c>
      <c r="I38" s="60" t="n">
        <v>0.173344889659319</v>
      </c>
    </row>
    <row r="39" customFormat="false" ht="11.45" hidden="false" customHeight="true" outlineLevel="0" collapsed="false">
      <c r="A39" s="51" t="n">
        <v>1999</v>
      </c>
      <c r="B39" s="51"/>
      <c r="C39" s="60" t="n">
        <v>0.544545616854137</v>
      </c>
      <c r="D39" s="60" t="n">
        <v>-1.12419700214133</v>
      </c>
      <c r="E39" s="60" t="n">
        <v>-1.75574891236792</v>
      </c>
      <c r="F39" s="60" t="n">
        <v>-1.02941176470588</v>
      </c>
      <c r="G39" s="60" t="n">
        <v>0.431888983290847</v>
      </c>
      <c r="H39" s="60" t="n">
        <v>5.24314045096442</v>
      </c>
      <c r="I39" s="60" t="n">
        <v>1.00499168053246</v>
      </c>
    </row>
    <row r="40" customFormat="false" ht="15.95" hidden="false" customHeight="true" outlineLevel="0" collapsed="false">
      <c r="A40" s="51" t="n">
        <v>2000</v>
      </c>
      <c r="B40" s="51"/>
      <c r="C40" s="60" t="n">
        <v>0.690757347065613</v>
      </c>
      <c r="D40" s="60" t="n">
        <v>-1.6242555495398</v>
      </c>
      <c r="E40" s="60" t="n">
        <v>-0.490273604301763</v>
      </c>
      <c r="F40" s="60" t="n">
        <v>-4.16047548291233</v>
      </c>
      <c r="G40" s="60" t="n">
        <v>0.965808953119478</v>
      </c>
      <c r="H40" s="60" t="n">
        <v>6.04026845637584</v>
      </c>
      <c r="I40" s="60" t="n">
        <v>0.467843964153929</v>
      </c>
    </row>
    <row r="41" customFormat="false" ht="11.45" hidden="false" customHeight="true" outlineLevel="0" collapsed="false">
      <c r="A41" s="51" t="n">
        <v>2001</v>
      </c>
      <c r="B41" s="51"/>
      <c r="C41" s="60" t="n">
        <v>-0.47792042889391</v>
      </c>
      <c r="D41" s="60" t="n">
        <v>-2.58668134287286</v>
      </c>
      <c r="E41" s="60" t="n">
        <v>-1.03305785123968</v>
      </c>
      <c r="F41" s="60" t="n">
        <v>-7.17607973421927</v>
      </c>
      <c r="G41" s="60" t="n">
        <v>-0.153609831029186</v>
      </c>
      <c r="H41" s="60" t="n">
        <v>2.95764362220059</v>
      </c>
      <c r="I41" s="60" t="n">
        <v>0.0787040073457064</v>
      </c>
    </row>
    <row r="42" customFormat="false" ht="11.45" hidden="false" customHeight="true" outlineLevel="0" collapsed="false">
      <c r="A42" s="51" t="n">
        <v>2002</v>
      </c>
      <c r="B42" s="51"/>
      <c r="C42" s="60" t="n">
        <v>-1.36267786578776</v>
      </c>
      <c r="D42" s="60" t="n">
        <v>-4.40677966101694</v>
      </c>
      <c r="E42" s="60" t="n">
        <v>-2.71398747390397</v>
      </c>
      <c r="F42" s="60" t="n">
        <v>-6.63326175137199</v>
      </c>
      <c r="G42" s="60" t="n">
        <v>-1.53146853146853</v>
      </c>
      <c r="H42" s="60" t="n">
        <v>0.626551601844199</v>
      </c>
      <c r="I42" s="60" t="n">
        <v>0.6094763745986</v>
      </c>
    </row>
    <row r="43" customFormat="false" ht="11.45" hidden="false" customHeight="true" outlineLevel="0" collapsed="false">
      <c r="A43" s="51" t="n">
        <v>2003</v>
      </c>
      <c r="B43" s="51"/>
      <c r="C43" s="60" t="n">
        <v>-0.786864041391198</v>
      </c>
      <c r="D43" s="60" t="n">
        <v>-2.77777777777779</v>
      </c>
      <c r="E43" s="60" t="n">
        <v>-2.38527566853747</v>
      </c>
      <c r="F43" s="60" t="n">
        <v>-4.47227191413238</v>
      </c>
      <c r="G43" s="60" t="n">
        <v>-1.4416589730843</v>
      </c>
      <c r="H43" s="60" t="n">
        <v>1.40977443609023</v>
      </c>
      <c r="I43" s="60" t="n">
        <v>0.996612819176647</v>
      </c>
    </row>
    <row r="44" customFormat="false" ht="11.45" hidden="false" customHeight="true" outlineLevel="0" collapsed="false">
      <c r="A44" s="51" t="n">
        <v>2004</v>
      </c>
      <c r="B44" s="51"/>
      <c r="C44" s="60" t="n">
        <v>0.411038279071448</v>
      </c>
      <c r="D44" s="60" t="n">
        <v>-1.45896656534954</v>
      </c>
      <c r="E44" s="60" t="n">
        <v>-0.135283672951729</v>
      </c>
      <c r="F44" s="60" t="n">
        <v>-1.73889780631353</v>
      </c>
      <c r="G44" s="60" t="n">
        <v>0.338665513762777</v>
      </c>
      <c r="H44" s="60" t="n">
        <v>2.35171455050973</v>
      </c>
      <c r="I44" s="60" t="n">
        <v>0.548210254756526</v>
      </c>
    </row>
    <row r="45" customFormat="false" ht="11.1" hidden="true" customHeight="true" outlineLevel="0" collapsed="false">
      <c r="A45" s="55"/>
      <c r="B45" s="36"/>
      <c r="C45" s="56"/>
      <c r="D45" s="52"/>
      <c r="E45" s="52"/>
      <c r="F45" s="52"/>
      <c r="G45" s="57"/>
      <c r="H45" s="57"/>
      <c r="I45" s="57"/>
      <c r="J45" s="57"/>
      <c r="M45" s="54"/>
    </row>
    <row r="46" customFormat="false" ht="11.1" hidden="true" customHeight="true" outlineLevel="0" collapsed="false">
      <c r="A46" s="55"/>
      <c r="B46" s="36"/>
      <c r="C46" s="56"/>
      <c r="D46" s="52"/>
      <c r="E46" s="52"/>
      <c r="F46" s="52"/>
      <c r="G46" s="57"/>
      <c r="H46" s="57"/>
      <c r="I46" s="57"/>
      <c r="J46" s="57"/>
      <c r="M46" s="54"/>
    </row>
    <row r="47" customFormat="false" ht="11.1" hidden="true" customHeight="true" outlineLevel="0" collapsed="false">
      <c r="A47" s="55"/>
      <c r="B47" s="36"/>
      <c r="C47" s="56"/>
      <c r="D47" s="52"/>
      <c r="E47" s="52"/>
      <c r="F47" s="52"/>
      <c r="G47" s="57"/>
      <c r="H47" s="57"/>
      <c r="I47" s="57"/>
      <c r="J47" s="57"/>
      <c r="M47" s="54"/>
    </row>
    <row r="48" customFormat="false" ht="11.1" hidden="true" customHeight="true" outlineLevel="0" collapsed="false">
      <c r="A48" s="55"/>
      <c r="B48" s="36"/>
      <c r="C48" s="56"/>
      <c r="D48" s="52"/>
      <c r="E48" s="52"/>
      <c r="F48" s="52"/>
      <c r="G48" s="57"/>
      <c r="H48" s="57"/>
      <c r="I48" s="57"/>
      <c r="J48" s="57"/>
      <c r="M48" s="54"/>
    </row>
    <row r="49" customFormat="false" ht="11.1" hidden="true" customHeight="true" outlineLevel="0" collapsed="false">
      <c r="A49" s="55"/>
      <c r="B49" s="36"/>
      <c r="C49" s="56"/>
      <c r="D49" s="52"/>
      <c r="E49" s="52"/>
      <c r="F49" s="52"/>
      <c r="G49" s="57"/>
      <c r="H49" s="57"/>
      <c r="I49" s="57"/>
      <c r="J49" s="57"/>
      <c r="M49" s="54"/>
    </row>
    <row r="50" s="33" customFormat="true" ht="21.95" hidden="false" customHeight="true" outlineLevel="0" collapsed="false">
      <c r="A50" s="50"/>
      <c r="B50" s="58"/>
      <c r="C50" s="50" t="s">
        <v>320</v>
      </c>
      <c r="D50" s="50"/>
      <c r="E50" s="50"/>
      <c r="F50" s="50"/>
      <c r="G50" s="50"/>
      <c r="H50" s="50"/>
      <c r="I50" s="50"/>
    </row>
    <row r="51" customFormat="false" ht="17.45" hidden="false" customHeight="true" outlineLevel="0" collapsed="false">
      <c r="A51" s="51" t="n">
        <v>1991</v>
      </c>
      <c r="B51" s="51"/>
      <c r="C51" s="53" t="n">
        <v>100</v>
      </c>
      <c r="D51" s="60" t="n">
        <v>4.77942417389543</v>
      </c>
      <c r="E51" s="60" t="n">
        <v>28.46221352145</v>
      </c>
      <c r="F51" s="60" t="n">
        <v>7.8340702737368</v>
      </c>
      <c r="G51" s="60" t="n">
        <v>24.4641711951936</v>
      </c>
      <c r="H51" s="60" t="n">
        <v>9.84068586087015</v>
      </c>
      <c r="I51" s="60" t="n">
        <v>24.6211226246329</v>
      </c>
      <c r="J51" s="81"/>
      <c r="K51" s="81"/>
      <c r="M51" s="54"/>
    </row>
    <row r="52" customFormat="false" ht="11.45" hidden="false" customHeight="true" outlineLevel="0" collapsed="false">
      <c r="A52" s="51" t="n">
        <v>1992</v>
      </c>
      <c r="B52" s="51"/>
      <c r="C52" s="53" t="n">
        <v>100</v>
      </c>
      <c r="D52" s="60" t="n">
        <v>4.32209712425393</v>
      </c>
      <c r="E52" s="60" t="n">
        <v>27.4365843733044</v>
      </c>
      <c r="F52" s="60" t="n">
        <v>8.4203743895822</v>
      </c>
      <c r="G52" s="60" t="n">
        <v>24.5404910472056</v>
      </c>
      <c r="H52" s="60" t="n">
        <v>10.3313212154097</v>
      </c>
      <c r="I52" s="60" t="n">
        <v>24.9474362452523</v>
      </c>
      <c r="J52" s="81"/>
      <c r="K52" s="81"/>
    </row>
    <row r="53" customFormat="false" ht="11.45" hidden="false" customHeight="true" outlineLevel="0" collapsed="false">
      <c r="A53" s="51" t="n">
        <v>1993</v>
      </c>
      <c r="B53" s="51"/>
      <c r="C53" s="53" t="n">
        <v>100</v>
      </c>
      <c r="D53" s="60" t="n">
        <v>4.14446417998816</v>
      </c>
      <c r="E53" s="60" t="n">
        <v>25.6312471702713</v>
      </c>
      <c r="F53" s="60" t="n">
        <v>8.7747710096472</v>
      </c>
      <c r="G53" s="60" t="n">
        <v>24.9991293142479</v>
      </c>
      <c r="H53" s="60" t="n">
        <v>10.8922787587504</v>
      </c>
      <c r="I53" s="60" t="n">
        <v>25.5563681955908</v>
      </c>
      <c r="J53" s="81"/>
      <c r="K53" s="81"/>
    </row>
    <row r="54" customFormat="false" ht="11.45" hidden="false" customHeight="true" outlineLevel="0" collapsed="false">
      <c r="A54" s="51" t="n">
        <v>1994</v>
      </c>
      <c r="B54" s="51"/>
      <c r="C54" s="53" t="n">
        <v>100</v>
      </c>
      <c r="D54" s="60" t="n">
        <v>3.93799748638458</v>
      </c>
      <c r="E54" s="60" t="n">
        <v>24.5566261695294</v>
      </c>
      <c r="F54" s="60" t="n">
        <v>9.20611646418098</v>
      </c>
      <c r="G54" s="60" t="n">
        <v>24.9720709398129</v>
      </c>
      <c r="H54" s="60" t="n">
        <v>11.3514173998045</v>
      </c>
      <c r="I54" s="60" t="n">
        <v>25.9722804077643</v>
      </c>
      <c r="J54" s="81"/>
      <c r="K54" s="81"/>
    </row>
    <row r="55" customFormat="false" ht="15.95" hidden="false" customHeight="true" outlineLevel="0" collapsed="false">
      <c r="A55" s="51" t="n">
        <v>1995</v>
      </c>
      <c r="B55" s="51"/>
      <c r="C55" s="53" t="n">
        <v>100</v>
      </c>
      <c r="D55" s="60" t="n">
        <v>3.75642198606517</v>
      </c>
      <c r="E55" s="60" t="n">
        <v>24.1519459497502</v>
      </c>
      <c r="F55" s="60" t="n">
        <v>9.25645717502991</v>
      </c>
      <c r="G55" s="60" t="n">
        <v>24.9876838623408</v>
      </c>
      <c r="H55" s="60" t="n">
        <v>11.6809768456612</v>
      </c>
      <c r="I55" s="60" t="n">
        <v>26.1682736293898</v>
      </c>
      <c r="J55" s="81"/>
      <c r="K55" s="81"/>
    </row>
    <row r="56" customFormat="false" ht="11.45" hidden="false" customHeight="true" outlineLevel="0" collapsed="false">
      <c r="A56" s="51" t="n">
        <v>1996</v>
      </c>
      <c r="B56" s="51"/>
      <c r="C56" s="53" t="n">
        <v>100</v>
      </c>
      <c r="D56" s="60" t="n">
        <v>3.42893881487302</v>
      </c>
      <c r="E56" s="60" t="n">
        <v>23.2846376397471</v>
      </c>
      <c r="F56" s="60" t="n">
        <v>8.98846304961246</v>
      </c>
      <c r="G56" s="60" t="n">
        <v>25.2937814765868</v>
      </c>
      <c r="H56" s="60" t="n">
        <v>12.1620173590028</v>
      </c>
      <c r="I56" s="60" t="n">
        <v>26.8403757545451</v>
      </c>
      <c r="J56" s="81"/>
      <c r="K56" s="81"/>
    </row>
    <row r="57" customFormat="false" ht="11.45" hidden="false" customHeight="true" outlineLevel="0" collapsed="false">
      <c r="A57" s="51" t="n">
        <v>1997</v>
      </c>
      <c r="B57" s="51"/>
      <c r="C57" s="53" t="n">
        <v>100</v>
      </c>
      <c r="D57" s="60" t="n">
        <v>3.38148627281874</v>
      </c>
      <c r="E57" s="60" t="n">
        <v>23.0253701308035</v>
      </c>
      <c r="F57" s="60" t="n">
        <v>8.78611470461406</v>
      </c>
      <c r="G57" s="60" t="n">
        <v>25.2695127210004</v>
      </c>
      <c r="H57" s="60" t="n">
        <v>12.5880408221935</v>
      </c>
      <c r="I57" s="60" t="n">
        <v>26.9494753485698</v>
      </c>
      <c r="J57" s="81"/>
      <c r="K57" s="81"/>
    </row>
    <row r="58" customFormat="false" ht="11.45" hidden="false" customHeight="true" outlineLevel="0" collapsed="false">
      <c r="A58" s="51" t="n">
        <v>1998</v>
      </c>
      <c r="B58" s="51"/>
      <c r="C58" s="53" t="n">
        <v>100</v>
      </c>
      <c r="D58" s="60" t="n">
        <v>3.33511872879843</v>
      </c>
      <c r="E58" s="60" t="n">
        <v>22.9816104267095</v>
      </c>
      <c r="F58" s="60" t="n">
        <v>8.49848241385467</v>
      </c>
      <c r="G58" s="60" t="n">
        <v>25.2169255490091</v>
      </c>
      <c r="H58" s="60" t="n">
        <v>13.1440814140332</v>
      </c>
      <c r="I58" s="60" t="n">
        <v>26.8255668630602</v>
      </c>
      <c r="J58" s="81"/>
      <c r="K58" s="81"/>
    </row>
    <row r="59" customFormat="false" ht="11.45" hidden="false" customHeight="true" outlineLevel="0" collapsed="false">
      <c r="A59" s="51" t="n">
        <v>1999</v>
      </c>
      <c r="B59" s="51"/>
      <c r="C59" s="53" t="n">
        <v>100</v>
      </c>
      <c r="D59" s="60" t="n">
        <v>3.27976560419071</v>
      </c>
      <c r="E59" s="60" t="n">
        <v>22.4558288200302</v>
      </c>
      <c r="F59" s="60" t="n">
        <v>8.36544437538844</v>
      </c>
      <c r="G59" s="60" t="n">
        <v>25.1886708692178</v>
      </c>
      <c r="H59" s="60" t="n">
        <v>13.7583237148184</v>
      </c>
      <c r="I59" s="60" t="n">
        <v>26.9484151646986</v>
      </c>
      <c r="J59" s="81"/>
      <c r="K59" s="81"/>
      <c r="M59" s="54"/>
    </row>
    <row r="60" customFormat="false" ht="15.95" hidden="false" customHeight="true" outlineLevel="0" collapsed="false">
      <c r="A60" s="51" t="n">
        <v>2000</v>
      </c>
      <c r="B60" s="51"/>
      <c r="C60" s="53" t="n">
        <v>100</v>
      </c>
      <c r="D60" s="60" t="n">
        <v>3.20435948081264</v>
      </c>
      <c r="E60" s="60" t="n">
        <v>22.1924379232506</v>
      </c>
      <c r="F60" s="60" t="n">
        <v>7.96240124153499</v>
      </c>
      <c r="G60" s="60" t="n">
        <v>25.2574774266366</v>
      </c>
      <c r="H60" s="60" t="n">
        <v>14.4892776523702</v>
      </c>
      <c r="I60" s="60" t="n">
        <v>26.8887556433409</v>
      </c>
      <c r="J60" s="81"/>
      <c r="K60" s="81"/>
      <c r="M60" s="54"/>
    </row>
    <row r="61" customFormat="false" ht="11.45" hidden="false" customHeight="true" outlineLevel="0" collapsed="false">
      <c r="A61" s="51" t="n">
        <v>2001</v>
      </c>
      <c r="B61" s="51"/>
      <c r="C61" s="53" t="n">
        <v>100</v>
      </c>
      <c r="D61" s="60" t="n">
        <v>3.13646270799001</v>
      </c>
      <c r="E61" s="60" t="n">
        <v>22.0686477770099</v>
      </c>
      <c r="F61" s="60" t="n">
        <v>7.42650576790176</v>
      </c>
      <c r="G61" s="60" t="n">
        <v>25.3397834600323</v>
      </c>
      <c r="H61" s="60" t="n">
        <v>14.9894565236652</v>
      </c>
      <c r="I61" s="60" t="n">
        <v>27.0391437634008</v>
      </c>
      <c r="J61" s="81"/>
      <c r="K61" s="81"/>
      <c r="M61" s="54"/>
    </row>
    <row r="62" customFormat="false" ht="11.45" hidden="false" customHeight="true" outlineLevel="0" collapsed="false">
      <c r="A62" s="51" t="n">
        <v>2002</v>
      </c>
      <c r="B62" s="51"/>
      <c r="C62" s="53" t="n">
        <v>100</v>
      </c>
      <c r="D62" s="60" t="n">
        <v>3.03966657085369</v>
      </c>
      <c r="E62" s="60" t="n">
        <v>21.7663121586663</v>
      </c>
      <c r="F62" s="60" t="n">
        <v>7.02967806841046</v>
      </c>
      <c r="G62" s="60" t="n">
        <v>25.2964213854556</v>
      </c>
      <c r="H62" s="60" t="n">
        <v>15.2917505030181</v>
      </c>
      <c r="I62" s="60" t="n">
        <v>27.5797643000862</v>
      </c>
      <c r="J62" s="81"/>
      <c r="K62" s="81"/>
      <c r="M62" s="54"/>
    </row>
    <row r="63" customFormat="false" ht="11.45" hidden="false" customHeight="true" outlineLevel="0" collapsed="false">
      <c r="A63" s="51" t="n">
        <v>2003</v>
      </c>
      <c r="B63" s="51"/>
      <c r="C63" s="53" t="n">
        <v>100</v>
      </c>
      <c r="D63" s="60" t="n">
        <v>2.9786694672799</v>
      </c>
      <c r="E63" s="60" t="n">
        <v>21.4156375620179</v>
      </c>
      <c r="F63" s="60" t="n">
        <v>6.76855104479774</v>
      </c>
      <c r="G63" s="60" t="n">
        <v>25.1294680042009</v>
      </c>
      <c r="H63" s="60" t="n">
        <v>15.6303190526201</v>
      </c>
      <c r="I63" s="60" t="n">
        <v>28.0755441277659</v>
      </c>
      <c r="J63" s="81"/>
      <c r="K63" s="81"/>
      <c r="M63" s="54"/>
    </row>
    <row r="64" customFormat="false" ht="11.45" hidden="false" customHeight="true" outlineLevel="0" collapsed="false">
      <c r="A64" s="51" t="n">
        <v>2004</v>
      </c>
      <c r="B64" s="51"/>
      <c r="C64" s="53" t="n">
        <v>100</v>
      </c>
      <c r="D64" s="60" t="n">
        <v>2.92319622022253</v>
      </c>
      <c r="E64" s="60" t="n">
        <v>21.2991181721458</v>
      </c>
      <c r="F64" s="60" t="n">
        <v>6.62362721584044</v>
      </c>
      <c r="G64" s="60" t="n">
        <v>25.1113555623681</v>
      </c>
      <c r="H64" s="60" t="n">
        <v>15.9324112311327</v>
      </c>
      <c r="I64" s="60" t="n">
        <v>28.1138982561809</v>
      </c>
      <c r="J64" s="81"/>
      <c r="K64" s="81"/>
      <c r="M64" s="54"/>
    </row>
    <row r="65" customFormat="false" ht="11.1" hidden="true" customHeight="true" outlineLevel="0" collapsed="false">
      <c r="A65" s="55"/>
      <c r="B65" s="36"/>
      <c r="C65" s="56"/>
      <c r="D65" s="52"/>
      <c r="E65" s="52"/>
      <c r="F65" s="52"/>
      <c r="G65" s="57"/>
      <c r="H65" s="57"/>
      <c r="I65" s="57"/>
      <c r="J65" s="57"/>
      <c r="M65" s="54"/>
    </row>
    <row r="66" customFormat="false" ht="11.1" hidden="true" customHeight="true" outlineLevel="0" collapsed="false">
      <c r="A66" s="55"/>
      <c r="B66" s="36"/>
      <c r="C66" s="56"/>
      <c r="D66" s="52"/>
      <c r="E66" s="52"/>
      <c r="F66" s="52"/>
      <c r="G66" s="57"/>
      <c r="H66" s="57"/>
      <c r="I66" s="57"/>
      <c r="J66" s="57"/>
      <c r="M66" s="54"/>
    </row>
    <row r="67" customFormat="false" ht="17.45" hidden="false" customHeight="true" outlineLevel="0" collapsed="false">
      <c r="A67" s="35"/>
      <c r="B67" s="36"/>
    </row>
    <row r="68" customFormat="false" ht="11.1" hidden="false" customHeight="true" outlineLevel="0" collapsed="false">
      <c r="A68" s="31" t="s">
        <v>321</v>
      </c>
    </row>
  </sheetData>
  <mergeCells count="47">
    <mergeCell ref="A1:I1"/>
    <mergeCell ref="A2:I2"/>
    <mergeCell ref="A6:B9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30:I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C50:I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4
Stand: Februar 2005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T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1" width="6.13"/>
    <col collapsed="false" customWidth="true" hidden="false" outlineLevel="0" max="2" min="2" style="31" width="5.28"/>
    <col collapsed="false" customWidth="true" hidden="false" outlineLevel="0" max="9" min="3" style="31" width="11.99"/>
    <col collapsed="false" customWidth="false" hidden="false" outlineLevel="0" max="257" min="10" style="31" width="11.42"/>
  </cols>
  <sheetData>
    <row r="1" s="63" customFormat="true" ht="11.1" hidden="true" customHeight="true" outlineLevel="0" collapsed="false">
      <c r="A1" s="112" t="s">
        <v>298</v>
      </c>
      <c r="B1" s="112"/>
      <c r="C1" s="112"/>
      <c r="D1" s="112"/>
      <c r="E1" s="112"/>
      <c r="F1" s="112"/>
      <c r="G1" s="112"/>
      <c r="H1" s="112"/>
      <c r="I1" s="112"/>
    </row>
    <row r="2" s="33" customFormat="true" ht="21.95" hidden="false" customHeight="true" outlineLevel="0" collapsed="false">
      <c r="A2" s="34" t="s">
        <v>322</v>
      </c>
      <c r="B2" s="34"/>
      <c r="C2" s="34"/>
      <c r="D2" s="34"/>
      <c r="E2" s="34"/>
      <c r="F2" s="34"/>
      <c r="G2" s="34"/>
      <c r="H2" s="34"/>
      <c r="I2" s="34"/>
    </row>
    <row r="3" customFormat="false" ht="11.1" hidden="false" customHeight="true" outlineLevel="0" collapsed="false">
      <c r="A3" s="35"/>
      <c r="B3" s="35"/>
      <c r="C3" s="35"/>
      <c r="D3" s="35"/>
      <c r="E3" s="35"/>
      <c r="F3" s="35"/>
      <c r="G3" s="35"/>
      <c r="H3" s="35"/>
      <c r="I3" s="35"/>
    </row>
    <row r="4" customFormat="false" ht="11.1" hidden="true" customHeight="true" outlineLevel="0" collapsed="false">
      <c r="A4" s="74"/>
      <c r="B4" s="37"/>
      <c r="C4" s="74"/>
      <c r="D4" s="74"/>
      <c r="E4" s="74"/>
      <c r="F4" s="74"/>
      <c r="G4" s="74"/>
      <c r="H4" s="74"/>
      <c r="I4" s="74"/>
    </row>
    <row r="5" customFormat="false" ht="11.1" hidden="true" customHeight="true" outlineLevel="0" collapsed="false">
      <c r="B5" s="78"/>
      <c r="J5" s="36"/>
    </row>
    <row r="6" customFormat="false" ht="45" hidden="false" customHeight="true" outlineLevel="0" collapsed="false">
      <c r="A6" s="42" t="s">
        <v>156</v>
      </c>
      <c r="B6" s="42"/>
      <c r="C6" s="76" t="s">
        <v>300</v>
      </c>
      <c r="D6" s="76" t="s">
        <v>301</v>
      </c>
      <c r="E6" s="76" t="s">
        <v>302</v>
      </c>
      <c r="F6" s="76" t="s">
        <v>303</v>
      </c>
      <c r="G6" s="76" t="s">
        <v>304</v>
      </c>
      <c r="H6" s="76" t="s">
        <v>305</v>
      </c>
      <c r="I6" s="76" t="s">
        <v>306</v>
      </c>
    </row>
    <row r="7" customFormat="false" ht="11.1" hidden="true" customHeight="true" outlineLevel="0" collapsed="false">
      <c r="A7" s="42"/>
      <c r="B7" s="42"/>
    </row>
    <row r="8" customFormat="false" ht="11.1" hidden="true" customHeight="true" outlineLevel="0" collapsed="false">
      <c r="A8" s="42"/>
      <c r="B8" s="42"/>
    </row>
    <row r="9" customFormat="false" ht="11.1" hidden="false" customHeight="true" outlineLevel="0" collapsed="false">
      <c r="A9" s="42"/>
      <c r="B9" s="42"/>
      <c r="C9" s="46" t="n">
        <v>1</v>
      </c>
      <c r="D9" s="46" t="n">
        <v>2</v>
      </c>
      <c r="E9" s="46" t="n">
        <v>3</v>
      </c>
      <c r="F9" s="46" t="n">
        <v>4</v>
      </c>
      <c r="G9" s="46" t="n">
        <v>5</v>
      </c>
      <c r="H9" s="46" t="n">
        <v>6</v>
      </c>
      <c r="I9" s="47" t="n">
        <v>7</v>
      </c>
    </row>
    <row r="10" s="33" customFormat="true" ht="21.95" hidden="false" customHeight="true" outlineLevel="0" collapsed="false">
      <c r="A10" s="48"/>
      <c r="B10" s="49"/>
      <c r="C10" s="50" t="s">
        <v>281</v>
      </c>
      <c r="D10" s="50"/>
      <c r="E10" s="50"/>
      <c r="F10" s="50"/>
      <c r="G10" s="50"/>
      <c r="H10" s="50"/>
      <c r="I10" s="50"/>
    </row>
    <row r="11" customFormat="false" ht="17.45" hidden="false" customHeight="true" outlineLevel="0" collapsed="false">
      <c r="A11" s="51" t="n">
        <v>1991</v>
      </c>
      <c r="B11" s="51"/>
      <c r="C11" s="53" t="n">
        <v>51373</v>
      </c>
      <c r="D11" s="53" t="n">
        <v>1095</v>
      </c>
      <c r="E11" s="53" t="n">
        <v>16122</v>
      </c>
      <c r="F11" s="53" t="n">
        <v>4065</v>
      </c>
      <c r="G11" s="53" t="n">
        <v>11847</v>
      </c>
      <c r="H11" s="53" t="n">
        <v>4796</v>
      </c>
      <c r="I11" s="53" t="n">
        <v>13447</v>
      </c>
    </row>
    <row r="12" customFormat="false" ht="11.45" hidden="false" customHeight="true" outlineLevel="0" collapsed="false">
      <c r="A12" s="51" t="n">
        <v>1992</v>
      </c>
      <c r="B12" s="51"/>
      <c r="C12" s="53" t="n">
        <v>51039</v>
      </c>
      <c r="D12" s="53" t="n">
        <v>911</v>
      </c>
      <c r="E12" s="53" t="n">
        <v>15434</v>
      </c>
      <c r="F12" s="53" t="n">
        <v>4338</v>
      </c>
      <c r="G12" s="53" t="n">
        <v>11800</v>
      </c>
      <c r="H12" s="53" t="n">
        <v>5006</v>
      </c>
      <c r="I12" s="53" t="n">
        <v>13551</v>
      </c>
    </row>
    <row r="13" customFormat="false" ht="11.45" hidden="false" customHeight="true" outlineLevel="0" collapsed="false">
      <c r="A13" s="51" t="n">
        <v>1993</v>
      </c>
      <c r="B13" s="51"/>
      <c r="C13" s="53" t="n">
        <v>49386</v>
      </c>
      <c r="D13" s="53" t="n">
        <v>824</v>
      </c>
      <c r="E13" s="53" t="n">
        <v>13957</v>
      </c>
      <c r="F13" s="53" t="n">
        <v>4385</v>
      </c>
      <c r="G13" s="53" t="n">
        <v>11662</v>
      </c>
      <c r="H13" s="53" t="n">
        <v>5109</v>
      </c>
      <c r="I13" s="53" t="n">
        <v>13449</v>
      </c>
    </row>
    <row r="14" customFormat="false" ht="11.45" hidden="false" customHeight="true" outlineLevel="0" collapsed="false">
      <c r="A14" s="51" t="n">
        <v>1994</v>
      </c>
      <c r="B14" s="51"/>
      <c r="C14" s="53" t="n">
        <v>49088</v>
      </c>
      <c r="D14" s="53" t="n">
        <v>808</v>
      </c>
      <c r="E14" s="53" t="n">
        <v>13300</v>
      </c>
      <c r="F14" s="53" t="n">
        <v>4587</v>
      </c>
      <c r="G14" s="53" t="n">
        <v>11493</v>
      </c>
      <c r="H14" s="53" t="n">
        <v>5294</v>
      </c>
      <c r="I14" s="53" t="n">
        <v>13605</v>
      </c>
    </row>
    <row r="15" customFormat="false" ht="15.95" hidden="false" customHeight="true" outlineLevel="0" collapsed="false">
      <c r="A15" s="51" t="n">
        <v>1995</v>
      </c>
      <c r="B15" s="51"/>
      <c r="C15" s="53" t="n">
        <v>48540</v>
      </c>
      <c r="D15" s="53" t="n">
        <v>792</v>
      </c>
      <c r="E15" s="53" t="n">
        <v>12972</v>
      </c>
      <c r="F15" s="53" t="n">
        <v>4520</v>
      </c>
      <c r="G15" s="53" t="n">
        <v>11284</v>
      </c>
      <c r="H15" s="53" t="n">
        <v>5413</v>
      </c>
      <c r="I15" s="53" t="n">
        <v>13560</v>
      </c>
    </row>
    <row r="16" customFormat="false" ht="11.45" hidden="false" customHeight="true" outlineLevel="0" collapsed="false">
      <c r="A16" s="51" t="n">
        <v>1996</v>
      </c>
      <c r="B16" s="51"/>
      <c r="C16" s="53" t="n">
        <v>47643</v>
      </c>
      <c r="D16" s="53" t="n">
        <v>755</v>
      </c>
      <c r="E16" s="53" t="n">
        <v>12298</v>
      </c>
      <c r="F16" s="53" t="n">
        <v>4225</v>
      </c>
      <c r="G16" s="53" t="n">
        <v>11157</v>
      </c>
      <c r="H16" s="53" t="n">
        <v>5539</v>
      </c>
      <c r="I16" s="53" t="n">
        <v>13668</v>
      </c>
    </row>
    <row r="17" customFormat="false" ht="11.45" hidden="false" customHeight="true" outlineLevel="0" collapsed="false">
      <c r="A17" s="51" t="n">
        <v>1997</v>
      </c>
      <c r="B17" s="51"/>
      <c r="C17" s="53" t="n">
        <v>47101</v>
      </c>
      <c r="D17" s="53" t="n">
        <v>750</v>
      </c>
      <c r="E17" s="53" t="n">
        <v>12049</v>
      </c>
      <c r="F17" s="53" t="n">
        <v>4074</v>
      </c>
      <c r="G17" s="53" t="n">
        <v>11009</v>
      </c>
      <c r="H17" s="53" t="n">
        <v>5626</v>
      </c>
      <c r="I17" s="53" t="n">
        <v>13593</v>
      </c>
    </row>
    <row r="18" customFormat="false" ht="11.45" hidden="false" customHeight="true" outlineLevel="0" collapsed="false">
      <c r="A18" s="51" t="n">
        <v>1998</v>
      </c>
      <c r="B18" s="51"/>
      <c r="C18" s="53" t="n">
        <v>47378</v>
      </c>
      <c r="D18" s="53" t="n">
        <v>753</v>
      </c>
      <c r="E18" s="53" t="n">
        <v>12126</v>
      </c>
      <c r="F18" s="53" t="n">
        <v>3913</v>
      </c>
      <c r="G18" s="53" t="n">
        <v>11078</v>
      </c>
      <c r="H18" s="53" t="n">
        <v>5936</v>
      </c>
      <c r="I18" s="53" t="n">
        <v>13574</v>
      </c>
    </row>
    <row r="19" customFormat="false" ht="11.45" hidden="false" customHeight="true" outlineLevel="0" collapsed="false">
      <c r="A19" s="51" t="n">
        <v>1999</v>
      </c>
      <c r="B19" s="51"/>
      <c r="C19" s="53" t="n">
        <v>47682</v>
      </c>
      <c r="D19" s="53" t="n">
        <v>751</v>
      </c>
      <c r="E19" s="53" t="n">
        <v>11931</v>
      </c>
      <c r="F19" s="53" t="n">
        <v>3820</v>
      </c>
      <c r="G19" s="53" t="n">
        <v>11184</v>
      </c>
      <c r="H19" s="53" t="n">
        <v>6306</v>
      </c>
      <c r="I19" s="53" t="n">
        <v>13692</v>
      </c>
    </row>
    <row r="20" customFormat="false" ht="15.95" hidden="false" customHeight="true" outlineLevel="0" collapsed="false">
      <c r="A20" s="51" t="n">
        <v>2000</v>
      </c>
      <c r="B20" s="51"/>
      <c r="C20" s="53" t="n">
        <v>47968</v>
      </c>
      <c r="D20" s="53" t="n">
        <v>734</v>
      </c>
      <c r="E20" s="53" t="n">
        <v>11866</v>
      </c>
      <c r="F20" s="53" t="n">
        <v>3594</v>
      </c>
      <c r="G20" s="53" t="n">
        <v>11339</v>
      </c>
      <c r="H20" s="53" t="n">
        <v>6729</v>
      </c>
      <c r="I20" s="53" t="n">
        <v>13706</v>
      </c>
    </row>
    <row r="21" customFormat="false" ht="11.45" hidden="false" customHeight="true" outlineLevel="0" collapsed="false">
      <c r="A21" s="51" t="n">
        <v>2001</v>
      </c>
      <c r="B21" s="51"/>
      <c r="C21" s="53" t="n">
        <v>47738</v>
      </c>
      <c r="D21" s="53" t="n">
        <v>709</v>
      </c>
      <c r="E21" s="53" t="n">
        <v>11752</v>
      </c>
      <c r="F21" s="53" t="n">
        <v>3279</v>
      </c>
      <c r="G21" s="53" t="n">
        <v>11362</v>
      </c>
      <c r="H21" s="53" t="n">
        <v>6967</v>
      </c>
      <c r="I21" s="53" t="n">
        <v>13670</v>
      </c>
    </row>
    <row r="22" customFormat="false" ht="11.45" hidden="false" customHeight="true" outlineLevel="0" collapsed="false">
      <c r="A22" s="51" t="n">
        <v>2002</v>
      </c>
      <c r="B22" s="51"/>
      <c r="C22" s="53" t="n">
        <v>47107</v>
      </c>
      <c r="D22" s="53" t="n">
        <v>694</v>
      </c>
      <c r="E22" s="53" t="n">
        <v>11432</v>
      </c>
      <c r="F22" s="53" t="n">
        <v>3011</v>
      </c>
      <c r="G22" s="53" t="n">
        <v>11246</v>
      </c>
      <c r="H22" s="53" t="n">
        <v>6972</v>
      </c>
      <c r="I22" s="53" t="n">
        <v>13754</v>
      </c>
    </row>
    <row r="23" customFormat="false" ht="11.45" hidden="false" customHeight="true" outlineLevel="0" collapsed="false">
      <c r="A23" s="51" t="n">
        <v>2003</v>
      </c>
      <c r="B23" s="51"/>
      <c r="C23" s="53" t="n">
        <v>46485</v>
      </c>
      <c r="D23" s="53" t="n">
        <v>679</v>
      </c>
      <c r="E23" s="53" t="n">
        <v>11138</v>
      </c>
      <c r="F23" s="53" t="n">
        <v>2812</v>
      </c>
      <c r="G23" s="53" t="n">
        <v>11036</v>
      </c>
      <c r="H23" s="53" t="n">
        <v>6983</v>
      </c>
      <c r="I23" s="53" t="n">
        <v>13837</v>
      </c>
    </row>
    <row r="24" customFormat="false" ht="11.45" hidden="false" customHeight="true" outlineLevel="0" collapsed="false">
      <c r="A24" s="51" t="n">
        <v>2004</v>
      </c>
      <c r="B24" s="51"/>
      <c r="C24" s="53" t="n">
        <v>46434</v>
      </c>
      <c r="D24" s="53" t="n">
        <v>673</v>
      </c>
      <c r="E24" s="53" t="n">
        <v>11109</v>
      </c>
      <c r="F24" s="53" t="n">
        <v>2711</v>
      </c>
      <c r="G24" s="53" t="n">
        <v>11040</v>
      </c>
      <c r="H24" s="53" t="n">
        <v>7066</v>
      </c>
      <c r="I24" s="53" t="n">
        <v>13837</v>
      </c>
    </row>
    <row r="25" customFormat="false" ht="17.45" hidden="true" customHeight="true" outlineLevel="0" collapsed="false">
      <c r="A25" s="36"/>
      <c r="B25" s="36"/>
    </row>
    <row r="26" customFormat="false" ht="11.1" hidden="true" customHeight="true" outlineLevel="0" collapsed="false">
      <c r="A26" s="36"/>
      <c r="B26" s="36"/>
    </row>
    <row r="27" customFormat="false" ht="11.1" hidden="true" customHeight="true" outlineLevel="0" collapsed="false">
      <c r="A27" s="55"/>
      <c r="B27" s="36"/>
      <c r="C27" s="36"/>
    </row>
    <row r="28" customFormat="false" ht="11.1" hidden="true" customHeight="true" outlineLevel="0" collapsed="false">
      <c r="A28" s="55"/>
      <c r="B28" s="36"/>
      <c r="C28" s="36"/>
    </row>
    <row r="29" customFormat="false" ht="11.1" hidden="true" customHeight="true" outlineLevel="0" collapsed="false">
      <c r="A29" s="55"/>
      <c r="B29" s="36"/>
      <c r="C29" s="36"/>
    </row>
    <row r="30" s="33" customFormat="true" ht="21.95" hidden="false" customHeight="true" outlineLevel="0" collapsed="false">
      <c r="A30" s="50"/>
      <c r="B30" s="58"/>
      <c r="C30" s="50" t="s">
        <v>165</v>
      </c>
      <c r="D30" s="50"/>
      <c r="E30" s="50"/>
      <c r="F30" s="50"/>
      <c r="G30" s="50"/>
      <c r="H30" s="50"/>
      <c r="I30" s="50"/>
    </row>
    <row r="31" customFormat="false" ht="12" hidden="true" customHeight="true" outlineLevel="0" collapsed="false">
      <c r="A31" s="88"/>
      <c r="B31" s="78"/>
      <c r="C31" s="88"/>
      <c r="D31" s="88"/>
      <c r="E31" s="88"/>
      <c r="F31" s="88"/>
      <c r="G31" s="88"/>
      <c r="H31" s="88"/>
      <c r="I31" s="88"/>
    </row>
    <row r="32" customFormat="false" ht="17.45" hidden="false" customHeight="true" outlineLevel="0" collapsed="false">
      <c r="A32" s="51" t="n">
        <v>1992</v>
      </c>
      <c r="B32" s="51"/>
      <c r="C32" s="60" t="n">
        <v>-0.650146964358711</v>
      </c>
      <c r="D32" s="60" t="n">
        <v>-16.8036529680365</v>
      </c>
      <c r="E32" s="60" t="n">
        <v>-4.26746061282719</v>
      </c>
      <c r="F32" s="60" t="n">
        <v>6.71586715867159</v>
      </c>
      <c r="G32" s="60" t="n">
        <v>-0.396724909259731</v>
      </c>
      <c r="H32" s="60" t="n">
        <v>4.37864887406172</v>
      </c>
      <c r="I32" s="60" t="n">
        <v>0.773406707815866</v>
      </c>
    </row>
    <row r="33" customFormat="false" ht="11.45" hidden="false" customHeight="true" outlineLevel="0" collapsed="false">
      <c r="A33" s="51" t="n">
        <v>1993</v>
      </c>
      <c r="B33" s="51"/>
      <c r="C33" s="60" t="n">
        <v>-3.2386998177864</v>
      </c>
      <c r="D33" s="60" t="n">
        <v>-9.54994511525797</v>
      </c>
      <c r="E33" s="60" t="n">
        <v>-9.56978100298043</v>
      </c>
      <c r="F33" s="60" t="n">
        <v>1.08344859382203</v>
      </c>
      <c r="G33" s="60" t="n">
        <v>-1.16949152542372</v>
      </c>
      <c r="H33" s="60" t="n">
        <v>2.05753096284458</v>
      </c>
      <c r="I33" s="60" t="n">
        <v>-0.752711976975874</v>
      </c>
    </row>
    <row r="34" customFormat="false" ht="11.45" hidden="false" customHeight="true" outlineLevel="0" collapsed="false">
      <c r="A34" s="51" t="n">
        <v>1994</v>
      </c>
      <c r="B34" s="51"/>
      <c r="C34" s="60" t="n">
        <v>-0.603409873243436</v>
      </c>
      <c r="D34" s="60" t="n">
        <v>-1.94174757281553</v>
      </c>
      <c r="E34" s="60" t="n">
        <v>-4.70731532564305</v>
      </c>
      <c r="F34" s="60" t="n">
        <v>4.6066134549601</v>
      </c>
      <c r="G34" s="60" t="n">
        <v>-1.44915108900703</v>
      </c>
      <c r="H34" s="60" t="n">
        <v>3.62106087296927</v>
      </c>
      <c r="I34" s="60" t="n">
        <v>1.15993754182466</v>
      </c>
    </row>
    <row r="35" customFormat="false" ht="15.95" hidden="false" customHeight="true" outlineLevel="0" collapsed="false">
      <c r="A35" s="51" t="n">
        <v>1995</v>
      </c>
      <c r="B35" s="51"/>
      <c r="C35" s="60" t="n">
        <v>-1.11636245110822</v>
      </c>
      <c r="D35" s="60" t="n">
        <v>-1.98019801980197</v>
      </c>
      <c r="E35" s="60" t="n">
        <v>-2.46616541353384</v>
      </c>
      <c r="F35" s="60" t="n">
        <v>-1.46064966208851</v>
      </c>
      <c r="G35" s="60" t="n">
        <v>-1.81849821630557</v>
      </c>
      <c r="H35" s="60" t="n">
        <v>2.24782772950509</v>
      </c>
      <c r="I35" s="60" t="n">
        <v>-0.330760749724362</v>
      </c>
    </row>
    <row r="36" customFormat="false" ht="11.45" hidden="false" customHeight="true" outlineLevel="0" collapsed="false">
      <c r="A36" s="51" t="n">
        <v>1996</v>
      </c>
      <c r="B36" s="51"/>
      <c r="C36" s="60" t="n">
        <v>-1.84796044499382</v>
      </c>
      <c r="D36" s="60" t="n">
        <v>-4.67171717171718</v>
      </c>
      <c r="E36" s="60" t="n">
        <v>-5.19580635214308</v>
      </c>
      <c r="F36" s="60" t="n">
        <v>-6.52654867256636</v>
      </c>
      <c r="G36" s="60" t="n">
        <v>-1.12548741581</v>
      </c>
      <c r="H36" s="60" t="n">
        <v>2.32772953999631</v>
      </c>
      <c r="I36" s="60" t="n">
        <v>0.796460176991161</v>
      </c>
    </row>
    <row r="37" customFormat="false" ht="11.45" hidden="false" customHeight="true" outlineLevel="0" collapsed="false">
      <c r="A37" s="51" t="n">
        <v>1997</v>
      </c>
      <c r="B37" s="51"/>
      <c r="C37" s="60" t="n">
        <v>-1.13762777323007</v>
      </c>
      <c r="D37" s="60" t="n">
        <v>-0.662251655629149</v>
      </c>
      <c r="E37" s="60" t="n">
        <v>-2.02471946657992</v>
      </c>
      <c r="F37" s="60" t="n">
        <v>-3.57396449704142</v>
      </c>
      <c r="G37" s="60" t="n">
        <v>-1.326521466344</v>
      </c>
      <c r="H37" s="60" t="n">
        <v>1.57068062827226</v>
      </c>
      <c r="I37" s="60" t="n">
        <v>-0.548726953467963</v>
      </c>
    </row>
    <row r="38" customFormat="false" ht="11.45" hidden="false" customHeight="true" outlineLevel="0" collapsed="false">
      <c r="A38" s="51" t="n">
        <v>1998</v>
      </c>
      <c r="B38" s="51"/>
      <c r="C38" s="60" t="n">
        <v>0.588097917241683</v>
      </c>
      <c r="D38" s="60" t="n">
        <v>0.400000000000006</v>
      </c>
      <c r="E38" s="60" t="n">
        <v>0.639057183168717</v>
      </c>
      <c r="F38" s="60" t="n">
        <v>-3.95189003436425</v>
      </c>
      <c r="G38" s="60" t="n">
        <v>0.626759923698785</v>
      </c>
      <c r="H38" s="60" t="n">
        <v>5.51013153217205</v>
      </c>
      <c r="I38" s="60" t="n">
        <v>-0.139777826822623</v>
      </c>
    </row>
    <row r="39" customFormat="false" ht="11.45" hidden="false" customHeight="true" outlineLevel="0" collapsed="false">
      <c r="A39" s="51" t="n">
        <v>1999</v>
      </c>
      <c r="B39" s="51"/>
      <c r="C39" s="60" t="n">
        <v>0.641648022288834</v>
      </c>
      <c r="D39" s="60" t="n">
        <v>-0.265604249668002</v>
      </c>
      <c r="E39" s="60" t="n">
        <v>-1.60811479465612</v>
      </c>
      <c r="F39" s="60" t="n">
        <v>-2.37669307436749</v>
      </c>
      <c r="G39" s="60" t="n">
        <v>0.956851417223319</v>
      </c>
      <c r="H39" s="60" t="n">
        <v>6.23315363881403</v>
      </c>
      <c r="I39" s="60" t="n">
        <v>0.869308973036695</v>
      </c>
    </row>
    <row r="40" customFormat="false" ht="15.95" hidden="false" customHeight="true" outlineLevel="0" collapsed="false">
      <c r="A40" s="51" t="n">
        <v>2000</v>
      </c>
      <c r="B40" s="51"/>
      <c r="C40" s="60" t="n">
        <v>0.599807055073185</v>
      </c>
      <c r="D40" s="60" t="n">
        <v>-2.2636484687084</v>
      </c>
      <c r="E40" s="60" t="n">
        <v>-0.544799262425613</v>
      </c>
      <c r="F40" s="60" t="n">
        <v>-5.91623036649214</v>
      </c>
      <c r="G40" s="60" t="n">
        <v>1.38590844062946</v>
      </c>
      <c r="H40" s="60" t="n">
        <v>6.70789724072311</v>
      </c>
      <c r="I40" s="60" t="n">
        <v>0.102249488752548</v>
      </c>
    </row>
    <row r="41" customFormat="false" ht="11.45" hidden="false" customHeight="true" outlineLevel="0" collapsed="false">
      <c r="A41" s="51" t="n">
        <v>2001</v>
      </c>
      <c r="B41" s="51"/>
      <c r="C41" s="60" t="n">
        <v>-0.479486324216154</v>
      </c>
      <c r="D41" s="60" t="n">
        <v>-3.40599455040872</v>
      </c>
      <c r="E41" s="60" t="n">
        <v>-0.960728130793868</v>
      </c>
      <c r="F41" s="60" t="n">
        <v>-8.76460767946577</v>
      </c>
      <c r="G41" s="60" t="n">
        <v>0.202839756592297</v>
      </c>
      <c r="H41" s="60" t="n">
        <v>3.53692970723733</v>
      </c>
      <c r="I41" s="60" t="n">
        <v>-0.262658689624985</v>
      </c>
    </row>
    <row r="42" customFormat="false" ht="11.45" hidden="false" customHeight="true" outlineLevel="0" collapsed="false">
      <c r="A42" s="51" t="n">
        <v>2002</v>
      </c>
      <c r="B42" s="51"/>
      <c r="C42" s="60" t="n">
        <v>-1.32179814822572</v>
      </c>
      <c r="D42" s="60" t="n">
        <v>-2.11565585331452</v>
      </c>
      <c r="E42" s="60" t="n">
        <v>-2.72294077603812</v>
      </c>
      <c r="F42" s="60" t="n">
        <v>-8.17322354376334</v>
      </c>
      <c r="G42" s="60" t="n">
        <v>-1.02094701637036</v>
      </c>
      <c r="H42" s="60" t="n">
        <v>0.0717669011052209</v>
      </c>
      <c r="I42" s="60" t="n">
        <v>0.614484272128763</v>
      </c>
    </row>
    <row r="43" customFormat="false" ht="11.45" hidden="false" customHeight="true" outlineLevel="0" collapsed="false">
      <c r="A43" s="51" t="n">
        <v>2003</v>
      </c>
      <c r="B43" s="51"/>
      <c r="C43" s="60" t="n">
        <v>-1.32039824229945</v>
      </c>
      <c r="D43" s="60" t="n">
        <v>-2.16138328530261</v>
      </c>
      <c r="E43" s="60" t="n">
        <v>-2.57172848145557</v>
      </c>
      <c r="F43" s="60" t="n">
        <v>-6.60909996678845</v>
      </c>
      <c r="G43" s="60" t="n">
        <v>-1.86733060643785</v>
      </c>
      <c r="H43" s="60" t="n">
        <v>0.15777395295467</v>
      </c>
      <c r="I43" s="60" t="n">
        <v>0.603460811400325</v>
      </c>
    </row>
    <row r="44" customFormat="false" ht="11.45" hidden="false" customHeight="true" outlineLevel="0" collapsed="false">
      <c r="A44" s="51" t="n">
        <v>2004</v>
      </c>
      <c r="B44" s="51"/>
      <c r="C44" s="60" t="n">
        <v>-0.109712810584057</v>
      </c>
      <c r="D44" s="60" t="n">
        <v>-0.88365243004418</v>
      </c>
      <c r="E44" s="60" t="n">
        <v>-0.260369904830313</v>
      </c>
      <c r="F44" s="60" t="n">
        <v>-3.59174964438122</v>
      </c>
      <c r="G44" s="60" t="n">
        <v>0.0362450163102608</v>
      </c>
      <c r="H44" s="60" t="n">
        <v>1.18860088787054</v>
      </c>
      <c r="I44" s="60" t="n">
        <v>0</v>
      </c>
    </row>
    <row r="45" customFormat="false" ht="11.1" hidden="true" customHeight="true" outlineLevel="0" collapsed="false">
      <c r="A45" s="55"/>
      <c r="B45" s="36"/>
      <c r="C45" s="56"/>
      <c r="D45" s="52"/>
      <c r="E45" s="52"/>
      <c r="F45" s="52"/>
      <c r="G45" s="57"/>
      <c r="H45" s="57"/>
      <c r="I45" s="57"/>
      <c r="J45" s="57"/>
      <c r="M45" s="54"/>
    </row>
    <row r="46" customFormat="false" ht="11.1" hidden="true" customHeight="true" outlineLevel="0" collapsed="false">
      <c r="A46" s="55"/>
      <c r="B46" s="36"/>
      <c r="C46" s="56"/>
      <c r="D46" s="52"/>
      <c r="E46" s="52"/>
      <c r="F46" s="52"/>
      <c r="G46" s="57"/>
      <c r="H46" s="57"/>
      <c r="I46" s="57"/>
      <c r="J46" s="57"/>
      <c r="M46" s="54"/>
    </row>
    <row r="47" customFormat="false" ht="11.1" hidden="true" customHeight="true" outlineLevel="0" collapsed="false">
      <c r="A47" s="55"/>
      <c r="B47" s="36"/>
      <c r="C47" s="56"/>
      <c r="D47" s="52"/>
      <c r="E47" s="52"/>
      <c r="F47" s="52"/>
      <c r="G47" s="57"/>
      <c r="H47" s="57"/>
      <c r="I47" s="57"/>
      <c r="J47" s="57"/>
      <c r="M47" s="54"/>
    </row>
    <row r="48" customFormat="false" ht="11.1" hidden="true" customHeight="true" outlineLevel="0" collapsed="false">
      <c r="A48" s="55"/>
      <c r="B48" s="36"/>
      <c r="C48" s="56"/>
      <c r="D48" s="52"/>
      <c r="E48" s="52"/>
      <c r="F48" s="52"/>
      <c r="G48" s="57"/>
      <c r="H48" s="57"/>
      <c r="I48" s="57"/>
      <c r="J48" s="57"/>
      <c r="M48" s="54"/>
    </row>
    <row r="49" customFormat="false" ht="11.1" hidden="true" customHeight="true" outlineLevel="0" collapsed="false">
      <c r="A49" s="55"/>
      <c r="B49" s="36"/>
      <c r="C49" s="56"/>
      <c r="D49" s="52"/>
      <c r="E49" s="52"/>
      <c r="F49" s="52"/>
      <c r="G49" s="57"/>
      <c r="H49" s="57"/>
      <c r="I49" s="57"/>
      <c r="J49" s="57"/>
      <c r="M49" s="54"/>
    </row>
    <row r="50" s="33" customFormat="true" ht="21.95" hidden="false" customHeight="true" outlineLevel="0" collapsed="false">
      <c r="A50" s="50"/>
      <c r="B50" s="58"/>
      <c r="C50" s="50" t="s">
        <v>323</v>
      </c>
      <c r="D50" s="50"/>
      <c r="E50" s="50"/>
      <c r="F50" s="50"/>
      <c r="G50" s="50"/>
      <c r="H50" s="50"/>
      <c r="I50" s="50"/>
    </row>
    <row r="51" customFormat="false" ht="17.45" hidden="false" customHeight="true" outlineLevel="0" collapsed="false">
      <c r="A51" s="51" t="n">
        <v>1991</v>
      </c>
      <c r="B51" s="51"/>
      <c r="C51" s="53" t="n">
        <v>100</v>
      </c>
      <c r="D51" s="60" t="n">
        <v>2.13146983824188</v>
      </c>
      <c r="E51" s="60" t="n">
        <v>31.3822435909914</v>
      </c>
      <c r="F51" s="60" t="n">
        <v>7.91271679676095</v>
      </c>
      <c r="G51" s="60" t="n">
        <v>23.0607517567594</v>
      </c>
      <c r="H51" s="60" t="n">
        <v>9.33564323671968</v>
      </c>
      <c r="I51" s="60" t="n">
        <v>26.1752282327293</v>
      </c>
      <c r="J51" s="81"/>
      <c r="K51" s="81"/>
      <c r="M51" s="54"/>
    </row>
    <row r="52" customFormat="false" ht="11.45" hidden="false" customHeight="true" outlineLevel="0" collapsed="false">
      <c r="A52" s="51" t="n">
        <v>1992</v>
      </c>
      <c r="B52" s="51"/>
      <c r="C52" s="53" t="n">
        <v>100</v>
      </c>
      <c r="D52" s="60" t="n">
        <v>1.78490957894943</v>
      </c>
      <c r="E52" s="60" t="n">
        <v>30.2396206822234</v>
      </c>
      <c r="F52" s="60" t="n">
        <v>8.49938282489861</v>
      </c>
      <c r="G52" s="60" t="n">
        <v>23.1195752267874</v>
      </c>
      <c r="H52" s="60" t="n">
        <v>9.80818589705911</v>
      </c>
      <c r="I52" s="60" t="n">
        <v>26.5502850761183</v>
      </c>
      <c r="J52" s="81"/>
      <c r="K52" s="81"/>
    </row>
    <row r="53" customFormat="false" ht="11.45" hidden="false" customHeight="true" outlineLevel="0" collapsed="false">
      <c r="A53" s="51" t="n">
        <v>1993</v>
      </c>
      <c r="B53" s="51"/>
      <c r="C53" s="53" t="n">
        <v>100</v>
      </c>
      <c r="D53" s="60" t="n">
        <v>1.66848904547848</v>
      </c>
      <c r="E53" s="60" t="n">
        <v>28.2610456404649</v>
      </c>
      <c r="F53" s="60" t="n">
        <v>8.87903454420281</v>
      </c>
      <c r="G53" s="60" t="n">
        <v>23.6139796703519</v>
      </c>
      <c r="H53" s="60" t="n">
        <v>10.3450370550358</v>
      </c>
      <c r="I53" s="60" t="n">
        <v>27.232414044466</v>
      </c>
      <c r="J53" s="81"/>
      <c r="K53" s="81"/>
    </row>
    <row r="54" customFormat="false" ht="11.45" hidden="false" customHeight="true" outlineLevel="0" collapsed="false">
      <c r="A54" s="51" t="n">
        <v>1994</v>
      </c>
      <c r="B54" s="51"/>
      <c r="C54" s="53" t="n">
        <v>100</v>
      </c>
      <c r="D54" s="60" t="n">
        <v>1.64602346805737</v>
      </c>
      <c r="E54" s="60" t="n">
        <v>27.0941981747067</v>
      </c>
      <c r="F54" s="60" t="n">
        <v>9.34444263363755</v>
      </c>
      <c r="G54" s="60" t="n">
        <v>23.41305410691</v>
      </c>
      <c r="H54" s="60" t="n">
        <v>10.7847131681877</v>
      </c>
      <c r="I54" s="60" t="n">
        <v>27.7155312907432</v>
      </c>
      <c r="J54" s="81"/>
      <c r="K54" s="81"/>
    </row>
    <row r="55" customFormat="false" ht="15.95" hidden="false" customHeight="true" outlineLevel="0" collapsed="false">
      <c r="A55" s="51" t="n">
        <v>1995</v>
      </c>
      <c r="B55" s="51"/>
      <c r="C55" s="53" t="n">
        <v>100</v>
      </c>
      <c r="D55" s="60" t="n">
        <v>1.63164400494438</v>
      </c>
      <c r="E55" s="60" t="n">
        <v>26.7243510506799</v>
      </c>
      <c r="F55" s="60" t="n">
        <v>9.31190770498558</v>
      </c>
      <c r="G55" s="60" t="n">
        <v>23.2468067573136</v>
      </c>
      <c r="H55" s="60" t="n">
        <v>11.1516275236918</v>
      </c>
      <c r="I55" s="60" t="n">
        <v>27.9357231149567</v>
      </c>
      <c r="J55" s="81"/>
      <c r="K55" s="81"/>
    </row>
    <row r="56" customFormat="false" ht="11.45" hidden="false" customHeight="true" outlineLevel="0" collapsed="false">
      <c r="A56" s="51" t="n">
        <v>1996</v>
      </c>
      <c r="B56" s="51"/>
      <c r="C56" s="53" t="n">
        <v>100</v>
      </c>
      <c r="D56" s="60" t="n">
        <v>1.58470289444409</v>
      </c>
      <c r="E56" s="60" t="n">
        <v>25.8128161534748</v>
      </c>
      <c r="F56" s="60" t="n">
        <v>8.86803937619377</v>
      </c>
      <c r="G56" s="60" t="n">
        <v>23.4179207858447</v>
      </c>
      <c r="H56" s="60" t="n">
        <v>11.6260520957958</v>
      </c>
      <c r="I56" s="60" t="n">
        <v>28.6883697500157</v>
      </c>
      <c r="J56" s="81"/>
      <c r="K56" s="81"/>
    </row>
    <row r="57" customFormat="false" ht="11.45" hidden="false" customHeight="true" outlineLevel="0" collapsed="false">
      <c r="A57" s="51" t="n">
        <v>1997</v>
      </c>
      <c r="B57" s="51"/>
      <c r="C57" s="53" t="n">
        <v>100</v>
      </c>
      <c r="D57" s="60" t="n">
        <v>1.59232288061825</v>
      </c>
      <c r="E57" s="60" t="n">
        <v>25.5811978514257</v>
      </c>
      <c r="F57" s="60" t="n">
        <v>8.64949788751831</v>
      </c>
      <c r="G57" s="60" t="n">
        <v>23.3731767903017</v>
      </c>
      <c r="H57" s="60" t="n">
        <v>11.944544701811</v>
      </c>
      <c r="I57" s="60" t="n">
        <v>28.8592598883251</v>
      </c>
      <c r="J57" s="81"/>
      <c r="K57" s="81"/>
    </row>
    <row r="58" customFormat="false" ht="11.45" hidden="false" customHeight="true" outlineLevel="0" collapsed="false">
      <c r="A58" s="51" t="n">
        <v>1998</v>
      </c>
      <c r="B58" s="51"/>
      <c r="C58" s="53" t="n">
        <v>100</v>
      </c>
      <c r="D58" s="60" t="n">
        <v>1.58934526573515</v>
      </c>
      <c r="E58" s="60" t="n">
        <v>25.5941576259023</v>
      </c>
      <c r="F58" s="60" t="n">
        <v>8.25910760268479</v>
      </c>
      <c r="G58" s="60" t="n">
        <v>23.3821604964329</v>
      </c>
      <c r="H58" s="60" t="n">
        <v>12.5290219089029</v>
      </c>
      <c r="I58" s="60" t="n">
        <v>28.6504284689096</v>
      </c>
      <c r="J58" s="81"/>
      <c r="K58" s="81"/>
    </row>
    <row r="59" customFormat="false" ht="11.45" hidden="false" customHeight="true" outlineLevel="0" collapsed="false">
      <c r="A59" s="51" t="n">
        <v>1999</v>
      </c>
      <c r="B59" s="51"/>
      <c r="C59" s="53" t="n">
        <v>100</v>
      </c>
      <c r="D59" s="60" t="n">
        <v>1.57501782643346</v>
      </c>
      <c r="E59" s="60" t="n">
        <v>25.0220208883856</v>
      </c>
      <c r="F59" s="60" t="n">
        <v>8.01140891741118</v>
      </c>
      <c r="G59" s="60" t="n">
        <v>23.4553919718133</v>
      </c>
      <c r="H59" s="60" t="n">
        <v>13.2251163961243</v>
      </c>
      <c r="I59" s="60" t="n">
        <v>28.7152384547628</v>
      </c>
      <c r="J59" s="81"/>
      <c r="K59" s="81"/>
      <c r="M59" s="54"/>
    </row>
    <row r="60" customFormat="false" ht="15.95" hidden="false" customHeight="true" outlineLevel="0" collapsed="false">
      <c r="A60" s="51" t="n">
        <v>2000</v>
      </c>
      <c r="B60" s="51"/>
      <c r="C60" s="53" t="n">
        <v>100</v>
      </c>
      <c r="D60" s="60" t="n">
        <v>1.53018679119413</v>
      </c>
      <c r="E60" s="60" t="n">
        <v>24.7373248832555</v>
      </c>
      <c r="F60" s="60" t="n">
        <v>7.49249499666444</v>
      </c>
      <c r="G60" s="60" t="n">
        <v>23.6386757838559</v>
      </c>
      <c r="H60" s="60" t="n">
        <v>14.0281020680454</v>
      </c>
      <c r="I60" s="60" t="n">
        <v>28.5732154769847</v>
      </c>
      <c r="J60" s="81"/>
      <c r="K60" s="81"/>
      <c r="M60" s="54"/>
    </row>
    <row r="61" customFormat="false" ht="11.45" hidden="false" customHeight="true" outlineLevel="0" collapsed="false">
      <c r="A61" s="51" t="n">
        <v>2001</v>
      </c>
      <c r="B61" s="51"/>
      <c r="C61" s="53" t="n">
        <v>100</v>
      </c>
      <c r="D61" s="60" t="n">
        <v>1.48518999539151</v>
      </c>
      <c r="E61" s="60" t="n">
        <v>24.6177049729775</v>
      </c>
      <c r="F61" s="60" t="n">
        <v>6.86874188277682</v>
      </c>
      <c r="G61" s="60" t="n">
        <v>23.8007457371486</v>
      </c>
      <c r="H61" s="60" t="n">
        <v>14.5942435795383</v>
      </c>
      <c r="I61" s="60" t="n">
        <v>28.6354685994386</v>
      </c>
      <c r="J61" s="81"/>
      <c r="K61" s="81"/>
      <c r="M61" s="54"/>
    </row>
    <row r="62" customFormat="false" ht="11.45" hidden="false" customHeight="true" outlineLevel="0" collapsed="false">
      <c r="A62" s="51" t="n">
        <v>2002</v>
      </c>
      <c r="B62" s="51"/>
      <c r="C62" s="53" t="n">
        <v>100</v>
      </c>
      <c r="D62" s="60" t="n">
        <v>1.47324176873925</v>
      </c>
      <c r="E62" s="60" t="n">
        <v>24.2681554758316</v>
      </c>
      <c r="F62" s="60" t="n">
        <v>6.39183136264249</v>
      </c>
      <c r="G62" s="60" t="n">
        <v>23.8733096991955</v>
      </c>
      <c r="H62" s="60" t="n">
        <v>14.800348143588</v>
      </c>
      <c r="I62" s="60" t="n">
        <v>29.1973592035154</v>
      </c>
      <c r="J62" s="81"/>
      <c r="K62" s="81"/>
      <c r="M62" s="54"/>
    </row>
    <row r="63" customFormat="false" ht="11.45" hidden="false" customHeight="true" outlineLevel="0" collapsed="false">
      <c r="A63" s="51" t="n">
        <v>2003</v>
      </c>
      <c r="B63" s="51"/>
      <c r="C63" s="53" t="n">
        <v>100</v>
      </c>
      <c r="D63" s="60" t="n">
        <v>1.46068624287405</v>
      </c>
      <c r="E63" s="60" t="n">
        <v>23.9604173389265</v>
      </c>
      <c r="F63" s="60" t="n">
        <v>6.04926320318382</v>
      </c>
      <c r="G63" s="60" t="n">
        <v>23.7409917177584</v>
      </c>
      <c r="H63" s="60" t="n">
        <v>15.0220501236958</v>
      </c>
      <c r="I63" s="60" t="n">
        <v>29.7665913735614</v>
      </c>
      <c r="J63" s="81"/>
      <c r="K63" s="81"/>
      <c r="M63" s="54"/>
    </row>
    <row r="64" customFormat="false" ht="11.45" hidden="false" customHeight="true" outlineLevel="0" collapsed="false">
      <c r="A64" s="51" t="n">
        <v>2004</v>
      </c>
      <c r="B64" s="51"/>
      <c r="C64" s="53" t="n">
        <v>100</v>
      </c>
      <c r="D64" s="60" t="n">
        <v>1.44936899685575</v>
      </c>
      <c r="E64" s="60" t="n">
        <v>23.9242796226903</v>
      </c>
      <c r="F64" s="60" t="n">
        <v>5.83839428005341</v>
      </c>
      <c r="G64" s="60" t="n">
        <v>23.7756816126115</v>
      </c>
      <c r="H64" s="60" t="n">
        <v>15.2172976698109</v>
      </c>
      <c r="I64" s="60" t="n">
        <v>29.7992850066761</v>
      </c>
      <c r="J64" s="81"/>
      <c r="K64" s="81"/>
      <c r="M64" s="54"/>
    </row>
    <row r="65" customFormat="false" ht="11.1" hidden="true" customHeight="true" outlineLevel="0" collapsed="false">
      <c r="A65" s="55"/>
      <c r="B65" s="36"/>
      <c r="C65" s="56"/>
      <c r="D65" s="52"/>
      <c r="E65" s="52"/>
      <c r="F65" s="52"/>
      <c r="G65" s="57"/>
      <c r="H65" s="57"/>
      <c r="I65" s="57"/>
      <c r="J65" s="57"/>
      <c r="M65" s="54"/>
    </row>
    <row r="66" customFormat="false" ht="11.1" hidden="true" customHeight="true" outlineLevel="0" collapsed="false">
      <c r="A66" s="55"/>
      <c r="B66" s="36"/>
      <c r="C66" s="56"/>
      <c r="D66" s="52"/>
      <c r="E66" s="52"/>
      <c r="F66" s="52"/>
      <c r="G66" s="57"/>
      <c r="H66" s="57"/>
      <c r="I66" s="57"/>
      <c r="J66" s="57"/>
      <c r="M66" s="54"/>
    </row>
    <row r="67" customFormat="false" ht="17.45" hidden="false" customHeight="true" outlineLevel="0" collapsed="false">
      <c r="A67" s="35"/>
      <c r="B67" s="36"/>
    </row>
    <row r="68" customFormat="false" ht="11.1" hidden="false" customHeight="true" outlineLevel="0" collapsed="false">
      <c r="A68" s="31" t="s">
        <v>321</v>
      </c>
    </row>
  </sheetData>
  <mergeCells count="47">
    <mergeCell ref="A1:I1"/>
    <mergeCell ref="A2:I2"/>
    <mergeCell ref="A6:B9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30:I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C50:I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4
Stand: Februar 2005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T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1" width="6.13"/>
    <col collapsed="false" customWidth="true" hidden="false" outlineLevel="0" max="2" min="2" style="31" width="5.28"/>
    <col collapsed="false" customWidth="true" hidden="false" outlineLevel="0" max="9" min="3" style="31" width="11.99"/>
    <col collapsed="false" customWidth="true" hidden="false" outlineLevel="0" max="13" min="10" style="31" width="6.28"/>
    <col collapsed="false" customWidth="false" hidden="false" outlineLevel="0" max="257" min="14" style="31" width="11.42"/>
  </cols>
  <sheetData>
    <row r="1" s="63" customFormat="true" ht="11.1" hidden="true" customHeight="true" outlineLevel="0" collapsed="false">
      <c r="A1" s="112" t="s">
        <v>298</v>
      </c>
      <c r="B1" s="112"/>
      <c r="C1" s="112"/>
      <c r="D1" s="112"/>
      <c r="E1" s="112"/>
      <c r="F1" s="112"/>
      <c r="G1" s="112"/>
      <c r="H1" s="112"/>
      <c r="I1" s="112"/>
    </row>
    <row r="2" s="33" customFormat="true" ht="21.95" hidden="false" customHeight="true" outlineLevel="0" collapsed="false">
      <c r="A2" s="34" t="s">
        <v>324</v>
      </c>
      <c r="B2" s="34"/>
      <c r="C2" s="34"/>
      <c r="D2" s="34"/>
      <c r="E2" s="34"/>
      <c r="F2" s="34"/>
      <c r="G2" s="34"/>
      <c r="H2" s="34"/>
      <c r="I2" s="34"/>
    </row>
    <row r="3" customFormat="false" ht="11.1" hidden="false" customHeight="true" outlineLevel="0" collapsed="false">
      <c r="A3" s="35"/>
      <c r="B3" s="35"/>
      <c r="C3" s="35"/>
      <c r="D3" s="35"/>
      <c r="E3" s="35"/>
      <c r="F3" s="35"/>
      <c r="G3" s="35"/>
      <c r="H3" s="35"/>
      <c r="I3" s="35"/>
    </row>
    <row r="4" customFormat="false" ht="11.1" hidden="true" customHeight="true" outlineLevel="0" collapsed="false">
      <c r="A4" s="74"/>
      <c r="B4" s="37"/>
      <c r="C4" s="74"/>
      <c r="D4" s="74"/>
      <c r="E4" s="74"/>
      <c r="F4" s="74"/>
      <c r="G4" s="74"/>
      <c r="H4" s="74"/>
      <c r="I4" s="74"/>
    </row>
    <row r="5" customFormat="false" ht="11.1" hidden="true" customHeight="true" outlineLevel="0" collapsed="false">
      <c r="B5" s="78"/>
      <c r="J5" s="36"/>
      <c r="K5" s="36"/>
      <c r="L5" s="36"/>
      <c r="M5" s="36"/>
    </row>
    <row r="6" customFormat="false" ht="45" hidden="false" customHeight="true" outlineLevel="0" collapsed="false">
      <c r="A6" s="42" t="s">
        <v>156</v>
      </c>
      <c r="B6" s="42"/>
      <c r="C6" s="76" t="s">
        <v>300</v>
      </c>
      <c r="D6" s="76" t="s">
        <v>301</v>
      </c>
      <c r="E6" s="76" t="s">
        <v>302</v>
      </c>
      <c r="F6" s="76" t="s">
        <v>303</v>
      </c>
      <c r="G6" s="76" t="s">
        <v>304</v>
      </c>
      <c r="H6" s="76" t="s">
        <v>305</v>
      </c>
      <c r="I6" s="76" t="s">
        <v>306</v>
      </c>
    </row>
    <row r="7" customFormat="false" ht="11.1" hidden="true" customHeight="true" outlineLevel="0" collapsed="false">
      <c r="A7" s="42"/>
      <c r="B7" s="42"/>
    </row>
    <row r="8" customFormat="false" ht="11.1" hidden="true" customHeight="true" outlineLevel="0" collapsed="false">
      <c r="A8" s="42"/>
      <c r="B8" s="42"/>
    </row>
    <row r="9" customFormat="false" ht="11.1" hidden="false" customHeight="true" outlineLevel="0" collapsed="false">
      <c r="A9" s="42"/>
      <c r="B9" s="42"/>
      <c r="C9" s="46" t="n">
        <v>1</v>
      </c>
      <c r="D9" s="46" t="n">
        <v>2</v>
      </c>
      <c r="E9" s="46" t="n">
        <v>3</v>
      </c>
      <c r="F9" s="46" t="n">
        <v>4</v>
      </c>
      <c r="G9" s="46" t="n">
        <v>5</v>
      </c>
      <c r="H9" s="46" t="n">
        <v>6</v>
      </c>
      <c r="I9" s="47" t="n">
        <v>7</v>
      </c>
    </row>
    <row r="10" s="33" customFormat="true" ht="21.95" hidden="false" customHeight="true" outlineLevel="0" collapsed="false">
      <c r="A10" s="48"/>
      <c r="B10" s="49"/>
      <c r="C10" s="50" t="s">
        <v>164</v>
      </c>
      <c r="D10" s="50"/>
      <c r="E10" s="50"/>
      <c r="F10" s="50"/>
      <c r="G10" s="50"/>
      <c r="H10" s="50"/>
      <c r="I10" s="50"/>
    </row>
    <row r="11" customFormat="false" ht="17.45" hidden="false" customHeight="true" outlineLevel="0" collapsed="false">
      <c r="A11" s="51" t="n">
        <v>1991</v>
      </c>
      <c r="B11" s="51"/>
      <c r="C11" s="53" t="n">
        <v>44500</v>
      </c>
      <c r="D11" s="53" t="n">
        <v>12900</v>
      </c>
      <c r="E11" s="53" t="n">
        <v>40300</v>
      </c>
      <c r="F11" s="53" t="n">
        <v>36900</v>
      </c>
      <c r="G11" s="53" t="n">
        <v>30200</v>
      </c>
      <c r="H11" s="53" t="n">
        <v>108900</v>
      </c>
      <c r="I11" s="53" t="n">
        <v>34200</v>
      </c>
      <c r="M11" s="54"/>
    </row>
    <row r="12" customFormat="false" ht="11.45" hidden="false" customHeight="true" outlineLevel="0" collapsed="false">
      <c r="A12" s="51" t="n">
        <v>1992</v>
      </c>
      <c r="B12" s="51"/>
      <c r="C12" s="53" t="n">
        <v>46200</v>
      </c>
      <c r="D12" s="53" t="n">
        <v>16100</v>
      </c>
      <c r="E12" s="53" t="n">
        <v>42600</v>
      </c>
      <c r="F12" s="53" t="n">
        <v>38000</v>
      </c>
      <c r="G12" s="53" t="n">
        <v>31300</v>
      </c>
      <c r="H12" s="53" t="n">
        <v>106900</v>
      </c>
      <c r="I12" s="53" t="n">
        <v>34900</v>
      </c>
      <c r="M12" s="54"/>
    </row>
    <row r="13" customFormat="false" ht="11.45" hidden="false" customHeight="true" outlineLevel="0" collapsed="false">
      <c r="A13" s="51" t="n">
        <v>1993</v>
      </c>
      <c r="B13" s="51"/>
      <c r="C13" s="53" t="n">
        <v>46300</v>
      </c>
      <c r="D13" s="53" t="n">
        <v>17700</v>
      </c>
      <c r="E13" s="53" t="n">
        <v>42700</v>
      </c>
      <c r="F13" s="53" t="n">
        <v>36500</v>
      </c>
      <c r="G13" s="53" t="n">
        <v>31000</v>
      </c>
      <c r="H13" s="53" t="n">
        <v>106500</v>
      </c>
      <c r="I13" s="53" t="n">
        <v>35100</v>
      </c>
      <c r="M13" s="54"/>
    </row>
    <row r="14" customFormat="false" ht="11.45" hidden="false" customHeight="true" outlineLevel="0" collapsed="false">
      <c r="A14" s="51" t="n">
        <v>1994</v>
      </c>
      <c r="B14" s="51"/>
      <c r="C14" s="53" t="n">
        <v>47500</v>
      </c>
      <c r="D14" s="53" t="n">
        <v>17600</v>
      </c>
      <c r="E14" s="53" t="n">
        <v>46200</v>
      </c>
      <c r="F14" s="53" t="n">
        <v>36900</v>
      </c>
      <c r="G14" s="53" t="n">
        <v>31500</v>
      </c>
      <c r="H14" s="53" t="n">
        <v>103600</v>
      </c>
      <c r="I14" s="53" t="n">
        <v>35200</v>
      </c>
      <c r="M14" s="54"/>
    </row>
    <row r="15" customFormat="false" ht="15.95" hidden="false" customHeight="true" outlineLevel="0" collapsed="false">
      <c r="A15" s="51" t="n">
        <v>1995</v>
      </c>
      <c r="B15" s="51"/>
      <c r="C15" s="53" t="n">
        <v>48200</v>
      </c>
      <c r="D15" s="53" t="n">
        <v>19400</v>
      </c>
      <c r="E15" s="53" t="n">
        <v>47600</v>
      </c>
      <c r="F15" s="53" t="n">
        <v>35300</v>
      </c>
      <c r="G15" s="53" t="n">
        <v>32200</v>
      </c>
      <c r="H15" s="53" t="n">
        <v>105000</v>
      </c>
      <c r="I15" s="53" t="n">
        <v>35300</v>
      </c>
      <c r="M15" s="54"/>
    </row>
    <row r="16" customFormat="false" ht="11.45" hidden="false" customHeight="true" outlineLevel="0" collapsed="false">
      <c r="A16" s="51" t="n">
        <v>1996</v>
      </c>
      <c r="B16" s="51"/>
      <c r="C16" s="53" t="n">
        <v>48700</v>
      </c>
      <c r="D16" s="53" t="n">
        <v>22800</v>
      </c>
      <c r="E16" s="53" t="n">
        <v>47900</v>
      </c>
      <c r="F16" s="53" t="n">
        <v>35000</v>
      </c>
      <c r="G16" s="53" t="n">
        <v>32400</v>
      </c>
      <c r="H16" s="53" t="n">
        <v>106000</v>
      </c>
      <c r="I16" s="53" t="n">
        <v>35400</v>
      </c>
      <c r="M16" s="54"/>
    </row>
    <row r="17" customFormat="false" ht="11.45" hidden="false" customHeight="true" outlineLevel="0" collapsed="false">
      <c r="A17" s="51" t="n">
        <v>1997</v>
      </c>
      <c r="B17" s="51"/>
      <c r="C17" s="53" t="n">
        <v>49500</v>
      </c>
      <c r="D17" s="53" t="n">
        <v>23100</v>
      </c>
      <c r="E17" s="53" t="n">
        <v>49900</v>
      </c>
      <c r="F17" s="53" t="n">
        <v>36000</v>
      </c>
      <c r="G17" s="53" t="n">
        <v>32700</v>
      </c>
      <c r="H17" s="53" t="n">
        <v>106200</v>
      </c>
      <c r="I17" s="53" t="n">
        <v>35400</v>
      </c>
      <c r="M17" s="54"/>
    </row>
    <row r="18" customFormat="false" ht="11.45" hidden="false" customHeight="true" outlineLevel="0" collapsed="false">
      <c r="A18" s="51" t="n">
        <v>1998</v>
      </c>
      <c r="B18" s="51"/>
      <c r="C18" s="53" t="n">
        <v>49900</v>
      </c>
      <c r="D18" s="53" t="n">
        <v>23600</v>
      </c>
      <c r="E18" s="53" t="n">
        <v>50900</v>
      </c>
      <c r="F18" s="53" t="n">
        <v>36200</v>
      </c>
      <c r="G18" s="53" t="n">
        <v>33200</v>
      </c>
      <c r="H18" s="53" t="n">
        <v>104900</v>
      </c>
      <c r="I18" s="53" t="n">
        <v>35500</v>
      </c>
      <c r="M18" s="54"/>
    </row>
    <row r="19" customFormat="false" ht="11.45" hidden="false" customHeight="true" outlineLevel="0" collapsed="false">
      <c r="A19" s="51" t="n">
        <v>1999</v>
      </c>
      <c r="B19" s="51"/>
      <c r="C19" s="53" t="n">
        <v>50300</v>
      </c>
      <c r="D19" s="53" t="n">
        <v>25400</v>
      </c>
      <c r="E19" s="53" t="n">
        <v>50800</v>
      </c>
      <c r="F19" s="53" t="n">
        <v>36900</v>
      </c>
      <c r="G19" s="53" t="n">
        <v>34800</v>
      </c>
      <c r="H19" s="53" t="n">
        <v>102200</v>
      </c>
      <c r="I19" s="53" t="n">
        <v>35400</v>
      </c>
      <c r="M19" s="54"/>
    </row>
    <row r="20" customFormat="false" ht="15.95" hidden="false" customHeight="true" outlineLevel="0" collapsed="false">
      <c r="A20" s="51" t="n">
        <v>2000</v>
      </c>
      <c r="B20" s="51"/>
      <c r="C20" s="53" t="n">
        <v>50800</v>
      </c>
      <c r="D20" s="53" t="n">
        <v>25500</v>
      </c>
      <c r="E20" s="53" t="n">
        <v>52900</v>
      </c>
      <c r="F20" s="53" t="n">
        <v>37200</v>
      </c>
      <c r="G20" s="53" t="n">
        <v>35100</v>
      </c>
      <c r="H20" s="53" t="n">
        <v>100300</v>
      </c>
      <c r="I20" s="53" t="n">
        <v>35700</v>
      </c>
      <c r="M20" s="54"/>
    </row>
    <row r="21" customFormat="false" ht="11.45" hidden="false" customHeight="true" outlineLevel="0" collapsed="false">
      <c r="A21" s="51" t="n">
        <v>2001</v>
      </c>
      <c r="B21" s="51"/>
      <c r="C21" s="53" t="n">
        <v>51000</v>
      </c>
      <c r="D21" s="53" t="n">
        <v>25800</v>
      </c>
      <c r="E21" s="53" t="n">
        <v>52100</v>
      </c>
      <c r="F21" s="53" t="n">
        <v>37500</v>
      </c>
      <c r="G21" s="53" t="n">
        <v>36200</v>
      </c>
      <c r="H21" s="53" t="n">
        <v>100800</v>
      </c>
      <c r="I21" s="53" t="n">
        <v>35400</v>
      </c>
      <c r="M21" s="54"/>
    </row>
    <row r="22" customFormat="false" ht="11.45" hidden="false" customHeight="true" outlineLevel="0" collapsed="false">
      <c r="A22" s="51" t="n">
        <v>2002</v>
      </c>
      <c r="B22" s="51"/>
      <c r="C22" s="53" t="n">
        <v>51400</v>
      </c>
      <c r="D22" s="53" t="n">
        <v>25900</v>
      </c>
      <c r="E22" s="53" t="n">
        <v>53100</v>
      </c>
      <c r="F22" s="53" t="n">
        <v>38000</v>
      </c>
      <c r="G22" s="53" t="n">
        <v>37000</v>
      </c>
      <c r="H22" s="53" t="n">
        <v>99700</v>
      </c>
      <c r="I22" s="53" t="n">
        <v>35600</v>
      </c>
      <c r="M22" s="54"/>
    </row>
    <row r="23" customFormat="false" ht="11.45" hidden="false" customHeight="true" outlineLevel="0" collapsed="false">
      <c r="A23" s="51" t="n">
        <v>2003</v>
      </c>
      <c r="B23" s="51"/>
      <c r="C23" s="53" t="n">
        <v>51800</v>
      </c>
      <c r="D23" s="53" t="n">
        <v>26400</v>
      </c>
      <c r="E23" s="53" t="n">
        <v>54800</v>
      </c>
      <c r="F23" s="53" t="n">
        <v>38100</v>
      </c>
      <c r="G23" s="53" t="n">
        <v>37800</v>
      </c>
      <c r="H23" s="53" t="n">
        <v>99200</v>
      </c>
      <c r="I23" s="53" t="n">
        <v>35300</v>
      </c>
      <c r="M23" s="54"/>
    </row>
    <row r="24" customFormat="false" ht="11.45" hidden="false" customHeight="true" outlineLevel="0" collapsed="false">
      <c r="A24" s="51" t="n">
        <v>2004</v>
      </c>
      <c r="B24" s="51"/>
      <c r="C24" s="53" t="n">
        <v>52400</v>
      </c>
      <c r="D24" s="53" t="n">
        <v>27500</v>
      </c>
      <c r="E24" s="53" t="n">
        <v>58000</v>
      </c>
      <c r="F24" s="53" t="n">
        <v>38100</v>
      </c>
      <c r="G24" s="53" t="n">
        <v>38300</v>
      </c>
      <c r="H24" s="53" t="n">
        <v>98400</v>
      </c>
      <c r="I24" s="53" t="n">
        <v>35100</v>
      </c>
      <c r="M24" s="54"/>
    </row>
    <row r="25" customFormat="false" ht="14.1" hidden="true" customHeight="true" outlineLevel="0" collapsed="false">
      <c r="A25" s="88"/>
      <c r="B25" s="89"/>
      <c r="C25" s="57"/>
      <c r="D25" s="57"/>
      <c r="E25" s="57"/>
      <c r="F25" s="57"/>
      <c r="G25" s="57"/>
      <c r="H25" s="57"/>
      <c r="I25" s="57"/>
      <c r="M25" s="54"/>
    </row>
    <row r="26" customFormat="false" ht="14.1" hidden="true" customHeight="true" outlineLevel="0" collapsed="false">
      <c r="A26" s="88"/>
      <c r="B26" s="89"/>
      <c r="C26" s="57"/>
      <c r="D26" s="57"/>
      <c r="E26" s="57"/>
      <c r="F26" s="57"/>
      <c r="G26" s="57"/>
      <c r="H26" s="57"/>
      <c r="I26" s="57"/>
      <c r="M26" s="54"/>
    </row>
    <row r="27" customFormat="false" ht="14.1" hidden="true" customHeight="true" outlineLevel="0" collapsed="false">
      <c r="A27" s="88"/>
      <c r="B27" s="89"/>
      <c r="C27" s="57"/>
      <c r="D27" s="57"/>
      <c r="E27" s="57"/>
      <c r="F27" s="57"/>
      <c r="G27" s="57"/>
      <c r="H27" s="57"/>
      <c r="I27" s="57"/>
      <c r="M27" s="54"/>
    </row>
    <row r="28" customFormat="false" ht="11.1" hidden="true" customHeight="true" outlineLevel="0" collapsed="false">
      <c r="A28" s="55"/>
      <c r="B28" s="36"/>
      <c r="C28" s="36"/>
    </row>
    <row r="29" customFormat="false" ht="11.1" hidden="true" customHeight="true" outlineLevel="0" collapsed="false">
      <c r="A29" s="55"/>
      <c r="B29" s="36"/>
      <c r="C29" s="36"/>
    </row>
    <row r="30" s="33" customFormat="true" ht="21.95" hidden="false" customHeight="true" outlineLevel="0" collapsed="false">
      <c r="A30" s="50"/>
      <c r="B30" s="58"/>
      <c r="C30" s="50" t="s">
        <v>165</v>
      </c>
      <c r="D30" s="50"/>
      <c r="E30" s="50"/>
      <c r="F30" s="50"/>
      <c r="G30" s="50"/>
      <c r="H30" s="50"/>
      <c r="I30" s="50"/>
    </row>
    <row r="31" customFormat="false" ht="12" hidden="true" customHeight="true" outlineLevel="0" collapsed="false">
      <c r="A31" s="88"/>
      <c r="B31" s="78"/>
      <c r="C31" s="88"/>
      <c r="D31" s="88"/>
      <c r="E31" s="88"/>
      <c r="F31" s="88"/>
      <c r="G31" s="88"/>
      <c r="H31" s="88"/>
      <c r="I31" s="88"/>
    </row>
    <row r="32" customFormat="false" ht="17.45" hidden="false" customHeight="true" outlineLevel="0" collapsed="false">
      <c r="A32" s="51" t="n">
        <v>1992</v>
      </c>
      <c r="B32" s="51"/>
      <c r="C32" s="60" t="n">
        <v>3.79343391862309</v>
      </c>
      <c r="D32" s="60" t="n">
        <v>24.3135007141246</v>
      </c>
      <c r="E32" s="60" t="n">
        <v>5.78019025856789</v>
      </c>
      <c r="F32" s="60" t="n">
        <v>2.96410749352482</v>
      </c>
      <c r="G32" s="60" t="n">
        <v>3.6931356836684</v>
      </c>
      <c r="H32" s="60" t="n">
        <v>-1.81005859620726</v>
      </c>
      <c r="I32" s="60" t="n">
        <v>2.07966793068508</v>
      </c>
    </row>
    <row r="33" customFormat="false" ht="11.45" hidden="false" customHeight="true" outlineLevel="0" collapsed="false">
      <c r="A33" s="51" t="n">
        <v>1993</v>
      </c>
      <c r="B33" s="51"/>
      <c r="C33" s="60" t="n">
        <v>0.271755749088442</v>
      </c>
      <c r="D33" s="60" t="n">
        <v>10.5418660176812</v>
      </c>
      <c r="E33" s="60" t="n">
        <v>0.111020241688323</v>
      </c>
      <c r="F33" s="60" t="n">
        <v>-4.00836884974545</v>
      </c>
      <c r="G33" s="60" t="n">
        <v>-1.23290863980799</v>
      </c>
      <c r="H33" s="60" t="n">
        <v>-0.378832661512689</v>
      </c>
      <c r="I33" s="60" t="n">
        <v>0.669959854737328</v>
      </c>
    </row>
    <row r="34" customFormat="false" ht="11.45" hidden="false" customHeight="true" outlineLevel="0" collapsed="false">
      <c r="A34" s="51" t="n">
        <v>1994</v>
      </c>
      <c r="B34" s="51"/>
      <c r="C34" s="60" t="n">
        <v>2.51404383188294</v>
      </c>
      <c r="D34" s="60" t="n">
        <v>-0.996549318348983</v>
      </c>
      <c r="E34" s="60" t="n">
        <v>8.15227398155105</v>
      </c>
      <c r="F34" s="60" t="n">
        <v>1.08017109383771</v>
      </c>
      <c r="G34" s="60" t="n">
        <v>1.85452087567259</v>
      </c>
      <c r="H34" s="60" t="n">
        <v>-2.75884812077572</v>
      </c>
      <c r="I34" s="60" t="n">
        <v>0.167870273265009</v>
      </c>
    </row>
    <row r="35" customFormat="false" ht="15.95" hidden="false" customHeight="true" outlineLevel="0" collapsed="false">
      <c r="A35" s="51" t="n">
        <v>1995</v>
      </c>
      <c r="B35" s="51"/>
      <c r="C35" s="60" t="n">
        <v>1.51586768827461</v>
      </c>
      <c r="D35" s="60" t="n">
        <v>10.217115278652</v>
      </c>
      <c r="E35" s="60" t="n">
        <v>3.07211688856512</v>
      </c>
      <c r="F35" s="60" t="n">
        <v>-4.23870408767179</v>
      </c>
      <c r="G35" s="60" t="n">
        <v>2.01548429422789</v>
      </c>
      <c r="H35" s="60" t="n">
        <v>1.35136114365237</v>
      </c>
      <c r="I35" s="60" t="n">
        <v>0.440611748531779</v>
      </c>
    </row>
    <row r="36" customFormat="false" ht="11.45" hidden="false" customHeight="true" outlineLevel="0" collapsed="false">
      <c r="A36" s="51" t="n">
        <v>1996</v>
      </c>
      <c r="B36" s="51"/>
      <c r="C36" s="60" t="n">
        <v>1.06892540165404</v>
      </c>
      <c r="D36" s="60" t="n">
        <v>17.9415992118633</v>
      </c>
      <c r="E36" s="60" t="n">
        <v>0.675625189645075</v>
      </c>
      <c r="F36" s="60" t="n">
        <v>-0.941719167183464</v>
      </c>
      <c r="G36" s="60" t="n">
        <v>0.857724829497414</v>
      </c>
      <c r="H36" s="60" t="n">
        <v>1.02561640413172</v>
      </c>
      <c r="I36" s="60" t="n">
        <v>0.153487541822628</v>
      </c>
    </row>
    <row r="37" customFormat="false" ht="11.45" hidden="false" customHeight="true" outlineLevel="0" collapsed="false">
      <c r="A37" s="51" t="n">
        <v>1997</v>
      </c>
      <c r="B37" s="51"/>
      <c r="C37" s="60" t="n">
        <v>1.56281603402479</v>
      </c>
      <c r="D37" s="60" t="n">
        <v>1.36195349807693</v>
      </c>
      <c r="E37" s="60" t="n">
        <v>4.21015267290301</v>
      </c>
      <c r="F37" s="60" t="n">
        <v>2.69179638826978</v>
      </c>
      <c r="G37" s="60" t="n">
        <v>0.909701629221544</v>
      </c>
      <c r="H37" s="60" t="n">
        <v>0.103634892236371</v>
      </c>
      <c r="I37" s="60" t="n">
        <v>0.166681355955987</v>
      </c>
    </row>
    <row r="38" customFormat="false" ht="11.45" hidden="false" customHeight="true" outlineLevel="0" collapsed="false">
      <c r="A38" s="51" t="n">
        <v>1998</v>
      </c>
      <c r="B38" s="51"/>
      <c r="C38" s="60" t="n">
        <v>0.85023496917016</v>
      </c>
      <c r="D38" s="60" t="n">
        <v>2.00159106338116</v>
      </c>
      <c r="E38" s="60" t="n">
        <v>1.89471608261312</v>
      </c>
      <c r="F38" s="60" t="n">
        <v>0.591705858898251</v>
      </c>
      <c r="G38" s="60" t="n">
        <v>1.3407328534132</v>
      </c>
      <c r="H38" s="60" t="n">
        <v>-1.18705144236162</v>
      </c>
      <c r="I38" s="60" t="n">
        <v>0.0438646252234491</v>
      </c>
    </row>
    <row r="39" customFormat="false" ht="11.45" hidden="false" customHeight="true" outlineLevel="0" collapsed="false">
      <c r="A39" s="51" t="n">
        <v>1999</v>
      </c>
      <c r="B39" s="51"/>
      <c r="C39" s="60" t="n">
        <v>0.826878451660036</v>
      </c>
      <c r="D39" s="60" t="n">
        <v>7.77327860762091</v>
      </c>
      <c r="E39" s="60" t="n">
        <v>-0.225239068044928</v>
      </c>
      <c r="F39" s="60" t="n">
        <v>1.93128557458442</v>
      </c>
      <c r="G39" s="60" t="n">
        <v>4.83567342115916</v>
      </c>
      <c r="H39" s="60" t="n">
        <v>-2.56237975764581</v>
      </c>
      <c r="I39" s="60" t="n">
        <v>-0.209755256807966</v>
      </c>
      <c r="M39" s="54"/>
    </row>
    <row r="40" customFormat="false" ht="15.95" hidden="false" customHeight="true" outlineLevel="0" collapsed="false">
      <c r="A40" s="51" t="n">
        <v>2000</v>
      </c>
      <c r="B40" s="51"/>
      <c r="C40" s="60" t="n">
        <v>1.0595964585618</v>
      </c>
      <c r="D40" s="60" t="n">
        <v>0.0775494540116313</v>
      </c>
      <c r="E40" s="60" t="n">
        <v>4.14562291328815</v>
      </c>
      <c r="F40" s="60" t="n">
        <v>0.845773233321822</v>
      </c>
      <c r="G40" s="60" t="n">
        <v>0.988315064617453</v>
      </c>
      <c r="H40" s="60" t="n">
        <v>-1.8709492615356</v>
      </c>
      <c r="I40" s="60" t="n">
        <v>0.775558917078811</v>
      </c>
      <c r="M40" s="54"/>
    </row>
    <row r="41" customFormat="false" ht="11.45" hidden="false" customHeight="true" outlineLevel="0" collapsed="false">
      <c r="A41" s="51" t="n">
        <v>2001</v>
      </c>
      <c r="B41" s="51"/>
      <c r="C41" s="60" t="n">
        <v>0.386982882514658</v>
      </c>
      <c r="D41" s="60" t="n">
        <v>1.48387662072606</v>
      </c>
      <c r="E41" s="60" t="n">
        <v>-1.43037269253135</v>
      </c>
      <c r="F41" s="60" t="n">
        <v>0.767835068381032</v>
      </c>
      <c r="G41" s="60" t="n">
        <v>3.19082919770526</v>
      </c>
      <c r="H41" s="60" t="n">
        <v>0.504598188533365</v>
      </c>
      <c r="I41" s="60" t="n">
        <v>-0.680362750114156</v>
      </c>
      <c r="M41" s="54"/>
    </row>
    <row r="42" customFormat="false" ht="11.45" hidden="false" customHeight="true" outlineLevel="0" collapsed="false">
      <c r="A42" s="51" t="n">
        <v>2002</v>
      </c>
      <c r="B42" s="51"/>
      <c r="C42" s="60" t="n">
        <v>0.665074167091944</v>
      </c>
      <c r="D42" s="60" t="n">
        <v>0.318888901943851</v>
      </c>
      <c r="E42" s="60" t="n">
        <v>1.86574124726609</v>
      </c>
      <c r="F42" s="60" t="n">
        <v>1.43611397793126</v>
      </c>
      <c r="G42" s="60" t="n">
        <v>2.00095509568274</v>
      </c>
      <c r="H42" s="60" t="n">
        <v>-1.10115396580083</v>
      </c>
      <c r="I42" s="60" t="n">
        <v>0.490768937681423</v>
      </c>
      <c r="M42" s="54"/>
    </row>
    <row r="43" customFormat="false" ht="11.45" hidden="false" customHeight="true" outlineLevel="0" collapsed="false">
      <c r="A43" s="51" t="n">
        <v>2003</v>
      </c>
      <c r="B43" s="51"/>
      <c r="C43" s="60" t="n">
        <v>0.875072051091138</v>
      </c>
      <c r="D43" s="60" t="n">
        <v>1.96137017587662</v>
      </c>
      <c r="E43" s="60" t="n">
        <v>3.17573896867644</v>
      </c>
      <c r="F43" s="60" t="n">
        <v>0.395902358086858</v>
      </c>
      <c r="G43" s="60" t="n">
        <v>2.25943337604136</v>
      </c>
      <c r="H43" s="60" t="n">
        <v>-0.454293555380005</v>
      </c>
      <c r="I43" s="60" t="n">
        <v>-0.857043328586187</v>
      </c>
      <c r="M43" s="54"/>
    </row>
    <row r="44" customFormat="false" ht="11.45" hidden="false" customHeight="true" outlineLevel="0" collapsed="false">
      <c r="A44" s="51" t="n">
        <v>2004</v>
      </c>
      <c r="B44" s="51"/>
      <c r="C44" s="60" t="n">
        <v>1.21836636110078</v>
      </c>
      <c r="D44" s="60" t="n">
        <v>4.06824802330419</v>
      </c>
      <c r="E44" s="60" t="n">
        <v>5.98251877693446</v>
      </c>
      <c r="F44" s="60" t="n">
        <v>-0.00124857521454658</v>
      </c>
      <c r="G44" s="60" t="n">
        <v>1.22599293883337</v>
      </c>
      <c r="H44" s="60" t="n">
        <v>-0.890740725991151</v>
      </c>
      <c r="I44" s="60" t="n">
        <v>-0.544382239036651</v>
      </c>
      <c r="M44" s="54"/>
    </row>
    <row r="45" customFormat="false" ht="11.1" hidden="true" customHeight="true" outlineLevel="0" collapsed="false">
      <c r="A45" s="55"/>
      <c r="B45" s="36"/>
      <c r="C45" s="56"/>
      <c r="D45" s="52"/>
      <c r="E45" s="52"/>
      <c r="F45" s="52"/>
      <c r="G45" s="57"/>
      <c r="H45" s="57"/>
      <c r="I45" s="57"/>
      <c r="J45" s="57"/>
      <c r="M45" s="54"/>
    </row>
    <row r="46" customFormat="false" ht="11.1" hidden="true" customHeight="true" outlineLevel="0" collapsed="false">
      <c r="A46" s="55"/>
      <c r="B46" s="36"/>
      <c r="C46" s="56"/>
      <c r="D46" s="52"/>
      <c r="E46" s="52"/>
      <c r="F46" s="52"/>
      <c r="G46" s="57"/>
      <c r="H46" s="57"/>
      <c r="I46" s="57"/>
      <c r="J46" s="57"/>
      <c r="M46" s="54"/>
    </row>
    <row r="47" customFormat="false" ht="11.1" hidden="true" customHeight="true" outlineLevel="0" collapsed="false">
      <c r="A47" s="55"/>
      <c r="B47" s="36"/>
      <c r="C47" s="56"/>
      <c r="D47" s="52"/>
      <c r="E47" s="52"/>
      <c r="F47" s="52"/>
      <c r="G47" s="57"/>
      <c r="H47" s="57"/>
      <c r="I47" s="57"/>
      <c r="J47" s="57"/>
      <c r="M47" s="54"/>
    </row>
    <row r="48" customFormat="false" ht="11.1" hidden="true" customHeight="true" outlineLevel="0" collapsed="false">
      <c r="A48" s="55"/>
      <c r="B48" s="36"/>
      <c r="C48" s="56"/>
      <c r="D48" s="52"/>
      <c r="E48" s="52"/>
      <c r="F48" s="52"/>
      <c r="G48" s="57"/>
      <c r="H48" s="57"/>
      <c r="I48" s="57"/>
      <c r="J48" s="57"/>
      <c r="M48" s="54"/>
    </row>
    <row r="49" customFormat="false" ht="11.1" hidden="true" customHeight="true" outlineLevel="0" collapsed="false">
      <c r="A49" s="55"/>
      <c r="B49" s="36"/>
      <c r="C49" s="56"/>
      <c r="D49" s="52"/>
      <c r="E49" s="52"/>
      <c r="F49" s="52"/>
      <c r="G49" s="57"/>
      <c r="H49" s="57"/>
      <c r="I49" s="57"/>
      <c r="J49" s="57"/>
      <c r="M49" s="54"/>
    </row>
    <row r="50" s="33" customFormat="true" ht="21.95" hidden="false" customHeight="true" outlineLevel="0" collapsed="false">
      <c r="A50" s="50"/>
      <c r="B50" s="58"/>
      <c r="C50" s="73" t="s">
        <v>166</v>
      </c>
      <c r="D50" s="73"/>
      <c r="E50" s="73"/>
      <c r="F50" s="73"/>
      <c r="G50" s="73"/>
      <c r="H50" s="73"/>
      <c r="I50" s="73"/>
    </row>
    <row r="51" customFormat="false" ht="17.45" hidden="false" customHeight="true" outlineLevel="0" collapsed="false">
      <c r="A51" s="51" t="n">
        <v>1991</v>
      </c>
      <c r="B51" s="51"/>
      <c r="C51" s="53" t="n">
        <v>100</v>
      </c>
      <c r="D51" s="53" t="n">
        <v>100</v>
      </c>
      <c r="E51" s="53" t="n">
        <v>100</v>
      </c>
      <c r="F51" s="53" t="n">
        <v>100</v>
      </c>
      <c r="G51" s="53" t="n">
        <v>100</v>
      </c>
      <c r="H51" s="53" t="n">
        <v>100</v>
      </c>
      <c r="I51" s="53" t="n">
        <v>100</v>
      </c>
      <c r="J51" s="57"/>
      <c r="M51" s="54"/>
    </row>
    <row r="52" customFormat="false" ht="11.45" hidden="false" customHeight="true" outlineLevel="0" collapsed="false">
      <c r="A52" s="51" t="n">
        <v>1992</v>
      </c>
      <c r="B52" s="51"/>
      <c r="C52" s="53" t="n">
        <v>103.793433918623</v>
      </c>
      <c r="D52" s="53" t="n">
        <v>124.313500714125</v>
      </c>
      <c r="E52" s="53" t="n">
        <v>105.780190258568</v>
      </c>
      <c r="F52" s="53" t="n">
        <v>102.964107493525</v>
      </c>
      <c r="G52" s="53" t="n">
        <v>103.693135683668</v>
      </c>
      <c r="H52" s="53" t="n">
        <v>98.1899414037927</v>
      </c>
      <c r="I52" s="53" t="n">
        <v>102.079667930685</v>
      </c>
      <c r="J52" s="57"/>
    </row>
    <row r="53" customFormat="false" ht="11.45" hidden="false" customHeight="true" outlineLevel="0" collapsed="false">
      <c r="A53" s="51" t="n">
        <v>1993</v>
      </c>
      <c r="B53" s="51"/>
      <c r="C53" s="53" t="n">
        <v>104.075498542473</v>
      </c>
      <c r="D53" s="53" t="n">
        <v>137.418463401297</v>
      </c>
      <c r="E53" s="53" t="n">
        <v>105.897627681451</v>
      </c>
      <c r="F53" s="53" t="n">
        <v>98.836926282336</v>
      </c>
      <c r="G53" s="53" t="n">
        <v>102.414694054937</v>
      </c>
      <c r="H53" s="53" t="n">
        <v>97.817965835435</v>
      </c>
      <c r="I53" s="53" t="n">
        <v>102.76356072567</v>
      </c>
      <c r="J53" s="57"/>
    </row>
    <row r="54" customFormat="false" ht="11.45" hidden="false" customHeight="true" outlineLevel="0" collapsed="false">
      <c r="A54" s="51" t="n">
        <v>1994</v>
      </c>
      <c r="B54" s="51"/>
      <c r="C54" s="53" t="n">
        <v>106.692002194082</v>
      </c>
      <c r="D54" s="53" t="n">
        <v>136.049020640986</v>
      </c>
      <c r="E54" s="53" t="n">
        <v>114.530692430006</v>
      </c>
      <c r="F54" s="53" t="n">
        <v>99.9045341900754</v>
      </c>
      <c r="G54" s="53" t="n">
        <v>104.313995935942</v>
      </c>
      <c r="H54" s="53" t="n">
        <v>95.1193167232031</v>
      </c>
      <c r="I54" s="53" t="n">
        <v>102.936070195877</v>
      </c>
      <c r="J54" s="57"/>
    </row>
    <row r="55" customFormat="false" ht="15.95" hidden="false" customHeight="true" outlineLevel="0" collapsed="false">
      <c r="A55" s="51" t="n">
        <v>1995</v>
      </c>
      <c r="B55" s="51"/>
      <c r="C55" s="53" t="n">
        <v>108.309311781315</v>
      </c>
      <c r="D55" s="53" t="n">
        <v>149.949305915352</v>
      </c>
      <c r="E55" s="53" t="n">
        <v>118.049209174739</v>
      </c>
      <c r="F55" s="53" t="n">
        <v>95.6698766155913</v>
      </c>
      <c r="G55" s="53" t="n">
        <v>106.416428140712</v>
      </c>
      <c r="H55" s="53" t="n">
        <v>96.4047222095081</v>
      </c>
      <c r="I55" s="53" t="n">
        <v>103.389618614637</v>
      </c>
      <c r="J55" s="57"/>
    </row>
    <row r="56" customFormat="false" ht="11.45" hidden="false" customHeight="true" outlineLevel="0" collapsed="false">
      <c r="A56" s="51" t="n">
        <v>1996</v>
      </c>
      <c r="B56" s="51"/>
      <c r="C56" s="53" t="n">
        <v>109.467057527302</v>
      </c>
      <c r="D56" s="53" t="n">
        <v>176.852609403655</v>
      </c>
      <c r="E56" s="53" t="n">
        <v>118.8467793681</v>
      </c>
      <c r="F56" s="53" t="n">
        <v>94.7689350502815</v>
      </c>
      <c r="G56" s="53" t="n">
        <v>107.329188267539</v>
      </c>
      <c r="H56" s="53" t="n">
        <v>97.3934648548464</v>
      </c>
      <c r="I56" s="53" t="n">
        <v>103.548308798748</v>
      </c>
      <c r="J56" s="57"/>
    </row>
    <row r="57" customFormat="false" ht="11.45" hidden="false" customHeight="true" outlineLevel="0" collapsed="false">
      <c r="A57" s="51" t="n">
        <v>1997</v>
      </c>
      <c r="B57" s="51"/>
      <c r="C57" s="53" t="n">
        <v>111.177826254314</v>
      </c>
      <c r="D57" s="53" t="n">
        <v>179.261259703869</v>
      </c>
      <c r="E57" s="53" t="n">
        <v>123.850410226325</v>
      </c>
      <c r="F57" s="53" t="n">
        <v>97.3199218211666</v>
      </c>
      <c r="G57" s="53" t="n">
        <v>108.305563641839</v>
      </c>
      <c r="H57" s="53" t="n">
        <v>97.494398467194</v>
      </c>
      <c r="I57" s="53" t="n">
        <v>103.720904523923</v>
      </c>
      <c r="J57" s="57"/>
    </row>
    <row r="58" customFormat="false" ht="11.45" hidden="false" customHeight="true" outlineLevel="0" collapsed="false">
      <c r="A58" s="51" t="n">
        <v>1998</v>
      </c>
      <c r="B58" s="51"/>
      <c r="C58" s="53" t="n">
        <v>112.123099011091</v>
      </c>
      <c r="D58" s="53" t="n">
        <v>182.849337058206</v>
      </c>
      <c r="E58" s="53" t="n">
        <v>126.197023867266</v>
      </c>
      <c r="F58" s="53" t="n">
        <v>97.8957695004577</v>
      </c>
      <c r="G58" s="53" t="n">
        <v>109.75765191566</v>
      </c>
      <c r="H58" s="53" t="n">
        <v>96.3370898039674</v>
      </c>
      <c r="I58" s="53" t="n">
        <v>103.766401309971</v>
      </c>
      <c r="J58" s="57"/>
    </row>
    <row r="59" customFormat="false" ht="11.45" hidden="false" customHeight="true" outlineLevel="0" collapsed="false">
      <c r="A59" s="51" t="n">
        <v>1999</v>
      </c>
      <c r="B59" s="51"/>
      <c r="C59" s="53" t="n">
        <v>113.050220756148</v>
      </c>
      <c r="D59" s="53" t="n">
        <v>197.062725459928</v>
      </c>
      <c r="E59" s="53" t="n">
        <v>125.912778866807</v>
      </c>
      <c r="F59" s="53" t="n">
        <v>99.7864163749484</v>
      </c>
      <c r="G59" s="53" t="n">
        <v>115.065173517034</v>
      </c>
      <c r="H59" s="53" t="n">
        <v>93.8685677157254</v>
      </c>
      <c r="I59" s="53" t="n">
        <v>103.548745828423</v>
      </c>
      <c r="J59" s="57"/>
      <c r="M59" s="54"/>
    </row>
    <row r="60" customFormat="false" ht="15.95" hidden="false" customHeight="true" outlineLevel="0" collapsed="false">
      <c r="A60" s="51" t="n">
        <v>2000</v>
      </c>
      <c r="B60" s="51"/>
      <c r="C60" s="53" t="n">
        <v>114.248096891676</v>
      </c>
      <c r="D60" s="53" t="n">
        <v>197.215546527583</v>
      </c>
      <c r="E60" s="53" t="n">
        <v>131.132647878267</v>
      </c>
      <c r="F60" s="53" t="n">
        <v>100.630383175139</v>
      </c>
      <c r="G60" s="53" t="n">
        <v>116.202379961031</v>
      </c>
      <c r="H60" s="53" t="n">
        <v>92.112334441234</v>
      </c>
      <c r="I60" s="53" t="n">
        <v>104.351827360219</v>
      </c>
      <c r="J60" s="57"/>
      <c r="M60" s="54"/>
    </row>
    <row r="61" customFormat="false" ht="11.45" hidden="false" customHeight="true" outlineLevel="0" collapsed="false">
      <c r="A61" s="51" t="n">
        <v>2001</v>
      </c>
      <c r="B61" s="51"/>
      <c r="C61" s="53" t="n">
        <v>114.690217470246</v>
      </c>
      <c r="D61" s="53" t="n">
        <v>200.141981914943</v>
      </c>
      <c r="E61" s="53" t="n">
        <v>129.256962292023</v>
      </c>
      <c r="F61" s="53" t="n">
        <v>101.403058546604</v>
      </c>
      <c r="G61" s="53" t="n">
        <v>119.910199429256</v>
      </c>
      <c r="H61" s="53" t="n">
        <v>92.5771316122403</v>
      </c>
      <c r="I61" s="53" t="n">
        <v>103.641856397796</v>
      </c>
      <c r="J61" s="57"/>
      <c r="M61" s="54"/>
    </row>
    <row r="62" customFormat="false" ht="11.45" hidden="false" customHeight="true" outlineLevel="0" collapsed="false">
      <c r="A62" s="51" t="n">
        <v>2002</v>
      </c>
      <c r="B62" s="51"/>
      <c r="C62" s="53" t="n">
        <v>115.452992478822</v>
      </c>
      <c r="D62" s="53" t="n">
        <v>200.7802124834</v>
      </c>
      <c r="E62" s="53" t="n">
        <v>131.668562752469</v>
      </c>
      <c r="F62" s="53" t="n">
        <v>102.859322044441</v>
      </c>
      <c r="G62" s="53" t="n">
        <v>122.309548674979</v>
      </c>
      <c r="H62" s="53" t="n">
        <v>91.5577148560675</v>
      </c>
      <c r="I62" s="53" t="n">
        <v>104.150498435433</v>
      </c>
      <c r="J62" s="57"/>
      <c r="M62" s="54"/>
    </row>
    <row r="63" customFormat="false" ht="11.45" hidden="false" customHeight="true" outlineLevel="0" collapsed="false">
      <c r="A63" s="51" t="n">
        <v>2003</v>
      </c>
      <c r="B63" s="51"/>
      <c r="C63" s="53" t="n">
        <v>116.463289348152</v>
      </c>
      <c r="D63" s="53" t="n">
        <v>204.718255690111</v>
      </c>
      <c r="E63" s="53" t="n">
        <v>135.850012609295</v>
      </c>
      <c r="F63" s="53" t="n">
        <v>103.266544525927</v>
      </c>
      <c r="G63" s="53" t="n">
        <v>125.073051439827</v>
      </c>
      <c r="H63" s="53" t="n">
        <v>91.1417740580232</v>
      </c>
      <c r="I63" s="53" t="n">
        <v>103.257883536903</v>
      </c>
      <c r="J63" s="57"/>
      <c r="M63" s="54"/>
    </row>
    <row r="64" customFormat="false" ht="11.45" hidden="false" customHeight="true" outlineLevel="0" collapsed="false">
      <c r="A64" s="51" t="n">
        <v>2004</v>
      </c>
      <c r="B64" s="51"/>
      <c r="C64" s="53" t="n">
        <v>117.882238888602</v>
      </c>
      <c r="D64" s="53" t="n">
        <v>213.046702080567</v>
      </c>
      <c r="E64" s="53" t="n">
        <v>143.977265122114</v>
      </c>
      <c r="F64" s="53" t="n">
        <v>103.265255165448</v>
      </c>
      <c r="G64" s="53" t="n">
        <v>126.606438218863</v>
      </c>
      <c r="H64" s="53" t="n">
        <v>90.3299371580975</v>
      </c>
      <c r="I64" s="53" t="n">
        <v>102.695765958523</v>
      </c>
      <c r="J64" s="57"/>
      <c r="M64" s="54"/>
    </row>
    <row r="65" customFormat="false" ht="11.1" hidden="true" customHeight="true" outlineLevel="0" collapsed="false">
      <c r="A65" s="55"/>
      <c r="B65" s="36"/>
      <c r="C65" s="56"/>
      <c r="D65" s="52"/>
      <c r="E65" s="52"/>
      <c r="F65" s="52"/>
      <c r="G65" s="57"/>
      <c r="H65" s="57"/>
      <c r="I65" s="57"/>
      <c r="J65" s="57"/>
      <c r="M65" s="54"/>
    </row>
    <row r="66" customFormat="false" ht="11.1" hidden="true" customHeight="true" outlineLevel="0" collapsed="false">
      <c r="A66" s="55"/>
      <c r="B66" s="36"/>
      <c r="C66" s="56"/>
      <c r="D66" s="52"/>
      <c r="E66" s="52"/>
      <c r="F66" s="52"/>
      <c r="G66" s="57"/>
      <c r="H66" s="57"/>
      <c r="I66" s="57"/>
      <c r="J66" s="57"/>
      <c r="M66" s="54"/>
    </row>
    <row r="67" customFormat="false" ht="17.45" hidden="false" customHeight="true" outlineLevel="0" collapsed="false">
      <c r="A67" s="35"/>
      <c r="B67" s="36"/>
    </row>
    <row r="68" customFormat="false" ht="11.1" hidden="false" customHeight="true" outlineLevel="0" collapsed="false">
      <c r="A68" s="74" t="s">
        <v>325</v>
      </c>
    </row>
  </sheetData>
  <mergeCells count="47">
    <mergeCell ref="A1:I1"/>
    <mergeCell ref="A2:I2"/>
    <mergeCell ref="A6:B9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30:I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C50:I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4
Stand: Februar 2005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fals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A1" activeCellId="0" sqref="A1:T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1" width="6.13"/>
    <col collapsed="false" customWidth="true" hidden="false" outlineLevel="0" max="2" min="2" style="31" width="5.28"/>
    <col collapsed="false" customWidth="true" hidden="false" outlineLevel="0" max="9" min="3" style="31" width="11.99"/>
    <col collapsed="false" customWidth="true" hidden="false" outlineLevel="0" max="13" min="10" style="31" width="6.28"/>
    <col collapsed="false" customWidth="false" hidden="false" outlineLevel="0" max="257" min="14" style="31" width="11.42"/>
  </cols>
  <sheetData>
    <row r="1" s="63" customFormat="true" ht="11.1" hidden="true" customHeight="true" outlineLevel="0" collapsed="false">
      <c r="A1" s="112" t="s">
        <v>298</v>
      </c>
      <c r="B1" s="112"/>
      <c r="C1" s="112"/>
      <c r="D1" s="112"/>
      <c r="E1" s="112"/>
      <c r="F1" s="112"/>
      <c r="G1" s="112"/>
      <c r="H1" s="112"/>
      <c r="I1" s="112"/>
    </row>
    <row r="2" s="33" customFormat="true" ht="21.95" hidden="false" customHeight="true" outlineLevel="0" collapsed="false">
      <c r="A2" s="34" t="s">
        <v>326</v>
      </c>
      <c r="B2" s="34"/>
      <c r="C2" s="34"/>
      <c r="D2" s="34"/>
      <c r="E2" s="34"/>
      <c r="F2" s="34"/>
      <c r="G2" s="34"/>
      <c r="H2" s="34"/>
      <c r="I2" s="34"/>
    </row>
    <row r="3" customFormat="false" ht="11.1" hidden="false" customHeight="true" outlineLevel="0" collapsed="false">
      <c r="A3" s="35"/>
      <c r="B3" s="35"/>
      <c r="C3" s="35"/>
      <c r="D3" s="35"/>
      <c r="E3" s="35"/>
      <c r="F3" s="35"/>
      <c r="G3" s="35"/>
      <c r="H3" s="35"/>
      <c r="I3" s="35"/>
    </row>
    <row r="4" customFormat="false" ht="11.1" hidden="true" customHeight="true" outlineLevel="0" collapsed="false">
      <c r="A4" s="74"/>
      <c r="B4" s="37"/>
      <c r="C4" s="74"/>
      <c r="D4" s="74"/>
      <c r="E4" s="74"/>
      <c r="F4" s="74"/>
      <c r="G4" s="74"/>
      <c r="H4" s="74"/>
      <c r="I4" s="74"/>
    </row>
    <row r="5" customFormat="false" ht="11.1" hidden="true" customHeight="true" outlineLevel="0" collapsed="false">
      <c r="B5" s="78"/>
      <c r="J5" s="36"/>
      <c r="K5" s="36"/>
      <c r="L5" s="36"/>
      <c r="M5" s="36"/>
    </row>
    <row r="6" customFormat="false" ht="45" hidden="false" customHeight="true" outlineLevel="0" collapsed="false">
      <c r="A6" s="42" t="s">
        <v>156</v>
      </c>
      <c r="B6" s="42"/>
      <c r="C6" s="76" t="s">
        <v>300</v>
      </c>
      <c r="D6" s="76" t="s">
        <v>301</v>
      </c>
      <c r="E6" s="76" t="s">
        <v>302</v>
      </c>
      <c r="F6" s="76" t="s">
        <v>303</v>
      </c>
      <c r="G6" s="76" t="s">
        <v>304</v>
      </c>
      <c r="H6" s="76" t="s">
        <v>305</v>
      </c>
      <c r="I6" s="76" t="s">
        <v>306</v>
      </c>
    </row>
    <row r="7" customFormat="false" ht="11.1" hidden="true" customHeight="true" outlineLevel="0" collapsed="false">
      <c r="A7" s="42"/>
      <c r="B7" s="42"/>
    </row>
    <row r="8" customFormat="false" ht="11.1" hidden="true" customHeight="true" outlineLevel="0" collapsed="false">
      <c r="A8" s="42"/>
      <c r="B8" s="42"/>
    </row>
    <row r="9" customFormat="false" ht="11.1" hidden="false" customHeight="true" outlineLevel="0" collapsed="false">
      <c r="A9" s="42"/>
      <c r="B9" s="42"/>
      <c r="C9" s="46" t="n">
        <v>1</v>
      </c>
      <c r="D9" s="46" t="n">
        <v>2</v>
      </c>
      <c r="E9" s="46" t="n">
        <v>3</v>
      </c>
      <c r="F9" s="46" t="n">
        <v>4</v>
      </c>
      <c r="G9" s="46" t="n">
        <v>5</v>
      </c>
      <c r="H9" s="46" t="n">
        <v>6</v>
      </c>
      <c r="I9" s="47" t="n">
        <v>7</v>
      </c>
    </row>
    <row r="10" s="33" customFormat="true" ht="21.95" hidden="false" customHeight="true" outlineLevel="0" collapsed="false">
      <c r="A10" s="48"/>
      <c r="B10" s="49"/>
      <c r="C10" s="50" t="s">
        <v>164</v>
      </c>
      <c r="D10" s="50"/>
      <c r="E10" s="50"/>
      <c r="F10" s="50"/>
      <c r="G10" s="50"/>
      <c r="H10" s="50"/>
      <c r="I10" s="50"/>
    </row>
    <row r="11" customFormat="false" ht="17.45" hidden="false" customHeight="true" outlineLevel="0" collapsed="false">
      <c r="A11" s="51" t="n">
        <v>1991</v>
      </c>
      <c r="B11" s="51"/>
      <c r="C11" s="53" t="n">
        <v>29</v>
      </c>
      <c r="D11" s="53" t="n">
        <v>7</v>
      </c>
      <c r="E11" s="53" t="n">
        <v>27</v>
      </c>
      <c r="F11" s="53" t="n">
        <v>22</v>
      </c>
      <c r="G11" s="53" t="n">
        <v>19</v>
      </c>
      <c r="H11" s="53" t="n">
        <v>69</v>
      </c>
      <c r="I11" s="53" t="n">
        <v>23</v>
      </c>
      <c r="M11" s="113"/>
    </row>
    <row r="12" customFormat="false" ht="11.45" hidden="false" customHeight="true" outlineLevel="0" collapsed="false">
      <c r="A12" s="51" t="n">
        <v>1992</v>
      </c>
      <c r="B12" s="51"/>
      <c r="C12" s="53" t="n">
        <v>30</v>
      </c>
      <c r="D12" s="53" t="n">
        <v>8</v>
      </c>
      <c r="E12" s="53" t="n">
        <v>28</v>
      </c>
      <c r="F12" s="53" t="n">
        <v>22</v>
      </c>
      <c r="G12" s="53" t="n">
        <v>20</v>
      </c>
      <c r="H12" s="53" t="n">
        <v>69</v>
      </c>
      <c r="I12" s="53" t="n">
        <v>24</v>
      </c>
      <c r="M12" s="113"/>
    </row>
    <row r="13" customFormat="false" ht="11.45" hidden="false" customHeight="true" outlineLevel="0" collapsed="false">
      <c r="A13" s="51" t="n">
        <v>1993</v>
      </c>
      <c r="B13" s="51"/>
      <c r="C13" s="53" t="n">
        <v>30</v>
      </c>
      <c r="D13" s="53" t="n">
        <v>9</v>
      </c>
      <c r="E13" s="53" t="n">
        <v>28</v>
      </c>
      <c r="F13" s="53" t="n">
        <v>22</v>
      </c>
      <c r="G13" s="53" t="n">
        <v>20</v>
      </c>
      <c r="H13" s="53" t="n">
        <v>69</v>
      </c>
      <c r="I13" s="53" t="n">
        <v>24</v>
      </c>
      <c r="M13" s="113"/>
    </row>
    <row r="14" customFormat="false" ht="11.45" hidden="false" customHeight="true" outlineLevel="0" collapsed="false">
      <c r="A14" s="51" t="n">
        <v>1994</v>
      </c>
      <c r="B14" s="51"/>
      <c r="C14" s="53" t="n">
        <v>31</v>
      </c>
      <c r="D14" s="53" t="n">
        <v>9</v>
      </c>
      <c r="E14" s="53" t="n">
        <v>30</v>
      </c>
      <c r="F14" s="53" t="n">
        <v>22</v>
      </c>
      <c r="G14" s="53" t="n">
        <v>21</v>
      </c>
      <c r="H14" s="53" t="n">
        <v>68</v>
      </c>
      <c r="I14" s="53" t="n">
        <v>24</v>
      </c>
      <c r="M14" s="113"/>
    </row>
    <row r="15" customFormat="false" ht="15.95" hidden="false" customHeight="true" outlineLevel="0" collapsed="false">
      <c r="A15" s="51" t="n">
        <v>1995</v>
      </c>
      <c r="B15" s="51"/>
      <c r="C15" s="53" t="n">
        <v>32</v>
      </c>
      <c r="D15" s="53" t="n">
        <v>10</v>
      </c>
      <c r="E15" s="53" t="n">
        <v>31</v>
      </c>
      <c r="F15" s="53" t="n">
        <v>22</v>
      </c>
      <c r="G15" s="53" t="n">
        <v>21</v>
      </c>
      <c r="H15" s="53" t="n">
        <v>70</v>
      </c>
      <c r="I15" s="53" t="n">
        <v>25</v>
      </c>
      <c r="M15" s="113"/>
    </row>
    <row r="16" customFormat="false" ht="11.45" hidden="false" customHeight="true" outlineLevel="0" collapsed="false">
      <c r="A16" s="51" t="n">
        <v>1996</v>
      </c>
      <c r="B16" s="51"/>
      <c r="C16" s="53" t="n">
        <v>32</v>
      </c>
      <c r="D16" s="53" t="n">
        <v>12</v>
      </c>
      <c r="E16" s="53" t="n">
        <v>32</v>
      </c>
      <c r="F16" s="53" t="n">
        <v>22</v>
      </c>
      <c r="G16" s="53" t="n">
        <v>21</v>
      </c>
      <c r="H16" s="53" t="n">
        <v>71</v>
      </c>
      <c r="I16" s="53" t="n">
        <v>25</v>
      </c>
      <c r="M16" s="113"/>
    </row>
    <row r="17" customFormat="false" ht="11.45" hidden="false" customHeight="true" outlineLevel="0" collapsed="false">
      <c r="A17" s="51" t="n">
        <v>1997</v>
      </c>
      <c r="B17" s="51"/>
      <c r="C17" s="53" t="n">
        <v>33</v>
      </c>
      <c r="D17" s="53" t="n">
        <v>12</v>
      </c>
      <c r="E17" s="53" t="n">
        <v>33</v>
      </c>
      <c r="F17" s="53" t="n">
        <v>22</v>
      </c>
      <c r="G17" s="53" t="n">
        <v>22</v>
      </c>
      <c r="H17" s="53" t="n">
        <v>72</v>
      </c>
      <c r="I17" s="53" t="n">
        <v>25</v>
      </c>
      <c r="M17" s="113"/>
    </row>
    <row r="18" customFormat="false" ht="11.45" hidden="false" customHeight="true" outlineLevel="0" collapsed="false">
      <c r="A18" s="51" t="n">
        <v>1998</v>
      </c>
      <c r="B18" s="51"/>
      <c r="C18" s="53" t="n">
        <v>34</v>
      </c>
      <c r="D18" s="53" t="n">
        <v>13</v>
      </c>
      <c r="E18" s="53" t="n">
        <v>34</v>
      </c>
      <c r="F18" s="53" t="n">
        <v>22</v>
      </c>
      <c r="G18" s="53" t="n">
        <v>22</v>
      </c>
      <c r="H18" s="53" t="n">
        <v>71</v>
      </c>
      <c r="I18" s="53" t="n">
        <v>25</v>
      </c>
      <c r="M18" s="113"/>
    </row>
    <row r="19" customFormat="false" ht="11.45" hidden="false" customHeight="true" outlineLevel="0" collapsed="false">
      <c r="A19" s="51" t="n">
        <v>1999</v>
      </c>
      <c r="B19" s="51"/>
      <c r="C19" s="53" t="n">
        <v>34</v>
      </c>
      <c r="D19" s="53" t="n">
        <v>13</v>
      </c>
      <c r="E19" s="53" t="n">
        <v>34</v>
      </c>
      <c r="F19" s="53" t="n">
        <v>22</v>
      </c>
      <c r="G19" s="53" t="n">
        <v>24</v>
      </c>
      <c r="H19" s="53" t="n">
        <v>71</v>
      </c>
      <c r="I19" s="53" t="n">
        <v>25</v>
      </c>
      <c r="M19" s="113"/>
    </row>
    <row r="20" customFormat="false" ht="15.95" hidden="false" customHeight="true" outlineLevel="0" collapsed="false">
      <c r="A20" s="51" t="n">
        <v>2000</v>
      </c>
      <c r="B20" s="51"/>
      <c r="C20" s="53" t="n">
        <v>35</v>
      </c>
      <c r="D20" s="53" t="n">
        <v>14</v>
      </c>
      <c r="E20" s="53" t="n">
        <v>36</v>
      </c>
      <c r="F20" s="53" t="n">
        <v>23</v>
      </c>
      <c r="G20" s="53" t="n">
        <v>24</v>
      </c>
      <c r="H20" s="53" t="n">
        <v>70</v>
      </c>
      <c r="I20" s="53" t="n">
        <v>26</v>
      </c>
      <c r="M20" s="113"/>
    </row>
    <row r="21" customFormat="false" ht="11.45" hidden="false" customHeight="true" outlineLevel="0" collapsed="false">
      <c r="A21" s="51" t="n">
        <v>2001</v>
      </c>
      <c r="B21" s="51"/>
      <c r="C21" s="53" t="n">
        <v>35</v>
      </c>
      <c r="D21" s="53" t="n">
        <v>14</v>
      </c>
      <c r="E21" s="53" t="n">
        <v>36</v>
      </c>
      <c r="F21" s="53" t="n">
        <v>23</v>
      </c>
      <c r="G21" s="53" t="n">
        <v>25</v>
      </c>
      <c r="H21" s="53" t="n">
        <v>70</v>
      </c>
      <c r="I21" s="53" t="n">
        <v>26</v>
      </c>
      <c r="M21" s="113"/>
    </row>
    <row r="22" customFormat="false" ht="11.45" hidden="false" customHeight="true" outlineLevel="0" collapsed="false">
      <c r="A22" s="51" t="n">
        <v>2002</v>
      </c>
      <c r="B22" s="51"/>
      <c r="C22" s="53" t="n">
        <v>36</v>
      </c>
      <c r="D22" s="53" t="n">
        <v>14</v>
      </c>
      <c r="E22" s="53" t="n">
        <v>37</v>
      </c>
      <c r="F22" s="53" t="n">
        <v>24</v>
      </c>
      <c r="G22" s="53" t="n">
        <v>26</v>
      </c>
      <c r="H22" s="53" t="n">
        <v>70</v>
      </c>
      <c r="I22" s="53" t="n">
        <v>26</v>
      </c>
      <c r="M22" s="113"/>
    </row>
    <row r="23" customFormat="false" ht="11.45" hidden="false" customHeight="true" outlineLevel="0" collapsed="false">
      <c r="A23" s="51" t="n">
        <v>2003</v>
      </c>
      <c r="B23" s="51"/>
      <c r="C23" s="53" t="n">
        <v>36</v>
      </c>
      <c r="D23" s="53" t="n">
        <v>15</v>
      </c>
      <c r="E23" s="53" t="n">
        <v>38</v>
      </c>
      <c r="F23" s="53" t="n">
        <v>24</v>
      </c>
      <c r="G23" s="53" t="n">
        <v>27</v>
      </c>
      <c r="H23" s="53" t="n">
        <v>69</v>
      </c>
      <c r="I23" s="53" t="n">
        <v>26</v>
      </c>
      <c r="M23" s="113"/>
    </row>
    <row r="24" customFormat="false" ht="11.45" hidden="false" customHeight="true" outlineLevel="0" collapsed="false">
      <c r="A24" s="51" t="n">
        <v>2004</v>
      </c>
      <c r="B24" s="51"/>
      <c r="C24" s="53" t="n">
        <v>36</v>
      </c>
      <c r="D24" s="53" t="n">
        <v>15</v>
      </c>
      <c r="E24" s="53" t="n">
        <v>39</v>
      </c>
      <c r="F24" s="53" t="n">
        <v>23</v>
      </c>
      <c r="G24" s="53" t="n">
        <v>27</v>
      </c>
      <c r="H24" s="53" t="n">
        <v>69</v>
      </c>
      <c r="I24" s="53" t="n">
        <v>25</v>
      </c>
      <c r="M24" s="113"/>
    </row>
    <row r="25" customFormat="false" ht="11.1" hidden="true" customHeight="true" outlineLevel="0" collapsed="false">
      <c r="A25" s="36"/>
      <c r="B25" s="36"/>
    </row>
    <row r="26" customFormat="false" ht="11.1" hidden="true" customHeight="true" outlineLevel="0" collapsed="false">
      <c r="A26" s="36"/>
      <c r="B26" s="36"/>
    </row>
    <row r="27" customFormat="false" ht="11.1" hidden="true" customHeight="true" outlineLevel="0" collapsed="false">
      <c r="A27" s="55"/>
      <c r="B27" s="36"/>
      <c r="C27" s="36"/>
    </row>
    <row r="28" customFormat="false" ht="11.1" hidden="true" customHeight="true" outlineLevel="0" collapsed="false">
      <c r="A28" s="55"/>
      <c r="B28" s="36"/>
      <c r="C28" s="36"/>
    </row>
    <row r="29" customFormat="false" ht="11.1" hidden="true" customHeight="true" outlineLevel="0" collapsed="false">
      <c r="A29" s="55"/>
      <c r="B29" s="36"/>
      <c r="C29" s="36"/>
    </row>
    <row r="30" s="33" customFormat="true" ht="21.95" hidden="false" customHeight="true" outlineLevel="0" collapsed="false">
      <c r="A30" s="50"/>
      <c r="B30" s="58"/>
      <c r="C30" s="50" t="s">
        <v>165</v>
      </c>
      <c r="D30" s="50"/>
      <c r="E30" s="50"/>
      <c r="F30" s="50"/>
      <c r="G30" s="50"/>
      <c r="H30" s="50"/>
      <c r="I30" s="50"/>
    </row>
    <row r="31" customFormat="false" ht="12" hidden="true" customHeight="true" outlineLevel="0" collapsed="false">
      <c r="A31" s="88"/>
      <c r="B31" s="78"/>
      <c r="C31" s="88"/>
      <c r="D31" s="88"/>
      <c r="E31" s="88"/>
      <c r="F31" s="88"/>
      <c r="G31" s="88"/>
      <c r="H31" s="88"/>
      <c r="I31" s="88"/>
    </row>
    <row r="32" customFormat="false" ht="17.45" hidden="false" customHeight="true" outlineLevel="0" collapsed="false">
      <c r="A32" s="51" t="n">
        <v>1992</v>
      </c>
      <c r="B32" s="51"/>
      <c r="C32" s="60" t="n">
        <v>2.72064974758679</v>
      </c>
      <c r="D32" s="60" t="n">
        <v>17.6866484630329</v>
      </c>
      <c r="E32" s="60" t="n">
        <v>1.8472198745956</v>
      </c>
      <c r="F32" s="60" t="n">
        <v>0.308251595406816</v>
      </c>
      <c r="G32" s="60" t="n">
        <v>4.11386602542412</v>
      </c>
      <c r="H32" s="60" t="n">
        <v>-0.91179787635501</v>
      </c>
      <c r="I32" s="60" t="n">
        <v>3.02720800381661</v>
      </c>
    </row>
    <row r="33" customFormat="false" ht="11.45" hidden="false" customHeight="true" outlineLevel="0" collapsed="false">
      <c r="A33" s="51" t="n">
        <v>1993</v>
      </c>
      <c r="B33" s="51"/>
      <c r="C33" s="60" t="n">
        <v>1.5835330176014</v>
      </c>
      <c r="D33" s="60" t="n">
        <v>9.36672553365492</v>
      </c>
      <c r="E33" s="60" t="n">
        <v>2.39367787783851</v>
      </c>
      <c r="F33" s="60" t="n">
        <v>-1.79546129865861</v>
      </c>
      <c r="G33" s="60" t="n">
        <v>-0.587605265256613</v>
      </c>
      <c r="H33" s="60" t="n">
        <v>0.640680439783495</v>
      </c>
      <c r="I33" s="60" t="n">
        <v>1.68710146529168</v>
      </c>
    </row>
    <row r="34" customFormat="false" ht="11.45" hidden="false" customHeight="true" outlineLevel="0" collapsed="false">
      <c r="A34" s="51" t="n">
        <v>1994</v>
      </c>
      <c r="B34" s="51"/>
      <c r="C34" s="60" t="n">
        <v>2.59322619315796</v>
      </c>
      <c r="D34" s="60" t="n">
        <v>0.00791831563549295</v>
      </c>
      <c r="E34" s="60" t="n">
        <v>7.33056279175382</v>
      </c>
      <c r="F34" s="60" t="n">
        <v>1.04586281549277</v>
      </c>
      <c r="G34" s="60" t="n">
        <v>1.90412635014083</v>
      </c>
      <c r="H34" s="60" t="n">
        <v>-1.99134745447762</v>
      </c>
      <c r="I34" s="60" t="n">
        <v>0.6405994567465</v>
      </c>
    </row>
    <row r="35" customFormat="false" ht="15.95" hidden="false" customHeight="true" outlineLevel="0" collapsed="false">
      <c r="A35" s="51" t="n">
        <v>1995</v>
      </c>
      <c r="B35" s="51"/>
      <c r="C35" s="60" t="n">
        <v>2.537144031984</v>
      </c>
      <c r="D35" s="60" t="n">
        <v>10.7994262920656</v>
      </c>
      <c r="E35" s="60" t="n">
        <v>3.02296324727394</v>
      </c>
      <c r="F35" s="60" t="n">
        <v>-2.12154862956186</v>
      </c>
      <c r="G35" s="60" t="n">
        <v>2.71839749302502</v>
      </c>
      <c r="H35" s="60" t="n">
        <v>2.92087581122755</v>
      </c>
      <c r="I35" s="60" t="n">
        <v>1.95226091103054</v>
      </c>
    </row>
    <row r="36" customFormat="false" ht="11.45" hidden="false" customHeight="true" outlineLevel="0" collapsed="false">
      <c r="A36" s="51" t="n">
        <v>1996</v>
      </c>
      <c r="B36" s="51"/>
      <c r="C36" s="60" t="n">
        <v>2.28136620129141</v>
      </c>
      <c r="D36" s="60" t="n">
        <v>18.5630403736298</v>
      </c>
      <c r="E36" s="60" t="n">
        <v>2.98122279611775</v>
      </c>
      <c r="F36" s="60" t="n">
        <v>0.304903899062353</v>
      </c>
      <c r="G36" s="60" t="n">
        <v>1.320144617317</v>
      </c>
      <c r="H36" s="60" t="n">
        <v>2.11173667123808</v>
      </c>
      <c r="I36" s="60" t="n">
        <v>0.774438122450221</v>
      </c>
    </row>
    <row r="37" customFormat="false" ht="11.45" hidden="false" customHeight="true" outlineLevel="0" collapsed="false">
      <c r="A37" s="51" t="n">
        <v>1997</v>
      </c>
      <c r="B37" s="51"/>
      <c r="C37" s="60" t="n">
        <v>2.00962955049116</v>
      </c>
      <c r="D37" s="60" t="n">
        <v>1.66458774008831</v>
      </c>
      <c r="E37" s="60" t="n">
        <v>4.09586267465359</v>
      </c>
      <c r="F37" s="60" t="n">
        <v>1.40078436120976</v>
      </c>
      <c r="G37" s="60" t="n">
        <v>1.84885501913585</v>
      </c>
      <c r="H37" s="60" t="n">
        <v>0.968516586972186</v>
      </c>
      <c r="I37" s="60" t="n">
        <v>0.825892476259327</v>
      </c>
    </row>
    <row r="38" customFormat="false" ht="11.45" hidden="false" customHeight="true" outlineLevel="0" collapsed="false">
      <c r="A38" s="51" t="n">
        <v>1998</v>
      </c>
      <c r="B38" s="51"/>
      <c r="C38" s="60" t="n">
        <v>1.3117033895079</v>
      </c>
      <c r="D38" s="60" t="n">
        <v>3.07715500262297</v>
      </c>
      <c r="E38" s="60" t="n">
        <v>1.56165414178149</v>
      </c>
      <c r="F38" s="60" t="n">
        <v>-0.00344879187065317</v>
      </c>
      <c r="G38" s="60" t="n">
        <v>2.25972868596178</v>
      </c>
      <c r="H38" s="60" t="n">
        <v>-0.487542407700019</v>
      </c>
      <c r="I38" s="60" t="n">
        <v>0.73243315510166</v>
      </c>
    </row>
    <row r="39" customFormat="false" ht="11.45" hidden="false" customHeight="true" outlineLevel="0" collapsed="false">
      <c r="A39" s="51" t="n">
        <v>1999</v>
      </c>
      <c r="B39" s="51"/>
      <c r="C39" s="60" t="n">
        <v>1.49379197203476</v>
      </c>
      <c r="D39" s="60" t="n">
        <v>6.69584990134742</v>
      </c>
      <c r="E39" s="60" t="n">
        <v>0.222817968224163</v>
      </c>
      <c r="F39" s="60" t="n">
        <v>1.14602085334627</v>
      </c>
      <c r="G39" s="60" t="n">
        <v>5.9827989194886</v>
      </c>
      <c r="H39" s="60" t="n">
        <v>-1.24935555562949</v>
      </c>
      <c r="I39" s="60" t="n">
        <v>0.301867714348589</v>
      </c>
      <c r="M39" s="54"/>
    </row>
    <row r="40" customFormat="false" ht="15.95" hidden="false" customHeight="true" outlineLevel="0" collapsed="false">
      <c r="A40" s="51" t="n">
        <v>2000</v>
      </c>
      <c r="B40" s="51"/>
      <c r="C40" s="60" t="n">
        <v>2.15107913199948</v>
      </c>
      <c r="D40" s="60" t="n">
        <v>0.788927584836443</v>
      </c>
      <c r="E40" s="60" t="n">
        <v>5.13989830952251</v>
      </c>
      <c r="F40" s="60" t="n">
        <v>1.93764508136363</v>
      </c>
      <c r="G40" s="60" t="n">
        <v>2.42482271413269</v>
      </c>
      <c r="H40" s="60" t="n">
        <v>-1.16208409283703</v>
      </c>
      <c r="I40" s="60" t="n">
        <v>1.61583626855592</v>
      </c>
      <c r="M40" s="54"/>
    </row>
    <row r="41" customFormat="false" ht="11.45" hidden="false" customHeight="true" outlineLevel="0" collapsed="false">
      <c r="A41" s="51" t="n">
        <v>2001</v>
      </c>
      <c r="B41" s="51"/>
      <c r="C41" s="60" t="n">
        <v>1.32201469248305</v>
      </c>
      <c r="D41" s="60" t="n">
        <v>2.98988573992889</v>
      </c>
      <c r="E41" s="60" t="n">
        <v>-0.272902694614601</v>
      </c>
      <c r="F41" s="60" t="n">
        <v>1.71664897109996</v>
      </c>
      <c r="G41" s="60" t="n">
        <v>4.04221963281863</v>
      </c>
      <c r="H41" s="60" t="n">
        <v>0.813231193176733</v>
      </c>
      <c r="I41" s="60" t="n">
        <v>0.103238018666502</v>
      </c>
      <c r="M41" s="54"/>
    </row>
    <row r="42" customFormat="false" ht="11.45" hidden="false" customHeight="true" outlineLevel="0" collapsed="false">
      <c r="A42" s="51" t="n">
        <v>2002</v>
      </c>
      <c r="B42" s="51"/>
      <c r="C42" s="60" t="n">
        <v>1.46318024678067</v>
      </c>
      <c r="D42" s="60" t="n">
        <v>2.74113619152105</v>
      </c>
      <c r="E42" s="60" t="n">
        <v>2.41283329185455</v>
      </c>
      <c r="F42" s="60" t="n">
        <v>1.96536299009705</v>
      </c>
      <c r="G42" s="60" t="n">
        <v>3.0022416864671</v>
      </c>
      <c r="H42" s="60" t="n">
        <v>-0.517358284883386</v>
      </c>
      <c r="I42" s="60" t="n">
        <v>1.00428146814477</v>
      </c>
      <c r="M42" s="54"/>
    </row>
    <row r="43" customFormat="false" ht="11.45" hidden="false" customHeight="true" outlineLevel="0" collapsed="false">
      <c r="A43" s="51" t="n">
        <v>2003</v>
      </c>
      <c r="B43" s="51"/>
      <c r="C43" s="60" t="n">
        <v>0.67139839233721</v>
      </c>
      <c r="D43" s="60" t="n">
        <v>2.17681450422251</v>
      </c>
      <c r="E43" s="60" t="n">
        <v>2.9107382112134</v>
      </c>
      <c r="F43" s="60" t="n">
        <v>0.0750200337590172</v>
      </c>
      <c r="G43" s="60" t="n">
        <v>2.38698286052694</v>
      </c>
      <c r="H43" s="60" t="n">
        <v>-0.851768173322213</v>
      </c>
      <c r="I43" s="60" t="n">
        <v>-1.41315118290288</v>
      </c>
      <c r="M43" s="54"/>
    </row>
    <row r="44" customFormat="false" ht="11.45" hidden="false" customHeight="true" outlineLevel="0" collapsed="false">
      <c r="A44" s="51" t="n">
        <v>2004</v>
      </c>
      <c r="B44" s="51"/>
      <c r="C44" s="60" t="n">
        <v>1.14079086871254</v>
      </c>
      <c r="D44" s="60" t="n">
        <v>4.56341458843727</v>
      </c>
      <c r="E44" s="60" t="n">
        <v>4.46746176545145</v>
      </c>
      <c r="F44" s="60" t="n">
        <v>-0.872648542128545</v>
      </c>
      <c r="G44" s="60" t="n">
        <v>1.83841952195125</v>
      </c>
      <c r="H44" s="60" t="n">
        <v>-0.839874673086655</v>
      </c>
      <c r="I44" s="60" t="n">
        <v>-0.318838987515875</v>
      </c>
      <c r="M44" s="54"/>
    </row>
    <row r="45" customFormat="false" ht="11.1" hidden="true" customHeight="true" outlineLevel="0" collapsed="false">
      <c r="A45" s="55"/>
      <c r="B45" s="36"/>
      <c r="C45" s="56"/>
      <c r="D45" s="52"/>
      <c r="E45" s="52"/>
      <c r="F45" s="52"/>
      <c r="G45" s="57"/>
      <c r="H45" s="57"/>
      <c r="I45" s="57"/>
      <c r="J45" s="57"/>
      <c r="M45" s="54"/>
    </row>
    <row r="46" customFormat="false" ht="11.1" hidden="true" customHeight="true" outlineLevel="0" collapsed="false">
      <c r="A46" s="55"/>
      <c r="B46" s="36"/>
      <c r="C46" s="56"/>
      <c r="D46" s="52"/>
      <c r="E46" s="52"/>
      <c r="F46" s="52"/>
      <c r="G46" s="57"/>
      <c r="H46" s="57"/>
      <c r="I46" s="57"/>
      <c r="J46" s="57"/>
      <c r="M46" s="54"/>
    </row>
    <row r="47" customFormat="false" ht="11.1" hidden="true" customHeight="true" outlineLevel="0" collapsed="false">
      <c r="A47" s="55"/>
      <c r="B47" s="36"/>
      <c r="C47" s="56"/>
      <c r="D47" s="52"/>
      <c r="E47" s="52"/>
      <c r="F47" s="52"/>
      <c r="G47" s="57"/>
      <c r="H47" s="57"/>
      <c r="I47" s="57"/>
      <c r="J47" s="57"/>
      <c r="M47" s="54"/>
    </row>
    <row r="48" customFormat="false" ht="11.1" hidden="true" customHeight="true" outlineLevel="0" collapsed="false">
      <c r="A48" s="55"/>
      <c r="B48" s="36"/>
      <c r="C48" s="56"/>
      <c r="D48" s="52"/>
      <c r="E48" s="52"/>
      <c r="F48" s="52"/>
      <c r="G48" s="57"/>
      <c r="H48" s="57"/>
      <c r="I48" s="57"/>
      <c r="J48" s="57"/>
      <c r="M48" s="54"/>
    </row>
    <row r="49" customFormat="false" ht="11.1" hidden="true" customHeight="true" outlineLevel="0" collapsed="false">
      <c r="A49" s="55"/>
      <c r="B49" s="36"/>
      <c r="C49" s="56"/>
      <c r="D49" s="52"/>
      <c r="E49" s="52"/>
      <c r="F49" s="52"/>
      <c r="G49" s="57"/>
      <c r="H49" s="57"/>
      <c r="I49" s="57"/>
      <c r="J49" s="57"/>
      <c r="M49" s="54"/>
    </row>
    <row r="50" s="33" customFormat="true" ht="21.95" hidden="false" customHeight="true" outlineLevel="0" collapsed="false">
      <c r="A50" s="50"/>
      <c r="B50" s="58"/>
      <c r="C50" s="73" t="s">
        <v>166</v>
      </c>
      <c r="D50" s="73"/>
      <c r="E50" s="73"/>
      <c r="F50" s="73"/>
      <c r="G50" s="73"/>
      <c r="H50" s="73"/>
      <c r="I50" s="73"/>
    </row>
    <row r="51" customFormat="false" ht="17.45" hidden="false" customHeight="true" outlineLevel="0" collapsed="false">
      <c r="A51" s="51" t="n">
        <v>1991</v>
      </c>
      <c r="B51" s="51"/>
      <c r="C51" s="53" t="n">
        <v>100</v>
      </c>
      <c r="D51" s="53" t="n">
        <v>100</v>
      </c>
      <c r="E51" s="53" t="n">
        <v>100</v>
      </c>
      <c r="F51" s="53" t="n">
        <v>100</v>
      </c>
      <c r="G51" s="53" t="n">
        <v>100</v>
      </c>
      <c r="H51" s="53" t="n">
        <v>100</v>
      </c>
      <c r="I51" s="53" t="n">
        <v>100</v>
      </c>
      <c r="J51" s="57"/>
      <c r="M51" s="54"/>
    </row>
    <row r="52" customFormat="false" ht="11.45" hidden="false" customHeight="true" outlineLevel="0" collapsed="false">
      <c r="A52" s="51" t="n">
        <v>1992</v>
      </c>
      <c r="B52" s="51"/>
      <c r="C52" s="53" t="n">
        <v>102.720649747587</v>
      </c>
      <c r="D52" s="53" t="n">
        <v>117.686648463033</v>
      </c>
      <c r="E52" s="53" t="n">
        <v>101.847219874596</v>
      </c>
      <c r="F52" s="53" t="n">
        <v>100.308251595407</v>
      </c>
      <c r="G52" s="53" t="n">
        <v>104.113866025424</v>
      </c>
      <c r="H52" s="53" t="n">
        <v>99.088202123645</v>
      </c>
      <c r="I52" s="53" t="n">
        <v>103.027208003817</v>
      </c>
      <c r="J52" s="57"/>
    </row>
    <row r="53" customFormat="false" ht="11.45" hidden="false" customHeight="true" outlineLevel="0" collapsed="false">
      <c r="A53" s="51" t="n">
        <v>1993</v>
      </c>
      <c r="B53" s="51"/>
      <c r="C53" s="53" t="n">
        <v>104.347265152235</v>
      </c>
      <c r="D53" s="53" t="n">
        <v>128.710033814323</v>
      </c>
      <c r="E53" s="53" t="n">
        <v>104.285114245927</v>
      </c>
      <c r="F53" s="53" t="n">
        <v>98.5072557586502</v>
      </c>
      <c r="G53" s="53" t="n">
        <v>103.502087466797</v>
      </c>
      <c r="H53" s="53" t="n">
        <v>99.7230408527843</v>
      </c>
      <c r="I53" s="53" t="n">
        <v>104.765381539698</v>
      </c>
      <c r="J53" s="57"/>
    </row>
    <row r="54" customFormat="false" ht="11.45" hidden="false" customHeight="true" outlineLevel="0" collapsed="false">
      <c r="A54" s="51" t="n">
        <v>1994</v>
      </c>
      <c r="B54" s="51"/>
      <c r="C54" s="53" t="n">
        <v>107.053225764006</v>
      </c>
      <c r="D54" s="53" t="n">
        <v>128.720225481055</v>
      </c>
      <c r="E54" s="53" t="n">
        <v>111.929800028177</v>
      </c>
      <c r="F54" s="53" t="n">
        <v>99.5375065171922</v>
      </c>
      <c r="G54" s="53" t="n">
        <v>105.472897987198</v>
      </c>
      <c r="H54" s="53" t="n">
        <v>97.7372086172347</v>
      </c>
      <c r="I54" s="53" t="n">
        <v>105.4365080047</v>
      </c>
      <c r="J54" s="57"/>
    </row>
    <row r="55" customFormat="false" ht="15.95" hidden="false" customHeight="true" outlineLevel="0" collapsed="false">
      <c r="A55" s="51" t="n">
        <v>1995</v>
      </c>
      <c r="B55" s="51"/>
      <c r="C55" s="53" t="n">
        <v>109.769320292524</v>
      </c>
      <c r="D55" s="53" t="n">
        <v>142.621271354862</v>
      </c>
      <c r="E55" s="53" t="n">
        <v>115.313396745776</v>
      </c>
      <c r="F55" s="53" t="n">
        <v>97.4257699117767</v>
      </c>
      <c r="G55" s="53" t="n">
        <v>108.340070601902</v>
      </c>
      <c r="H55" s="53" t="n">
        <v>100.591991102305</v>
      </c>
      <c r="I55" s="53" t="n">
        <v>107.494903736431</v>
      </c>
      <c r="J55" s="57"/>
    </row>
    <row r="56" customFormat="false" ht="11.45" hidden="false" customHeight="true" outlineLevel="0" collapsed="false">
      <c r="A56" s="51" t="n">
        <v>1996</v>
      </c>
      <c r="B56" s="51"/>
      <c r="C56" s="53" t="n">
        <v>112.273560465065</v>
      </c>
      <c r="D56" s="53" t="n">
        <v>169.096115537849</v>
      </c>
      <c r="E56" s="53" t="n">
        <v>118.751146016539</v>
      </c>
      <c r="F56" s="53" t="n">
        <v>97.7228248829292</v>
      </c>
      <c r="G56" s="53" t="n">
        <v>109.770316212351</v>
      </c>
      <c r="H56" s="53" t="n">
        <v>102.71622906674</v>
      </c>
      <c r="I56" s="53" t="n">
        <v>108.327385250657</v>
      </c>
      <c r="J56" s="57"/>
    </row>
    <row r="57" customFormat="false" ht="11.45" hidden="false" customHeight="true" outlineLevel="0" collapsed="false">
      <c r="A57" s="51" t="n">
        <v>1997</v>
      </c>
      <c r="B57" s="51"/>
      <c r="C57" s="53" t="n">
        <v>114.52984311356</v>
      </c>
      <c r="D57" s="53" t="n">
        <v>171.910868746057</v>
      </c>
      <c r="E57" s="53" t="n">
        <v>123.615029881954</v>
      </c>
      <c r="F57" s="53" t="n">
        <v>99.0917109312217</v>
      </c>
      <c r="G57" s="53" t="n">
        <v>111.799810213164</v>
      </c>
      <c r="H57" s="53" t="n">
        <v>103.711052782764</v>
      </c>
      <c r="I57" s="53" t="n">
        <v>109.222052975171</v>
      </c>
      <c r="J57" s="57"/>
    </row>
    <row r="58" customFormat="false" ht="11.45" hidden="false" customHeight="true" outlineLevel="0" collapsed="false">
      <c r="A58" s="51" t="n">
        <v>1998</v>
      </c>
      <c r="B58" s="51"/>
      <c r="C58" s="53" t="n">
        <v>116.032134947678</v>
      </c>
      <c r="D58" s="53" t="n">
        <v>177.200832643729</v>
      </c>
      <c r="E58" s="53" t="n">
        <v>125.54546911597</v>
      </c>
      <c r="F58" s="53" t="n">
        <v>99.0882934643506</v>
      </c>
      <c r="G58" s="53" t="n">
        <v>114.326182595402</v>
      </c>
      <c r="H58" s="53" t="n">
        <v>103.205417418976</v>
      </c>
      <c r="I58" s="53" t="n">
        <v>110.022031503844</v>
      </c>
      <c r="J58" s="57"/>
    </row>
    <row r="59" customFormat="false" ht="11.45" hidden="false" customHeight="true" outlineLevel="0" collapsed="false">
      <c r="A59" s="51" t="n">
        <v>1999</v>
      </c>
      <c r="B59" s="51"/>
      <c r="C59" s="53" t="n">
        <v>117.765413664507</v>
      </c>
      <c r="D59" s="53" t="n">
        <v>189.065934421491</v>
      </c>
      <c r="E59" s="53" t="n">
        <v>125.825206979452</v>
      </c>
      <c r="F59" s="53" t="n">
        <v>100.223865970677</v>
      </c>
      <c r="G59" s="53" t="n">
        <v>121.166088212412</v>
      </c>
      <c r="H59" s="53" t="n">
        <v>101.916014802741</v>
      </c>
      <c r="I59" s="53" t="n">
        <v>110.354152495624</v>
      </c>
      <c r="J59" s="57"/>
      <c r="M59" s="54"/>
    </row>
    <row r="60" customFormat="false" ht="15.95" hidden="false" customHeight="true" outlineLevel="0" collapsed="false">
      <c r="A60" s="51" t="n">
        <v>2000</v>
      </c>
      <c r="B60" s="51"/>
      <c r="C60" s="53" t="n">
        <v>120.298640902557</v>
      </c>
      <c r="D60" s="53" t="n">
        <v>190.557527731671</v>
      </c>
      <c r="E60" s="53" t="n">
        <v>132.292494665942</v>
      </c>
      <c r="F60" s="53" t="n">
        <v>102.16584878001</v>
      </c>
      <c r="G60" s="53" t="n">
        <v>124.104151041213</v>
      </c>
      <c r="H60" s="53" t="n">
        <v>100.731665006665</v>
      </c>
      <c r="I60" s="53" t="n">
        <v>112.137294915506</v>
      </c>
      <c r="J60" s="57"/>
      <c r="M60" s="54"/>
    </row>
    <row r="61" customFormat="false" ht="11.45" hidden="false" customHeight="true" outlineLevel="0" collapsed="false">
      <c r="A61" s="51" t="n">
        <v>2001</v>
      </c>
      <c r="B61" s="51"/>
      <c r="C61" s="53" t="n">
        <v>121.889006610146</v>
      </c>
      <c r="D61" s="53" t="n">
        <v>196.254980079681</v>
      </c>
      <c r="E61" s="53" t="n">
        <v>131.931464883225</v>
      </c>
      <c r="F61" s="53" t="n">
        <v>103.919677771908</v>
      </c>
      <c r="G61" s="53" t="n">
        <v>129.120713399744</v>
      </c>
      <c r="H61" s="53" t="n">
        <v>101.550846327906</v>
      </c>
      <c r="I61" s="53" t="n">
        <v>112.253063236963</v>
      </c>
      <c r="J61" s="57"/>
      <c r="M61" s="54"/>
    </row>
    <row r="62" customFormat="false" ht="11.45" hidden="false" customHeight="true" outlineLevel="0" collapsed="false">
      <c r="A62" s="51" t="n">
        <v>2002</v>
      </c>
      <c r="B62" s="51"/>
      <c r="C62" s="53" t="n">
        <v>123.672462477863</v>
      </c>
      <c r="D62" s="53" t="n">
        <v>201.634596366308</v>
      </c>
      <c r="E62" s="53" t="n">
        <v>135.114751190359</v>
      </c>
      <c r="F62" s="53" t="n">
        <v>105.962076658265</v>
      </c>
      <c r="G62" s="53" t="n">
        <v>132.997229283294</v>
      </c>
      <c r="H62" s="53" t="n">
        <v>101.025464611059</v>
      </c>
      <c r="I62" s="53" t="n">
        <v>113.380399948477</v>
      </c>
      <c r="J62" s="57"/>
      <c r="M62" s="54"/>
    </row>
    <row r="63" customFormat="false" ht="11.45" hidden="false" customHeight="true" outlineLevel="0" collapsed="false">
      <c r="A63" s="51" t="n">
        <v>2003</v>
      </c>
      <c r="B63" s="51"/>
      <c r="C63" s="53" t="n">
        <v>124.502797402704</v>
      </c>
      <c r="D63" s="53" t="n">
        <v>206.02380750554</v>
      </c>
      <c r="E63" s="53" t="n">
        <v>139.047587882243</v>
      </c>
      <c r="F63" s="53" t="n">
        <v>106.041569443946</v>
      </c>
      <c r="G63" s="53" t="n">
        <v>136.171850351262</v>
      </c>
      <c r="H63" s="53" t="n">
        <v>100.164961856551</v>
      </c>
      <c r="I63" s="53" t="n">
        <v>111.778163485425</v>
      </c>
      <c r="J63" s="57"/>
      <c r="M63" s="54"/>
    </row>
    <row r="64" customFormat="false" ht="11.45" hidden="false" customHeight="true" outlineLevel="0" collapsed="false">
      <c r="A64" s="51" t="n">
        <v>2004</v>
      </c>
      <c r="B64" s="51"/>
      <c r="C64" s="53" t="n">
        <v>125.923113946765</v>
      </c>
      <c r="D64" s="53" t="n">
        <v>215.425527992902</v>
      </c>
      <c r="E64" s="53" t="n">
        <v>145.259485706665</v>
      </c>
      <c r="F64" s="53" t="n">
        <v>105.116199234143</v>
      </c>
      <c r="G64" s="53" t="n">
        <v>138.675260231522</v>
      </c>
      <c r="H64" s="53" t="n">
        <v>99.3237017106113</v>
      </c>
      <c r="I64" s="53" t="n">
        <v>111.421771120704</v>
      </c>
      <c r="J64" s="57"/>
      <c r="M64" s="54"/>
    </row>
    <row r="65" customFormat="false" ht="11.1" hidden="true" customHeight="true" outlineLevel="0" collapsed="false">
      <c r="A65" s="55"/>
      <c r="B65" s="36"/>
      <c r="C65" s="56"/>
      <c r="D65" s="52"/>
      <c r="E65" s="52"/>
      <c r="F65" s="52"/>
      <c r="G65" s="57"/>
      <c r="H65" s="57"/>
      <c r="I65" s="57"/>
      <c r="J65" s="57"/>
      <c r="M65" s="54"/>
    </row>
    <row r="66" customFormat="false" ht="11.1" hidden="true" customHeight="true" outlineLevel="0" collapsed="false">
      <c r="A66" s="55"/>
      <c r="B66" s="36"/>
      <c r="C66" s="56"/>
      <c r="D66" s="52"/>
      <c r="E66" s="52"/>
      <c r="F66" s="52"/>
      <c r="G66" s="57"/>
      <c r="H66" s="57"/>
      <c r="I66" s="57"/>
      <c r="J66" s="57"/>
      <c r="M66" s="54"/>
    </row>
    <row r="67" customFormat="false" ht="17.45" hidden="false" customHeight="true" outlineLevel="0" collapsed="false">
      <c r="A67" s="36"/>
      <c r="B67" s="36"/>
    </row>
    <row r="68" customFormat="false" ht="11.1" hidden="false" customHeight="true" outlineLevel="0" collapsed="false">
      <c r="A68" s="74" t="s">
        <v>327</v>
      </c>
    </row>
    <row r="69" customFormat="false" ht="11.1" hidden="false" customHeight="true" outlineLevel="0" collapsed="false">
      <c r="A69" s="31" t="s">
        <v>328</v>
      </c>
    </row>
  </sheetData>
  <mergeCells count="47">
    <mergeCell ref="A1:I1"/>
    <mergeCell ref="A2:I2"/>
    <mergeCell ref="A6:B9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30:I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C50:I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4
Stand: Februar 2005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T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1" width="6.13"/>
    <col collapsed="false" customWidth="true" hidden="false" outlineLevel="0" max="2" min="2" style="31" width="5.28"/>
    <col collapsed="false" customWidth="true" hidden="false" outlineLevel="0" max="9" min="3" style="31" width="11.99"/>
    <col collapsed="false" customWidth="true" hidden="false" outlineLevel="0" max="13" min="10" style="31" width="6.28"/>
    <col collapsed="false" customWidth="false" hidden="false" outlineLevel="0" max="257" min="14" style="31" width="11.42"/>
  </cols>
  <sheetData>
    <row r="1" s="63" customFormat="true" ht="11.1" hidden="true" customHeight="true" outlineLevel="0" collapsed="false">
      <c r="A1" s="112" t="s">
        <v>298</v>
      </c>
      <c r="B1" s="112"/>
      <c r="C1" s="112"/>
      <c r="D1" s="112"/>
      <c r="E1" s="112"/>
      <c r="F1" s="112"/>
      <c r="G1" s="112"/>
      <c r="H1" s="112"/>
      <c r="I1" s="112"/>
    </row>
    <row r="2" s="33" customFormat="true" ht="21.95" hidden="false" customHeight="true" outlineLevel="0" collapsed="false">
      <c r="A2" s="34" t="s">
        <v>329</v>
      </c>
      <c r="B2" s="34"/>
      <c r="C2" s="34"/>
      <c r="D2" s="34"/>
      <c r="E2" s="34"/>
      <c r="F2" s="34"/>
      <c r="G2" s="34"/>
      <c r="H2" s="34"/>
      <c r="I2" s="34"/>
    </row>
    <row r="3" customFormat="false" ht="11.1" hidden="false" customHeight="true" outlineLevel="0" collapsed="false">
      <c r="A3" s="35"/>
      <c r="B3" s="35"/>
      <c r="C3" s="35"/>
      <c r="D3" s="35"/>
      <c r="E3" s="35"/>
      <c r="F3" s="35"/>
      <c r="G3" s="35"/>
      <c r="H3" s="35"/>
      <c r="I3" s="35"/>
    </row>
    <row r="4" customFormat="false" ht="11.1" hidden="true" customHeight="true" outlineLevel="0" collapsed="false">
      <c r="A4" s="74"/>
      <c r="B4" s="37"/>
      <c r="C4" s="74"/>
      <c r="D4" s="74"/>
      <c r="E4" s="74"/>
      <c r="F4" s="74"/>
      <c r="G4" s="74"/>
      <c r="H4" s="74"/>
      <c r="I4" s="74"/>
    </row>
    <row r="5" customFormat="false" ht="11.1" hidden="true" customHeight="true" outlineLevel="0" collapsed="false">
      <c r="B5" s="78"/>
      <c r="J5" s="36"/>
      <c r="K5" s="36"/>
      <c r="L5" s="36"/>
      <c r="M5" s="36"/>
    </row>
    <row r="6" customFormat="false" ht="45" hidden="false" customHeight="true" outlineLevel="0" collapsed="false">
      <c r="A6" s="42" t="s">
        <v>156</v>
      </c>
      <c r="B6" s="42"/>
      <c r="C6" s="76" t="s">
        <v>300</v>
      </c>
      <c r="D6" s="76" t="s">
        <v>301</v>
      </c>
      <c r="E6" s="76" t="s">
        <v>302</v>
      </c>
      <c r="F6" s="76" t="s">
        <v>303</v>
      </c>
      <c r="G6" s="76" t="s">
        <v>304</v>
      </c>
      <c r="H6" s="76" t="s">
        <v>305</v>
      </c>
      <c r="I6" s="76" t="s">
        <v>306</v>
      </c>
    </row>
    <row r="7" customFormat="false" ht="11.1" hidden="true" customHeight="true" outlineLevel="0" collapsed="false">
      <c r="A7" s="42"/>
      <c r="B7" s="42"/>
    </row>
    <row r="8" customFormat="false" ht="11.1" hidden="true" customHeight="true" outlineLevel="0" collapsed="false">
      <c r="A8" s="42"/>
      <c r="B8" s="42"/>
    </row>
    <row r="9" customFormat="false" ht="11.1" hidden="false" customHeight="true" outlineLevel="0" collapsed="false">
      <c r="A9" s="42"/>
      <c r="B9" s="42"/>
      <c r="C9" s="46" t="n">
        <v>1</v>
      </c>
      <c r="D9" s="46" t="n">
        <v>2</v>
      </c>
      <c r="E9" s="46" t="n">
        <v>3</v>
      </c>
      <c r="F9" s="46" t="n">
        <v>4</v>
      </c>
      <c r="G9" s="46" t="n">
        <v>5</v>
      </c>
      <c r="H9" s="46" t="n">
        <v>6</v>
      </c>
      <c r="I9" s="47" t="n">
        <v>7</v>
      </c>
    </row>
    <row r="10" s="33" customFormat="true" ht="21.95" hidden="false" customHeight="true" outlineLevel="0" collapsed="false">
      <c r="A10" s="48"/>
      <c r="B10" s="49"/>
      <c r="C10" s="50" t="s">
        <v>164</v>
      </c>
      <c r="D10" s="50"/>
      <c r="E10" s="50"/>
      <c r="F10" s="50"/>
      <c r="G10" s="50"/>
      <c r="H10" s="50"/>
      <c r="I10" s="50"/>
    </row>
    <row r="11" customFormat="false" ht="17.45" hidden="false" customHeight="true" outlineLevel="0" collapsed="false">
      <c r="A11" s="51" t="n">
        <v>1991</v>
      </c>
      <c r="B11" s="51"/>
      <c r="C11" s="53" t="n">
        <v>24200</v>
      </c>
      <c r="D11" s="53" t="n">
        <v>13700</v>
      </c>
      <c r="E11" s="53" t="n">
        <v>27400</v>
      </c>
      <c r="F11" s="53" t="n">
        <v>22800</v>
      </c>
      <c r="G11" s="53" t="n">
        <v>20900</v>
      </c>
      <c r="H11" s="53" t="n">
        <v>27200</v>
      </c>
      <c r="I11" s="53" t="n">
        <v>23500</v>
      </c>
      <c r="M11" s="54"/>
    </row>
    <row r="12" customFormat="false" ht="11.45" hidden="false" customHeight="true" outlineLevel="0" collapsed="false">
      <c r="A12" s="51" t="n">
        <v>1992</v>
      </c>
      <c r="B12" s="51"/>
      <c r="C12" s="53" t="n">
        <v>26700</v>
      </c>
      <c r="D12" s="53" t="n">
        <v>15400</v>
      </c>
      <c r="E12" s="53" t="n">
        <v>31200</v>
      </c>
      <c r="F12" s="53" t="n">
        <v>25000</v>
      </c>
      <c r="G12" s="53" t="n">
        <v>23000</v>
      </c>
      <c r="H12" s="53" t="n">
        <v>29200</v>
      </c>
      <c r="I12" s="53" t="n">
        <v>25400</v>
      </c>
      <c r="M12" s="54"/>
    </row>
    <row r="13" customFormat="false" ht="11.45" hidden="false" customHeight="true" outlineLevel="0" collapsed="false">
      <c r="A13" s="51" t="n">
        <v>1993</v>
      </c>
      <c r="B13" s="51"/>
      <c r="C13" s="53" t="n">
        <v>27800</v>
      </c>
      <c r="D13" s="53" t="n">
        <v>17300</v>
      </c>
      <c r="E13" s="53" t="n">
        <v>32400</v>
      </c>
      <c r="F13" s="53" t="n">
        <v>25900</v>
      </c>
      <c r="G13" s="53" t="n">
        <v>24100</v>
      </c>
      <c r="H13" s="53" t="n">
        <v>30600</v>
      </c>
      <c r="I13" s="53" t="n">
        <v>26700</v>
      </c>
      <c r="M13" s="54"/>
    </row>
    <row r="14" customFormat="false" ht="11.45" hidden="false" customHeight="true" outlineLevel="0" collapsed="false">
      <c r="A14" s="51" t="n">
        <v>1994</v>
      </c>
      <c r="B14" s="51"/>
      <c r="C14" s="53" t="n">
        <v>28700</v>
      </c>
      <c r="D14" s="53" t="n">
        <v>18200</v>
      </c>
      <c r="E14" s="53" t="n">
        <v>34200</v>
      </c>
      <c r="F14" s="53" t="n">
        <v>26800</v>
      </c>
      <c r="G14" s="53" t="n">
        <v>24600</v>
      </c>
      <c r="H14" s="53" t="n">
        <v>31000</v>
      </c>
      <c r="I14" s="53" t="n">
        <v>27200</v>
      </c>
      <c r="M14" s="54"/>
    </row>
    <row r="15" customFormat="false" ht="15.95" hidden="false" customHeight="true" outlineLevel="0" collapsed="false">
      <c r="A15" s="51" t="n">
        <v>1995</v>
      </c>
      <c r="B15" s="51"/>
      <c r="C15" s="53" t="n">
        <v>29700</v>
      </c>
      <c r="D15" s="53" t="n">
        <v>18900</v>
      </c>
      <c r="E15" s="53" t="n">
        <v>35900</v>
      </c>
      <c r="F15" s="53" t="n">
        <v>26900</v>
      </c>
      <c r="G15" s="53" t="n">
        <v>25300</v>
      </c>
      <c r="H15" s="53" t="n">
        <v>32000</v>
      </c>
      <c r="I15" s="53" t="n">
        <v>28300</v>
      </c>
      <c r="M15" s="54"/>
    </row>
    <row r="16" customFormat="false" ht="11.45" hidden="false" customHeight="true" outlineLevel="0" collapsed="false">
      <c r="A16" s="51" t="n">
        <v>1996</v>
      </c>
      <c r="B16" s="51"/>
      <c r="C16" s="53" t="n">
        <v>30100</v>
      </c>
      <c r="D16" s="53" t="n">
        <v>19400</v>
      </c>
      <c r="E16" s="53" t="n">
        <v>36800</v>
      </c>
      <c r="F16" s="53" t="n">
        <v>27200</v>
      </c>
      <c r="G16" s="53" t="n">
        <v>25300</v>
      </c>
      <c r="H16" s="53" t="n">
        <v>32400</v>
      </c>
      <c r="I16" s="53" t="n">
        <v>28700</v>
      </c>
      <c r="M16" s="54"/>
    </row>
    <row r="17" customFormat="false" ht="11.45" hidden="false" customHeight="true" outlineLevel="0" collapsed="false">
      <c r="A17" s="51" t="n">
        <v>1997</v>
      </c>
      <c r="B17" s="51"/>
      <c r="C17" s="53" t="n">
        <v>30300</v>
      </c>
      <c r="D17" s="53" t="n">
        <v>19300</v>
      </c>
      <c r="E17" s="53" t="n">
        <v>37500</v>
      </c>
      <c r="F17" s="53" t="n">
        <v>27200</v>
      </c>
      <c r="G17" s="53" t="n">
        <v>25300</v>
      </c>
      <c r="H17" s="53" t="n">
        <v>32500</v>
      </c>
      <c r="I17" s="53" t="n">
        <v>29000</v>
      </c>
      <c r="M17" s="54"/>
    </row>
    <row r="18" customFormat="false" ht="11.45" hidden="false" customHeight="true" outlineLevel="0" collapsed="false">
      <c r="A18" s="51" t="n">
        <v>1998</v>
      </c>
      <c r="B18" s="51"/>
      <c r="C18" s="53" t="n">
        <v>30700</v>
      </c>
      <c r="D18" s="53" t="n">
        <v>19400</v>
      </c>
      <c r="E18" s="53" t="n">
        <v>38200</v>
      </c>
      <c r="F18" s="53" t="n">
        <v>27200</v>
      </c>
      <c r="G18" s="53" t="n">
        <v>25200</v>
      </c>
      <c r="H18" s="53" t="n">
        <v>32800</v>
      </c>
      <c r="I18" s="53" t="n">
        <v>29300</v>
      </c>
      <c r="M18" s="54"/>
    </row>
    <row r="19" customFormat="false" ht="11.45" hidden="false" customHeight="true" outlineLevel="0" collapsed="false">
      <c r="A19" s="51" t="n">
        <v>1999</v>
      </c>
      <c r="B19" s="51"/>
      <c r="C19" s="53" t="n">
        <v>31000</v>
      </c>
      <c r="D19" s="53" t="n">
        <v>19800</v>
      </c>
      <c r="E19" s="53" t="n">
        <v>38900</v>
      </c>
      <c r="F19" s="53" t="n">
        <v>27300</v>
      </c>
      <c r="G19" s="53" t="n">
        <v>25500</v>
      </c>
      <c r="H19" s="53" t="n">
        <v>32800</v>
      </c>
      <c r="I19" s="53" t="n">
        <v>29800</v>
      </c>
      <c r="M19" s="54"/>
    </row>
    <row r="20" customFormat="false" ht="15.95" hidden="false" customHeight="true" outlineLevel="0" collapsed="false">
      <c r="A20" s="51" t="n">
        <v>2000</v>
      </c>
      <c r="B20" s="51"/>
      <c r="C20" s="53" t="n">
        <v>31700</v>
      </c>
      <c r="D20" s="53" t="n">
        <v>20300</v>
      </c>
      <c r="E20" s="53" t="n">
        <v>40500</v>
      </c>
      <c r="F20" s="53" t="n">
        <v>27700</v>
      </c>
      <c r="G20" s="53" t="n">
        <v>25600</v>
      </c>
      <c r="H20" s="53" t="n">
        <v>33500</v>
      </c>
      <c r="I20" s="53" t="n">
        <v>30200</v>
      </c>
      <c r="M20" s="54"/>
    </row>
    <row r="21" customFormat="false" ht="11.45" hidden="false" customHeight="true" outlineLevel="0" collapsed="false">
      <c r="A21" s="51" t="n">
        <v>2001</v>
      </c>
      <c r="B21" s="51"/>
      <c r="C21" s="53" t="n">
        <v>32200</v>
      </c>
      <c r="D21" s="53" t="n">
        <v>20400</v>
      </c>
      <c r="E21" s="53" t="n">
        <v>41300</v>
      </c>
      <c r="F21" s="53" t="n">
        <v>28200</v>
      </c>
      <c r="G21" s="53" t="n">
        <v>26000</v>
      </c>
      <c r="H21" s="53" t="n">
        <v>34000</v>
      </c>
      <c r="I21" s="53" t="n">
        <v>30500</v>
      </c>
      <c r="M21" s="54"/>
    </row>
    <row r="22" customFormat="false" ht="11.45" hidden="false" customHeight="true" outlineLevel="0" collapsed="false">
      <c r="A22" s="51" t="n">
        <v>2002</v>
      </c>
      <c r="B22" s="51"/>
      <c r="C22" s="53" t="n">
        <v>32700</v>
      </c>
      <c r="D22" s="53" t="n">
        <v>20700</v>
      </c>
      <c r="E22" s="53" t="n">
        <v>41900</v>
      </c>
      <c r="F22" s="53" t="n">
        <v>28600</v>
      </c>
      <c r="G22" s="53" t="n">
        <v>26400</v>
      </c>
      <c r="H22" s="53" t="n">
        <v>34700</v>
      </c>
      <c r="I22" s="53" t="n">
        <v>31000</v>
      </c>
      <c r="M22" s="54"/>
    </row>
    <row r="23" customFormat="false" ht="11.45" hidden="false" customHeight="true" outlineLevel="0" collapsed="false">
      <c r="A23" s="51" t="n">
        <v>2003</v>
      </c>
      <c r="B23" s="51"/>
      <c r="C23" s="53" t="n">
        <v>33200</v>
      </c>
      <c r="D23" s="53" t="n">
        <v>20700</v>
      </c>
      <c r="E23" s="53" t="n">
        <v>42700</v>
      </c>
      <c r="F23" s="53" t="n">
        <v>29100</v>
      </c>
      <c r="G23" s="53" t="n">
        <v>26700</v>
      </c>
      <c r="H23" s="53" t="n">
        <v>35200</v>
      </c>
      <c r="I23" s="53" t="n">
        <v>31500</v>
      </c>
      <c r="M23" s="54"/>
    </row>
    <row r="24" customFormat="false" ht="11.45" hidden="false" customHeight="true" outlineLevel="0" collapsed="false">
      <c r="A24" s="51" t="n">
        <v>2004</v>
      </c>
      <c r="B24" s="51"/>
      <c r="C24" s="53" t="n">
        <v>33200</v>
      </c>
      <c r="D24" s="53" t="n">
        <v>20500</v>
      </c>
      <c r="E24" s="53" t="n">
        <v>43600</v>
      </c>
      <c r="F24" s="53" t="n">
        <v>29100</v>
      </c>
      <c r="G24" s="53" t="n">
        <v>26400</v>
      </c>
      <c r="H24" s="53" t="n">
        <v>35100</v>
      </c>
      <c r="I24" s="53" t="n">
        <v>31400</v>
      </c>
      <c r="M24" s="54"/>
    </row>
    <row r="25" customFormat="false" ht="11.1" hidden="true" customHeight="true" outlineLevel="0" collapsed="false">
      <c r="A25" s="55"/>
      <c r="B25" s="36"/>
      <c r="C25" s="36"/>
    </row>
    <row r="26" customFormat="false" ht="11.1" hidden="true" customHeight="true" outlineLevel="0" collapsed="false">
      <c r="A26" s="55"/>
      <c r="B26" s="36"/>
      <c r="C26" s="36"/>
    </row>
    <row r="27" customFormat="false" ht="11.1" hidden="true" customHeight="true" outlineLevel="0" collapsed="false">
      <c r="A27" s="55"/>
      <c r="B27" s="36"/>
      <c r="C27" s="36"/>
    </row>
    <row r="28" customFormat="false" ht="11.1" hidden="true" customHeight="true" outlineLevel="0" collapsed="false">
      <c r="A28" s="55"/>
      <c r="B28" s="36"/>
      <c r="C28" s="36"/>
    </row>
    <row r="29" customFormat="false" ht="11.1" hidden="true" customHeight="true" outlineLevel="0" collapsed="false">
      <c r="A29" s="55"/>
      <c r="B29" s="36"/>
      <c r="C29" s="36"/>
    </row>
    <row r="30" s="33" customFormat="true" ht="21.95" hidden="false" customHeight="true" outlineLevel="0" collapsed="false">
      <c r="A30" s="50"/>
      <c r="B30" s="58"/>
      <c r="C30" s="50" t="s">
        <v>165</v>
      </c>
      <c r="D30" s="50"/>
      <c r="E30" s="50"/>
      <c r="F30" s="50"/>
      <c r="G30" s="50"/>
      <c r="H30" s="50"/>
      <c r="I30" s="50"/>
    </row>
    <row r="31" customFormat="false" ht="12" hidden="true" customHeight="true" outlineLevel="0" collapsed="false">
      <c r="A31" s="88"/>
      <c r="B31" s="78"/>
      <c r="C31" s="88"/>
      <c r="D31" s="88"/>
      <c r="E31" s="88"/>
      <c r="F31" s="88"/>
      <c r="G31" s="88"/>
      <c r="H31" s="88"/>
      <c r="I31" s="88"/>
    </row>
    <row r="32" customFormat="false" ht="17.45" hidden="false" customHeight="true" outlineLevel="0" collapsed="false">
      <c r="A32" s="51" t="n">
        <v>1992</v>
      </c>
      <c r="B32" s="51"/>
      <c r="C32" s="60" t="n">
        <v>10.4676248471026</v>
      </c>
      <c r="D32" s="60" t="n">
        <v>12.261439355223</v>
      </c>
      <c r="E32" s="60" t="n">
        <v>13.8862452112881</v>
      </c>
      <c r="F32" s="60" t="n">
        <v>9.61191034936473</v>
      </c>
      <c r="G32" s="60" t="n">
        <v>10.1233258966792</v>
      </c>
      <c r="H32" s="60" t="n">
        <v>7.28308709132008</v>
      </c>
      <c r="I32" s="60" t="n">
        <v>8.17916844182088</v>
      </c>
    </row>
    <row r="33" customFormat="false" ht="11.45" hidden="false" customHeight="true" outlineLevel="0" collapsed="false">
      <c r="A33" s="51" t="n">
        <v>1993</v>
      </c>
      <c r="B33" s="51"/>
      <c r="C33" s="60" t="n">
        <v>4.1175920530814</v>
      </c>
      <c r="D33" s="60" t="n">
        <v>12.0500728055115</v>
      </c>
      <c r="E33" s="60" t="n">
        <v>3.78988855386547</v>
      </c>
      <c r="F33" s="60" t="n">
        <v>3.54250143678033</v>
      </c>
      <c r="G33" s="60" t="n">
        <v>4.53218729239626</v>
      </c>
      <c r="H33" s="60" t="n">
        <v>4.62889239220547</v>
      </c>
      <c r="I33" s="60" t="n">
        <v>4.94486401437764</v>
      </c>
    </row>
    <row r="34" customFormat="false" ht="11.45" hidden="false" customHeight="true" outlineLevel="0" collapsed="false">
      <c r="A34" s="51" t="n">
        <v>1994</v>
      </c>
      <c r="B34" s="51"/>
      <c r="C34" s="60" t="n">
        <v>3.00381577269644</v>
      </c>
      <c r="D34" s="60" t="n">
        <v>5.51626997815338</v>
      </c>
      <c r="E34" s="60" t="n">
        <v>5.50389218171321</v>
      </c>
      <c r="F34" s="60" t="n">
        <v>3.81715494433487</v>
      </c>
      <c r="G34" s="60" t="n">
        <v>2.09802207390437</v>
      </c>
      <c r="H34" s="60" t="n">
        <v>1.44972524207039</v>
      </c>
      <c r="I34" s="60" t="n">
        <v>2.02612842505567</v>
      </c>
    </row>
    <row r="35" customFormat="false" ht="15.95" hidden="false" customHeight="true" outlineLevel="0" collapsed="false">
      <c r="A35" s="51" t="n">
        <v>1995</v>
      </c>
      <c r="B35" s="51"/>
      <c r="C35" s="60" t="n">
        <v>3.63487853428239</v>
      </c>
      <c r="D35" s="60" t="n">
        <v>3.73155266258908</v>
      </c>
      <c r="E35" s="60" t="n">
        <v>5.10738402629363</v>
      </c>
      <c r="F35" s="60" t="n">
        <v>0.309771906721082</v>
      </c>
      <c r="G35" s="60" t="n">
        <v>3.12586389888753</v>
      </c>
      <c r="H35" s="60" t="n">
        <v>3.06138959072379</v>
      </c>
      <c r="I35" s="60" t="n">
        <v>3.98786031314671</v>
      </c>
    </row>
    <row r="36" customFormat="false" ht="11.45" hidden="false" customHeight="true" outlineLevel="0" collapsed="false">
      <c r="A36" s="51" t="n">
        <v>1996</v>
      </c>
      <c r="B36" s="51"/>
      <c r="C36" s="60" t="n">
        <v>1.28914966478943</v>
      </c>
      <c r="D36" s="60" t="n">
        <v>2.49436388676894</v>
      </c>
      <c r="E36" s="60" t="n">
        <v>2.38160055462792</v>
      </c>
      <c r="F36" s="60" t="n">
        <v>1.10486337456821</v>
      </c>
      <c r="G36" s="60" t="n">
        <v>-0.0339981336311581</v>
      </c>
      <c r="H36" s="60" t="n">
        <v>1.3483484831827</v>
      </c>
      <c r="I36" s="60" t="n">
        <v>1.39308718134808</v>
      </c>
    </row>
    <row r="37" customFormat="false" ht="11.45" hidden="false" customHeight="true" outlineLevel="0" collapsed="false">
      <c r="A37" s="51" t="n">
        <v>1997</v>
      </c>
      <c r="B37" s="51"/>
      <c r="C37" s="60" t="n">
        <v>0.823641983112083</v>
      </c>
      <c r="D37" s="60" t="n">
        <v>-0.299597873077005</v>
      </c>
      <c r="E37" s="60" t="n">
        <v>1.89630730968385</v>
      </c>
      <c r="F37" s="60" t="n">
        <v>0.0697064746649261</v>
      </c>
      <c r="G37" s="60" t="n">
        <v>-0.180594026805039</v>
      </c>
      <c r="H37" s="60" t="n">
        <v>0.365250821381636</v>
      </c>
      <c r="I37" s="60" t="n">
        <v>1.05235282490474</v>
      </c>
    </row>
    <row r="38" customFormat="false" ht="11.45" hidden="false" customHeight="true" outlineLevel="0" collapsed="false">
      <c r="A38" s="51" t="n">
        <v>1998</v>
      </c>
      <c r="B38" s="51"/>
      <c r="C38" s="60" t="n">
        <v>1.03442267138223</v>
      </c>
      <c r="D38" s="60" t="n">
        <v>0.673051238598205</v>
      </c>
      <c r="E38" s="60" t="n">
        <v>1.97193466962169</v>
      </c>
      <c r="F38" s="60" t="n">
        <v>-0.00514721961309306</v>
      </c>
      <c r="G38" s="60" t="n">
        <v>-0.188141003692181</v>
      </c>
      <c r="H38" s="60" t="n">
        <v>0.880770331066131</v>
      </c>
      <c r="I38" s="60" t="n">
        <v>1.15464924656851</v>
      </c>
    </row>
    <row r="39" customFormat="false" ht="11.45" hidden="false" customHeight="true" outlineLevel="0" collapsed="false">
      <c r="A39" s="51" t="n">
        <v>1999</v>
      </c>
      <c r="B39" s="51"/>
      <c r="C39" s="60" t="n">
        <v>1.17227976709282</v>
      </c>
      <c r="D39" s="60" t="n">
        <v>1.99805867126834</v>
      </c>
      <c r="E39" s="60" t="n">
        <v>1.80496041088209</v>
      </c>
      <c r="F39" s="60" t="n">
        <v>0.403506758925289</v>
      </c>
      <c r="G39" s="60" t="n">
        <v>0.88702197541943</v>
      </c>
      <c r="H39" s="60" t="n">
        <v>-0.00916941879873434</v>
      </c>
      <c r="I39" s="60" t="n">
        <v>1.7746159258309</v>
      </c>
      <c r="M39" s="54"/>
    </row>
    <row r="40" customFormat="false" ht="15.95" hidden="false" customHeight="true" outlineLevel="0" collapsed="false">
      <c r="A40" s="51" t="n">
        <v>2000</v>
      </c>
      <c r="B40" s="51"/>
      <c r="C40" s="60" t="n">
        <v>2.05642510845743</v>
      </c>
      <c r="D40" s="60" t="n">
        <v>2.40569265943138</v>
      </c>
      <c r="E40" s="60" t="n">
        <v>4.14522364922931</v>
      </c>
      <c r="F40" s="60" t="n">
        <v>1.41880472206751</v>
      </c>
      <c r="G40" s="60" t="n">
        <v>0.409328524321367</v>
      </c>
      <c r="H40" s="60" t="n">
        <v>2.09034709543833</v>
      </c>
      <c r="I40" s="60" t="n">
        <v>1.16605846839082</v>
      </c>
      <c r="M40" s="54"/>
    </row>
    <row r="41" customFormat="false" ht="11.45" hidden="false" customHeight="true" outlineLevel="0" collapsed="false">
      <c r="A41" s="51" t="n">
        <v>2001</v>
      </c>
      <c r="B41" s="51"/>
      <c r="C41" s="60" t="n">
        <v>1.66154543700121</v>
      </c>
      <c r="D41" s="60" t="n">
        <v>0.459107692036568</v>
      </c>
      <c r="E41" s="60" t="n">
        <v>1.9273663355083</v>
      </c>
      <c r="F41" s="60" t="n">
        <v>1.60321200039036</v>
      </c>
      <c r="G41" s="60" t="n">
        <v>1.84265814329277</v>
      </c>
      <c r="H41" s="60" t="n">
        <v>1.63879100546409</v>
      </c>
      <c r="I41" s="60" t="n">
        <v>1.02684340259613</v>
      </c>
      <c r="M41" s="54"/>
    </row>
    <row r="42" customFormat="false" ht="11.45" hidden="false" customHeight="true" outlineLevel="0" collapsed="false">
      <c r="A42" s="51" t="n">
        <v>2002</v>
      </c>
      <c r="B42" s="51"/>
      <c r="C42" s="60" t="n">
        <v>1.46720239758835</v>
      </c>
      <c r="D42" s="60" t="n">
        <v>1.30151843817788</v>
      </c>
      <c r="E42" s="60" t="n">
        <v>1.43529310829291</v>
      </c>
      <c r="F42" s="60" t="n">
        <v>1.46832026731782</v>
      </c>
      <c r="G42" s="60" t="n">
        <v>1.34887228154376</v>
      </c>
      <c r="H42" s="60" t="n">
        <v>1.92462453652018</v>
      </c>
      <c r="I42" s="60" t="n">
        <v>1.61598757713884</v>
      </c>
      <c r="M42" s="54"/>
    </row>
    <row r="43" customFormat="false" ht="11.45" hidden="false" customHeight="true" outlineLevel="0" collapsed="false">
      <c r="A43" s="51" t="n">
        <v>2003</v>
      </c>
      <c r="B43" s="51"/>
      <c r="C43" s="60" t="n">
        <v>1.55205016997037</v>
      </c>
      <c r="D43" s="60" t="n">
        <v>0.467263828608353</v>
      </c>
      <c r="E43" s="60" t="n">
        <v>1.90819035458962</v>
      </c>
      <c r="F43" s="60" t="n">
        <v>1.92431956997952</v>
      </c>
      <c r="G43" s="60" t="n">
        <v>1.38986356873116</v>
      </c>
      <c r="H43" s="60" t="n">
        <v>1.38261298056909</v>
      </c>
      <c r="I43" s="60" t="n">
        <v>1.58375031927598</v>
      </c>
      <c r="M43" s="54"/>
    </row>
    <row r="44" customFormat="false" ht="11.45" hidden="false" customHeight="true" outlineLevel="0" collapsed="false">
      <c r="A44" s="51" t="n">
        <v>2004</v>
      </c>
      <c r="B44" s="51"/>
      <c r="C44" s="60" t="n">
        <v>0.0973197472859084</v>
      </c>
      <c r="D44" s="60" t="n">
        <v>-1.17591699736674</v>
      </c>
      <c r="E44" s="60" t="n">
        <v>2.01098558551551</v>
      </c>
      <c r="F44" s="60" t="n">
        <v>-0.183457165829054</v>
      </c>
      <c r="G44" s="60" t="n">
        <v>-1.14161041021973</v>
      </c>
      <c r="H44" s="60" t="n">
        <v>-0.0205364357593254</v>
      </c>
      <c r="I44" s="60" t="n">
        <v>-0.389744019033572</v>
      </c>
      <c r="M44" s="54"/>
    </row>
    <row r="45" customFormat="false" ht="11.1" hidden="true" customHeight="true" outlineLevel="0" collapsed="false">
      <c r="A45" s="55"/>
      <c r="B45" s="36"/>
      <c r="C45" s="56"/>
      <c r="D45" s="52"/>
      <c r="E45" s="52"/>
      <c r="F45" s="52"/>
      <c r="G45" s="57"/>
      <c r="H45" s="57"/>
      <c r="I45" s="57"/>
      <c r="J45" s="57"/>
      <c r="M45" s="54"/>
    </row>
    <row r="46" customFormat="false" ht="11.1" hidden="true" customHeight="true" outlineLevel="0" collapsed="false">
      <c r="A46" s="55"/>
      <c r="B46" s="36"/>
      <c r="C46" s="56"/>
      <c r="D46" s="52"/>
      <c r="E46" s="52"/>
      <c r="F46" s="52"/>
      <c r="G46" s="57"/>
      <c r="H46" s="57"/>
      <c r="I46" s="57"/>
      <c r="J46" s="57"/>
      <c r="M46" s="54"/>
    </row>
    <row r="47" customFormat="false" ht="11.1" hidden="true" customHeight="true" outlineLevel="0" collapsed="false">
      <c r="A47" s="55"/>
      <c r="B47" s="36"/>
      <c r="C47" s="56"/>
      <c r="D47" s="52"/>
      <c r="E47" s="52"/>
      <c r="F47" s="52"/>
      <c r="G47" s="57"/>
      <c r="H47" s="57"/>
      <c r="I47" s="57"/>
      <c r="J47" s="57"/>
      <c r="M47" s="54"/>
    </row>
    <row r="48" customFormat="false" ht="11.1" hidden="true" customHeight="true" outlineLevel="0" collapsed="false">
      <c r="A48" s="55"/>
      <c r="B48" s="36"/>
      <c r="C48" s="56"/>
      <c r="D48" s="52"/>
      <c r="E48" s="52"/>
      <c r="F48" s="52"/>
      <c r="G48" s="57"/>
      <c r="H48" s="57"/>
      <c r="I48" s="57"/>
      <c r="J48" s="57"/>
      <c r="M48" s="54"/>
    </row>
    <row r="49" customFormat="false" ht="11.1" hidden="true" customHeight="true" outlineLevel="0" collapsed="false">
      <c r="A49" s="55"/>
      <c r="B49" s="36"/>
      <c r="C49" s="56"/>
      <c r="D49" s="52"/>
      <c r="E49" s="52"/>
      <c r="F49" s="52"/>
      <c r="G49" s="57"/>
      <c r="H49" s="57"/>
      <c r="I49" s="57"/>
      <c r="J49" s="57"/>
      <c r="M49" s="54"/>
    </row>
    <row r="50" s="33" customFormat="true" ht="21.95" hidden="false" customHeight="true" outlineLevel="0" collapsed="false">
      <c r="A50" s="50"/>
      <c r="B50" s="58"/>
      <c r="C50" s="73" t="s">
        <v>330</v>
      </c>
      <c r="D50" s="73"/>
      <c r="E50" s="73"/>
      <c r="F50" s="73"/>
      <c r="G50" s="73"/>
      <c r="H50" s="73"/>
      <c r="I50" s="73"/>
    </row>
    <row r="51" customFormat="false" ht="17.45" hidden="false" customHeight="true" outlineLevel="0" collapsed="false">
      <c r="A51" s="51" t="n">
        <v>1991</v>
      </c>
      <c r="B51" s="51"/>
      <c r="C51" s="53" t="n">
        <v>100</v>
      </c>
      <c r="D51" s="60" t="n">
        <v>56.6749151505886</v>
      </c>
      <c r="E51" s="60" t="n">
        <v>113.311807084579</v>
      </c>
      <c r="F51" s="60" t="n">
        <v>94.1266137291253</v>
      </c>
      <c r="G51" s="60" t="n">
        <v>86.3592615528238</v>
      </c>
      <c r="H51" s="60" t="n">
        <v>112.506846279056</v>
      </c>
      <c r="I51" s="60" t="n">
        <v>97.0652089780294</v>
      </c>
      <c r="J51" s="57"/>
      <c r="M51" s="54"/>
    </row>
    <row r="52" customFormat="false" ht="11.45" hidden="false" customHeight="true" outlineLevel="0" collapsed="false">
      <c r="A52" s="51" t="n">
        <v>1992</v>
      </c>
      <c r="B52" s="51"/>
      <c r="C52" s="53" t="n">
        <v>100</v>
      </c>
      <c r="D52" s="60" t="n">
        <v>57.5952235684109</v>
      </c>
      <c r="E52" s="60" t="n">
        <v>116.818445810071</v>
      </c>
      <c r="F52" s="60" t="n">
        <v>93.3974814779117</v>
      </c>
      <c r="G52" s="60" t="n">
        <v>86.0901021212426</v>
      </c>
      <c r="H52" s="60" t="n">
        <v>109.26352227118</v>
      </c>
      <c r="I52" s="60" t="n">
        <v>95.0543981226026</v>
      </c>
      <c r="J52" s="57"/>
    </row>
    <row r="53" customFormat="false" ht="11.45" hidden="false" customHeight="true" outlineLevel="0" collapsed="false">
      <c r="A53" s="51" t="n">
        <v>1993</v>
      </c>
      <c r="B53" s="51"/>
      <c r="C53" s="53" t="n">
        <v>100</v>
      </c>
      <c r="D53" s="60" t="n">
        <v>61.9832716722837</v>
      </c>
      <c r="E53" s="60" t="n">
        <v>116.450767181416</v>
      </c>
      <c r="F53" s="60" t="n">
        <v>92.8816030934335</v>
      </c>
      <c r="G53" s="60" t="n">
        <v>86.4329120709137</v>
      </c>
      <c r="H53" s="60" t="n">
        <v>109.800093228013</v>
      </c>
      <c r="I53" s="60" t="n">
        <v>95.8096579861291</v>
      </c>
      <c r="J53" s="57"/>
    </row>
    <row r="54" customFormat="false" ht="11.45" hidden="false" customHeight="true" outlineLevel="0" collapsed="false">
      <c r="A54" s="51" t="n">
        <v>1994</v>
      </c>
      <c r="B54" s="51"/>
      <c r="C54" s="53" t="n">
        <v>100</v>
      </c>
      <c r="D54" s="60" t="n">
        <v>63.4951586874664</v>
      </c>
      <c r="E54" s="60" t="n">
        <v>119.277223790408</v>
      </c>
      <c r="F54" s="60" t="n">
        <v>93.6150152059243</v>
      </c>
      <c r="G54" s="60" t="n">
        <v>85.6728393829771</v>
      </c>
      <c r="H54" s="60" t="n">
        <v>108.143462511302</v>
      </c>
      <c r="I54" s="60" t="n">
        <v>94.900255847071</v>
      </c>
      <c r="J54" s="57"/>
    </row>
    <row r="55" customFormat="false" ht="15.95" hidden="false" customHeight="true" outlineLevel="0" collapsed="false">
      <c r="A55" s="51" t="n">
        <v>1995</v>
      </c>
      <c r="B55" s="51"/>
      <c r="C55" s="53" t="n">
        <v>100</v>
      </c>
      <c r="D55" s="60" t="n">
        <v>63.5543891242134</v>
      </c>
      <c r="E55" s="60" t="n">
        <v>120.971984951779</v>
      </c>
      <c r="F55" s="60" t="n">
        <v>90.611394109408</v>
      </c>
      <c r="G55" s="60" t="n">
        <v>85.2520473704951</v>
      </c>
      <c r="H55" s="60" t="n">
        <v>107.545024215764</v>
      </c>
      <c r="I55" s="60" t="n">
        <v>95.2234873845355</v>
      </c>
      <c r="J55" s="57"/>
    </row>
    <row r="56" customFormat="false" ht="11.45" hidden="false" customHeight="true" outlineLevel="0" collapsed="false">
      <c r="A56" s="51" t="n">
        <v>1996</v>
      </c>
      <c r="B56" s="51"/>
      <c r="C56" s="53" t="n">
        <v>100</v>
      </c>
      <c r="D56" s="60" t="n">
        <v>64.3106068819417</v>
      </c>
      <c r="E56" s="60" t="n">
        <v>122.276724433189</v>
      </c>
      <c r="F56" s="60" t="n">
        <v>90.4465350131726</v>
      </c>
      <c r="G56" s="60" t="n">
        <v>84.1383934484074</v>
      </c>
      <c r="H56" s="60" t="n">
        <v>107.607879303191</v>
      </c>
      <c r="I56" s="60" t="n">
        <v>95.3212006423677</v>
      </c>
      <c r="J56" s="57"/>
    </row>
    <row r="57" customFormat="false" ht="11.45" hidden="false" customHeight="true" outlineLevel="0" collapsed="false">
      <c r="A57" s="51" t="n">
        <v>1997</v>
      </c>
      <c r="B57" s="51"/>
      <c r="C57" s="53" t="n">
        <v>100</v>
      </c>
      <c r="D57" s="60" t="n">
        <v>63.5941455896825</v>
      </c>
      <c r="E57" s="60" t="n">
        <v>123.577629657067</v>
      </c>
      <c r="F57" s="60" t="n">
        <v>89.770197072773</v>
      </c>
      <c r="G57" s="60" t="n">
        <v>83.3003478982217</v>
      </c>
      <c r="H57" s="60" t="n">
        <v>107.11864384378</v>
      </c>
      <c r="I57" s="60" t="n">
        <v>95.537429610205</v>
      </c>
      <c r="J57" s="57"/>
    </row>
    <row r="58" customFormat="false" ht="11.45" hidden="false" customHeight="true" outlineLevel="0" collapsed="false">
      <c r="A58" s="51" t="n">
        <v>1998</v>
      </c>
      <c r="B58" s="51"/>
      <c r="C58" s="53" t="n">
        <v>100</v>
      </c>
      <c r="D58" s="60" t="n">
        <v>63.366687393745</v>
      </c>
      <c r="E58" s="60" t="n">
        <v>124.724323105243</v>
      </c>
      <c r="F58" s="60" t="n">
        <v>88.846527777516</v>
      </c>
      <c r="G58" s="60" t="n">
        <v>82.2923748057969</v>
      </c>
      <c r="H58" s="60" t="n">
        <v>106.955738668663</v>
      </c>
      <c r="I58" s="60" t="n">
        <v>95.6511150023757</v>
      </c>
      <c r="J58" s="57"/>
    </row>
    <row r="59" customFormat="false" ht="11.45" hidden="false" customHeight="true" outlineLevel="0" collapsed="false">
      <c r="A59" s="51" t="n">
        <v>1999</v>
      </c>
      <c r="B59" s="51"/>
      <c r="C59" s="53" t="n">
        <v>100</v>
      </c>
      <c r="D59" s="60" t="n">
        <v>63.8838930334489</v>
      </c>
      <c r="E59" s="60" t="n">
        <v>125.504286403688</v>
      </c>
      <c r="F59" s="60" t="n">
        <v>88.1714138769298</v>
      </c>
      <c r="G59" s="60" t="n">
        <v>82.0603493818102</v>
      </c>
      <c r="H59" s="60" t="n">
        <v>105.706752576154</v>
      </c>
      <c r="I59" s="60" t="n">
        <v>96.2205805251669</v>
      </c>
      <c r="J59" s="57"/>
      <c r="M59" s="54"/>
    </row>
    <row r="60" customFormat="false" ht="15.95" hidden="false" customHeight="true" outlineLevel="0" collapsed="false">
      <c r="A60" s="51" t="n">
        <v>2000</v>
      </c>
      <c r="B60" s="51"/>
      <c r="C60" s="53" t="n">
        <v>100</v>
      </c>
      <c r="D60" s="60" t="n">
        <v>64.102522785008</v>
      </c>
      <c r="E60" s="60" t="n">
        <v>128.072994547463</v>
      </c>
      <c r="F60" s="60" t="n">
        <v>87.6205432097963</v>
      </c>
      <c r="G60" s="60" t="n">
        <v>80.7359710193881</v>
      </c>
      <c r="H60" s="60" t="n">
        <v>105.741887875876</v>
      </c>
      <c r="I60" s="60" t="n">
        <v>95.3811273021444</v>
      </c>
      <c r="J60" s="57"/>
      <c r="M60" s="54"/>
    </row>
    <row r="61" customFormat="false" ht="11.45" hidden="false" customHeight="true" outlineLevel="0" collapsed="false">
      <c r="A61" s="51" t="n">
        <v>2001</v>
      </c>
      <c r="B61" s="51"/>
      <c r="C61" s="53" t="n">
        <v>100</v>
      </c>
      <c r="D61" s="60" t="n">
        <v>63.344327612853</v>
      </c>
      <c r="E61" s="60" t="n">
        <v>128.407875139124</v>
      </c>
      <c r="F61" s="60" t="n">
        <v>87.5702665060421</v>
      </c>
      <c r="G61" s="60" t="n">
        <v>80.8798042666946</v>
      </c>
      <c r="H61" s="60" t="n">
        <v>105.718220160242</v>
      </c>
      <c r="I61" s="60" t="n">
        <v>94.7856357100946</v>
      </c>
      <c r="J61" s="57"/>
      <c r="M61" s="54"/>
    </row>
    <row r="62" customFormat="false" ht="11.45" hidden="false" customHeight="true" outlineLevel="0" collapsed="false">
      <c r="A62" s="51" t="n">
        <v>2002</v>
      </c>
      <c r="B62" s="51"/>
      <c r="C62" s="53" t="n">
        <v>100</v>
      </c>
      <c r="D62" s="60" t="n">
        <v>63.2408938060947</v>
      </c>
      <c r="E62" s="60" t="n">
        <v>128.367493578001</v>
      </c>
      <c r="F62" s="60" t="n">
        <v>87.5712312724672</v>
      </c>
      <c r="G62" s="60" t="n">
        <v>80.785482984562</v>
      </c>
      <c r="H62" s="60" t="n">
        <v>106.194806222015</v>
      </c>
      <c r="I62" s="60" t="n">
        <v>94.9246234568216</v>
      </c>
      <c r="J62" s="57"/>
      <c r="M62" s="54"/>
    </row>
    <row r="63" customFormat="false" ht="11.45" hidden="false" customHeight="true" outlineLevel="0" collapsed="false">
      <c r="A63" s="51" t="n">
        <v>2003</v>
      </c>
      <c r="B63" s="51"/>
      <c r="C63" s="53" t="n">
        <v>100</v>
      </c>
      <c r="D63" s="60" t="n">
        <v>62.565350006619</v>
      </c>
      <c r="E63" s="60" t="n">
        <v>128.817674768685</v>
      </c>
      <c r="F63" s="60" t="n">
        <v>87.8922498010868</v>
      </c>
      <c r="G63" s="60" t="n">
        <v>80.6564622223736</v>
      </c>
      <c r="H63" s="60" t="n">
        <v>106.017622704152</v>
      </c>
      <c r="I63" s="60" t="n">
        <v>94.9542548107068</v>
      </c>
      <c r="J63" s="57"/>
      <c r="M63" s="54"/>
    </row>
    <row r="64" customFormat="false" ht="11.45" hidden="false" customHeight="true" outlineLevel="0" collapsed="false">
      <c r="A64" s="51" t="n">
        <v>2004</v>
      </c>
      <c r="B64" s="51"/>
      <c r="C64" s="53" t="n">
        <v>100</v>
      </c>
      <c r="D64" s="60" t="n">
        <v>61.7695194811703</v>
      </c>
      <c r="E64" s="60" t="n">
        <v>131.280417868974</v>
      </c>
      <c r="F64" s="60" t="n">
        <v>87.645708588513</v>
      </c>
      <c r="G64" s="60" t="n">
        <v>79.6581565364941</v>
      </c>
      <c r="H64" s="60" t="n">
        <v>105.892795861845</v>
      </c>
      <c r="I64" s="60" t="n">
        <v>94.4922166952715</v>
      </c>
      <c r="J64" s="57"/>
      <c r="M64" s="54"/>
    </row>
    <row r="65" customFormat="false" ht="11.1" hidden="true" customHeight="true" outlineLevel="0" collapsed="false">
      <c r="A65" s="55"/>
      <c r="B65" s="36"/>
      <c r="C65" s="56"/>
      <c r="D65" s="52"/>
      <c r="E65" s="52"/>
      <c r="F65" s="52"/>
      <c r="G65" s="57"/>
      <c r="H65" s="57"/>
      <c r="I65" s="57"/>
      <c r="J65" s="57"/>
      <c r="M65" s="54"/>
    </row>
    <row r="66" customFormat="false" ht="11.1" hidden="true" customHeight="true" outlineLevel="0" collapsed="false">
      <c r="A66" s="55"/>
      <c r="B66" s="36"/>
      <c r="C66" s="56"/>
      <c r="D66" s="52"/>
      <c r="E66" s="52"/>
      <c r="F66" s="52"/>
      <c r="G66" s="57"/>
      <c r="H66" s="57"/>
      <c r="I66" s="57"/>
      <c r="J66" s="57"/>
      <c r="M66" s="54"/>
    </row>
    <row r="67" customFormat="false" ht="17.45" hidden="false" customHeight="true" outlineLevel="0" collapsed="false">
      <c r="A67" s="36"/>
      <c r="B67" s="36"/>
    </row>
    <row r="68" customFormat="false" ht="11.1" hidden="false" customHeight="true" outlineLevel="0" collapsed="false">
      <c r="A68" s="74" t="s">
        <v>331</v>
      </c>
    </row>
  </sheetData>
  <mergeCells count="47">
    <mergeCell ref="A1:I1"/>
    <mergeCell ref="A2:I2"/>
    <mergeCell ref="A6:B9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30:I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C50:I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4
Stand: Februar 2005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1" width="6.13"/>
    <col collapsed="false" customWidth="true" hidden="false" outlineLevel="0" max="2" min="2" style="31" width="5.28"/>
    <col collapsed="false" customWidth="true" hidden="false" outlineLevel="0" max="9" min="3" style="31" width="11.99"/>
    <col collapsed="false" customWidth="true" hidden="false" outlineLevel="0" max="13" min="10" style="31" width="6.28"/>
    <col collapsed="false" customWidth="false" hidden="false" outlineLevel="0" max="257" min="14" style="31" width="11.42"/>
  </cols>
  <sheetData>
    <row r="1" s="63" customFormat="true" ht="11.1" hidden="true" customHeight="true" outlineLevel="0" collapsed="false">
      <c r="A1" s="112" t="s">
        <v>298</v>
      </c>
      <c r="B1" s="112"/>
      <c r="C1" s="112"/>
      <c r="D1" s="112"/>
      <c r="E1" s="112"/>
      <c r="F1" s="112"/>
      <c r="G1" s="112"/>
      <c r="H1" s="112"/>
      <c r="I1" s="112"/>
    </row>
    <row r="2" s="33" customFormat="true" ht="21.95" hidden="false" customHeight="true" outlineLevel="0" collapsed="false">
      <c r="A2" s="34" t="s">
        <v>332</v>
      </c>
      <c r="B2" s="34"/>
      <c r="C2" s="34"/>
      <c r="D2" s="34"/>
      <c r="E2" s="34"/>
      <c r="F2" s="34"/>
      <c r="G2" s="34"/>
      <c r="H2" s="34"/>
      <c r="I2" s="34"/>
    </row>
    <row r="3" customFormat="false" ht="11.1" hidden="false" customHeight="true" outlineLevel="0" collapsed="false">
      <c r="A3" s="35"/>
      <c r="B3" s="35"/>
      <c r="C3" s="35"/>
      <c r="D3" s="35"/>
      <c r="E3" s="35"/>
      <c r="F3" s="35"/>
      <c r="G3" s="35"/>
      <c r="H3" s="35"/>
      <c r="I3" s="35"/>
    </row>
    <row r="4" customFormat="false" ht="11.1" hidden="true" customHeight="true" outlineLevel="0" collapsed="false">
      <c r="A4" s="74"/>
      <c r="B4" s="37"/>
      <c r="C4" s="74"/>
      <c r="D4" s="74"/>
      <c r="E4" s="74"/>
      <c r="F4" s="74"/>
      <c r="G4" s="74"/>
      <c r="H4" s="74"/>
      <c r="I4" s="74"/>
    </row>
    <row r="5" customFormat="false" ht="11.1" hidden="true" customHeight="true" outlineLevel="0" collapsed="false">
      <c r="B5" s="78"/>
      <c r="J5" s="36"/>
      <c r="K5" s="36"/>
      <c r="L5" s="36"/>
      <c r="M5" s="36"/>
    </row>
    <row r="6" customFormat="false" ht="45" hidden="false" customHeight="true" outlineLevel="0" collapsed="false">
      <c r="A6" s="42" t="s">
        <v>156</v>
      </c>
      <c r="B6" s="42"/>
      <c r="C6" s="76" t="s">
        <v>300</v>
      </c>
      <c r="D6" s="76" t="s">
        <v>301</v>
      </c>
      <c r="E6" s="76" t="s">
        <v>302</v>
      </c>
      <c r="F6" s="76" t="s">
        <v>303</v>
      </c>
      <c r="G6" s="76" t="s">
        <v>304</v>
      </c>
      <c r="H6" s="76" t="s">
        <v>305</v>
      </c>
      <c r="I6" s="76" t="s">
        <v>306</v>
      </c>
    </row>
    <row r="7" customFormat="false" ht="11.1" hidden="true" customHeight="true" outlineLevel="0" collapsed="false">
      <c r="A7" s="42"/>
      <c r="B7" s="42"/>
    </row>
    <row r="8" customFormat="false" ht="11.1" hidden="true" customHeight="true" outlineLevel="0" collapsed="false">
      <c r="A8" s="42"/>
      <c r="B8" s="42"/>
    </row>
    <row r="9" customFormat="false" ht="11.1" hidden="false" customHeight="true" outlineLevel="0" collapsed="false">
      <c r="A9" s="42"/>
      <c r="B9" s="42"/>
      <c r="C9" s="46" t="n">
        <v>1</v>
      </c>
      <c r="D9" s="46" t="n">
        <v>2</v>
      </c>
      <c r="E9" s="46" t="n">
        <v>3</v>
      </c>
      <c r="F9" s="46" t="n">
        <v>4</v>
      </c>
      <c r="G9" s="46" t="n">
        <v>5</v>
      </c>
      <c r="H9" s="46" t="n">
        <v>6</v>
      </c>
      <c r="I9" s="47" t="n">
        <v>7</v>
      </c>
    </row>
    <row r="10" s="33" customFormat="true" ht="21.95" hidden="false" customHeight="true" outlineLevel="0" collapsed="false">
      <c r="A10" s="48"/>
      <c r="B10" s="49"/>
      <c r="C10" s="50" t="s">
        <v>164</v>
      </c>
      <c r="D10" s="50"/>
      <c r="E10" s="50"/>
      <c r="F10" s="50"/>
      <c r="G10" s="50"/>
      <c r="H10" s="50"/>
      <c r="I10" s="50"/>
    </row>
    <row r="11" customFormat="false" ht="17.45" hidden="false" customHeight="true" outlineLevel="0" collapsed="false">
      <c r="A11" s="51" t="n">
        <v>1991</v>
      </c>
      <c r="B11" s="51"/>
      <c r="C11" s="53" t="n">
        <v>16</v>
      </c>
      <c r="D11" s="53" t="n">
        <v>10</v>
      </c>
      <c r="E11" s="53" t="n">
        <v>19</v>
      </c>
      <c r="F11" s="53" t="n">
        <v>14</v>
      </c>
      <c r="G11" s="53" t="n">
        <v>14</v>
      </c>
      <c r="H11" s="53" t="n">
        <v>18</v>
      </c>
      <c r="I11" s="53" t="n">
        <v>16</v>
      </c>
      <c r="M11" s="113"/>
    </row>
    <row r="12" customFormat="false" ht="11.45" hidden="false" customHeight="true" outlineLevel="0" collapsed="false">
      <c r="A12" s="51" t="n">
        <v>1992</v>
      </c>
      <c r="B12" s="51"/>
      <c r="C12" s="53" t="n">
        <v>18</v>
      </c>
      <c r="D12" s="53" t="n">
        <v>10</v>
      </c>
      <c r="E12" s="53" t="n">
        <v>20</v>
      </c>
      <c r="F12" s="53" t="n">
        <v>15</v>
      </c>
      <c r="G12" s="53" t="n">
        <v>16</v>
      </c>
      <c r="H12" s="53" t="n">
        <v>20</v>
      </c>
      <c r="I12" s="53" t="n">
        <v>18</v>
      </c>
      <c r="M12" s="113"/>
    </row>
    <row r="13" customFormat="false" ht="11.45" hidden="false" customHeight="true" outlineLevel="0" collapsed="false">
      <c r="A13" s="51" t="n">
        <v>1993</v>
      </c>
      <c r="B13" s="51"/>
      <c r="C13" s="53" t="n">
        <v>19</v>
      </c>
      <c r="D13" s="53" t="n">
        <v>11</v>
      </c>
      <c r="E13" s="53" t="n">
        <v>22</v>
      </c>
      <c r="F13" s="53" t="n">
        <v>16</v>
      </c>
      <c r="G13" s="53" t="n">
        <v>17</v>
      </c>
      <c r="H13" s="53" t="n">
        <v>21</v>
      </c>
      <c r="I13" s="53" t="n">
        <v>19</v>
      </c>
      <c r="M13" s="113"/>
    </row>
    <row r="14" customFormat="false" ht="11.45" hidden="false" customHeight="true" outlineLevel="0" collapsed="false">
      <c r="A14" s="51" t="n">
        <v>1994</v>
      </c>
      <c r="B14" s="51"/>
      <c r="C14" s="53" t="n">
        <v>20</v>
      </c>
      <c r="D14" s="53" t="n">
        <v>11</v>
      </c>
      <c r="E14" s="53" t="n">
        <v>23</v>
      </c>
      <c r="F14" s="53" t="n">
        <v>17</v>
      </c>
      <c r="G14" s="53" t="n">
        <v>17</v>
      </c>
      <c r="H14" s="53" t="n">
        <v>21</v>
      </c>
      <c r="I14" s="53" t="n">
        <v>19</v>
      </c>
      <c r="M14" s="113"/>
    </row>
    <row r="15" customFormat="false" ht="15.95" hidden="false" customHeight="true" outlineLevel="0" collapsed="false">
      <c r="A15" s="51" t="n">
        <v>1995</v>
      </c>
      <c r="B15" s="51"/>
      <c r="C15" s="53" t="n">
        <v>21</v>
      </c>
      <c r="D15" s="53" t="n">
        <v>12</v>
      </c>
      <c r="E15" s="53" t="n">
        <v>24</v>
      </c>
      <c r="F15" s="53" t="n">
        <v>17</v>
      </c>
      <c r="G15" s="53" t="n">
        <v>18</v>
      </c>
      <c r="H15" s="53" t="n">
        <v>22</v>
      </c>
      <c r="I15" s="53" t="n">
        <v>20</v>
      </c>
      <c r="M15" s="113"/>
    </row>
    <row r="16" customFormat="false" ht="11.45" hidden="false" customHeight="true" outlineLevel="0" collapsed="false">
      <c r="A16" s="51" t="n">
        <v>1996</v>
      </c>
      <c r="B16" s="51"/>
      <c r="C16" s="53" t="n">
        <v>21</v>
      </c>
      <c r="D16" s="53" t="n">
        <v>12</v>
      </c>
      <c r="E16" s="53" t="n">
        <v>25</v>
      </c>
      <c r="F16" s="53" t="n">
        <v>18</v>
      </c>
      <c r="G16" s="53" t="n">
        <v>18</v>
      </c>
      <c r="H16" s="53" t="n">
        <v>23</v>
      </c>
      <c r="I16" s="53" t="n">
        <v>21</v>
      </c>
      <c r="M16" s="113"/>
    </row>
    <row r="17" customFormat="false" ht="11.45" hidden="false" customHeight="true" outlineLevel="0" collapsed="false">
      <c r="A17" s="51" t="n">
        <v>1997</v>
      </c>
      <c r="B17" s="51"/>
      <c r="C17" s="53" t="n">
        <v>21</v>
      </c>
      <c r="D17" s="53" t="n">
        <v>12</v>
      </c>
      <c r="E17" s="53" t="n">
        <v>26</v>
      </c>
      <c r="F17" s="53" t="n">
        <v>18</v>
      </c>
      <c r="G17" s="53" t="n">
        <v>19</v>
      </c>
      <c r="H17" s="53" t="n">
        <v>23</v>
      </c>
      <c r="I17" s="53" t="n">
        <v>21</v>
      </c>
      <c r="M17" s="113"/>
    </row>
    <row r="18" customFormat="false" ht="11.45" hidden="false" customHeight="true" outlineLevel="0" collapsed="false">
      <c r="A18" s="51" t="n">
        <v>1998</v>
      </c>
      <c r="B18" s="51"/>
      <c r="C18" s="53" t="n">
        <v>22</v>
      </c>
      <c r="D18" s="53" t="n">
        <v>13</v>
      </c>
      <c r="E18" s="53" t="n">
        <v>26</v>
      </c>
      <c r="F18" s="53" t="n">
        <v>18</v>
      </c>
      <c r="G18" s="53" t="n">
        <v>19</v>
      </c>
      <c r="H18" s="53" t="n">
        <v>24</v>
      </c>
      <c r="I18" s="53" t="n">
        <v>21</v>
      </c>
      <c r="M18" s="113"/>
    </row>
    <row r="19" customFormat="false" ht="11.45" hidden="false" customHeight="true" outlineLevel="0" collapsed="false">
      <c r="A19" s="51" t="n">
        <v>1999</v>
      </c>
      <c r="B19" s="51"/>
      <c r="C19" s="53" t="n">
        <v>22</v>
      </c>
      <c r="D19" s="53" t="n">
        <v>13</v>
      </c>
      <c r="E19" s="53" t="n">
        <v>27</v>
      </c>
      <c r="F19" s="53" t="n">
        <v>18</v>
      </c>
      <c r="G19" s="53" t="n">
        <v>19</v>
      </c>
      <c r="H19" s="53" t="n">
        <v>24</v>
      </c>
      <c r="I19" s="53" t="n">
        <v>22</v>
      </c>
      <c r="M19" s="113"/>
    </row>
    <row r="20" customFormat="false" ht="15.95" hidden="false" customHeight="true" outlineLevel="0" collapsed="false">
      <c r="A20" s="51" t="n">
        <v>2000</v>
      </c>
      <c r="B20" s="51"/>
      <c r="C20" s="53" t="n">
        <v>23</v>
      </c>
      <c r="D20" s="53" t="n">
        <v>13</v>
      </c>
      <c r="E20" s="53" t="n">
        <v>28</v>
      </c>
      <c r="F20" s="53" t="n">
        <v>18</v>
      </c>
      <c r="G20" s="53" t="n">
        <v>19</v>
      </c>
      <c r="H20" s="53" t="n">
        <v>25</v>
      </c>
      <c r="I20" s="53" t="n">
        <v>22</v>
      </c>
      <c r="M20" s="113"/>
    </row>
    <row r="21" customFormat="false" ht="11.45" hidden="false" customHeight="true" outlineLevel="0" collapsed="false">
      <c r="A21" s="51" t="n">
        <v>2001</v>
      </c>
      <c r="B21" s="51"/>
      <c r="C21" s="53" t="n">
        <v>23</v>
      </c>
      <c r="D21" s="53" t="n">
        <v>13</v>
      </c>
      <c r="E21" s="53" t="n">
        <v>29</v>
      </c>
      <c r="F21" s="53" t="n">
        <v>19</v>
      </c>
      <c r="G21" s="53" t="n">
        <v>20</v>
      </c>
      <c r="H21" s="53" t="n">
        <v>25</v>
      </c>
      <c r="I21" s="53" t="n">
        <v>23</v>
      </c>
      <c r="M21" s="113"/>
    </row>
    <row r="22" customFormat="false" ht="11.45" hidden="false" customHeight="true" outlineLevel="0" collapsed="false">
      <c r="A22" s="51" t="n">
        <v>2002</v>
      </c>
      <c r="B22" s="51"/>
      <c r="C22" s="53" t="n">
        <v>24</v>
      </c>
      <c r="D22" s="53" t="n">
        <v>14</v>
      </c>
      <c r="E22" s="53" t="n">
        <v>29</v>
      </c>
      <c r="F22" s="53" t="n">
        <v>19</v>
      </c>
      <c r="G22" s="53" t="n">
        <v>20</v>
      </c>
      <c r="H22" s="53" t="n">
        <v>26</v>
      </c>
      <c r="I22" s="53" t="n">
        <v>23</v>
      </c>
      <c r="M22" s="113"/>
    </row>
    <row r="23" customFormat="false" ht="11.45" hidden="false" customHeight="true" outlineLevel="0" collapsed="false">
      <c r="A23" s="51" t="n">
        <v>2003</v>
      </c>
      <c r="B23" s="51"/>
      <c r="C23" s="53" t="n">
        <v>24</v>
      </c>
      <c r="D23" s="53" t="n">
        <v>14</v>
      </c>
      <c r="E23" s="53" t="n">
        <v>30</v>
      </c>
      <c r="F23" s="53" t="n">
        <v>20</v>
      </c>
      <c r="G23" s="53" t="n">
        <v>21</v>
      </c>
      <c r="H23" s="53" t="n">
        <v>26</v>
      </c>
      <c r="I23" s="53" t="n">
        <v>24</v>
      </c>
      <c r="M23" s="113"/>
    </row>
    <row r="24" customFormat="false" ht="11.45" hidden="false" customHeight="true" outlineLevel="0" collapsed="false">
      <c r="A24" s="51" t="n">
        <v>2004</v>
      </c>
      <c r="B24" s="51"/>
      <c r="C24" s="53" t="n">
        <v>24</v>
      </c>
      <c r="D24" s="53" t="n">
        <v>14</v>
      </c>
      <c r="E24" s="53" t="n">
        <v>30</v>
      </c>
      <c r="F24" s="53" t="n">
        <v>19</v>
      </c>
      <c r="G24" s="53" t="n">
        <v>20</v>
      </c>
      <c r="H24" s="53" t="n">
        <v>26</v>
      </c>
      <c r="I24" s="53" t="n">
        <v>24</v>
      </c>
      <c r="M24" s="113"/>
    </row>
    <row r="25" customFormat="false" ht="11.1" hidden="true" customHeight="true" outlineLevel="0" collapsed="false">
      <c r="A25" s="55"/>
      <c r="B25" s="36"/>
      <c r="C25" s="57"/>
      <c r="D25" s="57"/>
      <c r="E25" s="57"/>
      <c r="F25" s="57"/>
      <c r="G25" s="57"/>
      <c r="H25" s="57"/>
      <c r="I25" s="57"/>
    </row>
    <row r="26" customFormat="false" ht="11.1" hidden="true" customHeight="true" outlineLevel="0" collapsed="false">
      <c r="A26" s="55"/>
      <c r="B26" s="36"/>
      <c r="C26" s="36"/>
    </row>
    <row r="27" customFormat="false" ht="11.1" hidden="true" customHeight="true" outlineLevel="0" collapsed="false">
      <c r="A27" s="55"/>
      <c r="B27" s="36"/>
      <c r="C27" s="36"/>
    </row>
    <row r="28" customFormat="false" ht="11.1" hidden="true" customHeight="true" outlineLevel="0" collapsed="false">
      <c r="A28" s="55"/>
      <c r="B28" s="36"/>
      <c r="C28" s="36"/>
    </row>
    <row r="29" customFormat="false" ht="11.1" hidden="true" customHeight="true" outlineLevel="0" collapsed="false">
      <c r="A29" s="55"/>
      <c r="B29" s="36"/>
      <c r="C29" s="36"/>
    </row>
    <row r="30" s="33" customFormat="true" ht="21.95" hidden="false" customHeight="true" outlineLevel="0" collapsed="false">
      <c r="A30" s="50"/>
      <c r="B30" s="58"/>
      <c r="C30" s="50" t="s">
        <v>165</v>
      </c>
      <c r="D30" s="50"/>
      <c r="E30" s="50"/>
      <c r="F30" s="50"/>
      <c r="G30" s="50"/>
      <c r="H30" s="50"/>
      <c r="I30" s="50"/>
    </row>
    <row r="31" customFormat="false" ht="12" hidden="true" customHeight="true" outlineLevel="0" collapsed="false">
      <c r="A31" s="88"/>
      <c r="B31" s="78"/>
      <c r="C31" s="88"/>
      <c r="D31" s="88"/>
      <c r="E31" s="88"/>
      <c r="F31" s="88"/>
      <c r="G31" s="88"/>
      <c r="H31" s="88"/>
      <c r="I31" s="88"/>
    </row>
    <row r="32" customFormat="false" ht="17.45" hidden="false" customHeight="true" outlineLevel="0" collapsed="false">
      <c r="A32" s="51" t="n">
        <v>1992</v>
      </c>
      <c r="B32" s="51"/>
      <c r="C32" s="60" t="n">
        <v>9.15635922033044</v>
      </c>
      <c r="D32" s="60" t="n">
        <v>0.635795591252702</v>
      </c>
      <c r="E32" s="60" t="n">
        <v>9.54946562032626</v>
      </c>
      <c r="F32" s="60" t="n">
        <v>6.43999874544234</v>
      </c>
      <c r="G32" s="60" t="n">
        <v>10.6569955214561</v>
      </c>
      <c r="H32" s="60" t="n">
        <v>8.16205267055329</v>
      </c>
      <c r="I32" s="60" t="n">
        <v>9.21403791057185</v>
      </c>
    </row>
    <row r="33" customFormat="false" ht="11.45" hidden="false" customHeight="true" outlineLevel="0" collapsed="false">
      <c r="A33" s="51" t="n">
        <v>1993</v>
      </c>
      <c r="B33" s="51"/>
      <c r="C33" s="60" t="n">
        <v>5.84245467045166</v>
      </c>
      <c r="D33" s="60" t="n">
        <v>10.8066979382568</v>
      </c>
      <c r="E33" s="60" t="n">
        <v>6.45456610871469</v>
      </c>
      <c r="F33" s="60" t="n">
        <v>6.33043920683581</v>
      </c>
      <c r="G33" s="60" t="n">
        <v>5.444703279999</v>
      </c>
      <c r="H33" s="60" t="n">
        <v>6.01930504168902</v>
      </c>
      <c r="I33" s="60" t="n">
        <v>6.22609593016665</v>
      </c>
    </row>
    <row r="34" customFormat="false" ht="11.45" hidden="false" customHeight="true" outlineLevel="0" collapsed="false">
      <c r="A34" s="51" t="n">
        <v>1994</v>
      </c>
      <c r="B34" s="51"/>
      <c r="C34" s="60" t="n">
        <v>3.13676578729871</v>
      </c>
      <c r="D34" s="60" t="n">
        <v>5.52435288371889</v>
      </c>
      <c r="E34" s="60" t="n">
        <v>4.74311976290012</v>
      </c>
      <c r="F34" s="60" t="n">
        <v>3.64731686287796</v>
      </c>
      <c r="G34" s="60" t="n">
        <v>2.75778758472767</v>
      </c>
      <c r="H34" s="60" t="n">
        <v>2.13945691654722</v>
      </c>
      <c r="I34" s="60" t="n">
        <v>2.45289954713061</v>
      </c>
    </row>
    <row r="35" customFormat="false" ht="15.95" hidden="false" customHeight="true" outlineLevel="0" collapsed="false">
      <c r="A35" s="51" t="n">
        <v>1995</v>
      </c>
      <c r="B35" s="51"/>
      <c r="C35" s="60" t="n">
        <v>4.9111992251671</v>
      </c>
      <c r="D35" s="60" t="n">
        <v>4.78347943136677</v>
      </c>
      <c r="E35" s="60" t="n">
        <v>5.06910058147159</v>
      </c>
      <c r="F35" s="60" t="n">
        <v>3.15442981283655</v>
      </c>
      <c r="G35" s="60" t="n">
        <v>4.72313969020701</v>
      </c>
      <c r="H35" s="60" t="n">
        <v>4.45247537968369</v>
      </c>
      <c r="I35" s="60" t="n">
        <v>5.5769603649358</v>
      </c>
    </row>
    <row r="36" customFormat="false" ht="11.45" hidden="false" customHeight="true" outlineLevel="0" collapsed="false">
      <c r="A36" s="51" t="n">
        <v>1996</v>
      </c>
      <c r="B36" s="51"/>
      <c r="C36" s="60" t="n">
        <v>2.83014300442449</v>
      </c>
      <c r="D36" s="60" t="n">
        <v>3.01953223237487</v>
      </c>
      <c r="E36" s="60" t="n">
        <v>4.89720075781541</v>
      </c>
      <c r="F36" s="60" t="n">
        <v>3.2936800653453</v>
      </c>
      <c r="G36" s="60" t="n">
        <v>1.26749189696412</v>
      </c>
      <c r="H36" s="60" t="n">
        <v>2.35388690587905</v>
      </c>
      <c r="I36" s="60" t="n">
        <v>2.04750622391667</v>
      </c>
    </row>
    <row r="37" customFormat="false" ht="11.45" hidden="false" customHeight="true" outlineLevel="0" collapsed="false">
      <c r="A37" s="51" t="n">
        <v>1997</v>
      </c>
      <c r="B37" s="51"/>
      <c r="C37" s="60" t="n">
        <v>1.56590940962053</v>
      </c>
      <c r="D37" s="60" t="n">
        <v>0.991049051199425</v>
      </c>
      <c r="E37" s="60" t="n">
        <v>1.94775669636964</v>
      </c>
      <c r="F37" s="60" t="n">
        <v>-0.964158405932608</v>
      </c>
      <c r="G37" s="60" t="n">
        <v>1.29959999718312</v>
      </c>
      <c r="H37" s="60" t="n">
        <v>1.78314435016679</v>
      </c>
      <c r="I37" s="60" t="n">
        <v>1.84802160535966</v>
      </c>
    </row>
    <row r="38" customFormat="false" ht="11.45" hidden="false" customHeight="true" outlineLevel="0" collapsed="false">
      <c r="A38" s="51" t="n">
        <v>1998</v>
      </c>
      <c r="B38" s="51"/>
      <c r="C38" s="60" t="n">
        <v>1.4935865093735</v>
      </c>
      <c r="D38" s="60" t="n">
        <v>1.30783077539947</v>
      </c>
      <c r="E38" s="60" t="n">
        <v>1.54580720040678</v>
      </c>
      <c r="F38" s="60" t="n">
        <v>-0.243588121166553</v>
      </c>
      <c r="G38" s="60" t="n">
        <v>0.704058774545331</v>
      </c>
      <c r="H38" s="60" t="n">
        <v>1.47587196099077</v>
      </c>
      <c r="I38" s="60" t="n">
        <v>1.95521019160478</v>
      </c>
    </row>
    <row r="39" customFormat="false" ht="11.45" hidden="false" customHeight="true" outlineLevel="0" collapsed="false">
      <c r="A39" s="51" t="n">
        <v>1999</v>
      </c>
      <c r="B39" s="51"/>
      <c r="C39" s="60" t="n">
        <v>1.99144080036014</v>
      </c>
      <c r="D39" s="60" t="n">
        <v>2.06055084448806</v>
      </c>
      <c r="E39" s="60" t="n">
        <v>2.27826473556493</v>
      </c>
      <c r="F39" s="60" t="n">
        <v>0.0329293220402462</v>
      </c>
      <c r="G39" s="60" t="n">
        <v>2.05598086608528</v>
      </c>
      <c r="H39" s="60" t="n">
        <v>1.38280010678007</v>
      </c>
      <c r="I39" s="60" t="n">
        <v>2.42594616014553</v>
      </c>
      <c r="M39" s="54"/>
    </row>
    <row r="40" customFormat="false" ht="15.95" hidden="false" customHeight="true" outlineLevel="0" collapsed="false">
      <c r="A40" s="51" t="n">
        <v>2000</v>
      </c>
      <c r="B40" s="51"/>
      <c r="C40" s="60" t="n">
        <v>3.27585071354697</v>
      </c>
      <c r="D40" s="60" t="n">
        <v>2.84511495143549</v>
      </c>
      <c r="E40" s="60" t="n">
        <v>5.20330104167613</v>
      </c>
      <c r="F40" s="60" t="n">
        <v>3.3560590180705</v>
      </c>
      <c r="G40" s="60" t="n">
        <v>1.78647404427377</v>
      </c>
      <c r="H40" s="60" t="n">
        <v>2.77108468462701</v>
      </c>
      <c r="I40" s="60" t="n">
        <v>2.18876939716581</v>
      </c>
      <c r="M40" s="54"/>
    </row>
    <row r="41" customFormat="false" ht="11.45" hidden="false" customHeight="true" outlineLevel="0" collapsed="false">
      <c r="A41" s="51" t="n">
        <v>2001</v>
      </c>
      <c r="B41" s="51"/>
      <c r="C41" s="60" t="n">
        <v>2.43945354628235</v>
      </c>
      <c r="D41" s="60" t="n">
        <v>1.39592656439547</v>
      </c>
      <c r="E41" s="60" t="n">
        <v>3.04163311815526</v>
      </c>
      <c r="F41" s="60" t="n">
        <v>2.64797256467352</v>
      </c>
      <c r="G41" s="60" t="n">
        <v>2.2755733156159</v>
      </c>
      <c r="H41" s="60" t="n">
        <v>1.58652644235346</v>
      </c>
      <c r="I41" s="60" t="n">
        <v>1.86095144332448</v>
      </c>
      <c r="M41" s="54"/>
    </row>
    <row r="42" customFormat="false" ht="11.45" hidden="false" customHeight="true" outlineLevel="0" collapsed="false">
      <c r="A42" s="51" t="n">
        <v>2002</v>
      </c>
      <c r="B42" s="51"/>
      <c r="C42" s="60" t="n">
        <v>2.10042203461036</v>
      </c>
      <c r="D42" s="60" t="n">
        <v>2.16138328530261</v>
      </c>
      <c r="E42" s="60" t="n">
        <v>1.96277879304603</v>
      </c>
      <c r="F42" s="60" t="n">
        <v>2.39197719273641</v>
      </c>
      <c r="G42" s="60" t="n">
        <v>2.01511321271421</v>
      </c>
      <c r="H42" s="60" t="n">
        <v>2.46592803216001</v>
      </c>
      <c r="I42" s="60" t="n">
        <v>2.0032656330778</v>
      </c>
      <c r="M42" s="54"/>
    </row>
    <row r="43" customFormat="false" ht="11.45" hidden="false" customHeight="true" outlineLevel="0" collapsed="false">
      <c r="A43" s="51" t="n">
        <v>2003</v>
      </c>
      <c r="B43" s="51"/>
      <c r="C43" s="60" t="n">
        <v>1.5605110806801</v>
      </c>
      <c r="D43" s="60" t="n">
        <v>1.35023081397507</v>
      </c>
      <c r="E43" s="60" t="n">
        <v>1.71836617714611</v>
      </c>
      <c r="F43" s="60" t="n">
        <v>2.45210975700994</v>
      </c>
      <c r="G43" s="60" t="n">
        <v>1.7951863114001</v>
      </c>
      <c r="H43" s="60" t="n">
        <v>1.37954078953648</v>
      </c>
      <c r="I43" s="60" t="n">
        <v>1.12113180738606</v>
      </c>
      <c r="M43" s="54"/>
    </row>
    <row r="44" customFormat="false" ht="11.45" hidden="false" customHeight="true" outlineLevel="0" collapsed="false">
      <c r="A44" s="51" t="n">
        <v>2004</v>
      </c>
      <c r="B44" s="51"/>
      <c r="C44" s="60" t="n">
        <v>0.177912383802649</v>
      </c>
      <c r="D44" s="60" t="n">
        <v>0.143394111869483</v>
      </c>
      <c r="E44" s="60" t="n">
        <v>0.534666498915499</v>
      </c>
      <c r="F44" s="60" t="n">
        <v>-0.748947545741544</v>
      </c>
      <c r="G44" s="60" t="n">
        <v>-0.327016347703463</v>
      </c>
      <c r="H44" s="60" t="n">
        <v>0.388847146249489</v>
      </c>
      <c r="I44" s="60" t="n">
        <v>0.0245760629147327</v>
      </c>
      <c r="M44" s="54"/>
    </row>
    <row r="45" customFormat="false" ht="11.1" hidden="true" customHeight="true" outlineLevel="0" collapsed="false">
      <c r="A45" s="55"/>
      <c r="B45" s="36"/>
      <c r="C45" s="56"/>
      <c r="D45" s="52"/>
      <c r="E45" s="52"/>
      <c r="F45" s="52"/>
      <c r="G45" s="57"/>
      <c r="H45" s="57"/>
      <c r="I45" s="57"/>
      <c r="J45" s="57"/>
      <c r="M45" s="54"/>
    </row>
    <row r="46" customFormat="false" ht="11.1" hidden="true" customHeight="true" outlineLevel="0" collapsed="false">
      <c r="A46" s="55"/>
      <c r="B46" s="36"/>
      <c r="C46" s="56"/>
      <c r="D46" s="52"/>
      <c r="E46" s="52"/>
      <c r="F46" s="52"/>
      <c r="G46" s="57"/>
      <c r="H46" s="57"/>
      <c r="I46" s="57"/>
      <c r="J46" s="57"/>
      <c r="M46" s="54"/>
    </row>
    <row r="47" customFormat="false" ht="11.1" hidden="true" customHeight="true" outlineLevel="0" collapsed="false">
      <c r="A47" s="55"/>
      <c r="B47" s="36"/>
      <c r="C47" s="56"/>
      <c r="D47" s="52"/>
      <c r="E47" s="52"/>
      <c r="F47" s="52"/>
      <c r="G47" s="57"/>
      <c r="H47" s="57"/>
      <c r="I47" s="57"/>
      <c r="J47" s="57"/>
      <c r="M47" s="54"/>
    </row>
    <row r="48" customFormat="false" ht="11.1" hidden="true" customHeight="true" outlineLevel="0" collapsed="false">
      <c r="A48" s="55"/>
      <c r="B48" s="36"/>
      <c r="C48" s="56"/>
      <c r="D48" s="52"/>
      <c r="E48" s="52"/>
      <c r="F48" s="52"/>
      <c r="G48" s="57"/>
      <c r="H48" s="57"/>
      <c r="I48" s="57"/>
      <c r="J48" s="57"/>
      <c r="M48" s="54"/>
    </row>
    <row r="49" customFormat="false" ht="11.1" hidden="true" customHeight="true" outlineLevel="0" collapsed="false">
      <c r="A49" s="55"/>
      <c r="B49" s="36"/>
      <c r="C49" s="56"/>
      <c r="D49" s="52"/>
      <c r="E49" s="52"/>
      <c r="F49" s="52"/>
      <c r="G49" s="57"/>
      <c r="H49" s="57"/>
      <c r="I49" s="57"/>
      <c r="J49" s="57"/>
      <c r="M49" s="54"/>
    </row>
    <row r="50" s="33" customFormat="true" ht="21.95" hidden="false" customHeight="true" outlineLevel="0" collapsed="false">
      <c r="A50" s="50"/>
      <c r="B50" s="58"/>
      <c r="C50" s="73" t="s">
        <v>166</v>
      </c>
      <c r="D50" s="73"/>
      <c r="E50" s="73"/>
      <c r="F50" s="73"/>
      <c r="G50" s="73"/>
      <c r="H50" s="73"/>
      <c r="I50" s="73"/>
    </row>
    <row r="51" customFormat="false" ht="17.45" hidden="false" customHeight="true" outlineLevel="0" collapsed="false">
      <c r="A51" s="51" t="n">
        <v>1991</v>
      </c>
      <c r="B51" s="51"/>
      <c r="C51" s="53" t="n">
        <v>100</v>
      </c>
      <c r="D51" s="53" t="n">
        <v>100</v>
      </c>
      <c r="E51" s="53" t="n">
        <v>100</v>
      </c>
      <c r="F51" s="53" t="n">
        <v>100</v>
      </c>
      <c r="G51" s="53" t="n">
        <v>100</v>
      </c>
      <c r="H51" s="53" t="n">
        <v>100</v>
      </c>
      <c r="I51" s="53" t="n">
        <v>100</v>
      </c>
      <c r="J51" s="57"/>
      <c r="M51" s="54"/>
    </row>
    <row r="52" customFormat="false" ht="11.45" hidden="false" customHeight="true" outlineLevel="0" collapsed="false">
      <c r="A52" s="51" t="n">
        <v>1992</v>
      </c>
      <c r="B52" s="51"/>
      <c r="C52" s="53" t="n">
        <v>109.15635922033</v>
      </c>
      <c r="D52" s="53" t="n">
        <v>100.635795591253</v>
      </c>
      <c r="E52" s="53" t="n">
        <v>109.549465620326</v>
      </c>
      <c r="F52" s="53" t="n">
        <v>106.439998745442</v>
      </c>
      <c r="G52" s="53" t="n">
        <v>110.656995521456</v>
      </c>
      <c r="H52" s="53" t="n">
        <v>108.162052670553</v>
      </c>
      <c r="I52" s="53" t="n">
        <v>109.214037910572</v>
      </c>
      <c r="J52" s="57"/>
    </row>
    <row r="53" customFormat="false" ht="11.45" hidden="false" customHeight="true" outlineLevel="0" collapsed="false">
      <c r="A53" s="51" t="n">
        <v>1993</v>
      </c>
      <c r="B53" s="51"/>
      <c r="C53" s="53" t="n">
        <v>115.533770027694</v>
      </c>
      <c r="D53" s="53" t="n">
        <v>111.511202038561</v>
      </c>
      <c r="E53" s="53" t="n">
        <v>116.620408300534</v>
      </c>
      <c r="F53" s="53" t="n">
        <v>113.178118157779</v>
      </c>
      <c r="G53" s="53" t="n">
        <v>116.681940586161</v>
      </c>
      <c r="H53" s="53" t="n">
        <v>114.672656560146</v>
      </c>
      <c r="I53" s="53" t="n">
        <v>116.013808680093</v>
      </c>
      <c r="J53" s="57"/>
    </row>
    <row r="54" customFormat="false" ht="11.45" hidden="false" customHeight="true" outlineLevel="0" collapsed="false">
      <c r="A54" s="51" t="n">
        <v>1994</v>
      </c>
      <c r="B54" s="51"/>
      <c r="C54" s="53" t="n">
        <v>119.157793798699</v>
      </c>
      <c r="D54" s="53" t="n">
        <v>117.671474344048</v>
      </c>
      <c r="E54" s="53" t="n">
        <v>122.151853934211</v>
      </c>
      <c r="F54" s="53" t="n">
        <v>117.306082746436</v>
      </c>
      <c r="G54" s="53" t="n">
        <v>119.899780657266</v>
      </c>
      <c r="H54" s="53" t="n">
        <v>117.126028642311</v>
      </c>
      <c r="I54" s="53" t="n">
        <v>118.859510867816</v>
      </c>
      <c r="J54" s="57"/>
    </row>
    <row r="55" customFormat="false" ht="15.95" hidden="false" customHeight="true" outlineLevel="0" collapsed="false">
      <c r="A55" s="51" t="n">
        <v>1995</v>
      </c>
      <c r="B55" s="51"/>
      <c r="C55" s="53" t="n">
        <v>125.009870444467</v>
      </c>
      <c r="D55" s="53" t="n">
        <v>123.300265115881</v>
      </c>
      <c r="E55" s="53" t="n">
        <v>128.343854272269</v>
      </c>
      <c r="F55" s="53" t="n">
        <v>121.00642079286</v>
      </c>
      <c r="G55" s="53" t="n">
        <v>125.56281478596</v>
      </c>
      <c r="H55" s="53" t="n">
        <v>122.341036230811</v>
      </c>
      <c r="I55" s="53" t="n">
        <v>125.48825867887</v>
      </c>
      <c r="J55" s="57"/>
    </row>
    <row r="56" customFormat="false" ht="11.45" hidden="false" customHeight="true" outlineLevel="0" collapsed="false">
      <c r="A56" s="51" t="n">
        <v>1996</v>
      </c>
      <c r="B56" s="51"/>
      <c r="C56" s="53" t="n">
        <v>128.547828547691</v>
      </c>
      <c r="D56" s="53" t="n">
        <v>127.023356363659</v>
      </c>
      <c r="E56" s="53" t="n">
        <v>134.6291104763</v>
      </c>
      <c r="F56" s="53" t="n">
        <v>124.991985152303</v>
      </c>
      <c r="G56" s="53" t="n">
        <v>127.154313288972</v>
      </c>
      <c r="H56" s="53" t="n">
        <v>125.220805863165</v>
      </c>
      <c r="I56" s="53" t="n">
        <v>128.057638585605</v>
      </c>
      <c r="J56" s="57"/>
    </row>
    <row r="57" customFormat="false" ht="11.45" hidden="false" customHeight="true" outlineLevel="0" collapsed="false">
      <c r="A57" s="51" t="n">
        <v>1997</v>
      </c>
      <c r="B57" s="51"/>
      <c r="C57" s="53" t="n">
        <v>130.560771090782</v>
      </c>
      <c r="D57" s="53" t="n">
        <v>128.282220131703</v>
      </c>
      <c r="E57" s="53" t="n">
        <v>137.251357990865</v>
      </c>
      <c r="F57" s="53" t="n">
        <v>123.786864420715</v>
      </c>
      <c r="G57" s="53" t="n">
        <v>128.806810740894</v>
      </c>
      <c r="H57" s="53" t="n">
        <v>127.453673588147</v>
      </c>
      <c r="I57" s="53" t="n">
        <v>130.42417141398</v>
      </c>
      <c r="J57" s="57"/>
    </row>
    <row r="58" customFormat="false" ht="11.45" hidden="false" customHeight="true" outlineLevel="0" collapsed="false">
      <c r="A58" s="51" t="n">
        <v>1998</v>
      </c>
      <c r="B58" s="51"/>
      <c r="C58" s="53" t="n">
        <v>132.510809154328</v>
      </c>
      <c r="D58" s="53" t="n">
        <v>129.959934485951</v>
      </c>
      <c r="E58" s="53" t="n">
        <v>139.372999365344</v>
      </c>
      <c r="F58" s="53" t="n">
        <v>123.485334323421</v>
      </c>
      <c r="G58" s="53" t="n">
        <v>129.713686394127</v>
      </c>
      <c r="H58" s="53" t="n">
        <v>129.334726619887</v>
      </c>
      <c r="I58" s="53" t="n">
        <v>132.974238105782</v>
      </c>
      <c r="J58" s="57"/>
    </row>
    <row r="59" customFormat="false" ht="11.45" hidden="false" customHeight="true" outlineLevel="0" collapsed="false">
      <c r="A59" s="51" t="n">
        <v>1999</v>
      </c>
      <c r="B59" s="51"/>
      <c r="C59" s="53" t="n">
        <v>135.149683472714</v>
      </c>
      <c r="D59" s="53" t="n">
        <v>132.637825013497</v>
      </c>
      <c r="E59" s="53" t="n">
        <v>142.548285260783</v>
      </c>
      <c r="F59" s="53" t="n">
        <v>123.525997206833</v>
      </c>
      <c r="G59" s="53" t="n">
        <v>132.380574967084</v>
      </c>
      <c r="H59" s="53" t="n">
        <v>131.123167357691</v>
      </c>
      <c r="I59" s="53" t="n">
        <v>136.200121529092</v>
      </c>
      <c r="J59" s="57"/>
      <c r="M59" s="54"/>
    </row>
    <row r="60" customFormat="false" ht="15.95" hidden="false" customHeight="true" outlineLevel="0" collapsed="false">
      <c r="A60" s="51" t="n">
        <v>2000</v>
      </c>
      <c r="B60" s="51"/>
      <c r="C60" s="53" t="n">
        <v>139.576985343112</v>
      </c>
      <c r="D60" s="53" t="n">
        <v>136.411523604215</v>
      </c>
      <c r="E60" s="53" t="n">
        <v>149.965501672649</v>
      </c>
      <c r="F60" s="53" t="n">
        <v>127.671602575754</v>
      </c>
      <c r="G60" s="53" t="n">
        <v>134.745519578532</v>
      </c>
      <c r="H60" s="53" t="n">
        <v>134.756701366338</v>
      </c>
      <c r="I60" s="53" t="n">
        <v>139.181228108024</v>
      </c>
      <c r="J60" s="57"/>
      <c r="M60" s="54"/>
    </row>
    <row r="61" customFormat="false" ht="11.45" hidden="false" customHeight="true" outlineLevel="0" collapsed="false">
      <c r="A61" s="51" t="n">
        <v>2001</v>
      </c>
      <c r="B61" s="51"/>
      <c r="C61" s="53" t="n">
        <v>142.981901061858</v>
      </c>
      <c r="D61" s="53" t="n">
        <v>138.315728299103</v>
      </c>
      <c r="E61" s="53" t="n">
        <v>154.526902037332</v>
      </c>
      <c r="F61" s="53" t="n">
        <v>131.052311584839</v>
      </c>
      <c r="G61" s="53" t="n">
        <v>137.811752666049</v>
      </c>
      <c r="H61" s="53" t="n">
        <v>136.894652066358</v>
      </c>
      <c r="I61" s="53" t="n">
        <v>141.771323181337</v>
      </c>
      <c r="J61" s="57"/>
      <c r="M61" s="54"/>
    </row>
    <row r="62" customFormat="false" ht="11.45" hidden="false" customHeight="true" outlineLevel="0" collapsed="false">
      <c r="A62" s="51" t="n">
        <v>2002</v>
      </c>
      <c r="B62" s="51"/>
      <c r="C62" s="53" t="n">
        <v>145.985124417266</v>
      </c>
      <c r="D62" s="53" t="n">
        <v>141.305261331504</v>
      </c>
      <c r="E62" s="53" t="n">
        <v>157.559923300072</v>
      </c>
      <c r="F62" s="53" t="n">
        <v>134.187052988503</v>
      </c>
      <c r="G62" s="53" t="n">
        <v>140.588815502695</v>
      </c>
      <c r="H62" s="53" t="n">
        <v>140.27037566619</v>
      </c>
      <c r="I62" s="53" t="n">
        <v>144.611379376188</v>
      </c>
      <c r="J62" s="57"/>
      <c r="M62" s="54"/>
    </row>
    <row r="63" customFormat="false" ht="11.45" hidden="false" customHeight="true" outlineLevel="0" collapsed="false">
      <c r="A63" s="51" t="n">
        <v>2003</v>
      </c>
      <c r="B63" s="51"/>
      <c r="C63" s="53" t="n">
        <v>148.263238459943</v>
      </c>
      <c r="D63" s="53" t="n">
        <v>143.21320851177</v>
      </c>
      <c r="E63" s="53" t="n">
        <v>160.267379730798</v>
      </c>
      <c r="F63" s="53" t="n">
        <v>137.477466807478</v>
      </c>
      <c r="G63" s="53" t="n">
        <v>143.112646673959</v>
      </c>
      <c r="H63" s="53" t="n">
        <v>142.205462714141</v>
      </c>
      <c r="I63" s="53" t="n">
        <v>146.232663547474</v>
      </c>
      <c r="J63" s="57"/>
      <c r="M63" s="54"/>
    </row>
    <row r="64" customFormat="false" ht="11.45" hidden="false" customHeight="true" outlineLevel="0" collapsed="false">
      <c r="A64" s="51" t="n">
        <v>2004</v>
      </c>
      <c r="B64" s="51"/>
      <c r="C64" s="53" t="n">
        <v>148.52701712179</v>
      </c>
      <c r="D64" s="53" t="n">
        <v>143.418567820195</v>
      </c>
      <c r="E64" s="53" t="n">
        <v>161.124275718908</v>
      </c>
      <c r="F64" s="53" t="n">
        <v>136.447832693876</v>
      </c>
      <c r="G64" s="53" t="n">
        <v>142.644644923704</v>
      </c>
      <c r="H64" s="53" t="n">
        <v>142.758424597716</v>
      </c>
      <c r="I64" s="53" t="n">
        <v>146.26860177887</v>
      </c>
      <c r="J64" s="57"/>
      <c r="M64" s="54"/>
    </row>
    <row r="65" customFormat="false" ht="11.1" hidden="true" customHeight="true" outlineLevel="0" collapsed="false">
      <c r="A65" s="55"/>
      <c r="B65" s="36"/>
      <c r="C65" s="56"/>
      <c r="D65" s="52"/>
      <c r="E65" s="52"/>
      <c r="F65" s="52"/>
      <c r="G65" s="57"/>
      <c r="H65" s="57"/>
      <c r="I65" s="57"/>
      <c r="J65" s="57"/>
      <c r="M65" s="54"/>
    </row>
    <row r="66" customFormat="false" ht="11.1" hidden="true" customHeight="true" outlineLevel="0" collapsed="false">
      <c r="A66" s="55"/>
      <c r="B66" s="36"/>
      <c r="C66" s="56"/>
      <c r="D66" s="52"/>
      <c r="E66" s="52"/>
      <c r="F66" s="52"/>
      <c r="G66" s="57"/>
      <c r="H66" s="57"/>
      <c r="I66" s="57"/>
      <c r="J66" s="57"/>
      <c r="M66" s="54"/>
    </row>
    <row r="67" customFormat="false" ht="17.45" hidden="false" customHeight="true" outlineLevel="0" collapsed="false">
      <c r="A67" s="35"/>
      <c r="B67" s="36"/>
    </row>
    <row r="68" customFormat="false" ht="11.1" hidden="false" customHeight="true" outlineLevel="0" collapsed="false">
      <c r="A68" s="110" t="s">
        <v>333</v>
      </c>
      <c r="B68" s="110"/>
      <c r="C68" s="110"/>
      <c r="D68" s="110"/>
      <c r="E68" s="110"/>
      <c r="F68" s="110"/>
      <c r="G68" s="110"/>
      <c r="H68" s="110"/>
      <c r="I68" s="110"/>
    </row>
    <row r="69" customFormat="false" ht="11.1" hidden="false" customHeight="true" outlineLevel="0" collapsed="false">
      <c r="A69" s="31" t="s">
        <v>334</v>
      </c>
    </row>
  </sheetData>
  <mergeCells count="48">
    <mergeCell ref="A1:I1"/>
    <mergeCell ref="A2:I2"/>
    <mergeCell ref="A6:B9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30:I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C50:I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8:I6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4
Stand: Februar 2005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1" width="6.13"/>
    <col collapsed="false" customWidth="true" hidden="false" outlineLevel="0" max="2" min="2" style="31" width="5.28"/>
    <col collapsed="false" customWidth="true" hidden="false" outlineLevel="0" max="9" min="3" style="31" width="11.99"/>
    <col collapsed="false" customWidth="true" hidden="false" outlineLevel="0" max="13" min="10" style="31" width="6.28"/>
    <col collapsed="false" customWidth="false" hidden="false" outlineLevel="0" max="257" min="14" style="31" width="11.42"/>
  </cols>
  <sheetData>
    <row r="1" s="63" customFormat="true" ht="11.1" hidden="true" customHeight="true" outlineLevel="0" collapsed="false">
      <c r="A1" s="112" t="s">
        <v>298</v>
      </c>
      <c r="B1" s="112"/>
      <c r="C1" s="112"/>
      <c r="D1" s="112"/>
      <c r="E1" s="112"/>
      <c r="F1" s="112"/>
      <c r="G1" s="112"/>
      <c r="H1" s="112"/>
      <c r="I1" s="112"/>
    </row>
    <row r="2" s="33" customFormat="true" ht="21.95" hidden="false" customHeight="true" outlineLevel="0" collapsed="false">
      <c r="A2" s="34" t="s">
        <v>335</v>
      </c>
      <c r="B2" s="34"/>
      <c r="C2" s="34"/>
      <c r="D2" s="34"/>
      <c r="E2" s="34"/>
      <c r="F2" s="34"/>
      <c r="G2" s="34"/>
      <c r="H2" s="34"/>
      <c r="I2" s="34"/>
    </row>
    <row r="3" customFormat="false" ht="11.1" hidden="false" customHeight="true" outlineLevel="0" collapsed="false">
      <c r="A3" s="35"/>
      <c r="B3" s="35"/>
      <c r="C3" s="35"/>
      <c r="D3" s="35"/>
      <c r="E3" s="35"/>
      <c r="F3" s="35"/>
      <c r="G3" s="35"/>
      <c r="H3" s="35"/>
      <c r="I3" s="35"/>
    </row>
    <row r="4" customFormat="false" ht="11.1" hidden="true" customHeight="true" outlineLevel="0" collapsed="false">
      <c r="A4" s="74"/>
      <c r="B4" s="37"/>
      <c r="C4" s="74"/>
      <c r="D4" s="74"/>
      <c r="E4" s="74"/>
      <c r="F4" s="74"/>
      <c r="G4" s="74"/>
      <c r="H4" s="74"/>
      <c r="I4" s="74"/>
    </row>
    <row r="5" customFormat="false" ht="11.1" hidden="true" customHeight="true" outlineLevel="0" collapsed="false">
      <c r="B5" s="78"/>
      <c r="J5" s="36"/>
      <c r="K5" s="36"/>
      <c r="L5" s="36"/>
      <c r="M5" s="36"/>
    </row>
    <row r="6" customFormat="false" ht="45" hidden="false" customHeight="true" outlineLevel="0" collapsed="false">
      <c r="A6" s="42" t="s">
        <v>156</v>
      </c>
      <c r="B6" s="42"/>
      <c r="C6" s="76" t="s">
        <v>300</v>
      </c>
      <c r="D6" s="76" t="s">
        <v>301</v>
      </c>
      <c r="E6" s="76" t="s">
        <v>302</v>
      </c>
      <c r="F6" s="76" t="s">
        <v>303</v>
      </c>
      <c r="G6" s="76" t="s">
        <v>304</v>
      </c>
      <c r="H6" s="76" t="s">
        <v>305</v>
      </c>
      <c r="I6" s="76" t="s">
        <v>306</v>
      </c>
    </row>
    <row r="7" customFormat="false" ht="11.1" hidden="true" customHeight="true" outlineLevel="0" collapsed="false">
      <c r="A7" s="42"/>
      <c r="B7" s="42"/>
    </row>
    <row r="8" customFormat="false" ht="11.1" hidden="true" customHeight="true" outlineLevel="0" collapsed="false">
      <c r="A8" s="42"/>
      <c r="B8" s="42"/>
    </row>
    <row r="9" customFormat="false" ht="11.1" hidden="false" customHeight="true" outlineLevel="0" collapsed="false">
      <c r="A9" s="42"/>
      <c r="B9" s="42"/>
      <c r="C9" s="46" t="n">
        <v>1</v>
      </c>
      <c r="D9" s="46" t="n">
        <v>2</v>
      </c>
      <c r="E9" s="46" t="n">
        <v>3</v>
      </c>
      <c r="F9" s="46" t="n">
        <v>4</v>
      </c>
      <c r="G9" s="46" t="n">
        <v>5</v>
      </c>
      <c r="H9" s="46" t="n">
        <v>6</v>
      </c>
      <c r="I9" s="47" t="n">
        <v>7</v>
      </c>
    </row>
    <row r="10" s="33" customFormat="true" ht="21.95" hidden="false" customHeight="true" outlineLevel="0" collapsed="false">
      <c r="A10" s="48"/>
      <c r="B10" s="49"/>
      <c r="C10" s="50" t="s">
        <v>164</v>
      </c>
      <c r="D10" s="50"/>
      <c r="E10" s="50"/>
      <c r="F10" s="50"/>
      <c r="G10" s="50"/>
      <c r="H10" s="50"/>
      <c r="I10" s="50"/>
    </row>
    <row r="11" customFormat="false" ht="17.45" hidden="false" customHeight="true" outlineLevel="0" collapsed="false">
      <c r="A11" s="51" t="n">
        <v>1991</v>
      </c>
      <c r="B11" s="51"/>
      <c r="C11" s="53" t="n">
        <v>19800</v>
      </c>
      <c r="D11" s="53" t="n">
        <v>11500</v>
      </c>
      <c r="E11" s="53" t="n">
        <v>22400</v>
      </c>
      <c r="F11" s="53" t="n">
        <v>18600</v>
      </c>
      <c r="G11" s="53" t="n">
        <v>17400</v>
      </c>
      <c r="H11" s="53" t="n">
        <v>22500</v>
      </c>
      <c r="I11" s="53" t="n">
        <v>19100</v>
      </c>
      <c r="M11" s="54"/>
    </row>
    <row r="12" customFormat="false" ht="11.45" hidden="false" customHeight="true" outlineLevel="0" collapsed="false">
      <c r="A12" s="51" t="n">
        <v>1992</v>
      </c>
      <c r="B12" s="51"/>
      <c r="C12" s="53" t="n">
        <v>21900</v>
      </c>
      <c r="D12" s="53" t="n">
        <v>12900</v>
      </c>
      <c r="E12" s="53" t="n">
        <v>25400</v>
      </c>
      <c r="F12" s="53" t="n">
        <v>20400</v>
      </c>
      <c r="G12" s="53" t="n">
        <v>19100</v>
      </c>
      <c r="H12" s="53" t="n">
        <v>24100</v>
      </c>
      <c r="I12" s="53" t="n">
        <v>20600</v>
      </c>
      <c r="M12" s="54"/>
    </row>
    <row r="13" customFormat="false" ht="11.45" hidden="false" customHeight="true" outlineLevel="0" collapsed="false">
      <c r="A13" s="51" t="n">
        <v>1993</v>
      </c>
      <c r="B13" s="51"/>
      <c r="C13" s="53" t="n">
        <v>22800</v>
      </c>
      <c r="D13" s="53" t="n">
        <v>14400</v>
      </c>
      <c r="E13" s="53" t="n">
        <v>26600</v>
      </c>
      <c r="F13" s="53" t="n">
        <v>21200</v>
      </c>
      <c r="G13" s="53" t="n">
        <v>19900</v>
      </c>
      <c r="H13" s="53" t="n">
        <v>25200</v>
      </c>
      <c r="I13" s="53" t="n">
        <v>21700</v>
      </c>
      <c r="M13" s="54"/>
    </row>
    <row r="14" customFormat="false" ht="11.45" hidden="false" customHeight="true" outlineLevel="0" collapsed="false">
      <c r="A14" s="51" t="n">
        <v>1994</v>
      </c>
      <c r="B14" s="51"/>
      <c r="C14" s="53" t="n">
        <v>23300</v>
      </c>
      <c r="D14" s="53" t="n">
        <v>15100</v>
      </c>
      <c r="E14" s="53" t="n">
        <v>27700</v>
      </c>
      <c r="F14" s="53" t="n">
        <v>21900</v>
      </c>
      <c r="G14" s="53" t="n">
        <v>20200</v>
      </c>
      <c r="H14" s="53" t="n">
        <v>25500</v>
      </c>
      <c r="I14" s="53" t="n">
        <v>21900</v>
      </c>
      <c r="M14" s="54"/>
    </row>
    <row r="15" customFormat="false" ht="15.95" hidden="false" customHeight="true" outlineLevel="0" collapsed="false">
      <c r="A15" s="51" t="n">
        <v>1995</v>
      </c>
      <c r="B15" s="51"/>
      <c r="C15" s="53" t="n">
        <v>24100</v>
      </c>
      <c r="D15" s="53" t="n">
        <v>15600</v>
      </c>
      <c r="E15" s="53" t="n">
        <v>29000</v>
      </c>
      <c r="F15" s="53" t="n">
        <v>21900</v>
      </c>
      <c r="G15" s="53" t="n">
        <v>20600</v>
      </c>
      <c r="H15" s="53" t="n">
        <v>26200</v>
      </c>
      <c r="I15" s="53" t="n">
        <v>22700</v>
      </c>
      <c r="M15" s="54"/>
    </row>
    <row r="16" customFormat="false" ht="11.45" hidden="false" customHeight="true" outlineLevel="0" collapsed="false">
      <c r="A16" s="51" t="n">
        <v>1996</v>
      </c>
      <c r="B16" s="51"/>
      <c r="C16" s="53" t="n">
        <v>24400</v>
      </c>
      <c r="D16" s="53" t="n">
        <v>16000</v>
      </c>
      <c r="E16" s="53" t="n">
        <v>29800</v>
      </c>
      <c r="F16" s="53" t="n">
        <v>22000</v>
      </c>
      <c r="G16" s="53" t="n">
        <v>20800</v>
      </c>
      <c r="H16" s="53" t="n">
        <v>26400</v>
      </c>
      <c r="I16" s="53" t="n">
        <v>23000</v>
      </c>
      <c r="M16" s="54"/>
    </row>
    <row r="17" customFormat="false" ht="11.45" hidden="false" customHeight="true" outlineLevel="0" collapsed="false">
      <c r="A17" s="51" t="n">
        <v>1997</v>
      </c>
      <c r="B17" s="51"/>
      <c r="C17" s="53" t="n">
        <v>24500</v>
      </c>
      <c r="D17" s="53" t="n">
        <v>15900</v>
      </c>
      <c r="E17" s="53" t="n">
        <v>30200</v>
      </c>
      <c r="F17" s="53" t="n">
        <v>21900</v>
      </c>
      <c r="G17" s="53" t="n">
        <v>20600</v>
      </c>
      <c r="H17" s="53" t="n">
        <v>26400</v>
      </c>
      <c r="I17" s="53" t="n">
        <v>23100</v>
      </c>
      <c r="M17" s="54"/>
    </row>
    <row r="18" customFormat="false" ht="11.45" hidden="false" customHeight="true" outlineLevel="0" collapsed="false">
      <c r="A18" s="51" t="n">
        <v>1998</v>
      </c>
      <c r="B18" s="51"/>
      <c r="C18" s="53" t="n">
        <v>24700</v>
      </c>
      <c r="D18" s="53" t="n">
        <v>16000</v>
      </c>
      <c r="E18" s="53" t="n">
        <v>30800</v>
      </c>
      <c r="F18" s="53" t="n">
        <v>21900</v>
      </c>
      <c r="G18" s="53" t="n">
        <v>20600</v>
      </c>
      <c r="H18" s="53" t="n">
        <v>26600</v>
      </c>
      <c r="I18" s="53" t="n">
        <v>23300</v>
      </c>
      <c r="M18" s="54"/>
    </row>
    <row r="19" customFormat="false" ht="11.45" hidden="false" customHeight="true" outlineLevel="0" collapsed="false">
      <c r="A19" s="51" t="n">
        <v>1999</v>
      </c>
      <c r="B19" s="51"/>
      <c r="C19" s="53" t="n">
        <v>25100</v>
      </c>
      <c r="D19" s="53" t="n">
        <v>16300</v>
      </c>
      <c r="E19" s="53" t="n">
        <v>31400</v>
      </c>
      <c r="F19" s="53" t="n">
        <v>22400</v>
      </c>
      <c r="G19" s="53" t="n">
        <v>20800</v>
      </c>
      <c r="H19" s="53" t="n">
        <v>26800</v>
      </c>
      <c r="I19" s="53" t="n">
        <v>23800</v>
      </c>
      <c r="M19" s="54"/>
    </row>
    <row r="20" customFormat="false" ht="15.95" hidden="false" customHeight="true" outlineLevel="0" collapsed="false">
      <c r="A20" s="51" t="n">
        <v>2000</v>
      </c>
      <c r="B20" s="51"/>
      <c r="C20" s="53" t="n">
        <v>25500</v>
      </c>
      <c r="D20" s="53" t="n">
        <v>16700</v>
      </c>
      <c r="E20" s="53" t="n">
        <v>32100</v>
      </c>
      <c r="F20" s="53" t="n">
        <v>22800</v>
      </c>
      <c r="G20" s="53" t="n">
        <v>21100</v>
      </c>
      <c r="H20" s="53" t="n">
        <v>27000</v>
      </c>
      <c r="I20" s="53" t="n">
        <v>24100</v>
      </c>
      <c r="M20" s="54"/>
    </row>
    <row r="21" customFormat="false" ht="11.45" hidden="false" customHeight="true" outlineLevel="0" collapsed="false">
      <c r="A21" s="51" t="n">
        <v>2001</v>
      </c>
      <c r="B21" s="51"/>
      <c r="C21" s="53" t="n">
        <v>26000</v>
      </c>
      <c r="D21" s="53" t="n">
        <v>16900</v>
      </c>
      <c r="E21" s="53" t="n">
        <v>32800</v>
      </c>
      <c r="F21" s="53" t="n">
        <v>23200</v>
      </c>
      <c r="G21" s="53" t="n">
        <v>21500</v>
      </c>
      <c r="H21" s="53" t="n">
        <v>27600</v>
      </c>
      <c r="I21" s="53" t="n">
        <v>24400</v>
      </c>
      <c r="M21" s="54"/>
    </row>
    <row r="22" customFormat="false" ht="11.45" hidden="false" customHeight="true" outlineLevel="0" collapsed="false">
      <c r="A22" s="51" t="n">
        <v>2002</v>
      </c>
      <c r="B22" s="51"/>
      <c r="C22" s="53" t="n">
        <v>26300</v>
      </c>
      <c r="D22" s="53" t="n">
        <v>17100</v>
      </c>
      <c r="E22" s="53" t="n">
        <v>33400</v>
      </c>
      <c r="F22" s="53" t="n">
        <v>23600</v>
      </c>
      <c r="G22" s="53" t="n">
        <v>21800</v>
      </c>
      <c r="H22" s="53" t="n">
        <v>28000</v>
      </c>
      <c r="I22" s="53" t="n">
        <v>24700</v>
      </c>
      <c r="M22" s="54"/>
    </row>
    <row r="23" customFormat="false" ht="11.45" hidden="false" customHeight="true" outlineLevel="0" collapsed="false">
      <c r="A23" s="51" t="n">
        <v>2003</v>
      </c>
      <c r="B23" s="51"/>
      <c r="C23" s="53" t="n">
        <v>26600</v>
      </c>
      <c r="D23" s="53" t="n">
        <v>17200</v>
      </c>
      <c r="E23" s="53" t="n">
        <v>34100</v>
      </c>
      <c r="F23" s="53" t="n">
        <v>23900</v>
      </c>
      <c r="G23" s="53" t="n">
        <v>22000</v>
      </c>
      <c r="H23" s="53" t="n">
        <v>28300</v>
      </c>
      <c r="I23" s="53" t="n">
        <v>24900</v>
      </c>
      <c r="M23" s="54"/>
    </row>
    <row r="24" customFormat="false" ht="11.45" hidden="false" customHeight="true" outlineLevel="0" collapsed="false">
      <c r="A24" s="51" t="n">
        <v>2004</v>
      </c>
      <c r="B24" s="51"/>
      <c r="C24" s="53" t="n">
        <v>26700</v>
      </c>
      <c r="D24" s="53" t="n">
        <v>17000</v>
      </c>
      <c r="E24" s="53" t="n">
        <v>34800</v>
      </c>
      <c r="F24" s="53" t="n">
        <v>23900</v>
      </c>
      <c r="G24" s="53" t="n">
        <v>21800</v>
      </c>
      <c r="H24" s="53" t="n">
        <v>28300</v>
      </c>
      <c r="I24" s="53" t="n">
        <v>24800</v>
      </c>
      <c r="M24" s="54"/>
    </row>
    <row r="25" customFormat="false" ht="11.1" hidden="true" customHeight="true" outlineLevel="0" collapsed="false">
      <c r="A25" s="55"/>
      <c r="B25" s="36"/>
      <c r="C25" s="36"/>
    </row>
    <row r="26" customFormat="false" ht="11.1" hidden="true" customHeight="true" outlineLevel="0" collapsed="false">
      <c r="A26" s="55"/>
      <c r="B26" s="36"/>
      <c r="C26" s="36"/>
    </row>
    <row r="27" customFormat="false" ht="11.1" hidden="true" customHeight="true" outlineLevel="0" collapsed="false">
      <c r="A27" s="55"/>
      <c r="B27" s="36"/>
      <c r="C27" s="36"/>
    </row>
    <row r="28" customFormat="false" ht="11.1" hidden="true" customHeight="true" outlineLevel="0" collapsed="false">
      <c r="A28" s="55"/>
      <c r="B28" s="36"/>
      <c r="C28" s="36"/>
    </row>
    <row r="29" customFormat="false" ht="11.1" hidden="true" customHeight="true" outlineLevel="0" collapsed="false">
      <c r="A29" s="55"/>
      <c r="B29" s="36"/>
      <c r="C29" s="36"/>
    </row>
    <row r="30" s="33" customFormat="true" ht="21.95" hidden="false" customHeight="true" outlineLevel="0" collapsed="false">
      <c r="A30" s="50"/>
      <c r="B30" s="58"/>
      <c r="C30" s="50" t="s">
        <v>165</v>
      </c>
      <c r="D30" s="50"/>
      <c r="E30" s="50"/>
      <c r="F30" s="50"/>
      <c r="G30" s="50"/>
      <c r="H30" s="50"/>
      <c r="I30" s="50"/>
    </row>
    <row r="31" customFormat="false" ht="12" hidden="true" customHeight="true" outlineLevel="0" collapsed="false">
      <c r="A31" s="88"/>
      <c r="B31" s="78"/>
      <c r="C31" s="88"/>
      <c r="D31" s="88"/>
      <c r="E31" s="88"/>
      <c r="F31" s="88"/>
      <c r="G31" s="88"/>
      <c r="H31" s="88"/>
      <c r="I31" s="88"/>
    </row>
    <row r="32" customFormat="false" ht="17.45" hidden="false" customHeight="true" outlineLevel="0" collapsed="false">
      <c r="A32" s="51" t="n">
        <v>1992</v>
      </c>
      <c r="B32" s="51"/>
      <c r="C32" s="60" t="n">
        <v>10.4061873140029</v>
      </c>
      <c r="D32" s="60" t="n">
        <v>11.760839728596</v>
      </c>
      <c r="E32" s="60" t="n">
        <v>13.6522618306367</v>
      </c>
      <c r="F32" s="60" t="n">
        <v>9.95424745395673</v>
      </c>
      <c r="G32" s="60" t="n">
        <v>9.91329468983888</v>
      </c>
      <c r="H32" s="60" t="n">
        <v>7.27277434864011</v>
      </c>
      <c r="I32" s="60" t="n">
        <v>8.33931912158117</v>
      </c>
    </row>
    <row r="33" customFormat="false" ht="11.45" hidden="false" customHeight="true" outlineLevel="0" collapsed="false">
      <c r="A33" s="51" t="n">
        <v>1993</v>
      </c>
      <c r="B33" s="51"/>
      <c r="C33" s="60" t="n">
        <v>4.39122762512538</v>
      </c>
      <c r="D33" s="60" t="n">
        <v>11.4991106663002</v>
      </c>
      <c r="E33" s="60" t="n">
        <v>4.55336289056862</v>
      </c>
      <c r="F33" s="60" t="n">
        <v>3.63698630511098</v>
      </c>
      <c r="G33" s="60" t="n">
        <v>4.47374407770447</v>
      </c>
      <c r="H33" s="60" t="n">
        <v>4.63627343812418</v>
      </c>
      <c r="I33" s="60" t="n">
        <v>5.02328324448908</v>
      </c>
    </row>
    <row r="34" customFormat="false" ht="11.45" hidden="false" customHeight="true" outlineLevel="0" collapsed="false">
      <c r="A34" s="51" t="n">
        <v>1994</v>
      </c>
      <c r="B34" s="51"/>
      <c r="C34" s="60" t="n">
        <v>1.99606867860776</v>
      </c>
      <c r="D34" s="60" t="n">
        <v>4.8506394350067</v>
      </c>
      <c r="E34" s="60" t="n">
        <v>4.18917629377762</v>
      </c>
      <c r="F34" s="60" t="n">
        <v>3.31233489128225</v>
      </c>
      <c r="G34" s="60" t="n">
        <v>1.16747015452397</v>
      </c>
      <c r="H34" s="60" t="n">
        <v>0.920904792755991</v>
      </c>
      <c r="I34" s="60" t="n">
        <v>0.940005076355149</v>
      </c>
    </row>
    <row r="35" customFormat="false" ht="15.95" hidden="false" customHeight="true" outlineLevel="0" collapsed="false">
      <c r="A35" s="51" t="n">
        <v>1995</v>
      </c>
      <c r="B35" s="51"/>
      <c r="C35" s="60" t="n">
        <v>3.20098801636345</v>
      </c>
      <c r="D35" s="60" t="n">
        <v>3.63643465354269</v>
      </c>
      <c r="E35" s="60" t="n">
        <v>4.7351745459596</v>
      </c>
      <c r="F35" s="60" t="n">
        <v>0.17224528707105</v>
      </c>
      <c r="G35" s="60" t="n">
        <v>1.88437014611276</v>
      </c>
      <c r="H35" s="60" t="n">
        <v>3.00742037970035</v>
      </c>
      <c r="I35" s="60" t="n">
        <v>3.83173168100895</v>
      </c>
    </row>
    <row r="36" customFormat="false" ht="11.45" hidden="false" customHeight="true" outlineLevel="0" collapsed="false">
      <c r="A36" s="51" t="n">
        <v>1996</v>
      </c>
      <c r="B36" s="51"/>
      <c r="C36" s="60" t="n">
        <v>1.44918899830707</v>
      </c>
      <c r="D36" s="60" t="n">
        <v>2.37165141623738</v>
      </c>
      <c r="E36" s="60" t="n">
        <v>2.77874833078047</v>
      </c>
      <c r="F36" s="60" t="n">
        <v>0.262471029108681</v>
      </c>
      <c r="G36" s="60" t="n">
        <v>1.13837052775693</v>
      </c>
      <c r="H36" s="60" t="n">
        <v>0.685837630095179</v>
      </c>
      <c r="I36" s="60" t="n">
        <v>1.20056786601981</v>
      </c>
    </row>
    <row r="37" customFormat="false" ht="11.45" hidden="false" customHeight="true" outlineLevel="0" collapsed="false">
      <c r="A37" s="51" t="n">
        <v>1997</v>
      </c>
      <c r="B37" s="51"/>
      <c r="C37" s="60" t="n">
        <v>0.258841482183385</v>
      </c>
      <c r="D37" s="60" t="n">
        <v>-0.619834710743817</v>
      </c>
      <c r="E37" s="60" t="n">
        <v>1.30684045590075</v>
      </c>
      <c r="F37" s="60" t="n">
        <v>-0.228087821718006</v>
      </c>
      <c r="G37" s="60" t="n">
        <v>-0.697658451369748</v>
      </c>
      <c r="H37" s="60" t="n">
        <v>-0.0919952808265663</v>
      </c>
      <c r="I37" s="60" t="n">
        <v>0.349563256989143</v>
      </c>
    </row>
    <row r="38" customFormat="false" ht="11.45" hidden="false" customHeight="true" outlineLevel="0" collapsed="false">
      <c r="A38" s="51" t="n">
        <v>1998</v>
      </c>
      <c r="B38" s="51"/>
      <c r="C38" s="60" t="n">
        <v>0.988756205449604</v>
      </c>
      <c r="D38" s="60" t="n">
        <v>0.520011685655874</v>
      </c>
      <c r="E38" s="60" t="n">
        <v>1.87864102049016</v>
      </c>
      <c r="F38" s="60" t="n">
        <v>0.00205659317980178</v>
      </c>
      <c r="G38" s="60" t="n">
        <v>-0.153218910874159</v>
      </c>
      <c r="H38" s="60" t="n">
        <v>0.699171233319703</v>
      </c>
      <c r="I38" s="60" t="n">
        <v>1.14323078993979</v>
      </c>
    </row>
    <row r="39" customFormat="false" ht="11.45" hidden="false" customHeight="true" outlineLevel="0" collapsed="false">
      <c r="A39" s="51" t="n">
        <v>1999</v>
      </c>
      <c r="B39" s="51"/>
      <c r="C39" s="60" t="n">
        <v>1.51622936837421</v>
      </c>
      <c r="D39" s="60" t="n">
        <v>2.12700725336464</v>
      </c>
      <c r="E39" s="60" t="n">
        <v>1.96819465117304</v>
      </c>
      <c r="F39" s="60" t="n">
        <v>2.23725865978948</v>
      </c>
      <c r="G39" s="60" t="n">
        <v>1.1173219328541</v>
      </c>
      <c r="H39" s="60" t="n">
        <v>0.789040588797789</v>
      </c>
      <c r="I39" s="60" t="n">
        <v>1.81038613055338</v>
      </c>
      <c r="M39" s="54"/>
    </row>
    <row r="40" customFormat="false" ht="15.95" hidden="false" customHeight="true" outlineLevel="0" collapsed="false">
      <c r="A40" s="51" t="n">
        <v>2000</v>
      </c>
      <c r="B40" s="51"/>
      <c r="C40" s="60" t="n">
        <v>1.59700662357629</v>
      </c>
      <c r="D40" s="60" t="n">
        <v>2.51805439500423</v>
      </c>
      <c r="E40" s="60" t="n">
        <v>2.30715328638154</v>
      </c>
      <c r="F40" s="60" t="n">
        <v>1.67678052318547</v>
      </c>
      <c r="G40" s="60" t="n">
        <v>1.15965428609879</v>
      </c>
      <c r="H40" s="60" t="n">
        <v>0.938457715240503</v>
      </c>
      <c r="I40" s="60" t="n">
        <v>1.46045521481688</v>
      </c>
      <c r="M40" s="54"/>
    </row>
    <row r="41" customFormat="false" ht="11.45" hidden="false" customHeight="true" outlineLevel="0" collapsed="false">
      <c r="A41" s="51" t="n">
        <v>2001</v>
      </c>
      <c r="B41" s="51"/>
      <c r="C41" s="60" t="n">
        <v>1.88133802485271</v>
      </c>
      <c r="D41" s="60" t="n">
        <v>0.906993757576075</v>
      </c>
      <c r="E41" s="60" t="n">
        <v>2.23022111600615</v>
      </c>
      <c r="F41" s="60" t="n">
        <v>1.76727309251858</v>
      </c>
      <c r="G41" s="60" t="n">
        <v>1.91112104681908</v>
      </c>
      <c r="H41" s="60" t="n">
        <v>2.10124008200381</v>
      </c>
      <c r="I41" s="60" t="n">
        <v>1.15852631147837</v>
      </c>
      <c r="M41" s="54"/>
    </row>
    <row r="42" customFormat="false" ht="11.45" hidden="false" customHeight="true" outlineLevel="0" collapsed="false">
      <c r="A42" s="51" t="n">
        <v>2002</v>
      </c>
      <c r="B42" s="51"/>
      <c r="C42" s="60" t="n">
        <v>1.47925403694322</v>
      </c>
      <c r="D42" s="60" t="n">
        <v>1.30151843817788</v>
      </c>
      <c r="E42" s="60" t="n">
        <v>1.70568941666909</v>
      </c>
      <c r="F42" s="60" t="n">
        <v>1.84053834413589</v>
      </c>
      <c r="G42" s="60" t="n">
        <v>1.65293219543973</v>
      </c>
      <c r="H42" s="60" t="n">
        <v>1.41753111241468</v>
      </c>
      <c r="I42" s="60" t="n">
        <v>1.37870218719152</v>
      </c>
      <c r="M42" s="54"/>
    </row>
    <row r="43" customFormat="false" ht="11.45" hidden="false" customHeight="true" outlineLevel="0" collapsed="false">
      <c r="A43" s="51" t="n">
        <v>2003</v>
      </c>
      <c r="B43" s="51"/>
      <c r="C43" s="60" t="n">
        <v>1.14284709536663</v>
      </c>
      <c r="D43" s="60" t="n">
        <v>0.291368960570495</v>
      </c>
      <c r="E43" s="60" t="n">
        <v>2.18654230767758</v>
      </c>
      <c r="F43" s="60" t="n">
        <v>1.17872121915228</v>
      </c>
      <c r="G43" s="60" t="n">
        <v>0.789984196755043</v>
      </c>
      <c r="H43" s="60" t="n">
        <v>0.886706721381785</v>
      </c>
      <c r="I43" s="60" t="n">
        <v>0.738887485553221</v>
      </c>
      <c r="M43" s="54"/>
    </row>
    <row r="44" customFormat="false" ht="11.45" hidden="false" customHeight="true" outlineLevel="0" collapsed="false">
      <c r="A44" s="51" t="n">
        <v>2004</v>
      </c>
      <c r="B44" s="51"/>
      <c r="C44" s="60" t="n">
        <v>0.149143679825841</v>
      </c>
      <c r="D44" s="60" t="n">
        <v>-1.20252047394773</v>
      </c>
      <c r="E44" s="60" t="n">
        <v>2.10006750467254</v>
      </c>
      <c r="F44" s="60" t="n">
        <v>-0.153500645309677</v>
      </c>
      <c r="G44" s="60" t="n">
        <v>-1.17179753891193</v>
      </c>
      <c r="H44" s="60" t="n">
        <v>0.124277527499615</v>
      </c>
      <c r="I44" s="60" t="n">
        <v>-0.34075177776792</v>
      </c>
      <c r="M44" s="54"/>
    </row>
    <row r="45" customFormat="false" ht="11.1" hidden="true" customHeight="true" outlineLevel="0" collapsed="false">
      <c r="A45" s="55"/>
      <c r="B45" s="36"/>
      <c r="C45" s="56"/>
      <c r="D45" s="52"/>
      <c r="E45" s="52"/>
      <c r="F45" s="52"/>
      <c r="G45" s="57"/>
      <c r="H45" s="57"/>
      <c r="I45" s="57"/>
      <c r="J45" s="57"/>
      <c r="M45" s="54"/>
    </row>
    <row r="46" customFormat="false" ht="11.1" hidden="true" customHeight="true" outlineLevel="0" collapsed="false">
      <c r="A46" s="55"/>
      <c r="B46" s="36"/>
      <c r="C46" s="56"/>
      <c r="D46" s="52"/>
      <c r="E46" s="52"/>
      <c r="F46" s="52"/>
      <c r="G46" s="57"/>
      <c r="H46" s="57"/>
      <c r="I46" s="57"/>
      <c r="J46" s="57"/>
      <c r="M46" s="54"/>
    </row>
    <row r="47" customFormat="false" ht="11.1" hidden="true" customHeight="true" outlineLevel="0" collapsed="false">
      <c r="A47" s="55"/>
      <c r="B47" s="36"/>
      <c r="C47" s="56"/>
      <c r="D47" s="52"/>
      <c r="E47" s="52"/>
      <c r="F47" s="52"/>
      <c r="G47" s="57"/>
      <c r="H47" s="57"/>
      <c r="I47" s="57"/>
      <c r="J47" s="57"/>
      <c r="M47" s="54"/>
    </row>
    <row r="48" customFormat="false" ht="11.1" hidden="true" customHeight="true" outlineLevel="0" collapsed="false">
      <c r="A48" s="55"/>
      <c r="B48" s="36"/>
      <c r="C48" s="56"/>
      <c r="D48" s="52"/>
      <c r="E48" s="52"/>
      <c r="F48" s="52"/>
      <c r="G48" s="57"/>
      <c r="H48" s="57"/>
      <c r="I48" s="57"/>
      <c r="J48" s="57"/>
      <c r="M48" s="54"/>
    </row>
    <row r="49" customFormat="false" ht="11.1" hidden="true" customHeight="true" outlineLevel="0" collapsed="false">
      <c r="A49" s="55"/>
      <c r="B49" s="36"/>
      <c r="C49" s="56"/>
      <c r="D49" s="52"/>
      <c r="E49" s="52"/>
      <c r="F49" s="52"/>
      <c r="G49" s="57"/>
      <c r="H49" s="57"/>
      <c r="I49" s="57"/>
      <c r="J49" s="57"/>
      <c r="M49" s="54"/>
    </row>
    <row r="50" s="33" customFormat="true" ht="21.95" hidden="false" customHeight="true" outlineLevel="0" collapsed="false">
      <c r="A50" s="50"/>
      <c r="B50" s="58"/>
      <c r="C50" s="73" t="s">
        <v>336</v>
      </c>
      <c r="D50" s="73"/>
      <c r="E50" s="73"/>
      <c r="F50" s="73"/>
      <c r="G50" s="73"/>
      <c r="H50" s="73"/>
      <c r="I50" s="73"/>
    </row>
    <row r="51" customFormat="false" ht="17.45" hidden="false" customHeight="true" outlineLevel="0" collapsed="false">
      <c r="A51" s="51" t="n">
        <v>1991</v>
      </c>
      <c r="B51" s="51"/>
      <c r="C51" s="53" t="n">
        <v>100</v>
      </c>
      <c r="D51" s="60" t="n">
        <v>58.2530738852267</v>
      </c>
      <c r="E51" s="60" t="n">
        <v>112.882670011322</v>
      </c>
      <c r="F51" s="60" t="n">
        <v>93.7245894709792</v>
      </c>
      <c r="G51" s="60" t="n">
        <v>87.5854113364662</v>
      </c>
      <c r="H51" s="60" t="n">
        <v>113.460714305936</v>
      </c>
      <c r="I51" s="60" t="n">
        <v>96.1361902236397</v>
      </c>
      <c r="J51" s="57"/>
      <c r="M51" s="54"/>
    </row>
    <row r="52" customFormat="false" ht="11.45" hidden="false" customHeight="true" outlineLevel="0" collapsed="false">
      <c r="A52" s="51" t="n">
        <v>1992</v>
      </c>
      <c r="B52" s="51"/>
      <c r="C52" s="53" t="n">
        <v>100</v>
      </c>
      <c r="D52" s="60" t="n">
        <v>58.9678224796298</v>
      </c>
      <c r="E52" s="60" t="n">
        <v>116.201556093777</v>
      </c>
      <c r="F52" s="60" t="n">
        <v>93.3409345429457</v>
      </c>
      <c r="G52" s="60" t="n">
        <v>87.1943988010062</v>
      </c>
      <c r="H52" s="60" t="n">
        <v>110.24061150269</v>
      </c>
      <c r="I52" s="60" t="n">
        <v>94.3364646960411</v>
      </c>
      <c r="J52" s="57"/>
    </row>
    <row r="53" customFormat="false" ht="11.45" hidden="false" customHeight="true" outlineLevel="0" collapsed="false">
      <c r="A53" s="51" t="n">
        <v>1993</v>
      </c>
      <c r="B53" s="51"/>
      <c r="C53" s="53" t="n">
        <v>100</v>
      </c>
      <c r="D53" s="60" t="n">
        <v>62.9828761858963</v>
      </c>
      <c r="E53" s="60" t="n">
        <v>116.382034574304</v>
      </c>
      <c r="F53" s="60" t="n">
        <v>92.6665331465577</v>
      </c>
      <c r="G53" s="60" t="n">
        <v>87.2633219532433</v>
      </c>
      <c r="H53" s="60" t="n">
        <v>110.499388038666</v>
      </c>
      <c r="I53" s="60" t="n">
        <v>94.9076419297848</v>
      </c>
      <c r="J53" s="57"/>
    </row>
    <row r="54" customFormat="false" ht="11.45" hidden="false" customHeight="true" outlineLevel="0" collapsed="false">
      <c r="A54" s="51" t="n">
        <v>1994</v>
      </c>
      <c r="B54" s="51"/>
      <c r="C54" s="53" t="n">
        <v>100</v>
      </c>
      <c r="D54" s="60" t="n">
        <v>64.7455821297957</v>
      </c>
      <c r="E54" s="60" t="n">
        <v>118.884467556286</v>
      </c>
      <c r="F54" s="60" t="n">
        <v>93.862401067809</v>
      </c>
      <c r="G54" s="60" t="n">
        <v>86.554409730313</v>
      </c>
      <c r="H54" s="60" t="n">
        <v>109.33458871878</v>
      </c>
      <c r="I54" s="60" t="n">
        <v>93.9249716414476</v>
      </c>
      <c r="J54" s="57"/>
    </row>
    <row r="55" customFormat="false" ht="15.95" hidden="false" customHeight="true" outlineLevel="0" collapsed="false">
      <c r="A55" s="51" t="n">
        <v>1995</v>
      </c>
      <c r="B55" s="51"/>
      <c r="C55" s="53" t="n">
        <v>100</v>
      </c>
      <c r="D55" s="60" t="n">
        <v>65.0187698826703</v>
      </c>
      <c r="E55" s="60" t="n">
        <v>120.651804790249</v>
      </c>
      <c r="F55" s="60" t="n">
        <v>91.1077272003167</v>
      </c>
      <c r="G55" s="60" t="n">
        <v>85.4501656257715</v>
      </c>
      <c r="H55" s="60" t="n">
        <v>109.129516671016</v>
      </c>
      <c r="I55" s="60" t="n">
        <v>94.4990221612494</v>
      </c>
      <c r="J55" s="57"/>
    </row>
    <row r="56" customFormat="false" ht="11.45" hidden="false" customHeight="true" outlineLevel="0" collapsed="false">
      <c r="A56" s="51" t="n">
        <v>1996</v>
      </c>
      <c r="B56" s="51"/>
      <c r="C56" s="53" t="n">
        <v>100</v>
      </c>
      <c r="D56" s="60" t="n">
        <v>65.6099759067799</v>
      </c>
      <c r="E56" s="60" t="n">
        <v>122.233027219157</v>
      </c>
      <c r="F56" s="60" t="n">
        <v>90.0419801197438</v>
      </c>
      <c r="G56" s="60" t="n">
        <v>85.188364717846</v>
      </c>
      <c r="H56" s="60" t="n">
        <v>108.308374908468</v>
      </c>
      <c r="I56" s="60" t="n">
        <v>94.2674337757556</v>
      </c>
      <c r="J56" s="57"/>
    </row>
    <row r="57" customFormat="false" ht="11.45" hidden="false" customHeight="true" outlineLevel="0" collapsed="false">
      <c r="A57" s="51" t="n">
        <v>1997</v>
      </c>
      <c r="B57" s="51"/>
      <c r="C57" s="53" t="n">
        <v>100</v>
      </c>
      <c r="D57" s="60" t="n">
        <v>65.034965034965</v>
      </c>
      <c r="E57" s="60" t="n">
        <v>123.510720888725</v>
      </c>
      <c r="F57" s="60" t="n">
        <v>89.6046712694375</v>
      </c>
      <c r="G57" s="60" t="n">
        <v>84.3756417301522</v>
      </c>
      <c r="H57" s="60" t="n">
        <v>107.929370332931</v>
      </c>
      <c r="I57" s="60" t="n">
        <v>94.3527340721893</v>
      </c>
      <c r="J57" s="57"/>
    </row>
    <row r="58" customFormat="false" ht="11.45" hidden="false" customHeight="true" outlineLevel="0" collapsed="false">
      <c r="A58" s="51" t="n">
        <v>1998</v>
      </c>
      <c r="B58" s="51"/>
      <c r="C58" s="53" t="n">
        <v>100</v>
      </c>
      <c r="D58" s="60" t="n">
        <v>64.733101890982</v>
      </c>
      <c r="E58" s="60" t="n">
        <v>124.59906298881</v>
      </c>
      <c r="F58" s="60" t="n">
        <v>88.7291986156378</v>
      </c>
      <c r="G58" s="60" t="n">
        <v>83.4215267682483</v>
      </c>
      <c r="H58" s="60" t="n">
        <v>107.619883169466</v>
      </c>
      <c r="I58" s="60" t="n">
        <v>94.4970580537785</v>
      </c>
      <c r="J58" s="57"/>
    </row>
    <row r="59" customFormat="false" ht="11.45" hidden="false" customHeight="true" outlineLevel="0" collapsed="false">
      <c r="A59" s="51" t="n">
        <v>1999</v>
      </c>
      <c r="B59" s="51"/>
      <c r="C59" s="53" t="n">
        <v>100</v>
      </c>
      <c r="D59" s="60" t="n">
        <v>65.1225720999116</v>
      </c>
      <c r="E59" s="60" t="n">
        <v>125.15379646434</v>
      </c>
      <c r="F59" s="60" t="n">
        <v>89.3594067272248</v>
      </c>
      <c r="G59" s="60" t="n">
        <v>83.0937223618264</v>
      </c>
      <c r="H59" s="60" t="n">
        <v>106.848972232495</v>
      </c>
      <c r="I59" s="60" t="n">
        <v>94.770875834497</v>
      </c>
      <c r="J59" s="57"/>
      <c r="M59" s="54"/>
    </row>
    <row r="60" customFormat="false" ht="15.95" hidden="false" customHeight="true" outlineLevel="0" collapsed="false">
      <c r="A60" s="51" t="n">
        <v>2000</v>
      </c>
      <c r="B60" s="51"/>
      <c r="C60" s="53" t="n">
        <v>100</v>
      </c>
      <c r="D60" s="60" t="n">
        <v>65.7129536662161</v>
      </c>
      <c r="E60" s="60" t="n">
        <v>126.028601282417</v>
      </c>
      <c r="F60" s="60" t="n">
        <v>89.4295716718261</v>
      </c>
      <c r="G60" s="60" t="n">
        <v>82.7360225150258</v>
      </c>
      <c r="H60" s="60" t="n">
        <v>106.156380232406</v>
      </c>
      <c r="I60" s="60" t="n">
        <v>94.6434990836</v>
      </c>
      <c r="J60" s="57"/>
      <c r="M60" s="54"/>
    </row>
    <row r="61" customFormat="false" ht="11.45" hidden="false" customHeight="true" outlineLevel="0" collapsed="false">
      <c r="A61" s="51" t="n">
        <v>2001</v>
      </c>
      <c r="B61" s="51"/>
      <c r="C61" s="53" t="n">
        <v>100</v>
      </c>
      <c r="D61" s="60" t="n">
        <v>65.0845064850957</v>
      </c>
      <c r="E61" s="60" t="n">
        <v>126.4601744129</v>
      </c>
      <c r="F61" s="60" t="n">
        <v>89.3294475643185</v>
      </c>
      <c r="G61" s="60" t="n">
        <v>82.7602087774341</v>
      </c>
      <c r="H61" s="60" t="n">
        <v>106.385509598445</v>
      </c>
      <c r="I61" s="60" t="n">
        <v>93.9720372530176</v>
      </c>
      <c r="J61" s="57"/>
      <c r="M61" s="54"/>
    </row>
    <row r="62" customFormat="false" ht="11.45" hidden="false" customHeight="true" outlineLevel="0" collapsed="false">
      <c r="A62" s="51" t="n">
        <v>2002</v>
      </c>
      <c r="B62" s="51"/>
      <c r="C62" s="53" t="n">
        <v>100</v>
      </c>
      <c r="D62" s="60" t="n">
        <v>64.9705143805985</v>
      </c>
      <c r="E62" s="60" t="n">
        <v>126.74235088222</v>
      </c>
      <c r="F62" s="60" t="n">
        <v>89.6474763858886</v>
      </c>
      <c r="G62" s="60" t="n">
        <v>82.9018499512253</v>
      </c>
      <c r="H62" s="60" t="n">
        <v>106.320802532531</v>
      </c>
      <c r="I62" s="60" t="n">
        <v>93.878924012677</v>
      </c>
      <c r="J62" s="57"/>
      <c r="M62" s="54"/>
    </row>
    <row r="63" customFormat="false" ht="11.45" hidden="false" customHeight="true" outlineLevel="0" collapsed="false">
      <c r="A63" s="51" t="n">
        <v>2003</v>
      </c>
      <c r="B63" s="51"/>
      <c r="C63" s="53" t="n">
        <v>100</v>
      </c>
      <c r="D63" s="60" t="n">
        <v>64.423555559582</v>
      </c>
      <c r="E63" s="60" t="n">
        <v>128.050207924133</v>
      </c>
      <c r="F63" s="60" t="n">
        <v>89.6792732430791</v>
      </c>
      <c r="G63" s="60" t="n">
        <v>82.6126254740216</v>
      </c>
      <c r="H63" s="60" t="n">
        <v>106.051549185357</v>
      </c>
      <c r="I63" s="60" t="n">
        <v>93.5039761582023</v>
      </c>
      <c r="J63" s="57"/>
      <c r="M63" s="54"/>
    </row>
    <row r="64" customFormat="false" ht="11.45" hidden="false" customHeight="true" outlineLevel="0" collapsed="false">
      <c r="A64" s="51" t="n">
        <v>2004</v>
      </c>
      <c r="B64" s="51"/>
      <c r="C64" s="53" t="n">
        <v>100</v>
      </c>
      <c r="D64" s="60" t="n">
        <v>63.5540622468192</v>
      </c>
      <c r="E64" s="60" t="n">
        <v>130.544649636131</v>
      </c>
      <c r="F64" s="60" t="n">
        <v>89.4082681986819</v>
      </c>
      <c r="G64" s="60" t="n">
        <v>81.5229863800953</v>
      </c>
      <c r="H64" s="60" t="n">
        <v>106.025217517611</v>
      </c>
      <c r="I64" s="60" t="n">
        <v>93.046586593961</v>
      </c>
      <c r="J64" s="57"/>
      <c r="M64" s="54"/>
    </row>
    <row r="65" customFormat="false" ht="11.1" hidden="true" customHeight="true" outlineLevel="0" collapsed="false">
      <c r="A65" s="55"/>
      <c r="B65" s="36"/>
      <c r="C65" s="56"/>
      <c r="D65" s="52"/>
      <c r="E65" s="52"/>
      <c r="F65" s="52"/>
      <c r="G65" s="57"/>
      <c r="H65" s="57"/>
      <c r="I65" s="57"/>
      <c r="J65" s="57"/>
      <c r="M65" s="54"/>
    </row>
    <row r="66" customFormat="false" ht="11.1" hidden="true" customHeight="true" outlineLevel="0" collapsed="false">
      <c r="A66" s="55"/>
      <c r="B66" s="36"/>
      <c r="C66" s="56"/>
      <c r="D66" s="52"/>
      <c r="E66" s="52"/>
      <c r="F66" s="52"/>
      <c r="G66" s="57"/>
      <c r="H66" s="57"/>
      <c r="I66" s="57"/>
      <c r="J66" s="57"/>
      <c r="M66" s="54"/>
    </row>
    <row r="67" customFormat="false" ht="17.45" hidden="false" customHeight="true" outlineLevel="0" collapsed="false">
      <c r="A67" s="36"/>
      <c r="B67" s="36"/>
    </row>
    <row r="68" customFormat="false" ht="11.1" hidden="false" customHeight="true" outlineLevel="0" collapsed="false">
      <c r="A68" s="74" t="s">
        <v>337</v>
      </c>
    </row>
  </sheetData>
  <mergeCells count="47">
    <mergeCell ref="A1:I1"/>
    <mergeCell ref="A2:I2"/>
    <mergeCell ref="A6:B9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30:I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C50:I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4
Stand: Februar 200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5.7"/>
    <col collapsed="false" customWidth="false" hidden="false" outlineLevel="0" max="257" min="2" style="1" width="11.42"/>
  </cols>
  <sheetData>
    <row r="1" customFormat="false" ht="20.1" hidden="false" customHeight="true" outlineLevel="0" collapsed="false">
      <c r="A1" s="23" t="s">
        <v>110</v>
      </c>
    </row>
    <row r="2" customFormat="false" ht="20.1" hidden="false" customHeight="true" outlineLevel="0" collapsed="false">
      <c r="A2" s="24" t="s">
        <v>111</v>
      </c>
    </row>
    <row r="3" customFormat="false" ht="14.45" hidden="false" customHeight="true" outlineLevel="0" collapsed="false">
      <c r="A3" s="25" t="s">
        <v>112</v>
      </c>
    </row>
    <row r="4" customFormat="false" ht="14.45" hidden="false" customHeight="true" outlineLevel="0" collapsed="false">
      <c r="A4" s="26" t="s">
        <v>113</v>
      </c>
    </row>
    <row r="5" customFormat="false" ht="20.1" hidden="false" customHeight="true" outlineLevel="0" collapsed="false">
      <c r="A5" s="27" t="s">
        <v>114</v>
      </c>
    </row>
    <row r="6" customFormat="false" ht="16.5" hidden="false" customHeight="true" outlineLevel="0" collapsed="false">
      <c r="A6" s="25" t="s">
        <v>115</v>
      </c>
    </row>
    <row r="7" customFormat="false" ht="14.45" hidden="false" customHeight="true" outlineLevel="0" collapsed="false">
      <c r="A7" s="25" t="s">
        <v>116</v>
      </c>
    </row>
    <row r="8" customFormat="false" ht="12.95" hidden="false" customHeight="true" outlineLevel="0" collapsed="false">
      <c r="A8" s="24" t="s">
        <v>117</v>
      </c>
    </row>
    <row r="9" customFormat="false" ht="12.95" hidden="false" customHeight="true" outlineLevel="0" collapsed="false">
      <c r="A9" s="24" t="s">
        <v>118</v>
      </c>
    </row>
    <row r="10" customFormat="false" ht="14.45" hidden="false" customHeight="true" outlineLevel="0" collapsed="false">
      <c r="A10" s="25" t="s">
        <v>119</v>
      </c>
    </row>
    <row r="11" customFormat="false" ht="12.95" hidden="false" customHeight="true" outlineLevel="0" collapsed="false">
      <c r="A11" s="24" t="s">
        <v>120</v>
      </c>
    </row>
    <row r="12" customFormat="false" ht="14.45" hidden="false" customHeight="true" outlineLevel="0" collapsed="false">
      <c r="A12" s="25" t="s">
        <v>121</v>
      </c>
    </row>
    <row r="13" customFormat="false" ht="12.95" hidden="false" customHeight="true" outlineLevel="0" collapsed="false">
      <c r="A13" s="25" t="s">
        <v>122</v>
      </c>
    </row>
    <row r="14" customFormat="false" ht="12.95" hidden="false" customHeight="true" outlineLevel="0" collapsed="false">
      <c r="A14" s="25" t="s">
        <v>123</v>
      </c>
    </row>
    <row r="15" customFormat="false" ht="12.95" hidden="false" customHeight="true" outlineLevel="0" collapsed="false">
      <c r="A15" s="25" t="s">
        <v>124</v>
      </c>
    </row>
    <row r="16" customFormat="false" ht="12.95" hidden="false" customHeight="true" outlineLevel="0" collapsed="false">
      <c r="A16" s="25" t="s">
        <v>125</v>
      </c>
    </row>
    <row r="17" customFormat="false" ht="14.45" hidden="false" customHeight="true" outlineLevel="0" collapsed="false">
      <c r="A17" s="25" t="s">
        <v>126</v>
      </c>
    </row>
    <row r="18" customFormat="false" ht="12.95" hidden="false" customHeight="true" outlineLevel="0" collapsed="false">
      <c r="A18" s="24" t="s">
        <v>127</v>
      </c>
    </row>
    <row r="19" customFormat="false" ht="12.95" hidden="false" customHeight="true" outlineLevel="0" collapsed="false">
      <c r="A19" s="24" t="s">
        <v>128</v>
      </c>
    </row>
    <row r="20" customFormat="false" ht="16.5" hidden="false" customHeight="true" outlineLevel="0" collapsed="false">
      <c r="A20" s="25" t="s">
        <v>129</v>
      </c>
    </row>
    <row r="21" customFormat="false" ht="13.5" hidden="false" customHeight="true" outlineLevel="0" collapsed="false">
      <c r="A21" s="25" t="s">
        <v>130</v>
      </c>
    </row>
    <row r="22" customFormat="false" ht="13.5" hidden="false" customHeight="true" outlineLevel="0" collapsed="false">
      <c r="A22" s="25" t="s">
        <v>131</v>
      </c>
    </row>
    <row r="23" customFormat="false" ht="14.45" hidden="false" customHeight="true" outlineLevel="0" collapsed="false">
      <c r="A23" s="25" t="s">
        <v>132</v>
      </c>
    </row>
    <row r="24" customFormat="false" ht="14.45" hidden="false" customHeight="true" outlineLevel="0" collapsed="false">
      <c r="A24" s="25" t="s">
        <v>133</v>
      </c>
    </row>
    <row r="25" customFormat="false" ht="14.45" hidden="false" customHeight="true" outlineLevel="0" collapsed="false">
      <c r="A25" s="25" t="s">
        <v>134</v>
      </c>
    </row>
    <row r="26" customFormat="false" ht="14.45" hidden="false" customHeight="true" outlineLevel="0" collapsed="false">
      <c r="A26" s="25" t="s">
        <v>135</v>
      </c>
    </row>
    <row r="27" customFormat="false" ht="16.5" hidden="false" customHeight="true" outlineLevel="0" collapsed="false">
      <c r="A27" s="25" t="s">
        <v>136</v>
      </c>
    </row>
    <row r="28" customFormat="false" ht="14.45" hidden="false" customHeight="true" outlineLevel="0" collapsed="false">
      <c r="A28" s="25" t="s">
        <v>137</v>
      </c>
    </row>
    <row r="29" customFormat="false" ht="12.95" hidden="false" customHeight="true" outlineLevel="0" collapsed="false">
      <c r="A29" s="24" t="s">
        <v>138</v>
      </c>
    </row>
    <row r="30" customFormat="false" ht="12.95" hidden="false" customHeight="true" outlineLevel="0" collapsed="false">
      <c r="A30" s="24" t="s">
        <v>139</v>
      </c>
    </row>
    <row r="31" customFormat="false" ht="12.95" hidden="false" customHeight="true" outlineLevel="0" collapsed="false">
      <c r="A31" s="24" t="s">
        <v>140</v>
      </c>
    </row>
    <row r="32" customFormat="false" ht="12.95" hidden="false" customHeight="true" outlineLevel="0" collapsed="false">
      <c r="A32" s="24" t="s">
        <v>141</v>
      </c>
    </row>
    <row r="33" customFormat="false" ht="12" hidden="false" customHeight="true" outlineLevel="0" collapsed="false">
      <c r="A33" s="28"/>
    </row>
    <row r="34" customFormat="false" ht="20.1" hidden="false" customHeight="true" outlineLevel="0" collapsed="false">
      <c r="A34" s="23" t="s">
        <v>142</v>
      </c>
    </row>
    <row r="35" customFormat="false" ht="18" hidden="false" customHeight="true" outlineLevel="0" collapsed="false">
      <c r="A35" s="29" t="s">
        <v>143</v>
      </c>
    </row>
    <row r="36" customFormat="false" ht="14.45" hidden="false" customHeight="true" outlineLevel="0" collapsed="false">
      <c r="A36" s="29" t="s">
        <v>144</v>
      </c>
    </row>
    <row r="37" customFormat="false" ht="12.95" hidden="false" customHeight="true" outlineLevel="0" collapsed="false">
      <c r="A37" s="29" t="s">
        <v>145</v>
      </c>
    </row>
    <row r="38" customFormat="false" ht="14.45" hidden="false" customHeight="true" outlineLevel="0" collapsed="false">
      <c r="A38" s="29" t="s">
        <v>146</v>
      </c>
    </row>
    <row r="39" customFormat="false" ht="12.95" hidden="false" customHeight="true" outlineLevel="0" collapsed="false">
      <c r="A39" s="29" t="s">
        <v>147</v>
      </c>
    </row>
    <row r="40" customFormat="false" ht="12" hidden="false" customHeight="true" outlineLevel="0" collapsed="false">
      <c r="A40" s="28"/>
    </row>
    <row r="41" customFormat="false" ht="20.1" hidden="false" customHeight="true" outlineLevel="0" collapsed="false">
      <c r="A41" s="23" t="s">
        <v>148</v>
      </c>
    </row>
    <row r="42" customFormat="false" ht="18" hidden="false" customHeight="true" outlineLevel="0" collapsed="false">
      <c r="A42" s="30" t="s">
        <v>149</v>
      </c>
    </row>
    <row r="43" customFormat="false" ht="12.95" hidden="false" customHeight="true" outlineLevel="0" collapsed="false">
      <c r="A43" s="30" t="s">
        <v>150</v>
      </c>
    </row>
    <row r="44" customFormat="false" ht="12.95" hidden="false" customHeight="true" outlineLevel="0" collapsed="false">
      <c r="A44" s="30" t="s">
        <v>151</v>
      </c>
    </row>
    <row r="45" customFormat="false" ht="12.95" hidden="false" customHeight="true" outlineLevel="0" collapsed="false">
      <c r="A45" s="30" t="s">
        <v>152</v>
      </c>
      <c r="B45" s="28"/>
    </row>
    <row r="46" customFormat="false" ht="12.95" hidden="false" customHeight="true" outlineLevel="0" collapsed="false">
      <c r="A46" s="30" t="s">
        <v>153</v>
      </c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T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1" width="6.13"/>
    <col collapsed="false" customWidth="true" hidden="false" outlineLevel="0" max="2" min="2" style="31" width="5.28"/>
    <col collapsed="false" customWidth="true" hidden="false" outlineLevel="0" max="9" min="3" style="31" width="11.99"/>
    <col collapsed="false" customWidth="true" hidden="false" outlineLevel="0" max="13" min="10" style="31" width="6.28"/>
    <col collapsed="false" customWidth="false" hidden="false" outlineLevel="0" max="257" min="14" style="31" width="11.42"/>
  </cols>
  <sheetData>
    <row r="1" s="63" customFormat="true" ht="11.1" hidden="true" customHeight="true" outlineLevel="0" collapsed="false">
      <c r="A1" s="112" t="s">
        <v>298</v>
      </c>
      <c r="B1" s="112"/>
      <c r="C1" s="112"/>
      <c r="D1" s="112"/>
      <c r="E1" s="112"/>
      <c r="F1" s="112"/>
      <c r="G1" s="112"/>
      <c r="H1" s="112"/>
      <c r="I1" s="112"/>
    </row>
    <row r="2" s="33" customFormat="true" ht="21.95" hidden="false" customHeight="true" outlineLevel="0" collapsed="false">
      <c r="A2" s="34" t="s">
        <v>338</v>
      </c>
      <c r="B2" s="34"/>
      <c r="C2" s="34"/>
      <c r="D2" s="34"/>
      <c r="E2" s="34"/>
      <c r="F2" s="34"/>
      <c r="G2" s="34"/>
      <c r="H2" s="34"/>
      <c r="I2" s="34"/>
    </row>
    <row r="3" customFormat="false" ht="11.1" hidden="false" customHeight="true" outlineLevel="0" collapsed="false">
      <c r="A3" s="35"/>
      <c r="B3" s="35"/>
      <c r="C3" s="35"/>
      <c r="D3" s="35"/>
      <c r="E3" s="35"/>
      <c r="F3" s="35"/>
      <c r="G3" s="35"/>
      <c r="H3" s="35"/>
      <c r="I3" s="35"/>
    </row>
    <row r="4" customFormat="false" ht="11.1" hidden="true" customHeight="true" outlineLevel="0" collapsed="false">
      <c r="A4" s="74"/>
      <c r="B4" s="37"/>
      <c r="C4" s="74"/>
      <c r="D4" s="74"/>
      <c r="E4" s="74"/>
      <c r="F4" s="74"/>
      <c r="G4" s="74"/>
      <c r="H4" s="74"/>
      <c r="I4" s="74"/>
    </row>
    <row r="5" customFormat="false" ht="11.1" hidden="true" customHeight="true" outlineLevel="0" collapsed="false">
      <c r="B5" s="78"/>
      <c r="J5" s="36"/>
      <c r="K5" s="36"/>
      <c r="L5" s="36"/>
      <c r="M5" s="36"/>
    </row>
    <row r="6" customFormat="false" ht="45" hidden="false" customHeight="true" outlineLevel="0" collapsed="false">
      <c r="A6" s="42" t="s">
        <v>156</v>
      </c>
      <c r="B6" s="42"/>
      <c r="C6" s="76" t="s">
        <v>300</v>
      </c>
      <c r="D6" s="76" t="s">
        <v>301</v>
      </c>
      <c r="E6" s="76" t="s">
        <v>302</v>
      </c>
      <c r="F6" s="76" t="s">
        <v>303</v>
      </c>
      <c r="G6" s="76" t="s">
        <v>304</v>
      </c>
      <c r="H6" s="76" t="s">
        <v>305</v>
      </c>
      <c r="I6" s="76" t="s">
        <v>306</v>
      </c>
    </row>
    <row r="7" customFormat="false" ht="11.1" hidden="true" customHeight="true" outlineLevel="0" collapsed="false">
      <c r="A7" s="42"/>
      <c r="B7" s="42"/>
    </row>
    <row r="8" customFormat="false" ht="11.1" hidden="true" customHeight="true" outlineLevel="0" collapsed="false">
      <c r="A8" s="42"/>
      <c r="B8" s="42"/>
    </row>
    <row r="9" customFormat="false" ht="11.1" hidden="false" customHeight="true" outlineLevel="0" collapsed="false">
      <c r="A9" s="42"/>
      <c r="B9" s="42"/>
      <c r="C9" s="46" t="n">
        <v>1</v>
      </c>
      <c r="D9" s="46" t="n">
        <v>2</v>
      </c>
      <c r="E9" s="46" t="n">
        <v>3</v>
      </c>
      <c r="F9" s="46" t="n">
        <v>4</v>
      </c>
      <c r="G9" s="46" t="n">
        <v>5</v>
      </c>
      <c r="H9" s="46" t="n">
        <v>6</v>
      </c>
      <c r="I9" s="47" t="n">
        <v>7</v>
      </c>
    </row>
    <row r="10" s="33" customFormat="true" ht="21.95" hidden="false" customHeight="true" outlineLevel="0" collapsed="false">
      <c r="A10" s="48"/>
      <c r="B10" s="49"/>
      <c r="C10" s="50" t="s">
        <v>164</v>
      </c>
      <c r="D10" s="50"/>
      <c r="E10" s="50"/>
      <c r="F10" s="50"/>
      <c r="G10" s="50"/>
      <c r="H10" s="50"/>
      <c r="I10" s="50"/>
    </row>
    <row r="11" customFormat="false" ht="17.45" hidden="false" customHeight="true" outlineLevel="0" collapsed="false">
      <c r="A11" s="51" t="n">
        <v>1991</v>
      </c>
      <c r="B11" s="51"/>
      <c r="C11" s="53" t="n">
        <v>13</v>
      </c>
      <c r="D11" s="53" t="n">
        <v>8</v>
      </c>
      <c r="E11" s="53" t="n">
        <v>15</v>
      </c>
      <c r="F11" s="53" t="n">
        <v>12</v>
      </c>
      <c r="G11" s="53" t="n">
        <v>12</v>
      </c>
      <c r="H11" s="53" t="n">
        <v>15</v>
      </c>
      <c r="I11" s="53" t="n">
        <v>13</v>
      </c>
      <c r="M11" s="113"/>
    </row>
    <row r="12" customFormat="false" ht="11.45" hidden="false" customHeight="true" outlineLevel="0" collapsed="false">
      <c r="A12" s="51" t="n">
        <v>1992</v>
      </c>
      <c r="B12" s="51"/>
      <c r="C12" s="53" t="n">
        <v>15</v>
      </c>
      <c r="D12" s="53" t="n">
        <v>8</v>
      </c>
      <c r="E12" s="53" t="n">
        <v>17</v>
      </c>
      <c r="F12" s="53" t="n">
        <v>12</v>
      </c>
      <c r="G12" s="53" t="n">
        <v>13</v>
      </c>
      <c r="H12" s="53" t="n">
        <v>16</v>
      </c>
      <c r="I12" s="53" t="n">
        <v>14</v>
      </c>
      <c r="M12" s="113"/>
    </row>
    <row r="13" customFormat="false" ht="11.45" hidden="false" customHeight="true" outlineLevel="0" collapsed="false">
      <c r="A13" s="51" t="n">
        <v>1993</v>
      </c>
      <c r="B13" s="51"/>
      <c r="C13" s="53" t="n">
        <v>16</v>
      </c>
      <c r="D13" s="53" t="n">
        <v>9</v>
      </c>
      <c r="E13" s="53" t="n">
        <v>18</v>
      </c>
      <c r="F13" s="53" t="n">
        <v>13</v>
      </c>
      <c r="G13" s="53" t="n">
        <v>14</v>
      </c>
      <c r="H13" s="53" t="n">
        <v>17</v>
      </c>
      <c r="I13" s="53" t="n">
        <v>15</v>
      </c>
      <c r="M13" s="113"/>
    </row>
    <row r="14" customFormat="false" ht="11.45" hidden="false" customHeight="true" outlineLevel="0" collapsed="false">
      <c r="A14" s="51" t="n">
        <v>1994</v>
      </c>
      <c r="B14" s="51"/>
      <c r="C14" s="53" t="n">
        <v>16</v>
      </c>
      <c r="D14" s="53" t="n">
        <v>9</v>
      </c>
      <c r="E14" s="53" t="n">
        <v>18</v>
      </c>
      <c r="F14" s="53" t="n">
        <v>14</v>
      </c>
      <c r="G14" s="53" t="n">
        <v>14</v>
      </c>
      <c r="H14" s="53" t="n">
        <v>18</v>
      </c>
      <c r="I14" s="53" t="n">
        <v>15</v>
      </c>
      <c r="M14" s="113"/>
    </row>
    <row r="15" customFormat="false" ht="15.95" hidden="false" customHeight="true" outlineLevel="0" collapsed="false">
      <c r="A15" s="51" t="n">
        <v>1995</v>
      </c>
      <c r="B15" s="51"/>
      <c r="C15" s="53" t="n">
        <v>17</v>
      </c>
      <c r="D15" s="53" t="n">
        <v>10</v>
      </c>
      <c r="E15" s="53" t="n">
        <v>19</v>
      </c>
      <c r="F15" s="53" t="n">
        <v>14</v>
      </c>
      <c r="G15" s="53" t="n">
        <v>15</v>
      </c>
      <c r="H15" s="53" t="n">
        <v>18</v>
      </c>
      <c r="I15" s="53" t="n">
        <v>16</v>
      </c>
      <c r="M15" s="113"/>
    </row>
    <row r="16" customFormat="false" ht="11.45" hidden="false" customHeight="true" outlineLevel="0" collapsed="false">
      <c r="A16" s="51" t="n">
        <v>1996</v>
      </c>
      <c r="B16" s="51"/>
      <c r="C16" s="53" t="n">
        <v>17</v>
      </c>
      <c r="D16" s="53" t="n">
        <v>10</v>
      </c>
      <c r="E16" s="53" t="n">
        <v>20</v>
      </c>
      <c r="F16" s="53" t="n">
        <v>14</v>
      </c>
      <c r="G16" s="53" t="n">
        <v>15</v>
      </c>
      <c r="H16" s="53" t="n">
        <v>19</v>
      </c>
      <c r="I16" s="53" t="n">
        <v>17</v>
      </c>
      <c r="M16" s="113"/>
    </row>
    <row r="17" customFormat="false" ht="11.45" hidden="false" customHeight="true" outlineLevel="0" collapsed="false">
      <c r="A17" s="51" t="n">
        <v>1997</v>
      </c>
      <c r="B17" s="51"/>
      <c r="C17" s="53" t="n">
        <v>17</v>
      </c>
      <c r="D17" s="53" t="n">
        <v>10</v>
      </c>
      <c r="E17" s="53" t="n">
        <v>21</v>
      </c>
      <c r="F17" s="53" t="n">
        <v>14</v>
      </c>
      <c r="G17" s="53" t="n">
        <v>15</v>
      </c>
      <c r="H17" s="53" t="n">
        <v>19</v>
      </c>
      <c r="I17" s="53" t="n">
        <v>17</v>
      </c>
      <c r="M17" s="113"/>
    </row>
    <row r="18" customFormat="false" ht="11.45" hidden="false" customHeight="true" outlineLevel="0" collapsed="false">
      <c r="A18" s="51" t="n">
        <v>1998</v>
      </c>
      <c r="B18" s="51"/>
      <c r="C18" s="53" t="n">
        <v>18</v>
      </c>
      <c r="D18" s="53" t="n">
        <v>10</v>
      </c>
      <c r="E18" s="53" t="n">
        <v>21</v>
      </c>
      <c r="F18" s="53" t="n">
        <v>14</v>
      </c>
      <c r="G18" s="53" t="n">
        <v>15</v>
      </c>
      <c r="H18" s="53" t="n">
        <v>19</v>
      </c>
      <c r="I18" s="53" t="n">
        <v>17</v>
      </c>
      <c r="M18" s="113"/>
    </row>
    <row r="19" customFormat="false" ht="11.45" hidden="false" customHeight="true" outlineLevel="0" collapsed="false">
      <c r="A19" s="51" t="n">
        <v>1999</v>
      </c>
      <c r="B19" s="51"/>
      <c r="C19" s="53" t="n">
        <v>18</v>
      </c>
      <c r="D19" s="53" t="n">
        <v>11</v>
      </c>
      <c r="E19" s="53" t="n">
        <v>21</v>
      </c>
      <c r="F19" s="53" t="n">
        <v>14</v>
      </c>
      <c r="G19" s="53" t="n">
        <v>16</v>
      </c>
      <c r="H19" s="53" t="n">
        <v>20</v>
      </c>
      <c r="I19" s="53" t="n">
        <v>17</v>
      </c>
      <c r="M19" s="113"/>
    </row>
    <row r="20" customFormat="false" ht="15.95" hidden="false" customHeight="true" outlineLevel="0" collapsed="false">
      <c r="A20" s="51" t="n">
        <v>2000</v>
      </c>
      <c r="B20" s="51"/>
      <c r="C20" s="53" t="n">
        <v>18</v>
      </c>
      <c r="D20" s="53" t="n">
        <v>11</v>
      </c>
      <c r="E20" s="53" t="n">
        <v>22</v>
      </c>
      <c r="F20" s="53" t="n">
        <v>15</v>
      </c>
      <c r="G20" s="53" t="n">
        <v>16</v>
      </c>
      <c r="H20" s="53" t="n">
        <v>20</v>
      </c>
      <c r="I20" s="53" t="n">
        <v>18</v>
      </c>
      <c r="M20" s="113"/>
    </row>
    <row r="21" customFormat="false" ht="11.45" hidden="false" customHeight="true" outlineLevel="0" collapsed="false">
      <c r="A21" s="51" t="n">
        <v>2001</v>
      </c>
      <c r="B21" s="51"/>
      <c r="C21" s="53" t="n">
        <v>19</v>
      </c>
      <c r="D21" s="53" t="n">
        <v>11</v>
      </c>
      <c r="E21" s="53" t="n">
        <v>23</v>
      </c>
      <c r="F21" s="53" t="n">
        <v>15</v>
      </c>
      <c r="G21" s="53" t="n">
        <v>16</v>
      </c>
      <c r="H21" s="53" t="n">
        <v>20</v>
      </c>
      <c r="I21" s="53" t="n">
        <v>18</v>
      </c>
      <c r="M21" s="113"/>
    </row>
    <row r="22" customFormat="false" ht="11.45" hidden="false" customHeight="true" outlineLevel="0" collapsed="false">
      <c r="A22" s="51" t="n">
        <v>2002</v>
      </c>
      <c r="B22" s="51"/>
      <c r="C22" s="53" t="n">
        <v>19</v>
      </c>
      <c r="D22" s="53" t="n">
        <v>11</v>
      </c>
      <c r="E22" s="53" t="n">
        <v>23</v>
      </c>
      <c r="F22" s="53" t="n">
        <v>16</v>
      </c>
      <c r="G22" s="53" t="n">
        <v>17</v>
      </c>
      <c r="H22" s="53" t="n">
        <v>21</v>
      </c>
      <c r="I22" s="53" t="n">
        <v>19</v>
      </c>
      <c r="M22" s="113"/>
    </row>
    <row r="23" customFormat="false" ht="11.45" hidden="false" customHeight="true" outlineLevel="0" collapsed="false">
      <c r="A23" s="51" t="n">
        <v>2003</v>
      </c>
      <c r="B23" s="51"/>
      <c r="C23" s="53" t="n">
        <v>20</v>
      </c>
      <c r="D23" s="53" t="n">
        <v>12</v>
      </c>
      <c r="E23" s="53" t="n">
        <v>24</v>
      </c>
      <c r="F23" s="53" t="n">
        <v>16</v>
      </c>
      <c r="G23" s="53" t="n">
        <v>17</v>
      </c>
      <c r="H23" s="53" t="n">
        <v>21</v>
      </c>
      <c r="I23" s="53" t="n">
        <v>19</v>
      </c>
      <c r="M23" s="113"/>
    </row>
    <row r="24" customFormat="false" ht="11.45" hidden="false" customHeight="true" outlineLevel="0" collapsed="false">
      <c r="A24" s="51" t="n">
        <v>2004</v>
      </c>
      <c r="B24" s="51"/>
      <c r="C24" s="53" t="n">
        <v>20</v>
      </c>
      <c r="D24" s="53" t="n">
        <v>12</v>
      </c>
      <c r="E24" s="53" t="n">
        <v>24</v>
      </c>
      <c r="F24" s="53" t="n">
        <v>16</v>
      </c>
      <c r="G24" s="53" t="n">
        <v>17</v>
      </c>
      <c r="H24" s="53" t="n">
        <v>21</v>
      </c>
      <c r="I24" s="53" t="n">
        <v>19</v>
      </c>
      <c r="M24" s="113"/>
    </row>
    <row r="25" customFormat="false" ht="11.1" hidden="true" customHeight="true" outlineLevel="0" collapsed="false">
      <c r="A25" s="55"/>
      <c r="B25" s="36"/>
      <c r="C25" s="36"/>
    </row>
    <row r="26" customFormat="false" ht="11.1" hidden="true" customHeight="true" outlineLevel="0" collapsed="false">
      <c r="A26" s="55"/>
      <c r="B26" s="36"/>
      <c r="C26" s="36"/>
    </row>
    <row r="27" customFormat="false" ht="11.1" hidden="true" customHeight="true" outlineLevel="0" collapsed="false">
      <c r="A27" s="55"/>
      <c r="B27" s="36"/>
      <c r="C27" s="36"/>
    </row>
    <row r="28" customFormat="false" ht="11.1" hidden="true" customHeight="true" outlineLevel="0" collapsed="false">
      <c r="A28" s="55"/>
      <c r="B28" s="36"/>
      <c r="C28" s="36"/>
    </row>
    <row r="29" customFormat="false" ht="11.1" hidden="true" customHeight="true" outlineLevel="0" collapsed="false">
      <c r="A29" s="55"/>
      <c r="B29" s="36"/>
      <c r="C29" s="36"/>
    </row>
    <row r="30" s="33" customFormat="true" ht="21.95" hidden="false" customHeight="true" outlineLevel="0" collapsed="false">
      <c r="A30" s="50"/>
      <c r="B30" s="58"/>
      <c r="C30" s="50" t="s">
        <v>165</v>
      </c>
      <c r="D30" s="50"/>
      <c r="E30" s="50"/>
      <c r="F30" s="50"/>
      <c r="G30" s="50"/>
      <c r="H30" s="50"/>
      <c r="I30" s="50"/>
    </row>
    <row r="31" customFormat="false" ht="12" hidden="true" customHeight="true" outlineLevel="0" collapsed="false">
      <c r="A31" s="88"/>
      <c r="B31" s="78"/>
      <c r="C31" s="88"/>
      <c r="D31" s="88"/>
      <c r="E31" s="88"/>
      <c r="F31" s="88"/>
      <c r="G31" s="88"/>
      <c r="H31" s="88"/>
      <c r="I31" s="88"/>
    </row>
    <row r="32" customFormat="false" ht="17.45" hidden="false" customHeight="true" outlineLevel="0" collapsed="false">
      <c r="A32" s="51" t="n">
        <v>1992</v>
      </c>
      <c r="B32" s="51"/>
      <c r="C32" s="60" t="n">
        <v>9.09565095904652</v>
      </c>
      <c r="D32" s="60" t="n">
        <v>0.1870373890807</v>
      </c>
      <c r="E32" s="60" t="n">
        <v>9.32439230908628</v>
      </c>
      <c r="F32" s="60" t="n">
        <v>6.77242941713804</v>
      </c>
      <c r="G32" s="60" t="n">
        <v>10.4459464805245</v>
      </c>
      <c r="H32" s="60" t="n">
        <v>8.15165543602944</v>
      </c>
      <c r="I32" s="60" t="n">
        <v>9.37572063251065</v>
      </c>
    </row>
    <row r="33" customFormat="false" ht="11.45" hidden="false" customHeight="true" outlineLevel="0" collapsed="false">
      <c r="A33" s="51" t="n">
        <v>1993</v>
      </c>
      <c r="B33" s="51"/>
      <c r="C33" s="60" t="n">
        <v>6.12062342233293</v>
      </c>
      <c r="D33" s="60" t="n">
        <v>10.2618496056639</v>
      </c>
      <c r="E33" s="60" t="n">
        <v>7.2376417086725</v>
      </c>
      <c r="F33" s="60" t="n">
        <v>6.4274681312735</v>
      </c>
      <c r="G33" s="60" t="n">
        <v>5.38574988400178</v>
      </c>
      <c r="H33" s="60" t="n">
        <v>6.0267841742775</v>
      </c>
      <c r="I33" s="60" t="n">
        <v>6.30547255082195</v>
      </c>
    </row>
    <row r="34" customFormat="false" ht="11.45" hidden="false" customHeight="true" outlineLevel="0" collapsed="false">
      <c r="A34" s="51" t="n">
        <v>1994</v>
      </c>
      <c r="B34" s="51"/>
      <c r="C34" s="60" t="n">
        <v>2.12771796478684</v>
      </c>
      <c r="D34" s="60" t="n">
        <v>4.85867135100607</v>
      </c>
      <c r="E34" s="60" t="n">
        <v>3.43788409001094</v>
      </c>
      <c r="F34" s="60" t="n">
        <v>3.14332266244419</v>
      </c>
      <c r="G34" s="60" t="n">
        <v>1.82122236508965</v>
      </c>
      <c r="H34" s="60" t="n">
        <v>1.60704114735262</v>
      </c>
      <c r="I34" s="60" t="n">
        <v>1.36223298888764</v>
      </c>
    </row>
    <row r="35" customFormat="false" ht="15.95" hidden="false" customHeight="true" outlineLevel="0" collapsed="false">
      <c r="A35" s="51" t="n">
        <v>1995</v>
      </c>
      <c r="B35" s="51"/>
      <c r="C35" s="60" t="n">
        <v>4.47196510619963</v>
      </c>
      <c r="D35" s="60" t="n">
        <v>4.68739684425958</v>
      </c>
      <c r="E35" s="60" t="n">
        <v>4.69702667164229</v>
      </c>
      <c r="F35" s="60" t="n">
        <v>3.01300311268136</v>
      </c>
      <c r="G35" s="60" t="n">
        <v>3.4624169308435</v>
      </c>
      <c r="H35" s="60" t="n">
        <v>4.39777771154554</v>
      </c>
      <c r="I35" s="60" t="n">
        <v>5.41844583874591</v>
      </c>
    </row>
    <row r="36" customFormat="false" ht="11.45" hidden="false" customHeight="true" outlineLevel="0" collapsed="false">
      <c r="A36" s="51" t="n">
        <v>1996</v>
      </c>
      <c r="B36" s="51"/>
      <c r="C36" s="60" t="n">
        <v>2.99261714510406</v>
      </c>
      <c r="D36" s="60" t="n">
        <v>2.89619099843928</v>
      </c>
      <c r="E36" s="60" t="n">
        <v>5.30410678174857</v>
      </c>
      <c r="F36" s="60" t="n">
        <v>2.43305078879872</v>
      </c>
      <c r="G36" s="60" t="n">
        <v>2.45512400889029</v>
      </c>
      <c r="H36" s="60" t="n">
        <v>1.68480288087305</v>
      </c>
      <c r="I36" s="60" t="n">
        <v>1.85374433565254</v>
      </c>
    </row>
    <row r="37" customFormat="false" ht="11.45" hidden="false" customHeight="true" outlineLevel="0" collapsed="false">
      <c r="A37" s="51" t="n">
        <v>1997</v>
      </c>
      <c r="B37" s="51"/>
      <c r="C37" s="60" t="n">
        <v>0.996950826261283</v>
      </c>
      <c r="D37" s="60" t="n">
        <v>0.666666666666657</v>
      </c>
      <c r="E37" s="60" t="n">
        <v>1.35799220954272</v>
      </c>
      <c r="F37" s="60" t="n">
        <v>-1.25887605629032</v>
      </c>
      <c r="G37" s="60" t="n">
        <v>0.774868169032942</v>
      </c>
      <c r="H37" s="60" t="n">
        <v>1.3194385790585</v>
      </c>
      <c r="I37" s="60" t="n">
        <v>1.13969839371595</v>
      </c>
    </row>
    <row r="38" customFormat="false" ht="11.45" hidden="false" customHeight="true" outlineLevel="0" collapsed="false">
      <c r="A38" s="51" t="n">
        <v>1998</v>
      </c>
      <c r="B38" s="51"/>
      <c r="C38" s="60" t="n">
        <v>1.4477125063539</v>
      </c>
      <c r="D38" s="60" t="n">
        <v>1.15382625342787</v>
      </c>
      <c r="E38" s="60" t="n">
        <v>1.45290341331645</v>
      </c>
      <c r="F38" s="60" t="n">
        <v>-0.23640148609401</v>
      </c>
      <c r="G38" s="60" t="n">
        <v>0.739293029503017</v>
      </c>
      <c r="H38" s="60" t="n">
        <v>1.29320159942768</v>
      </c>
      <c r="I38" s="60" t="n">
        <v>1.94370136670825</v>
      </c>
    </row>
    <row r="39" customFormat="false" ht="11.45" hidden="false" customHeight="true" outlineLevel="0" collapsed="false">
      <c r="A39" s="51" t="n">
        <v>1999</v>
      </c>
      <c r="B39" s="51"/>
      <c r="C39" s="60" t="n">
        <v>2.33817525645969</v>
      </c>
      <c r="D39" s="60" t="n">
        <v>2.18957843080499</v>
      </c>
      <c r="E39" s="60" t="n">
        <v>2.44225787278542</v>
      </c>
      <c r="F39" s="60" t="n">
        <v>1.85991306209769</v>
      </c>
      <c r="G39" s="60" t="n">
        <v>2.28894926567922</v>
      </c>
      <c r="H39" s="60" t="n">
        <v>2.1921219733253</v>
      </c>
      <c r="I39" s="60" t="n">
        <v>2.46194528458055</v>
      </c>
      <c r="M39" s="54"/>
    </row>
    <row r="40" customFormat="false" ht="15.95" hidden="false" customHeight="true" outlineLevel="0" collapsed="false">
      <c r="A40" s="51" t="n">
        <v>2000</v>
      </c>
      <c r="B40" s="51"/>
      <c r="C40" s="60" t="n">
        <v>2.81094284704857</v>
      </c>
      <c r="D40" s="60" t="n">
        <v>2.95795883062846</v>
      </c>
      <c r="E40" s="60" t="n">
        <v>3.34655655601676</v>
      </c>
      <c r="F40" s="60" t="n">
        <v>3.61896255157845</v>
      </c>
      <c r="G40" s="60" t="n">
        <v>2.54709075985518</v>
      </c>
      <c r="H40" s="60" t="n">
        <v>1.61151451557897</v>
      </c>
      <c r="I40" s="60" t="n">
        <v>2.48614226794155</v>
      </c>
      <c r="M40" s="54"/>
    </row>
    <row r="41" customFormat="false" ht="11.45" hidden="false" customHeight="true" outlineLevel="0" collapsed="false">
      <c r="A41" s="51" t="n">
        <v>2001</v>
      </c>
      <c r="B41" s="51"/>
      <c r="C41" s="60" t="n">
        <v>2.66092797396536</v>
      </c>
      <c r="D41" s="60" t="n">
        <v>1.84798933554688</v>
      </c>
      <c r="E41" s="60" t="n">
        <v>3.34779869764668</v>
      </c>
      <c r="F41" s="60" t="n">
        <v>2.81372065621662</v>
      </c>
      <c r="G41" s="60" t="n">
        <v>2.34432724286668</v>
      </c>
      <c r="H41" s="60" t="n">
        <v>2.04873771894781</v>
      </c>
      <c r="I41" s="60" t="n">
        <v>1.99372156595534</v>
      </c>
      <c r="M41" s="54"/>
    </row>
    <row r="42" customFormat="false" ht="11.45" hidden="false" customHeight="true" outlineLevel="0" collapsed="false">
      <c r="A42" s="51" t="n">
        <v>2002</v>
      </c>
      <c r="B42" s="51"/>
      <c r="C42" s="60" t="n">
        <v>2.11254888383125</v>
      </c>
      <c r="D42" s="60" t="n">
        <v>2.16138328530261</v>
      </c>
      <c r="E42" s="60" t="n">
        <v>2.23458122129934</v>
      </c>
      <c r="F42" s="60" t="n">
        <v>2.76758353698132</v>
      </c>
      <c r="G42" s="60" t="n">
        <v>2.32117193681502</v>
      </c>
      <c r="H42" s="60" t="n">
        <v>1.95614152535416</v>
      </c>
      <c r="I42" s="60" t="n">
        <v>1.76507590291087</v>
      </c>
      <c r="M42" s="54"/>
    </row>
    <row r="43" customFormat="false" ht="11.45" hidden="false" customHeight="true" outlineLevel="0" collapsed="false">
      <c r="A43" s="51" t="n">
        <v>2003</v>
      </c>
      <c r="B43" s="51"/>
      <c r="C43" s="60" t="n">
        <v>1.15127391291261</v>
      </c>
      <c r="D43" s="60" t="n">
        <v>1.17279007561632</v>
      </c>
      <c r="E43" s="60" t="n">
        <v>1.99619964462119</v>
      </c>
      <c r="F43" s="60" t="n">
        <v>1.70265050728543</v>
      </c>
      <c r="G43" s="60" t="n">
        <v>1.19290882245487</v>
      </c>
      <c r="H43" s="60" t="n">
        <v>0.883649557765764</v>
      </c>
      <c r="I43" s="60" t="n">
        <v>0.280116529848854</v>
      </c>
      <c r="M43" s="54"/>
    </row>
    <row r="44" customFormat="false" ht="11.45" hidden="false" customHeight="true" outlineLevel="0" collapsed="false">
      <c r="A44" s="51" t="n">
        <v>2004</v>
      </c>
      <c r="B44" s="51"/>
      <c r="C44" s="60" t="n">
        <v>0.229778042008832</v>
      </c>
      <c r="D44" s="60" t="n">
        <v>0.116435476291471</v>
      </c>
      <c r="E44" s="60" t="n">
        <v>0.622459210476194</v>
      </c>
      <c r="F44" s="60" t="n">
        <v>-0.719160737813766</v>
      </c>
      <c r="G44" s="60" t="n">
        <v>-0.35745221862075</v>
      </c>
      <c r="H44" s="60" t="n">
        <v>0.534254075872667</v>
      </c>
      <c r="I44" s="60" t="n">
        <v>0.0737720830906312</v>
      </c>
      <c r="M44" s="54"/>
    </row>
    <row r="45" customFormat="false" ht="11.1" hidden="true" customHeight="true" outlineLevel="0" collapsed="false">
      <c r="A45" s="55"/>
      <c r="B45" s="36"/>
      <c r="C45" s="56"/>
      <c r="D45" s="52"/>
      <c r="E45" s="52"/>
      <c r="F45" s="52"/>
      <c r="G45" s="57"/>
      <c r="H45" s="57"/>
      <c r="I45" s="57"/>
      <c r="J45" s="57"/>
      <c r="M45" s="54"/>
    </row>
    <row r="46" customFormat="false" ht="11.1" hidden="true" customHeight="true" outlineLevel="0" collapsed="false">
      <c r="A46" s="55"/>
      <c r="B46" s="36"/>
      <c r="C46" s="56"/>
      <c r="D46" s="52"/>
      <c r="E46" s="52"/>
      <c r="F46" s="52"/>
      <c r="G46" s="57"/>
      <c r="H46" s="57"/>
      <c r="I46" s="57"/>
      <c r="J46" s="57"/>
      <c r="M46" s="54"/>
    </row>
    <row r="47" customFormat="false" ht="11.1" hidden="true" customHeight="true" outlineLevel="0" collapsed="false">
      <c r="A47" s="55"/>
      <c r="B47" s="36"/>
      <c r="C47" s="56"/>
      <c r="D47" s="52"/>
      <c r="E47" s="52"/>
      <c r="F47" s="52"/>
      <c r="G47" s="57"/>
      <c r="H47" s="57"/>
      <c r="I47" s="57"/>
      <c r="J47" s="57"/>
      <c r="M47" s="54"/>
    </row>
    <row r="48" customFormat="false" ht="11.1" hidden="true" customHeight="true" outlineLevel="0" collapsed="false">
      <c r="A48" s="55"/>
      <c r="B48" s="36"/>
      <c r="C48" s="56"/>
      <c r="D48" s="52"/>
      <c r="E48" s="52"/>
      <c r="F48" s="52"/>
      <c r="G48" s="57"/>
      <c r="H48" s="57"/>
      <c r="I48" s="57"/>
      <c r="J48" s="57"/>
      <c r="M48" s="54"/>
    </row>
    <row r="49" customFormat="false" ht="11.1" hidden="true" customHeight="true" outlineLevel="0" collapsed="false">
      <c r="A49" s="55"/>
      <c r="B49" s="36"/>
      <c r="C49" s="56"/>
      <c r="D49" s="52"/>
      <c r="E49" s="52"/>
      <c r="F49" s="52"/>
      <c r="G49" s="57"/>
      <c r="H49" s="57"/>
      <c r="I49" s="57"/>
      <c r="J49" s="57"/>
      <c r="M49" s="54"/>
    </row>
    <row r="50" s="33" customFormat="true" ht="21.95" hidden="false" customHeight="true" outlineLevel="0" collapsed="false">
      <c r="A50" s="50"/>
      <c r="B50" s="58"/>
      <c r="C50" s="73" t="s">
        <v>166</v>
      </c>
      <c r="D50" s="73"/>
      <c r="E50" s="73"/>
      <c r="F50" s="73"/>
      <c r="G50" s="73"/>
      <c r="H50" s="73"/>
      <c r="I50" s="73"/>
    </row>
    <row r="51" customFormat="false" ht="17.45" hidden="false" customHeight="true" outlineLevel="0" collapsed="false">
      <c r="A51" s="51" t="n">
        <v>1991</v>
      </c>
      <c r="B51" s="51"/>
      <c r="C51" s="53" t="n">
        <v>100</v>
      </c>
      <c r="D51" s="53" t="n">
        <v>100</v>
      </c>
      <c r="E51" s="53" t="n">
        <v>100</v>
      </c>
      <c r="F51" s="53" t="n">
        <v>100</v>
      </c>
      <c r="G51" s="53" t="n">
        <v>100</v>
      </c>
      <c r="H51" s="53" t="n">
        <v>100</v>
      </c>
      <c r="I51" s="53" t="n">
        <v>100</v>
      </c>
      <c r="J51" s="57"/>
      <c r="M51" s="54"/>
    </row>
    <row r="52" customFormat="false" ht="11.45" hidden="false" customHeight="true" outlineLevel="0" collapsed="false">
      <c r="A52" s="51" t="n">
        <v>1992</v>
      </c>
      <c r="B52" s="51"/>
      <c r="C52" s="53" t="n">
        <v>109.095650959047</v>
      </c>
      <c r="D52" s="53" t="n">
        <v>100.187037389081</v>
      </c>
      <c r="E52" s="53" t="n">
        <v>109.324392309086</v>
      </c>
      <c r="F52" s="53" t="n">
        <v>106.772429417138</v>
      </c>
      <c r="G52" s="53" t="n">
        <v>110.445946480525</v>
      </c>
      <c r="H52" s="53" t="n">
        <v>108.151655436029</v>
      </c>
      <c r="I52" s="53" t="n">
        <v>109.375720632511</v>
      </c>
      <c r="J52" s="57"/>
    </row>
    <row r="53" customFormat="false" ht="11.45" hidden="false" customHeight="true" outlineLevel="0" collapsed="false">
      <c r="A53" s="51" t="n">
        <v>1993</v>
      </c>
      <c r="B53" s="51"/>
      <c r="C53" s="53" t="n">
        <v>115.772984924393</v>
      </c>
      <c r="D53" s="53" t="n">
        <v>110.468080490318</v>
      </c>
      <c r="E53" s="53" t="n">
        <v>117.236900124601</v>
      </c>
      <c r="F53" s="53" t="n">
        <v>113.635193290911</v>
      </c>
      <c r="G53" s="53" t="n">
        <v>116.394288914984</v>
      </c>
      <c r="H53" s="53" t="n">
        <v>114.669722290067</v>
      </c>
      <c r="I53" s="53" t="n">
        <v>116.272376674257</v>
      </c>
      <c r="J53" s="57"/>
    </row>
    <row r="54" customFormat="false" ht="11.45" hidden="false" customHeight="true" outlineLevel="0" collapsed="false">
      <c r="A54" s="51" t="n">
        <v>1994</v>
      </c>
      <c r="B54" s="51"/>
      <c r="C54" s="53" t="n">
        <v>118.236307522999</v>
      </c>
      <c r="D54" s="53" t="n">
        <v>115.835361469108</v>
      </c>
      <c r="E54" s="53" t="n">
        <v>121.267368861607</v>
      </c>
      <c r="F54" s="53" t="n">
        <v>117.207114074137</v>
      </c>
      <c r="G54" s="53" t="n">
        <v>118.514087736391</v>
      </c>
      <c r="H54" s="53" t="n">
        <v>116.512511910824</v>
      </c>
      <c r="I54" s="53" t="n">
        <v>117.856277346278</v>
      </c>
      <c r="J54" s="57"/>
    </row>
    <row r="55" customFormat="false" ht="15.95" hidden="false" customHeight="true" outlineLevel="0" collapsed="false">
      <c r="A55" s="51" t="n">
        <v>1995</v>
      </c>
      <c r="B55" s="51"/>
      <c r="C55" s="53" t="n">
        <v>123.523793938286</v>
      </c>
      <c r="D55" s="53" t="n">
        <v>121.265024547147</v>
      </c>
      <c r="E55" s="53" t="n">
        <v>126.963329521036</v>
      </c>
      <c r="F55" s="53" t="n">
        <v>120.738568069474</v>
      </c>
      <c r="G55" s="53" t="n">
        <v>122.61753957561</v>
      </c>
      <c r="H55" s="53" t="n">
        <v>121.6364731908</v>
      </c>
      <c r="I55" s="53" t="n">
        <v>124.242255901848</v>
      </c>
      <c r="J55" s="57"/>
    </row>
    <row r="56" customFormat="false" ht="11.45" hidden="false" customHeight="true" outlineLevel="0" collapsed="false">
      <c r="A56" s="51" t="n">
        <v>1996</v>
      </c>
      <c r="B56" s="51"/>
      <c r="C56" s="53" t="n">
        <v>127.220388173966</v>
      </c>
      <c r="D56" s="53" t="n">
        <v>124.777091272337</v>
      </c>
      <c r="E56" s="53" t="n">
        <v>133.697600092495</v>
      </c>
      <c r="F56" s="53" t="n">
        <v>123.676198752273</v>
      </c>
      <c r="G56" s="53" t="n">
        <v>125.627952228842</v>
      </c>
      <c r="H56" s="53" t="n">
        <v>123.685807995311</v>
      </c>
      <c r="I56" s="53" t="n">
        <v>126.545389683115</v>
      </c>
      <c r="J56" s="57"/>
    </row>
    <row r="57" customFormat="false" ht="11.45" hidden="false" customHeight="true" outlineLevel="0" collapsed="false">
      <c r="A57" s="51" t="n">
        <v>1997</v>
      </c>
      <c r="B57" s="51"/>
      <c r="C57" s="53" t="n">
        <v>128.488712885039</v>
      </c>
      <c r="D57" s="53" t="n">
        <v>125.608938547486</v>
      </c>
      <c r="E57" s="53" t="n">
        <v>135.513203086096</v>
      </c>
      <c r="F57" s="53" t="n">
        <v>122.119268698851</v>
      </c>
      <c r="G57" s="53" t="n">
        <v>126.601403242071</v>
      </c>
      <c r="H57" s="53" t="n">
        <v>125.317766262821</v>
      </c>
      <c r="I57" s="53" t="n">
        <v>127.987625456655</v>
      </c>
      <c r="J57" s="57"/>
    </row>
    <row r="58" customFormat="false" ht="11.45" hidden="false" customHeight="true" outlineLevel="0" collapsed="false">
      <c r="A58" s="51" t="n">
        <v>1998</v>
      </c>
      <c r="B58" s="51"/>
      <c r="C58" s="53" t="n">
        <v>130.348860050729</v>
      </c>
      <c r="D58" s="53" t="n">
        <v>127.058247457099</v>
      </c>
      <c r="E58" s="53" t="n">
        <v>137.482079039229</v>
      </c>
      <c r="F58" s="53" t="n">
        <v>121.830576932839</v>
      </c>
      <c r="G58" s="53" t="n">
        <v>127.537358591493</v>
      </c>
      <c r="H58" s="53" t="n">
        <v>126.938377620499</v>
      </c>
      <c r="I58" s="53" t="n">
        <v>130.475322681874</v>
      </c>
      <c r="J58" s="57"/>
    </row>
    <row r="59" customFormat="false" ht="11.45" hidden="false" customHeight="true" outlineLevel="0" collapsed="false">
      <c r="A59" s="51" t="n">
        <v>1999</v>
      </c>
      <c r="B59" s="51"/>
      <c r="C59" s="53" t="n">
        <v>133.396644843513</v>
      </c>
      <c r="D59" s="53" t="n">
        <v>129.840287437978</v>
      </c>
      <c r="E59" s="53" t="n">
        <v>140.839745938233</v>
      </c>
      <c r="F59" s="53" t="n">
        <v>124.096519746842</v>
      </c>
      <c r="G59" s="53" t="n">
        <v>130.456624024439</v>
      </c>
      <c r="H59" s="53" t="n">
        <v>129.7210216889</v>
      </c>
      <c r="I59" s="53" t="n">
        <v>133.687553736182</v>
      </c>
      <c r="J59" s="57"/>
      <c r="M59" s="54"/>
    </row>
    <row r="60" customFormat="false" ht="15.95" hidden="false" customHeight="true" outlineLevel="0" collapsed="false">
      <c r="A60" s="51" t="n">
        <v>2000</v>
      </c>
      <c r="B60" s="51"/>
      <c r="C60" s="53" t="n">
        <v>137.146348289944</v>
      </c>
      <c r="D60" s="53" t="n">
        <v>133.680909685964</v>
      </c>
      <c r="E60" s="53" t="n">
        <v>145.553027689407</v>
      </c>
      <c r="F60" s="53" t="n">
        <v>128.587526324293</v>
      </c>
      <c r="G60" s="53" t="n">
        <v>133.779472640585</v>
      </c>
      <c r="H60" s="53" t="n">
        <v>131.811494783174</v>
      </c>
      <c r="I60" s="53" t="n">
        <v>137.011216516594</v>
      </c>
      <c r="J60" s="57"/>
      <c r="M60" s="54"/>
    </row>
    <row r="61" customFormat="false" ht="11.45" hidden="false" customHeight="true" outlineLevel="0" collapsed="false">
      <c r="A61" s="51" t="n">
        <v>2001</v>
      </c>
      <c r="B61" s="51"/>
      <c r="C61" s="53" t="n">
        <v>140.795713836863</v>
      </c>
      <c r="D61" s="53" t="n">
        <v>136.151318640622</v>
      </c>
      <c r="E61" s="53" t="n">
        <v>150.425850054778</v>
      </c>
      <c r="F61" s="53" t="n">
        <v>132.205620113797</v>
      </c>
      <c r="G61" s="53" t="n">
        <v>136.915701263061</v>
      </c>
      <c r="H61" s="53" t="n">
        <v>134.511966594706</v>
      </c>
      <c r="I61" s="53" t="n">
        <v>139.742838688063</v>
      </c>
      <c r="J61" s="57"/>
      <c r="M61" s="54"/>
    </row>
    <row r="62" customFormat="false" ht="11.45" hidden="false" customHeight="true" outlineLevel="0" collapsed="false">
      <c r="A62" s="51" t="n">
        <v>2002</v>
      </c>
      <c r="B62" s="51"/>
      <c r="C62" s="53" t="n">
        <v>143.770092118006</v>
      </c>
      <c r="D62" s="53" t="n">
        <v>139.09407048444</v>
      </c>
      <c r="E62" s="53" t="n">
        <v>153.787237852082</v>
      </c>
      <c r="F62" s="53" t="n">
        <v>135.864521091031</v>
      </c>
      <c r="G62" s="53" t="n">
        <v>140.093750097873</v>
      </c>
      <c r="H62" s="53" t="n">
        <v>137.143211029836</v>
      </c>
      <c r="I62" s="53" t="n">
        <v>142.209405859789</v>
      </c>
      <c r="J62" s="57"/>
      <c r="M62" s="54"/>
    </row>
    <row r="63" customFormat="false" ht="11.45" hidden="false" customHeight="true" outlineLevel="0" collapsed="false">
      <c r="A63" s="51" t="n">
        <v>2003</v>
      </c>
      <c r="B63" s="51"/>
      <c r="C63" s="53" t="n">
        <v>145.425279683131</v>
      </c>
      <c r="D63" s="53" t="n">
        <v>140.725351938852</v>
      </c>
      <c r="E63" s="53" t="n">
        <v>156.857138147558</v>
      </c>
      <c r="F63" s="53" t="n">
        <v>138.177819048608</v>
      </c>
      <c r="G63" s="53" t="n">
        <v>141.764940802498</v>
      </c>
      <c r="H63" s="53" t="n">
        <v>138.355076407607</v>
      </c>
      <c r="I63" s="53" t="n">
        <v>142.607757912603</v>
      </c>
      <c r="J63" s="57"/>
      <c r="M63" s="54"/>
    </row>
    <row r="64" customFormat="false" ht="11.45" hidden="false" customHeight="true" outlineLevel="0" collapsed="false">
      <c r="A64" s="51" t="n">
        <v>2004</v>
      </c>
      <c r="B64" s="51"/>
      <c r="C64" s="53" t="n">
        <v>145.759435043373</v>
      </c>
      <c r="D64" s="53" t="n">
        <v>140.889206172645</v>
      </c>
      <c r="E64" s="53" t="n">
        <v>157.833509851247</v>
      </c>
      <c r="F64" s="53" t="n">
        <v>137.184098425643</v>
      </c>
      <c r="G64" s="53" t="n">
        <v>141.258198876373</v>
      </c>
      <c r="H64" s="53" t="n">
        <v>139.094244042491</v>
      </c>
      <c r="I64" s="53" t="n">
        <v>142.712962626264</v>
      </c>
      <c r="J64" s="57"/>
      <c r="M64" s="54"/>
    </row>
    <row r="65" customFormat="false" ht="11.1" hidden="true" customHeight="true" outlineLevel="0" collapsed="false">
      <c r="A65" s="55"/>
      <c r="B65" s="36"/>
      <c r="C65" s="56"/>
      <c r="D65" s="52"/>
      <c r="E65" s="52"/>
      <c r="F65" s="52"/>
      <c r="G65" s="57"/>
      <c r="H65" s="57"/>
      <c r="I65" s="57"/>
      <c r="J65" s="57"/>
      <c r="M65" s="54"/>
    </row>
    <row r="66" customFormat="false" ht="11.1" hidden="true" customHeight="true" outlineLevel="0" collapsed="false">
      <c r="A66" s="55"/>
      <c r="B66" s="36"/>
      <c r="C66" s="56"/>
      <c r="D66" s="52"/>
      <c r="E66" s="52"/>
      <c r="F66" s="52"/>
      <c r="G66" s="57"/>
      <c r="H66" s="57"/>
      <c r="I66" s="57"/>
      <c r="J66" s="57"/>
      <c r="M66" s="54"/>
    </row>
    <row r="67" customFormat="false" ht="17.45" hidden="false" customHeight="true" outlineLevel="0" collapsed="false">
      <c r="A67" s="35"/>
      <c r="B67" s="36"/>
    </row>
    <row r="68" customFormat="false" ht="11.1" hidden="false" customHeight="true" outlineLevel="0" collapsed="false">
      <c r="A68" s="110" t="s">
        <v>339</v>
      </c>
      <c r="B68" s="110"/>
      <c r="C68" s="110"/>
      <c r="D68" s="110"/>
      <c r="E68" s="110"/>
      <c r="F68" s="110"/>
      <c r="G68" s="110"/>
      <c r="H68" s="110"/>
      <c r="I68" s="110"/>
    </row>
    <row r="69" customFormat="false" ht="11.1" hidden="false" customHeight="true" outlineLevel="0" collapsed="false">
      <c r="A69" s="31" t="s">
        <v>334</v>
      </c>
    </row>
  </sheetData>
  <mergeCells count="48">
    <mergeCell ref="A1:I1"/>
    <mergeCell ref="A2:I2"/>
    <mergeCell ref="A6:B9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30:I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C50:I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8:I6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4
Stand: Februar 2005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T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1" width="6.13"/>
    <col collapsed="false" customWidth="true" hidden="false" outlineLevel="0" max="2" min="2" style="31" width="5.28"/>
    <col collapsed="false" customWidth="true" hidden="false" outlineLevel="0" max="9" min="3" style="31" width="11.99"/>
    <col collapsed="false" customWidth="true" hidden="false" outlineLevel="0" max="13" min="10" style="31" width="6.28"/>
    <col collapsed="false" customWidth="false" hidden="false" outlineLevel="0" max="257" min="14" style="31" width="11.42"/>
  </cols>
  <sheetData>
    <row r="1" s="63" customFormat="true" ht="11.1" hidden="true" customHeight="true" outlineLevel="0" collapsed="false">
      <c r="A1" s="112" t="s">
        <v>298</v>
      </c>
      <c r="B1" s="112"/>
      <c r="C1" s="112"/>
      <c r="D1" s="112"/>
      <c r="E1" s="112"/>
      <c r="F1" s="112"/>
      <c r="G1" s="112"/>
      <c r="H1" s="112"/>
      <c r="I1" s="112"/>
    </row>
    <row r="2" s="33" customFormat="true" ht="21.95" hidden="false" customHeight="true" outlineLevel="0" collapsed="false">
      <c r="A2" s="34" t="s">
        <v>340</v>
      </c>
      <c r="B2" s="34"/>
      <c r="C2" s="34"/>
      <c r="D2" s="34"/>
      <c r="E2" s="34"/>
      <c r="F2" s="34"/>
      <c r="G2" s="34"/>
      <c r="H2" s="34"/>
      <c r="I2" s="34"/>
    </row>
    <row r="3" customFormat="false" ht="11.1" hidden="false" customHeight="true" outlineLevel="0" collapsed="false">
      <c r="A3" s="35"/>
      <c r="B3" s="35"/>
      <c r="C3" s="35"/>
      <c r="D3" s="35"/>
      <c r="E3" s="35"/>
      <c r="F3" s="35"/>
      <c r="G3" s="35"/>
      <c r="H3" s="35"/>
      <c r="I3" s="35"/>
    </row>
    <row r="4" customFormat="false" ht="11.1" hidden="true" customHeight="true" outlineLevel="0" collapsed="false">
      <c r="A4" s="74"/>
      <c r="B4" s="37"/>
      <c r="C4" s="74"/>
      <c r="D4" s="74"/>
      <c r="E4" s="74"/>
      <c r="F4" s="74"/>
      <c r="G4" s="74"/>
      <c r="H4" s="74"/>
      <c r="I4" s="74"/>
    </row>
    <row r="5" customFormat="false" ht="11.1" hidden="true" customHeight="true" outlineLevel="0" collapsed="false">
      <c r="B5" s="78"/>
      <c r="J5" s="36"/>
      <c r="K5" s="36"/>
      <c r="L5" s="36"/>
      <c r="M5" s="36"/>
    </row>
    <row r="6" customFormat="false" ht="45" hidden="false" customHeight="true" outlineLevel="0" collapsed="false">
      <c r="A6" s="42" t="s">
        <v>156</v>
      </c>
      <c r="B6" s="42"/>
      <c r="C6" s="76" t="s">
        <v>300</v>
      </c>
      <c r="D6" s="76" t="s">
        <v>301</v>
      </c>
      <c r="E6" s="76" t="s">
        <v>302</v>
      </c>
      <c r="F6" s="76" t="s">
        <v>303</v>
      </c>
      <c r="G6" s="76" t="s">
        <v>304</v>
      </c>
      <c r="H6" s="76" t="s">
        <v>305</v>
      </c>
      <c r="I6" s="76" t="s">
        <v>306</v>
      </c>
    </row>
    <row r="7" customFormat="false" ht="11.1" hidden="true" customHeight="true" outlineLevel="0" collapsed="false">
      <c r="A7" s="42"/>
      <c r="B7" s="42"/>
    </row>
    <row r="8" customFormat="false" ht="11.1" hidden="true" customHeight="true" outlineLevel="0" collapsed="false">
      <c r="A8" s="42"/>
      <c r="B8" s="42"/>
    </row>
    <row r="9" customFormat="false" ht="11.1" hidden="false" customHeight="true" outlineLevel="0" collapsed="false">
      <c r="A9" s="42"/>
      <c r="B9" s="42"/>
      <c r="C9" s="46" t="n">
        <v>1</v>
      </c>
      <c r="D9" s="46" t="n">
        <v>2</v>
      </c>
      <c r="E9" s="46" t="n">
        <v>3</v>
      </c>
      <c r="F9" s="46" t="n">
        <v>4</v>
      </c>
      <c r="G9" s="46" t="n">
        <v>5</v>
      </c>
      <c r="H9" s="46" t="n">
        <v>6</v>
      </c>
      <c r="I9" s="47" t="n">
        <v>7</v>
      </c>
    </row>
    <row r="10" s="33" customFormat="true" ht="21.95" hidden="false" customHeight="true" outlineLevel="0" collapsed="false">
      <c r="A10" s="48"/>
      <c r="B10" s="49"/>
      <c r="C10" s="50" t="s">
        <v>230</v>
      </c>
      <c r="D10" s="50"/>
      <c r="E10" s="50"/>
      <c r="F10" s="50"/>
      <c r="G10" s="50"/>
      <c r="H10" s="50"/>
      <c r="I10" s="50"/>
    </row>
    <row r="11" customFormat="false" ht="17.45" hidden="false" customHeight="true" outlineLevel="0" collapsed="false">
      <c r="A11" s="51" t="n">
        <v>1991</v>
      </c>
      <c r="B11" s="51"/>
      <c r="C11" s="60" t="n">
        <v>54.3980038952212</v>
      </c>
      <c r="D11" s="60" t="n">
        <v>106.218031101401</v>
      </c>
      <c r="E11" s="60" t="n">
        <v>68.0333127239888</v>
      </c>
      <c r="F11" s="60" t="n">
        <v>61.6640447266021</v>
      </c>
      <c r="G11" s="60" t="n">
        <v>69.1412129516246</v>
      </c>
      <c r="H11" s="60" t="n">
        <v>25.0074576706695</v>
      </c>
      <c r="I11" s="60" t="n">
        <v>68.7590610611251</v>
      </c>
      <c r="M11" s="54"/>
    </row>
    <row r="12" customFormat="false" ht="11.45" hidden="false" customHeight="true" outlineLevel="0" collapsed="false">
      <c r="A12" s="51" t="n">
        <v>1992</v>
      </c>
      <c r="B12" s="51"/>
      <c r="C12" s="60" t="n">
        <v>57.8959386914582</v>
      </c>
      <c r="D12" s="60" t="n">
        <v>95.9203062291871</v>
      </c>
      <c r="E12" s="60" t="n">
        <v>73.2467819965267</v>
      </c>
      <c r="F12" s="60" t="n">
        <v>65.6453390107479</v>
      </c>
      <c r="G12" s="60" t="n">
        <v>73.4287788344186</v>
      </c>
      <c r="H12" s="60" t="n">
        <v>27.3233410760677</v>
      </c>
      <c r="I12" s="60" t="n">
        <v>72.8675768565755</v>
      </c>
      <c r="M12" s="54"/>
    </row>
    <row r="13" customFormat="false" ht="11.45" hidden="false" customHeight="true" outlineLevel="0" collapsed="false">
      <c r="A13" s="51" t="n">
        <v>1993</v>
      </c>
      <c r="B13" s="51"/>
      <c r="C13" s="60" t="n">
        <v>60.1164872518178</v>
      </c>
      <c r="D13" s="60" t="n">
        <v>97.2290199514838</v>
      </c>
      <c r="E13" s="60" t="n">
        <v>75.9384463568081</v>
      </c>
      <c r="F13" s="60" t="n">
        <v>70.8091166635027</v>
      </c>
      <c r="G13" s="60" t="n">
        <v>77.7148618640506</v>
      </c>
      <c r="H13" s="60" t="n">
        <v>28.6968220672411</v>
      </c>
      <c r="I13" s="60" t="n">
        <v>75.961865439352</v>
      </c>
      <c r="M13" s="54"/>
    </row>
    <row r="14" customFormat="false" ht="11.45" hidden="false" customHeight="true" outlineLevel="0" collapsed="false">
      <c r="A14" s="51" t="n">
        <v>1994</v>
      </c>
      <c r="B14" s="51"/>
      <c r="C14" s="60" t="n">
        <v>60.40370027684</v>
      </c>
      <c r="D14" s="60" t="n">
        <v>103.625110521662</v>
      </c>
      <c r="E14" s="60" t="n">
        <v>74.0789015517341</v>
      </c>
      <c r="F14" s="60" t="n">
        <v>72.7264403747582</v>
      </c>
      <c r="G14" s="60" t="n">
        <v>77.9006529494302</v>
      </c>
      <c r="H14" s="60" t="n">
        <v>29.9388135350152</v>
      </c>
      <c r="I14" s="60" t="n">
        <v>77.3710673650075</v>
      </c>
      <c r="M14" s="54"/>
    </row>
    <row r="15" customFormat="false" ht="15.95" hidden="false" customHeight="true" outlineLevel="0" collapsed="false">
      <c r="A15" s="51" t="n">
        <v>1995</v>
      </c>
      <c r="B15" s="51"/>
      <c r="C15" s="60" t="n">
        <v>61.6645484470853</v>
      </c>
      <c r="D15" s="60" t="n">
        <v>97.5274446447651</v>
      </c>
      <c r="E15" s="60" t="n">
        <v>75.5416672198757</v>
      </c>
      <c r="F15" s="60" t="n">
        <v>76.1808053669057</v>
      </c>
      <c r="G15" s="60" t="n">
        <v>78.7485565478216</v>
      </c>
      <c r="H15" s="60" t="n">
        <v>30.4439495513325</v>
      </c>
      <c r="I15" s="60" t="n">
        <v>80.1035717063828</v>
      </c>
      <c r="M15" s="54"/>
    </row>
    <row r="16" customFormat="false" ht="11.45" hidden="false" customHeight="true" outlineLevel="0" collapsed="false">
      <c r="A16" s="51" t="n">
        <v>1996</v>
      </c>
      <c r="B16" s="51"/>
      <c r="C16" s="60" t="n">
        <v>61.7989124931001</v>
      </c>
      <c r="D16" s="60" t="n">
        <v>84.7539245454102</v>
      </c>
      <c r="E16" s="60" t="n">
        <v>76.8217409523614</v>
      </c>
      <c r="F16" s="60" t="n">
        <v>77.7547303832668</v>
      </c>
      <c r="G16" s="60" t="n">
        <v>78.0523094700134</v>
      </c>
      <c r="H16" s="60" t="n">
        <v>30.5412044801609</v>
      </c>
      <c r="I16" s="60" t="n">
        <v>81.0950135527835</v>
      </c>
      <c r="M16" s="54"/>
    </row>
    <row r="17" customFormat="false" ht="11.45" hidden="false" customHeight="true" outlineLevel="0" collapsed="false">
      <c r="A17" s="51" t="n">
        <v>1997</v>
      </c>
      <c r="B17" s="51"/>
      <c r="C17" s="60" t="n">
        <v>61.3491400835381</v>
      </c>
      <c r="D17" s="60" t="n">
        <v>83.3646162825049</v>
      </c>
      <c r="E17" s="60" t="n">
        <v>75.1160181937068</v>
      </c>
      <c r="F17" s="60" t="n">
        <v>75.7693732131364</v>
      </c>
      <c r="G17" s="60" t="n">
        <v>77.2089803095459</v>
      </c>
      <c r="H17" s="60" t="n">
        <v>30.6210224168012</v>
      </c>
      <c r="I17" s="60" t="n">
        <v>81.8120537781902</v>
      </c>
      <c r="M17" s="54"/>
    </row>
    <row r="18" customFormat="false" ht="11.45" hidden="false" customHeight="true" outlineLevel="0" collapsed="false">
      <c r="A18" s="51" t="n">
        <v>1998</v>
      </c>
      <c r="B18" s="51"/>
      <c r="C18" s="60" t="n">
        <v>61.4611850098402</v>
      </c>
      <c r="D18" s="60" t="n">
        <v>82.2788174086398</v>
      </c>
      <c r="E18" s="60" t="n">
        <v>75.1729431551731</v>
      </c>
      <c r="F18" s="60" t="n">
        <v>75.3198015186016</v>
      </c>
      <c r="G18" s="60" t="n">
        <v>76.0441693968424</v>
      </c>
      <c r="H18" s="60" t="n">
        <v>31.2618171486895</v>
      </c>
      <c r="I18" s="60" t="n">
        <v>82.7204110424552</v>
      </c>
      <c r="M18" s="54"/>
    </row>
    <row r="19" customFormat="false" ht="11.45" hidden="false" customHeight="true" outlineLevel="0" collapsed="false">
      <c r="A19" s="51" t="n">
        <v>1999</v>
      </c>
      <c r="B19" s="51"/>
      <c r="C19" s="60" t="n">
        <v>61.6717317854268</v>
      </c>
      <c r="D19" s="60" t="n">
        <v>77.8697628379989</v>
      </c>
      <c r="E19" s="60" t="n">
        <v>76.7025491256362</v>
      </c>
      <c r="F19" s="60" t="n">
        <v>74.1908841650029</v>
      </c>
      <c r="G19" s="60" t="n">
        <v>73.1799542911442</v>
      </c>
      <c r="H19" s="60" t="n">
        <v>32.0809873475988</v>
      </c>
      <c r="I19" s="60" t="n">
        <v>84.3653413691732</v>
      </c>
      <c r="M19" s="54"/>
    </row>
    <row r="20" customFormat="false" ht="15.95" hidden="false" customHeight="true" outlineLevel="0" collapsed="false">
      <c r="A20" s="51" t="n">
        <v>2000</v>
      </c>
      <c r="B20" s="51"/>
      <c r="C20" s="60" t="n">
        <v>62.2800475840912</v>
      </c>
      <c r="D20" s="60" t="n">
        <v>79.6812776107726</v>
      </c>
      <c r="E20" s="60" t="n">
        <v>76.7022550703487</v>
      </c>
      <c r="F20" s="60" t="n">
        <v>74.6124557533933</v>
      </c>
      <c r="G20" s="60" t="n">
        <v>72.7603987363561</v>
      </c>
      <c r="H20" s="60" t="n">
        <v>33.3760401107899</v>
      </c>
      <c r="I20" s="60" t="n">
        <v>84.6922522621017</v>
      </c>
      <c r="M20" s="54"/>
    </row>
    <row r="21" customFormat="false" ht="11.45" hidden="false" customHeight="true" outlineLevel="0" collapsed="false">
      <c r="A21" s="51" t="n">
        <v>2001</v>
      </c>
      <c r="B21" s="51"/>
      <c r="C21" s="60" t="n">
        <v>63.070785728251</v>
      </c>
      <c r="D21" s="60" t="n">
        <v>78.8766680490097</v>
      </c>
      <c r="E21" s="60" t="n">
        <v>79.3150899001386</v>
      </c>
      <c r="F21" s="60" t="n">
        <v>75.231001585351</v>
      </c>
      <c r="G21" s="60" t="n">
        <v>71.8097962046531</v>
      </c>
      <c r="H21" s="60" t="n">
        <v>33.7526882008628</v>
      </c>
      <c r="I21" s="60" t="n">
        <v>86.1480281605272</v>
      </c>
      <c r="M21" s="54"/>
    </row>
    <row r="22" customFormat="false" ht="11.45" hidden="false" customHeight="true" outlineLevel="0" collapsed="false">
      <c r="A22" s="51" t="n">
        <v>2002</v>
      </c>
      <c r="B22" s="51"/>
      <c r="C22" s="60" t="n">
        <v>63.5733518682039</v>
      </c>
      <c r="D22" s="60" t="n">
        <v>79.6492697453906</v>
      </c>
      <c r="E22" s="60" t="n">
        <v>78.9799327371712</v>
      </c>
      <c r="F22" s="60" t="n">
        <v>75.2548876680575</v>
      </c>
      <c r="G22" s="60" t="n">
        <v>71.3507227190377</v>
      </c>
      <c r="H22" s="60" t="n">
        <v>34.7853408803328</v>
      </c>
      <c r="I22" s="60" t="n">
        <v>87.1126477774677</v>
      </c>
      <c r="M22" s="54"/>
    </row>
    <row r="23" customFormat="false" ht="11.45" hidden="false" customHeight="true" outlineLevel="0" collapsed="false">
      <c r="A23" s="51" t="n">
        <v>2003</v>
      </c>
      <c r="B23" s="51"/>
      <c r="C23" s="60" t="n">
        <v>63.9999961053132</v>
      </c>
      <c r="D23" s="60" t="n">
        <v>78.4821171338025</v>
      </c>
      <c r="E23" s="60" t="n">
        <v>78.0096377309773</v>
      </c>
      <c r="F23" s="60" t="n">
        <v>76.4005605779005</v>
      </c>
      <c r="G23" s="60" t="n">
        <v>70.7439871626409</v>
      </c>
      <c r="H23" s="60" t="n">
        <v>35.4272311466282</v>
      </c>
      <c r="I23" s="60" t="n">
        <v>89.2572680760976</v>
      </c>
      <c r="M23" s="54"/>
    </row>
    <row r="24" customFormat="false" ht="11.45" hidden="false" customHeight="true" outlineLevel="0" collapsed="false">
      <c r="A24" s="51" t="n">
        <v>2004</v>
      </c>
      <c r="B24" s="51"/>
      <c r="C24" s="60" t="n">
        <v>63.2911625062599</v>
      </c>
      <c r="D24" s="60" t="n">
        <v>74.527278061955</v>
      </c>
      <c r="E24" s="60" t="n">
        <v>75.0863455779456</v>
      </c>
      <c r="F24" s="60" t="n">
        <v>76.2613504551068</v>
      </c>
      <c r="G24" s="60" t="n">
        <v>69.0893360590172</v>
      </c>
      <c r="H24" s="60" t="n">
        <v>35.7382911702896</v>
      </c>
      <c r="I24" s="60" t="n">
        <v>89.3960494277031</v>
      </c>
      <c r="M24" s="54"/>
    </row>
    <row r="25" customFormat="false" ht="11.1" hidden="true" customHeight="true" outlineLevel="0" collapsed="false">
      <c r="A25" s="55"/>
      <c r="B25" s="36"/>
      <c r="C25" s="36"/>
    </row>
    <row r="26" customFormat="false" ht="11.1" hidden="true" customHeight="true" outlineLevel="0" collapsed="false">
      <c r="A26" s="55"/>
      <c r="B26" s="36"/>
      <c r="C26" s="36"/>
    </row>
    <row r="27" customFormat="false" ht="11.1" hidden="true" customHeight="true" outlineLevel="0" collapsed="false">
      <c r="A27" s="55"/>
      <c r="B27" s="36"/>
      <c r="C27" s="36"/>
    </row>
    <row r="28" customFormat="false" ht="11.1" hidden="true" customHeight="true" outlineLevel="0" collapsed="false">
      <c r="A28" s="55"/>
      <c r="B28" s="36"/>
      <c r="C28" s="36"/>
    </row>
    <row r="29" customFormat="false" ht="11.1" hidden="true" customHeight="true" outlineLevel="0" collapsed="false">
      <c r="A29" s="55"/>
      <c r="B29" s="36"/>
      <c r="C29" s="36"/>
    </row>
    <row r="30" s="33" customFormat="true" ht="21.95" hidden="false" customHeight="true" outlineLevel="0" collapsed="false">
      <c r="A30" s="50"/>
      <c r="B30" s="58"/>
      <c r="C30" s="50" t="s">
        <v>165</v>
      </c>
      <c r="D30" s="50"/>
      <c r="E30" s="50"/>
      <c r="F30" s="50"/>
      <c r="G30" s="50"/>
      <c r="H30" s="50"/>
      <c r="I30" s="50"/>
    </row>
    <row r="31" customFormat="false" ht="12" hidden="true" customHeight="true" outlineLevel="0" collapsed="false">
      <c r="A31" s="88"/>
      <c r="B31" s="78"/>
      <c r="C31" s="88"/>
      <c r="D31" s="88"/>
      <c r="E31" s="88"/>
      <c r="F31" s="88"/>
      <c r="G31" s="88"/>
      <c r="H31" s="88"/>
      <c r="I31" s="88"/>
    </row>
    <row r="32" customFormat="false" ht="17.45" hidden="false" customHeight="true" outlineLevel="0" collapsed="false">
      <c r="A32" s="51" t="n">
        <v>1992</v>
      </c>
      <c r="B32" s="51"/>
      <c r="C32" s="60" t="n">
        <v>6.43026314527006</v>
      </c>
      <c r="D32" s="60" t="n">
        <v>-9.69489338621146</v>
      </c>
      <c r="E32" s="60" t="n">
        <v>7.66311247210452</v>
      </c>
      <c r="F32" s="60" t="n">
        <v>6.4564274072477</v>
      </c>
      <c r="G32" s="60" t="n">
        <v>6.20117249865702</v>
      </c>
      <c r="H32" s="60" t="n">
        <v>9.26077107036147</v>
      </c>
      <c r="I32" s="60" t="n">
        <v>5.97523545558309</v>
      </c>
    </row>
    <row r="33" customFormat="false" ht="11.45" hidden="false" customHeight="true" outlineLevel="0" collapsed="false">
      <c r="A33" s="51" t="n">
        <v>1993</v>
      </c>
      <c r="B33" s="51"/>
      <c r="C33" s="60" t="n">
        <v>3.83541334771923</v>
      </c>
      <c r="D33" s="60" t="n">
        <v>1.3643760885935</v>
      </c>
      <c r="E33" s="60" t="n">
        <v>3.67478855304404</v>
      </c>
      <c r="F33" s="60" t="n">
        <v>7.86617561973344</v>
      </c>
      <c r="G33" s="60" t="n">
        <v>5.83706156859438</v>
      </c>
      <c r="H33" s="60" t="n">
        <v>5.02676809307323</v>
      </c>
      <c r="I33" s="60" t="n">
        <v>4.24645461844706</v>
      </c>
    </row>
    <row r="34" customFormat="false" ht="11.45" hidden="false" customHeight="true" outlineLevel="0" collapsed="false">
      <c r="A34" s="51" t="n">
        <v>1994</v>
      </c>
      <c r="B34" s="51"/>
      <c r="C34" s="60" t="n">
        <v>0.477760824279571</v>
      </c>
      <c r="D34" s="60" t="n">
        <v>6.57837605826947</v>
      </c>
      <c r="E34" s="60" t="n">
        <v>-2.44875276528131</v>
      </c>
      <c r="F34" s="60" t="n">
        <v>2.70773567246565</v>
      </c>
      <c r="G34" s="60" t="n">
        <v>0.239067638960265</v>
      </c>
      <c r="H34" s="60" t="n">
        <v>4.32797563738576</v>
      </c>
      <c r="I34" s="60" t="n">
        <v>1.85514391662835</v>
      </c>
    </row>
    <row r="35" customFormat="false" ht="15.95" hidden="false" customHeight="true" outlineLevel="0" collapsed="false">
      <c r="A35" s="51" t="n">
        <v>1995</v>
      </c>
      <c r="B35" s="51"/>
      <c r="C35" s="60" t="n">
        <v>2.08736909240103</v>
      </c>
      <c r="D35" s="60" t="n">
        <v>-5.88435162693747</v>
      </c>
      <c r="E35" s="60" t="n">
        <v>1.97460496511283</v>
      </c>
      <c r="F35" s="60" t="n">
        <v>4.74980622500883</v>
      </c>
      <c r="G35" s="60" t="n">
        <v>1.08844222261118</v>
      </c>
      <c r="H35" s="60" t="n">
        <v>1.68722790476161</v>
      </c>
      <c r="I35" s="60" t="n">
        <v>3.53168753441683</v>
      </c>
    </row>
    <row r="36" customFormat="false" ht="11.45" hidden="false" customHeight="true" outlineLevel="0" collapsed="false">
      <c r="A36" s="51" t="n">
        <v>1996</v>
      </c>
      <c r="B36" s="51"/>
      <c r="C36" s="60" t="n">
        <v>0.217895126776298</v>
      </c>
      <c r="D36" s="60" t="n">
        <v>-13.0973595646654</v>
      </c>
      <c r="E36" s="60" t="n">
        <v>1.69452671564665</v>
      </c>
      <c r="F36" s="60" t="n">
        <v>2.06603882537166</v>
      </c>
      <c r="G36" s="60" t="n">
        <v>-0.884139479287342</v>
      </c>
      <c r="H36" s="60" t="n">
        <v>0.319455689099641</v>
      </c>
      <c r="I36" s="60" t="n">
        <v>1.23769992433648</v>
      </c>
    </row>
    <row r="37" customFormat="false" ht="11.45" hidden="false" customHeight="true" outlineLevel="0" collapsed="false">
      <c r="A37" s="51" t="n">
        <v>1997</v>
      </c>
      <c r="B37" s="51"/>
      <c r="C37" s="60" t="n">
        <v>-0.727799877727946</v>
      </c>
      <c r="D37" s="60" t="n">
        <v>-1.63922587698099</v>
      </c>
      <c r="E37" s="60" t="n">
        <v>-2.22036462270803</v>
      </c>
      <c r="F37" s="60" t="n">
        <v>-2.55335869643463</v>
      </c>
      <c r="G37" s="60" t="n">
        <v>-1.08046663345883</v>
      </c>
      <c r="H37" s="60" t="n">
        <v>0.261345084448635</v>
      </c>
      <c r="I37" s="60" t="n">
        <v>0.884197676272592</v>
      </c>
    </row>
    <row r="38" customFormat="false" ht="11.45" hidden="false" customHeight="true" outlineLevel="0" collapsed="false">
      <c r="A38" s="51" t="n">
        <v>1998</v>
      </c>
      <c r="B38" s="51"/>
      <c r="C38" s="60" t="n">
        <v>0.182634876625087</v>
      </c>
      <c r="D38" s="60" t="n">
        <v>-1.30246970751413</v>
      </c>
      <c r="E38" s="60" t="n">
        <v>0.0757827196318601</v>
      </c>
      <c r="F38" s="60" t="n">
        <v>-0.593342237727384</v>
      </c>
      <c r="G38" s="60" t="n">
        <v>-1.50864693204544</v>
      </c>
      <c r="H38" s="60" t="n">
        <v>2.0926627568669</v>
      </c>
      <c r="I38" s="60" t="n">
        <v>1.11029759346684</v>
      </c>
    </row>
    <row r="39" customFormat="false" ht="11.45" hidden="false" customHeight="true" outlineLevel="0" collapsed="false">
      <c r="A39" s="51" t="n">
        <v>1999</v>
      </c>
      <c r="B39" s="51"/>
      <c r="C39" s="60" t="n">
        <v>0.342568688763279</v>
      </c>
      <c r="D39" s="60" t="n">
        <v>-5.35867518457789</v>
      </c>
      <c r="E39" s="60" t="n">
        <v>2.0347826043017</v>
      </c>
      <c r="F39" s="60" t="n">
        <v>-1.49883208776096</v>
      </c>
      <c r="G39" s="60" t="n">
        <v>-3.76651507724543</v>
      </c>
      <c r="H39" s="60" t="n">
        <v>2.62035375299247</v>
      </c>
      <c r="I39" s="60" t="n">
        <v>1.98854225455163</v>
      </c>
      <c r="M39" s="54"/>
    </row>
    <row r="40" customFormat="false" ht="15.95" hidden="false" customHeight="true" outlineLevel="0" collapsed="false">
      <c r="A40" s="51" t="n">
        <v>2000</v>
      </c>
      <c r="B40" s="51"/>
      <c r="C40" s="60" t="n">
        <v>0.986377033777643</v>
      </c>
      <c r="D40" s="60" t="n">
        <v>2.32633914211655</v>
      </c>
      <c r="E40" s="60" t="n">
        <v>-0.000383370945073125</v>
      </c>
      <c r="F40" s="60" t="n">
        <v>0.568225588810606</v>
      </c>
      <c r="G40" s="60" t="n">
        <v>-0.573320329114935</v>
      </c>
      <c r="H40" s="60" t="n">
        <v>4.03682327217419</v>
      </c>
      <c r="I40" s="60" t="n">
        <v>0.38749430467891</v>
      </c>
      <c r="M40" s="54"/>
    </row>
    <row r="41" customFormat="false" ht="11.45" hidden="false" customHeight="true" outlineLevel="0" collapsed="false">
      <c r="A41" s="51" t="n">
        <v>2001</v>
      </c>
      <c r="B41" s="51"/>
      <c r="C41" s="60" t="n">
        <v>1.26964922930119</v>
      </c>
      <c r="D41" s="60" t="n">
        <v>-1.00978496566439</v>
      </c>
      <c r="E41" s="60" t="n">
        <v>3.40646416118207</v>
      </c>
      <c r="F41" s="60" t="n">
        <v>0.829011491060044</v>
      </c>
      <c r="G41" s="60" t="n">
        <v>-1.30648340060287</v>
      </c>
      <c r="H41" s="60" t="n">
        <v>1.12849843427374</v>
      </c>
      <c r="I41" s="60" t="n">
        <v>1.71890091424216</v>
      </c>
      <c r="M41" s="54"/>
    </row>
    <row r="42" customFormat="false" ht="11.45" hidden="false" customHeight="true" outlineLevel="0" collapsed="false">
      <c r="A42" s="51" t="n">
        <v>2002</v>
      </c>
      <c r="B42" s="51"/>
      <c r="C42" s="60" t="n">
        <v>0.796828728467403</v>
      </c>
      <c r="D42" s="60" t="n">
        <v>0.979506000305179</v>
      </c>
      <c r="E42" s="60" t="n">
        <v>-0.422564184683367</v>
      </c>
      <c r="F42" s="60" t="n">
        <v>0.0317503186227981</v>
      </c>
      <c r="G42" s="60" t="n">
        <v>-0.639290890489519</v>
      </c>
      <c r="H42" s="60" t="n">
        <v>3.05946795504033</v>
      </c>
      <c r="I42" s="60" t="n">
        <v>1.11972338489636</v>
      </c>
      <c r="M42" s="54"/>
    </row>
    <row r="43" customFormat="false" ht="11.45" hidden="false" customHeight="true" outlineLevel="0" collapsed="false">
      <c r="A43" s="51" t="n">
        <v>2003</v>
      </c>
      <c r="B43" s="51"/>
      <c r="C43" s="60" t="n">
        <v>0.671105462543167</v>
      </c>
      <c r="D43" s="60" t="n">
        <v>-1.46536511297468</v>
      </c>
      <c r="E43" s="60" t="n">
        <v>-1.22853359399893</v>
      </c>
      <c r="F43" s="60" t="n">
        <v>1.52239003384938</v>
      </c>
      <c r="G43" s="60" t="n">
        <v>-0.850356567215172</v>
      </c>
      <c r="H43" s="60" t="n">
        <v>1.84528956753249</v>
      </c>
      <c r="I43" s="60" t="n">
        <v>2.46189313876488</v>
      </c>
      <c r="M43" s="54"/>
    </row>
    <row r="44" customFormat="false" ht="11.45" hidden="false" customHeight="true" outlineLevel="0" collapsed="false">
      <c r="A44" s="51" t="n">
        <v>2004</v>
      </c>
      <c r="B44" s="51"/>
      <c r="C44" s="60" t="n">
        <v>-1.10755256592019</v>
      </c>
      <c r="D44" s="60" t="n">
        <v>-5.03915951337682</v>
      </c>
      <c r="E44" s="60" t="n">
        <v>-3.74734742790739</v>
      </c>
      <c r="F44" s="60" t="n">
        <v>-0.182210865654213</v>
      </c>
      <c r="G44" s="60" t="n">
        <v>-2.33892825381692</v>
      </c>
      <c r="H44" s="60" t="n">
        <v>0.878025218436918</v>
      </c>
      <c r="I44" s="60" t="n">
        <v>0.155484650826594</v>
      </c>
      <c r="M44" s="54"/>
    </row>
    <row r="45" customFormat="false" ht="11.1" hidden="true" customHeight="true" outlineLevel="0" collapsed="false">
      <c r="A45" s="55"/>
      <c r="B45" s="36"/>
      <c r="C45" s="56"/>
      <c r="D45" s="52"/>
      <c r="E45" s="52"/>
      <c r="F45" s="52"/>
      <c r="G45" s="57"/>
      <c r="H45" s="57"/>
      <c r="I45" s="57"/>
      <c r="J45" s="57"/>
      <c r="M45" s="54"/>
    </row>
    <row r="46" customFormat="false" ht="11.1" hidden="true" customHeight="true" outlineLevel="0" collapsed="false">
      <c r="A46" s="55"/>
      <c r="B46" s="36"/>
      <c r="C46" s="56"/>
      <c r="D46" s="52"/>
      <c r="E46" s="52"/>
      <c r="F46" s="52"/>
      <c r="G46" s="57"/>
      <c r="H46" s="57"/>
      <c r="I46" s="57"/>
      <c r="J46" s="57"/>
      <c r="M46" s="54"/>
    </row>
    <row r="47" customFormat="false" ht="11.1" hidden="true" customHeight="true" outlineLevel="0" collapsed="false">
      <c r="A47" s="55"/>
      <c r="B47" s="36"/>
      <c r="C47" s="56"/>
      <c r="D47" s="52"/>
      <c r="E47" s="52"/>
      <c r="F47" s="52"/>
      <c r="G47" s="57"/>
      <c r="H47" s="57"/>
      <c r="I47" s="57"/>
      <c r="J47" s="57"/>
      <c r="M47" s="54"/>
    </row>
    <row r="48" customFormat="false" ht="11.1" hidden="true" customHeight="true" outlineLevel="0" collapsed="false">
      <c r="A48" s="55"/>
      <c r="B48" s="36"/>
      <c r="C48" s="56"/>
      <c r="D48" s="52"/>
      <c r="E48" s="52"/>
      <c r="F48" s="52"/>
      <c r="G48" s="57"/>
      <c r="H48" s="57"/>
      <c r="I48" s="57"/>
      <c r="J48" s="57"/>
      <c r="M48" s="54"/>
    </row>
    <row r="49" customFormat="false" ht="11.1" hidden="true" customHeight="true" outlineLevel="0" collapsed="false">
      <c r="A49" s="55"/>
      <c r="B49" s="36"/>
      <c r="C49" s="56"/>
      <c r="D49" s="52"/>
      <c r="E49" s="52"/>
      <c r="F49" s="52"/>
      <c r="G49" s="57"/>
      <c r="H49" s="57"/>
      <c r="I49" s="57"/>
      <c r="J49" s="57"/>
      <c r="M49" s="54"/>
    </row>
    <row r="50" s="33" customFormat="true" ht="21.95" hidden="false" customHeight="true" outlineLevel="0" collapsed="false">
      <c r="A50" s="50"/>
      <c r="B50" s="58"/>
      <c r="C50" s="73" t="s">
        <v>166</v>
      </c>
      <c r="D50" s="73"/>
      <c r="E50" s="73"/>
      <c r="F50" s="73"/>
      <c r="G50" s="73"/>
      <c r="H50" s="73"/>
      <c r="I50" s="73"/>
    </row>
    <row r="51" customFormat="false" ht="17.45" hidden="false" customHeight="true" outlineLevel="0" collapsed="false">
      <c r="A51" s="51" t="n">
        <v>1991</v>
      </c>
      <c r="B51" s="51"/>
      <c r="C51" s="53" t="n">
        <v>100</v>
      </c>
      <c r="D51" s="53" t="n">
        <v>100</v>
      </c>
      <c r="E51" s="53" t="n">
        <v>100</v>
      </c>
      <c r="F51" s="53" t="n">
        <v>100</v>
      </c>
      <c r="G51" s="53" t="n">
        <v>100</v>
      </c>
      <c r="H51" s="53" t="n">
        <v>100</v>
      </c>
      <c r="I51" s="53" t="n">
        <v>100</v>
      </c>
      <c r="J51" s="57"/>
      <c r="M51" s="54"/>
    </row>
    <row r="52" customFormat="false" ht="11.45" hidden="false" customHeight="true" outlineLevel="0" collapsed="false">
      <c r="A52" s="51" t="n">
        <v>1992</v>
      </c>
      <c r="B52" s="51"/>
      <c r="C52" s="53" t="n">
        <v>106.43026314527</v>
      </c>
      <c r="D52" s="53" t="n">
        <v>90.3051066137885</v>
      </c>
      <c r="E52" s="53" t="n">
        <v>107.663112472105</v>
      </c>
      <c r="F52" s="53" t="n">
        <v>106.456427407248</v>
      </c>
      <c r="G52" s="53" t="n">
        <v>106.201172498657</v>
      </c>
      <c r="H52" s="53" t="n">
        <v>109.260771070361</v>
      </c>
      <c r="I52" s="53" t="n">
        <v>105.975235455583</v>
      </c>
      <c r="J52" s="57"/>
    </row>
    <row r="53" customFormat="false" ht="11.45" hidden="false" customHeight="true" outlineLevel="0" collapsed="false">
      <c r="A53" s="51" t="n">
        <v>1993</v>
      </c>
      <c r="B53" s="51"/>
      <c r="C53" s="53" t="n">
        <v>110.512303663956</v>
      </c>
      <c r="D53" s="53" t="n">
        <v>91.5372078952059</v>
      </c>
      <c r="E53" s="53" t="n">
        <v>111.61950420508</v>
      </c>
      <c r="F53" s="53" t="n">
        <v>114.830476945596</v>
      </c>
      <c r="G53" s="53" t="n">
        <v>112.400200323973</v>
      </c>
      <c r="H53" s="53" t="n">
        <v>114.753056648772</v>
      </c>
      <c r="I53" s="53" t="n">
        <v>110.475425735997</v>
      </c>
      <c r="J53" s="57"/>
    </row>
    <row r="54" customFormat="false" ht="11.45" hidden="false" customHeight="true" outlineLevel="0" collapsed="false">
      <c r="A54" s="51" t="n">
        <v>1994</v>
      </c>
      <c r="B54" s="51"/>
      <c r="C54" s="53" t="n">
        <v>111.040288156872</v>
      </c>
      <c r="D54" s="53" t="n">
        <v>97.5588696637925</v>
      </c>
      <c r="E54" s="53" t="n">
        <v>108.886218509265</v>
      </c>
      <c r="F54" s="53" t="n">
        <v>117.939782732714</v>
      </c>
      <c r="G54" s="53" t="n">
        <v>112.668912829074</v>
      </c>
      <c r="H54" s="53" t="n">
        <v>119.719540983687</v>
      </c>
      <c r="I54" s="53" t="n">
        <v>112.524903875907</v>
      </c>
      <c r="J54" s="57"/>
    </row>
    <row r="55" customFormat="false" ht="15.95" hidden="false" customHeight="true" outlineLevel="0" collapsed="false">
      <c r="A55" s="51" t="n">
        <v>1995</v>
      </c>
      <c r="B55" s="51"/>
      <c r="C55" s="53" t="n">
        <v>113.358108811971</v>
      </c>
      <c r="D55" s="53" t="n">
        <v>91.8181627295093</v>
      </c>
      <c r="E55" s="53" t="n">
        <v>111.036291186273</v>
      </c>
      <c r="F55" s="53" t="n">
        <v>123.541693874715</v>
      </c>
      <c r="G55" s="53" t="n">
        <v>113.895248848063</v>
      </c>
      <c r="H55" s="53" t="n">
        <v>121.739482486616</v>
      </c>
      <c r="I55" s="53" t="n">
        <v>116.498931879207</v>
      </c>
      <c r="J55" s="57"/>
    </row>
    <row r="56" customFormat="false" ht="11.45" hidden="false" customHeight="true" outlineLevel="0" collapsed="false">
      <c r="A56" s="51" t="n">
        <v>1996</v>
      </c>
      <c r="B56" s="51"/>
      <c r="C56" s="53" t="n">
        <v>113.605110606878</v>
      </c>
      <c r="D56" s="53" t="n">
        <v>79.7924078111559</v>
      </c>
      <c r="E56" s="53" t="n">
        <v>112.917830804487</v>
      </c>
      <c r="F56" s="53" t="n">
        <v>126.094113235688</v>
      </c>
      <c r="G56" s="53" t="n">
        <v>112.888255987964</v>
      </c>
      <c r="H56" s="53" t="n">
        <v>122.1283861893</v>
      </c>
      <c r="I56" s="53" t="n">
        <v>117.940839070929</v>
      </c>
      <c r="J56" s="57"/>
    </row>
    <row r="57" customFormat="false" ht="11.45" hidden="false" customHeight="true" outlineLevel="0" collapsed="false">
      <c r="A57" s="51" t="n">
        <v>1997</v>
      </c>
      <c r="B57" s="51"/>
      <c r="C57" s="53" t="n">
        <v>112.778292750789</v>
      </c>
      <c r="D57" s="53" t="n">
        <v>78.4844300144492</v>
      </c>
      <c r="E57" s="53" t="n">
        <v>110.410643236575</v>
      </c>
      <c r="F57" s="53" t="n">
        <v>122.874478229692</v>
      </c>
      <c r="G57" s="53" t="n">
        <v>111.668536048921</v>
      </c>
      <c r="H57" s="53" t="n">
        <v>122.447562723322</v>
      </c>
      <c r="I57" s="53" t="n">
        <v>118.983669229371</v>
      </c>
      <c r="J57" s="57"/>
    </row>
    <row r="58" customFormat="false" ht="11.45" hidden="false" customHeight="true" outlineLevel="0" collapsed="false">
      <c r="A58" s="51" t="n">
        <v>1998</v>
      </c>
      <c r="B58" s="51"/>
      <c r="C58" s="53" t="n">
        <v>112.984265246614</v>
      </c>
      <c r="D58" s="53" t="n">
        <v>77.4621940883959</v>
      </c>
      <c r="E58" s="53" t="n">
        <v>110.494315424783</v>
      </c>
      <c r="F58" s="53" t="n">
        <v>122.145412050968</v>
      </c>
      <c r="G58" s="53" t="n">
        <v>109.983852105759</v>
      </c>
      <c r="H58" s="53" t="n">
        <v>125.009977265124</v>
      </c>
      <c r="I58" s="53" t="n">
        <v>120.304742045443</v>
      </c>
      <c r="J58" s="57"/>
    </row>
    <row r="59" customFormat="false" ht="11.45" hidden="false" customHeight="true" outlineLevel="0" collapsed="false">
      <c r="A59" s="51" t="n">
        <v>1999</v>
      </c>
      <c r="B59" s="51"/>
      <c r="C59" s="53" t="n">
        <v>113.371313962578</v>
      </c>
      <c r="D59" s="53" t="n">
        <v>73.3112467163515</v>
      </c>
      <c r="E59" s="53" t="n">
        <v>112.742634533789</v>
      </c>
      <c r="F59" s="53" t="n">
        <v>120.314657421421</v>
      </c>
      <c r="G59" s="53" t="n">
        <v>105.84129373366</v>
      </c>
      <c r="H59" s="53" t="n">
        <v>128.285680896006</v>
      </c>
      <c r="I59" s="53" t="n">
        <v>122.697052675246</v>
      </c>
      <c r="J59" s="57"/>
      <c r="M59" s="54"/>
    </row>
    <row r="60" customFormat="false" ht="15.95" hidden="false" customHeight="true" outlineLevel="0" collapsed="false">
      <c r="A60" s="51" t="n">
        <v>2000</v>
      </c>
      <c r="B60" s="51"/>
      <c r="C60" s="53" t="n">
        <v>114.489582566397</v>
      </c>
      <c r="D60" s="53" t="n">
        <v>75.0167149442876</v>
      </c>
      <c r="E60" s="53" t="n">
        <v>112.742202311285</v>
      </c>
      <c r="F60" s="53" t="n">
        <v>120.998316091979</v>
      </c>
      <c r="G60" s="53" t="n">
        <v>105.234484080087</v>
      </c>
      <c r="H60" s="53" t="n">
        <v>133.464347117283</v>
      </c>
      <c r="I60" s="53" t="n">
        <v>123.172496766371</v>
      </c>
      <c r="J60" s="57"/>
      <c r="M60" s="54"/>
    </row>
    <row r="61" customFormat="false" ht="11.45" hidden="false" customHeight="true" outlineLevel="0" collapsed="false">
      <c r="A61" s="51" t="n">
        <v>2001</v>
      </c>
      <c r="B61" s="51"/>
      <c r="C61" s="53" t="n">
        <v>115.943198669081</v>
      </c>
      <c r="D61" s="53" t="n">
        <v>74.2592074350449</v>
      </c>
      <c r="E61" s="53" t="n">
        <v>116.582725027546</v>
      </c>
      <c r="F61" s="53" t="n">
        <v>122.001406036371</v>
      </c>
      <c r="G61" s="53" t="n">
        <v>103.85961301387</v>
      </c>
      <c r="H61" s="53" t="n">
        <v>134.970490184815</v>
      </c>
      <c r="I61" s="53" t="n">
        <v>125.289709939383</v>
      </c>
      <c r="J61" s="57"/>
      <c r="M61" s="54"/>
    </row>
    <row r="62" customFormat="false" ht="11.45" hidden="false" customHeight="true" outlineLevel="0" collapsed="false">
      <c r="A62" s="51" t="n">
        <v>2002</v>
      </c>
      <c r="B62" s="51"/>
      <c r="C62" s="53" t="n">
        <v>116.867067384781</v>
      </c>
      <c r="D62" s="53" t="n">
        <v>74.9865808276502</v>
      </c>
      <c r="E62" s="53" t="n">
        <v>116.090088186052</v>
      </c>
      <c r="F62" s="53" t="n">
        <v>122.040141871512</v>
      </c>
      <c r="G62" s="53" t="n">
        <v>103.195647968975</v>
      </c>
      <c r="H62" s="53" t="n">
        <v>139.09986908078</v>
      </c>
      <c r="I62" s="53" t="n">
        <v>126.692608120444</v>
      </c>
      <c r="J62" s="57"/>
      <c r="M62" s="54"/>
    </row>
    <row r="63" customFormat="false" ht="11.45" hidden="false" customHeight="true" outlineLevel="0" collapsed="false">
      <c r="A63" s="51" t="n">
        <v>2003</v>
      </c>
      <c r="B63" s="51"/>
      <c r="C63" s="53" t="n">
        <v>117.651368657914</v>
      </c>
      <c r="D63" s="53" t="n">
        <v>73.8877536327893</v>
      </c>
      <c r="E63" s="53" t="n">
        <v>114.663882453383</v>
      </c>
      <c r="F63" s="53" t="n">
        <v>123.898068828659</v>
      </c>
      <c r="G63" s="53" t="n">
        <v>102.31811699939</v>
      </c>
      <c r="H63" s="53" t="n">
        <v>141.666664453379</v>
      </c>
      <c r="I63" s="53" t="n">
        <v>129.811644747083</v>
      </c>
      <c r="J63" s="57"/>
      <c r="M63" s="54"/>
    </row>
    <row r="64" customFormat="false" ht="11.45" hidden="false" customHeight="true" outlineLevel="0" collapsed="false">
      <c r="A64" s="51" t="n">
        <v>2004</v>
      </c>
      <c r="B64" s="51"/>
      <c r="C64" s="53" t="n">
        <v>116.348317905503</v>
      </c>
      <c r="D64" s="53" t="n">
        <v>70.1644318663821</v>
      </c>
      <c r="E64" s="53" t="n">
        <v>110.367028403528</v>
      </c>
      <c r="F64" s="53" t="n">
        <v>123.672313084917</v>
      </c>
      <c r="G64" s="53" t="n">
        <v>99.9249696521182</v>
      </c>
      <c r="H64" s="53" t="n">
        <v>142.910533493399</v>
      </c>
      <c r="I64" s="53" t="n">
        <v>130.01348192965</v>
      </c>
      <c r="J64" s="57"/>
      <c r="M64" s="54"/>
    </row>
    <row r="65" customFormat="false" ht="11.1" hidden="true" customHeight="true" outlineLevel="0" collapsed="false">
      <c r="A65" s="55"/>
      <c r="B65" s="36"/>
      <c r="C65" s="56"/>
      <c r="D65" s="52"/>
      <c r="E65" s="52"/>
      <c r="F65" s="52"/>
      <c r="G65" s="57"/>
      <c r="H65" s="57"/>
      <c r="I65" s="57"/>
      <c r="J65" s="57"/>
      <c r="M65" s="54"/>
    </row>
    <row r="66" customFormat="false" ht="11.1" hidden="true" customHeight="true" outlineLevel="0" collapsed="false">
      <c r="A66" s="55"/>
      <c r="B66" s="36"/>
      <c r="C66" s="56"/>
      <c r="D66" s="52"/>
      <c r="E66" s="52"/>
      <c r="F66" s="52"/>
      <c r="G66" s="57"/>
      <c r="H66" s="57"/>
      <c r="I66" s="57"/>
      <c r="J66" s="57"/>
      <c r="M66" s="54"/>
    </row>
    <row r="67" customFormat="false" ht="17.45" hidden="false" customHeight="true" outlineLevel="0" collapsed="false">
      <c r="A67" s="36"/>
      <c r="B67" s="36"/>
    </row>
    <row r="68" customFormat="false" ht="11.1" hidden="false" customHeight="true" outlineLevel="0" collapsed="false">
      <c r="A68" s="74" t="s">
        <v>341</v>
      </c>
    </row>
    <row r="69" customFormat="false" ht="11.1" hidden="false" customHeight="true" outlineLevel="0" collapsed="false">
      <c r="A69" s="31" t="s">
        <v>342</v>
      </c>
    </row>
  </sheetData>
  <mergeCells count="47">
    <mergeCell ref="A1:I1"/>
    <mergeCell ref="A2:I2"/>
    <mergeCell ref="A6:B9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30:I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C50:I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4
Stand: Februar 2005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1" width="6.13"/>
    <col collapsed="false" customWidth="true" hidden="false" outlineLevel="0" max="2" min="2" style="31" width="5.28"/>
    <col collapsed="false" customWidth="true" hidden="false" outlineLevel="0" max="9" min="3" style="31" width="11.99"/>
    <col collapsed="false" customWidth="false" hidden="false" outlineLevel="0" max="257" min="10" style="31" width="11.42"/>
  </cols>
  <sheetData>
    <row r="1" s="33" customFormat="true" ht="11.45" hidden="false" customHeight="true" outlineLevel="0" collapsed="false">
      <c r="A1" s="114" t="s">
        <v>343</v>
      </c>
      <c r="B1" s="114"/>
      <c r="C1" s="114"/>
      <c r="D1" s="114"/>
      <c r="E1" s="114"/>
      <c r="F1" s="114"/>
      <c r="G1" s="114"/>
      <c r="H1" s="114"/>
      <c r="I1" s="114"/>
    </row>
    <row r="2" s="33" customFormat="true" ht="21.95" hidden="false" customHeight="true" outlineLevel="0" collapsed="false">
      <c r="A2" s="34" t="s">
        <v>344</v>
      </c>
      <c r="B2" s="34"/>
      <c r="C2" s="34"/>
      <c r="D2" s="34"/>
      <c r="E2" s="34"/>
      <c r="F2" s="34"/>
      <c r="G2" s="34"/>
      <c r="H2" s="34"/>
      <c r="I2" s="34"/>
    </row>
    <row r="3" customFormat="false" ht="11.1" hidden="false" customHeight="true" outlineLevel="0" collapsed="false">
      <c r="A3" s="35"/>
      <c r="B3" s="35"/>
      <c r="C3" s="35"/>
      <c r="D3" s="35"/>
      <c r="E3" s="35"/>
      <c r="F3" s="35"/>
      <c r="G3" s="35"/>
      <c r="H3" s="35"/>
      <c r="I3" s="35"/>
    </row>
    <row r="4" customFormat="false" ht="11.1" hidden="true" customHeight="true" outlineLevel="0" collapsed="false">
      <c r="A4" s="74"/>
      <c r="B4" s="37"/>
      <c r="C4" s="74"/>
      <c r="D4" s="74"/>
      <c r="E4" s="74"/>
      <c r="F4" s="74"/>
      <c r="G4" s="74"/>
      <c r="H4" s="74"/>
      <c r="I4" s="74"/>
    </row>
    <row r="5" customFormat="false" ht="12" hidden="false" customHeight="true" outlineLevel="0" collapsed="false">
      <c r="A5" s="42" t="s">
        <v>156</v>
      </c>
      <c r="B5" s="42"/>
      <c r="C5" s="65" t="s">
        <v>168</v>
      </c>
      <c r="D5" s="67" t="s">
        <v>345</v>
      </c>
      <c r="E5" s="67"/>
      <c r="F5" s="67"/>
      <c r="G5" s="67"/>
      <c r="H5" s="67"/>
      <c r="I5" s="45" t="s">
        <v>346</v>
      </c>
      <c r="J5" s="36"/>
    </row>
    <row r="6" customFormat="false" ht="12" hidden="false" customHeight="true" outlineLevel="0" collapsed="false">
      <c r="A6" s="42"/>
      <c r="B6" s="42"/>
      <c r="C6" s="65"/>
      <c r="D6" s="96" t="s">
        <v>263</v>
      </c>
      <c r="E6" s="96" t="s">
        <v>198</v>
      </c>
      <c r="F6" s="76" t="s">
        <v>347</v>
      </c>
      <c r="G6" s="76"/>
      <c r="H6" s="76"/>
      <c r="I6" s="45"/>
    </row>
    <row r="7" customFormat="false" ht="48" hidden="false" customHeight="true" outlineLevel="0" collapsed="false">
      <c r="A7" s="42"/>
      <c r="B7" s="42"/>
      <c r="C7" s="65"/>
      <c r="D7" s="96"/>
      <c r="E7" s="96"/>
      <c r="F7" s="100" t="s">
        <v>348</v>
      </c>
      <c r="G7" s="45" t="s">
        <v>349</v>
      </c>
      <c r="H7" s="45" t="s">
        <v>350</v>
      </c>
      <c r="I7" s="45"/>
    </row>
    <row r="8" customFormat="false" ht="11.1" hidden="true" customHeight="true" outlineLevel="0" collapsed="false">
      <c r="A8" s="42"/>
      <c r="B8" s="42"/>
    </row>
    <row r="9" customFormat="false" ht="11.1" hidden="false" customHeight="true" outlineLevel="0" collapsed="false">
      <c r="A9" s="42"/>
      <c r="B9" s="42"/>
      <c r="C9" s="46" t="n">
        <v>1</v>
      </c>
      <c r="D9" s="46" t="n">
        <v>2</v>
      </c>
      <c r="E9" s="46" t="n">
        <v>3</v>
      </c>
      <c r="F9" s="46" t="n">
        <v>4</v>
      </c>
      <c r="G9" s="46" t="n">
        <v>5</v>
      </c>
      <c r="H9" s="46" t="n">
        <v>6</v>
      </c>
      <c r="I9" s="47" t="n">
        <v>7</v>
      </c>
    </row>
    <row r="10" s="33" customFormat="true" ht="21.95" hidden="false" customHeight="true" outlineLevel="0" collapsed="false">
      <c r="A10" s="48"/>
      <c r="B10" s="58"/>
      <c r="C10" s="50" t="s">
        <v>163</v>
      </c>
      <c r="D10" s="50"/>
      <c r="E10" s="50"/>
      <c r="F10" s="50"/>
      <c r="G10" s="50"/>
      <c r="H10" s="50"/>
      <c r="I10" s="50"/>
    </row>
    <row r="11" customFormat="false" ht="17.45" hidden="false" customHeight="true" outlineLevel="0" collapsed="false">
      <c r="A11" s="51" t="n">
        <v>1991</v>
      </c>
      <c r="B11" s="51"/>
      <c r="C11" s="79" t="n">
        <v>1502.2</v>
      </c>
      <c r="D11" s="79" t="n">
        <v>1505.74</v>
      </c>
      <c r="E11" s="79" t="n">
        <v>1140.87</v>
      </c>
      <c r="F11" s="79" t="n">
        <v>364.87</v>
      </c>
      <c r="G11" s="79" t="n">
        <v>356.87</v>
      </c>
      <c r="H11" s="79" t="n">
        <v>8</v>
      </c>
      <c r="I11" s="79" t="n">
        <v>-3.54000000000001</v>
      </c>
    </row>
    <row r="12" customFormat="false" ht="11.45" hidden="false" customHeight="true" outlineLevel="0" collapsed="false">
      <c r="A12" s="51" t="n">
        <v>1992</v>
      </c>
      <c r="B12" s="51"/>
      <c r="C12" s="79" t="n">
        <v>1613.2</v>
      </c>
      <c r="D12" s="79" t="n">
        <v>1617.17</v>
      </c>
      <c r="E12" s="79" t="n">
        <v>1233.18</v>
      </c>
      <c r="F12" s="79" t="n">
        <v>383.99</v>
      </c>
      <c r="G12" s="79" t="n">
        <v>387.85</v>
      </c>
      <c r="H12" s="79" t="n">
        <v>-3.86</v>
      </c>
      <c r="I12" s="79" t="n">
        <v>-3.96999999999997</v>
      </c>
    </row>
    <row r="13" customFormat="false" ht="11.45" hidden="false" customHeight="true" outlineLevel="0" collapsed="false">
      <c r="A13" s="51" t="n">
        <v>1993</v>
      </c>
      <c r="B13" s="51"/>
      <c r="C13" s="79" t="n">
        <v>1654.2</v>
      </c>
      <c r="D13" s="79" t="n">
        <v>1651.33</v>
      </c>
      <c r="E13" s="79" t="n">
        <v>1279.43</v>
      </c>
      <c r="F13" s="79" t="n">
        <v>371.9</v>
      </c>
      <c r="G13" s="79" t="n">
        <v>380.99</v>
      </c>
      <c r="H13" s="79" t="n">
        <v>-9.09</v>
      </c>
      <c r="I13" s="79" t="n">
        <v>2.86999999999999</v>
      </c>
    </row>
    <row r="14" customFormat="false" ht="11.45" hidden="false" customHeight="true" outlineLevel="0" collapsed="false">
      <c r="A14" s="51" t="n">
        <v>1994</v>
      </c>
      <c r="B14" s="51"/>
      <c r="C14" s="79" t="n">
        <v>1735.5</v>
      </c>
      <c r="D14" s="79" t="n">
        <v>1729.97</v>
      </c>
      <c r="E14" s="79" t="n">
        <v>1327.95</v>
      </c>
      <c r="F14" s="79" t="n">
        <v>402.02</v>
      </c>
      <c r="G14" s="79" t="n">
        <v>401.45</v>
      </c>
      <c r="H14" s="79" t="n">
        <v>0.57</v>
      </c>
      <c r="I14" s="79" t="n">
        <v>5.52999999999999</v>
      </c>
    </row>
    <row r="15" customFormat="false" ht="15.95" hidden="false" customHeight="true" outlineLevel="0" collapsed="false">
      <c r="A15" s="51" t="n">
        <v>1995</v>
      </c>
      <c r="B15" s="51"/>
      <c r="C15" s="79" t="n">
        <v>1801.3</v>
      </c>
      <c r="D15" s="79" t="n">
        <v>1789.68</v>
      </c>
      <c r="E15" s="79" t="n">
        <v>1381.58</v>
      </c>
      <c r="F15" s="79" t="n">
        <v>408.1</v>
      </c>
      <c r="G15" s="79" t="n">
        <v>404.24</v>
      </c>
      <c r="H15" s="79" t="n">
        <v>3.86</v>
      </c>
      <c r="I15" s="79" t="n">
        <v>11.62</v>
      </c>
    </row>
    <row r="16" customFormat="false" ht="11.45" hidden="false" customHeight="true" outlineLevel="0" collapsed="false">
      <c r="A16" s="51" t="n">
        <v>1996</v>
      </c>
      <c r="B16" s="51"/>
      <c r="C16" s="79" t="n">
        <v>1833.7</v>
      </c>
      <c r="D16" s="79" t="n">
        <v>1814.63</v>
      </c>
      <c r="E16" s="79" t="n">
        <v>1418.01</v>
      </c>
      <c r="F16" s="79" t="n">
        <v>396.62</v>
      </c>
      <c r="G16" s="79" t="n">
        <v>399.1</v>
      </c>
      <c r="H16" s="79" t="n">
        <v>-2.48</v>
      </c>
      <c r="I16" s="79" t="n">
        <v>19.07</v>
      </c>
    </row>
    <row r="17" customFormat="false" ht="11.45" hidden="false" customHeight="true" outlineLevel="0" collapsed="false">
      <c r="A17" s="51" t="n">
        <v>1997</v>
      </c>
      <c r="B17" s="51"/>
      <c r="C17" s="79" t="n">
        <v>1871.6</v>
      </c>
      <c r="D17" s="79" t="n">
        <v>1845.93</v>
      </c>
      <c r="E17" s="79" t="n">
        <v>1444.24</v>
      </c>
      <c r="F17" s="79" t="n">
        <v>401.69</v>
      </c>
      <c r="G17" s="79" t="n">
        <v>401.14</v>
      </c>
      <c r="H17" s="79" t="n">
        <v>0.550000000000001</v>
      </c>
      <c r="I17" s="79" t="n">
        <v>25.67</v>
      </c>
    </row>
    <row r="18" customFormat="false" ht="11.45" hidden="false" customHeight="true" outlineLevel="0" collapsed="false">
      <c r="A18" s="51" t="n">
        <v>1998</v>
      </c>
      <c r="B18" s="51"/>
      <c r="C18" s="79" t="n">
        <v>1929.4</v>
      </c>
      <c r="D18" s="79" t="n">
        <v>1900.56</v>
      </c>
      <c r="E18" s="79" t="n">
        <v>1480.71</v>
      </c>
      <c r="F18" s="79" t="n">
        <v>419.85</v>
      </c>
      <c r="G18" s="79" t="n">
        <v>412.65</v>
      </c>
      <c r="H18" s="79" t="n">
        <v>7.2</v>
      </c>
      <c r="I18" s="79" t="n">
        <v>28.84</v>
      </c>
    </row>
    <row r="19" customFormat="false" ht="11.45" hidden="false" customHeight="true" outlineLevel="0" collapsed="false">
      <c r="A19" s="51" t="n">
        <v>1999</v>
      </c>
      <c r="B19" s="51"/>
      <c r="C19" s="79" t="n">
        <v>1978.6</v>
      </c>
      <c r="D19" s="79" t="n">
        <v>1962.58</v>
      </c>
      <c r="E19" s="79" t="n">
        <v>1534.14</v>
      </c>
      <c r="F19" s="79" t="n">
        <v>428.44</v>
      </c>
      <c r="G19" s="79" t="n">
        <v>426.39</v>
      </c>
      <c r="H19" s="79" t="n">
        <v>2.05</v>
      </c>
      <c r="I19" s="79" t="n">
        <v>16.02</v>
      </c>
      <c r="J19" s="57"/>
      <c r="M19" s="54"/>
    </row>
    <row r="20" customFormat="false" ht="15.95" hidden="false" customHeight="true" outlineLevel="0" collapsed="false">
      <c r="A20" s="51" t="n">
        <v>2000</v>
      </c>
      <c r="B20" s="51"/>
      <c r="C20" s="79" t="n">
        <v>2030</v>
      </c>
      <c r="D20" s="79" t="n">
        <v>2021.98</v>
      </c>
      <c r="E20" s="79" t="n">
        <v>1582.6</v>
      </c>
      <c r="F20" s="79" t="n">
        <v>439.38</v>
      </c>
      <c r="G20" s="79" t="n">
        <v>439.99</v>
      </c>
      <c r="H20" s="79" t="n">
        <v>-0.610000000000003</v>
      </c>
      <c r="I20" s="79" t="n">
        <v>8.01999999999995</v>
      </c>
      <c r="J20" s="57"/>
      <c r="M20" s="54"/>
    </row>
    <row r="21" customFormat="false" ht="11.45" hidden="false" customHeight="true" outlineLevel="0" collapsed="false">
      <c r="A21" s="51" t="n">
        <v>2001</v>
      </c>
      <c r="B21" s="51"/>
      <c r="C21" s="79" t="n">
        <v>2074</v>
      </c>
      <c r="D21" s="79" t="n">
        <v>2032.77</v>
      </c>
      <c r="E21" s="79" t="n">
        <v>1631.42</v>
      </c>
      <c r="F21" s="79" t="n">
        <v>401.35</v>
      </c>
      <c r="G21" s="79" t="n">
        <v>420.63</v>
      </c>
      <c r="H21" s="79" t="n">
        <v>-19.28</v>
      </c>
      <c r="I21" s="79" t="n">
        <v>41.23</v>
      </c>
      <c r="J21" s="57"/>
      <c r="M21" s="54"/>
    </row>
    <row r="22" customFormat="false" ht="11.45" hidden="false" customHeight="true" outlineLevel="0" collapsed="false">
      <c r="A22" s="51" t="n">
        <v>2002</v>
      </c>
      <c r="B22" s="51"/>
      <c r="C22" s="79" t="n">
        <v>2107.3</v>
      </c>
      <c r="D22" s="79" t="n">
        <v>2012.49</v>
      </c>
      <c r="E22" s="79" t="n">
        <v>1647.65</v>
      </c>
      <c r="F22" s="79" t="n">
        <v>364.84</v>
      </c>
      <c r="G22" s="79" t="n">
        <v>391.76</v>
      </c>
      <c r="H22" s="79" t="n">
        <v>-26.92</v>
      </c>
      <c r="I22" s="79" t="n">
        <v>94.81</v>
      </c>
      <c r="J22" s="57"/>
      <c r="M22" s="54"/>
    </row>
    <row r="23" customFormat="false" ht="11.45" hidden="false" customHeight="true" outlineLevel="0" collapsed="false">
      <c r="A23" s="51" t="n">
        <v>2003</v>
      </c>
      <c r="B23" s="51"/>
      <c r="C23" s="79" t="n">
        <v>2128.2</v>
      </c>
      <c r="D23" s="79" t="n">
        <v>2036.02</v>
      </c>
      <c r="E23" s="79" t="n">
        <v>1663.84</v>
      </c>
      <c r="F23" s="79" t="n">
        <v>372.18</v>
      </c>
      <c r="G23" s="79" t="n">
        <v>379.8</v>
      </c>
      <c r="H23" s="79" t="n">
        <v>-7.62</v>
      </c>
      <c r="I23" s="79" t="n">
        <v>92.18</v>
      </c>
      <c r="J23" s="57"/>
      <c r="M23" s="54"/>
    </row>
    <row r="24" customFormat="false" ht="11.45" hidden="false" customHeight="true" outlineLevel="0" collapsed="false">
      <c r="A24" s="51" t="n">
        <v>2004</v>
      </c>
      <c r="B24" s="51"/>
      <c r="C24" s="79" t="n">
        <v>2177</v>
      </c>
      <c r="D24" s="79" t="n">
        <v>2062.93</v>
      </c>
      <c r="E24" s="79" t="n">
        <v>1677.45</v>
      </c>
      <c r="F24" s="79" t="n">
        <v>385.48</v>
      </c>
      <c r="G24" s="79" t="n">
        <v>378.55</v>
      </c>
      <c r="H24" s="79" t="n">
        <v>6.93</v>
      </c>
      <c r="I24" s="79" t="n">
        <v>114.07</v>
      </c>
      <c r="J24" s="57"/>
      <c r="M24" s="54"/>
    </row>
    <row r="25" customFormat="false" ht="11.1" hidden="true" customHeight="true" outlineLevel="0" collapsed="false">
      <c r="A25" s="55"/>
      <c r="B25" s="36"/>
      <c r="C25" s="52"/>
      <c r="D25" s="52"/>
      <c r="E25" s="52"/>
      <c r="F25" s="52"/>
      <c r="G25" s="52"/>
      <c r="H25" s="52"/>
      <c r="I25" s="52"/>
    </row>
    <row r="26" customFormat="false" ht="11.1" hidden="true" customHeight="true" outlineLevel="0" collapsed="false">
      <c r="A26" s="55"/>
      <c r="B26" s="36"/>
      <c r="C26" s="52"/>
      <c r="D26" s="52"/>
      <c r="E26" s="52"/>
      <c r="F26" s="52"/>
      <c r="G26" s="52"/>
      <c r="H26" s="52"/>
      <c r="I26" s="52"/>
    </row>
    <row r="27" customFormat="false" ht="11.1" hidden="true" customHeight="true" outlineLevel="0" collapsed="false">
      <c r="A27" s="55"/>
      <c r="B27" s="36"/>
      <c r="C27" s="52"/>
      <c r="D27" s="52"/>
      <c r="E27" s="52"/>
      <c r="F27" s="52"/>
      <c r="G27" s="52"/>
      <c r="H27" s="52"/>
      <c r="I27" s="52"/>
    </row>
    <row r="28" customFormat="false" ht="11.1" hidden="true" customHeight="true" outlineLevel="0" collapsed="false">
      <c r="A28" s="36"/>
      <c r="B28" s="36"/>
    </row>
    <row r="29" customFormat="false" ht="11.1" hidden="true" customHeight="true" outlineLevel="0" collapsed="false">
      <c r="A29" s="55"/>
      <c r="B29" s="36"/>
      <c r="C29" s="36"/>
    </row>
    <row r="30" s="33" customFormat="true" ht="20.1" hidden="false" customHeight="true" outlineLevel="0" collapsed="false">
      <c r="A30" s="50"/>
      <c r="B30" s="58"/>
      <c r="C30" s="50" t="s">
        <v>178</v>
      </c>
      <c r="D30" s="50"/>
      <c r="E30" s="50"/>
      <c r="F30" s="50"/>
      <c r="G30" s="50"/>
      <c r="H30" s="50"/>
      <c r="I30" s="50"/>
    </row>
    <row r="31" s="33" customFormat="true" ht="12" hidden="false" customHeight="true" outlineLevel="0" collapsed="false">
      <c r="A31" s="59"/>
      <c r="B31" s="58"/>
      <c r="C31" s="50" t="s">
        <v>179</v>
      </c>
      <c r="D31" s="50"/>
      <c r="E31" s="50"/>
      <c r="F31" s="50"/>
      <c r="G31" s="50"/>
      <c r="H31" s="50" t="s">
        <v>180</v>
      </c>
      <c r="I31" s="50"/>
    </row>
    <row r="32" customFormat="false" ht="17.45" hidden="false" customHeight="true" outlineLevel="0" collapsed="false">
      <c r="A32" s="51" t="n">
        <v>1992</v>
      </c>
      <c r="B32" s="51"/>
      <c r="C32" s="60" t="n">
        <v>7.38916256157631</v>
      </c>
      <c r="D32" s="60" t="n">
        <v>7.40034800164699</v>
      </c>
      <c r="E32" s="60" t="n">
        <v>8.09119356280729</v>
      </c>
      <c r="F32" s="60" t="n">
        <v>5.24022254501601</v>
      </c>
      <c r="G32" s="60" t="n">
        <v>8.68103230868383</v>
      </c>
      <c r="H32" s="79" t="n">
        <v>-11.86</v>
      </c>
      <c r="I32" s="79" t="n">
        <v>-0.429999999999964</v>
      </c>
    </row>
    <row r="33" customFormat="false" ht="11.45" hidden="false" customHeight="true" outlineLevel="0" collapsed="false">
      <c r="A33" s="51" t="n">
        <v>1993</v>
      </c>
      <c r="B33" s="51"/>
      <c r="C33" s="60" t="n">
        <v>2.54153235804613</v>
      </c>
      <c r="D33" s="60" t="n">
        <v>2.11233203682977</v>
      </c>
      <c r="E33" s="60" t="n">
        <v>3.75046627418544</v>
      </c>
      <c r="F33" s="60" t="n">
        <v>-3.14851949269509</v>
      </c>
      <c r="G33" s="60" t="n">
        <v>-1.76872502256025</v>
      </c>
      <c r="H33" s="79" t="n">
        <v>-5.23</v>
      </c>
      <c r="I33" s="79" t="n">
        <v>6.83999999999996</v>
      </c>
    </row>
    <row r="34" customFormat="false" ht="11.45" hidden="false" customHeight="true" outlineLevel="0" collapsed="false">
      <c r="A34" s="51" t="n">
        <v>1994</v>
      </c>
      <c r="B34" s="51"/>
      <c r="C34" s="60" t="n">
        <v>4.91476242292347</v>
      </c>
      <c r="D34" s="60" t="n">
        <v>4.76222196653606</v>
      </c>
      <c r="E34" s="60" t="n">
        <v>3.79231376472337</v>
      </c>
      <c r="F34" s="60" t="n">
        <v>8.09895133100294</v>
      </c>
      <c r="G34" s="60" t="n">
        <v>5.37021969080553</v>
      </c>
      <c r="H34" s="79" t="n">
        <v>9.66</v>
      </c>
      <c r="I34" s="79" t="n">
        <v>2.66</v>
      </c>
    </row>
    <row r="35" customFormat="false" ht="15.95" hidden="false" customHeight="true" outlineLevel="0" collapsed="false">
      <c r="A35" s="51" t="n">
        <v>1995</v>
      </c>
      <c r="B35" s="51"/>
      <c r="C35" s="60" t="n">
        <v>3.79141457793142</v>
      </c>
      <c r="D35" s="60" t="n">
        <v>3.451504939392</v>
      </c>
      <c r="E35" s="60" t="n">
        <v>4.03855566851161</v>
      </c>
      <c r="F35" s="60" t="n">
        <v>1.51236256902641</v>
      </c>
      <c r="G35" s="60" t="n">
        <v>0.694980694980686</v>
      </c>
      <c r="H35" s="79" t="n">
        <v>3.29</v>
      </c>
      <c r="I35" s="79" t="n">
        <v>6.09</v>
      </c>
    </row>
    <row r="36" customFormat="false" ht="11.45" hidden="false" customHeight="true" outlineLevel="0" collapsed="false">
      <c r="A36" s="51" t="n">
        <v>1996</v>
      </c>
      <c r="B36" s="51"/>
      <c r="C36" s="60" t="n">
        <v>1.79870093821131</v>
      </c>
      <c r="D36" s="60" t="n">
        <v>1.39410397389477</v>
      </c>
      <c r="E36" s="60" t="n">
        <v>2.63683608622014</v>
      </c>
      <c r="F36" s="60" t="n">
        <v>-2.8130360205832</v>
      </c>
      <c r="G36" s="60" t="n">
        <v>-1.27152186819713</v>
      </c>
      <c r="H36" s="79" t="n">
        <v>-6.34</v>
      </c>
      <c r="I36" s="79" t="n">
        <v>7.45000000000002</v>
      </c>
    </row>
    <row r="37" customFormat="false" ht="11.45" hidden="false" customHeight="true" outlineLevel="0" collapsed="false">
      <c r="A37" s="51" t="n">
        <v>1997</v>
      </c>
      <c r="B37" s="51"/>
      <c r="C37" s="60" t="n">
        <v>2.06685935540168</v>
      </c>
      <c r="D37" s="60" t="n">
        <v>1.724869532632</v>
      </c>
      <c r="E37" s="60" t="n">
        <v>1.84977538945424</v>
      </c>
      <c r="F37" s="60" t="n">
        <v>1.27830164893351</v>
      </c>
      <c r="G37" s="60" t="n">
        <v>0.511150087697331</v>
      </c>
      <c r="H37" s="79" t="n">
        <v>3.03</v>
      </c>
      <c r="I37" s="79" t="n">
        <v>6.60000000000002</v>
      </c>
    </row>
    <row r="38" customFormat="false" ht="11.45" hidden="false" customHeight="true" outlineLevel="0" collapsed="false">
      <c r="A38" s="51" t="n">
        <v>1998</v>
      </c>
      <c r="B38" s="51"/>
      <c r="C38" s="60" t="n">
        <v>3.08826672365889</v>
      </c>
      <c r="D38" s="60" t="n">
        <v>2.95948383741529</v>
      </c>
      <c r="E38" s="60" t="n">
        <v>2.52520356727413</v>
      </c>
      <c r="F38" s="60" t="n">
        <v>4.5208992008763</v>
      </c>
      <c r="G38" s="60" t="n">
        <v>2.86932243107145</v>
      </c>
      <c r="H38" s="79" t="n">
        <v>6.65</v>
      </c>
      <c r="I38" s="79" t="n">
        <v>3.17</v>
      </c>
    </row>
    <row r="39" customFormat="false" ht="11.45" hidden="false" customHeight="true" outlineLevel="0" collapsed="false">
      <c r="A39" s="51" t="n">
        <v>1999</v>
      </c>
      <c r="B39" s="51"/>
      <c r="C39" s="60" t="n">
        <v>2.55001554887531</v>
      </c>
      <c r="D39" s="60" t="n">
        <v>3.26324872669107</v>
      </c>
      <c r="E39" s="60" t="n">
        <v>3.60840407642283</v>
      </c>
      <c r="F39" s="60" t="n">
        <v>2.04596879838037</v>
      </c>
      <c r="G39" s="60" t="n">
        <v>3.32969829153033</v>
      </c>
      <c r="H39" s="79" t="n">
        <v>-5.15</v>
      </c>
      <c r="I39" s="79" t="n">
        <v>-12.82</v>
      </c>
      <c r="J39" s="57"/>
      <c r="M39" s="54"/>
    </row>
    <row r="40" customFormat="false" ht="15.95" hidden="false" customHeight="true" outlineLevel="0" collapsed="false">
      <c r="A40" s="51" t="n">
        <v>2000</v>
      </c>
      <c r="B40" s="51"/>
      <c r="C40" s="60" t="n">
        <v>2.59779642171232</v>
      </c>
      <c r="D40" s="60" t="n">
        <v>3.02662821388171</v>
      </c>
      <c r="E40" s="60" t="n">
        <v>3.15877299333829</v>
      </c>
      <c r="F40" s="60" t="n">
        <v>2.55344972458221</v>
      </c>
      <c r="G40" s="60" t="n">
        <v>3.18956823565281</v>
      </c>
      <c r="H40" s="79" t="n">
        <v>-2.66</v>
      </c>
      <c r="I40" s="79" t="n">
        <v>-8.00000000000009</v>
      </c>
      <c r="J40" s="57"/>
      <c r="M40" s="54"/>
    </row>
    <row r="41" customFormat="false" ht="11.45" hidden="false" customHeight="true" outlineLevel="0" collapsed="false">
      <c r="A41" s="51" t="n">
        <v>2001</v>
      </c>
      <c r="B41" s="51"/>
      <c r="C41" s="60" t="n">
        <v>2.16748768472908</v>
      </c>
      <c r="D41" s="60" t="n">
        <v>0.533635347530634</v>
      </c>
      <c r="E41" s="60" t="n">
        <v>3.08479716921519</v>
      </c>
      <c r="F41" s="60" t="n">
        <v>-8.65537803268242</v>
      </c>
      <c r="G41" s="60" t="n">
        <v>-4.40010000227278</v>
      </c>
      <c r="H41" s="79" t="n">
        <v>-18.67</v>
      </c>
      <c r="I41" s="79" t="n">
        <v>33.21</v>
      </c>
      <c r="J41" s="57"/>
      <c r="M41" s="54"/>
    </row>
    <row r="42" customFormat="false" ht="11.45" hidden="false" customHeight="true" outlineLevel="0" collapsed="false">
      <c r="A42" s="51" t="n">
        <v>2002</v>
      </c>
      <c r="B42" s="51"/>
      <c r="C42" s="60" t="n">
        <v>1.60559305689488</v>
      </c>
      <c r="D42" s="60" t="n">
        <v>-0.997653448250418</v>
      </c>
      <c r="E42" s="60" t="n">
        <v>0.994838852043017</v>
      </c>
      <c r="F42" s="60" t="n">
        <v>-9.09679830571821</v>
      </c>
      <c r="G42" s="60" t="n">
        <v>-6.86351425243088</v>
      </c>
      <c r="H42" s="79" t="n">
        <v>-7.64</v>
      </c>
      <c r="I42" s="79" t="n">
        <v>53.58</v>
      </c>
      <c r="J42" s="57"/>
      <c r="M42" s="54"/>
    </row>
    <row r="43" customFormat="false" ht="11.45" hidden="false" customHeight="true" outlineLevel="0" collapsed="false">
      <c r="A43" s="51" t="n">
        <v>2003</v>
      </c>
      <c r="B43" s="51"/>
      <c r="C43" s="60" t="n">
        <v>0.991790442746648</v>
      </c>
      <c r="D43" s="60" t="n">
        <v>1.16919835626514</v>
      </c>
      <c r="E43" s="60" t="n">
        <v>0.98261159833703</v>
      </c>
      <c r="F43" s="60" t="n">
        <v>2.01184080692907</v>
      </c>
      <c r="G43" s="60" t="n">
        <v>-3.05288952419849</v>
      </c>
      <c r="H43" s="79" t="n">
        <v>19.3</v>
      </c>
      <c r="I43" s="79" t="n">
        <v>-2.63000000000002</v>
      </c>
      <c r="J43" s="57"/>
      <c r="M43" s="54"/>
    </row>
    <row r="44" customFormat="false" ht="11.45" hidden="false" customHeight="true" outlineLevel="0" collapsed="false">
      <c r="A44" s="51" t="n">
        <v>2004</v>
      </c>
      <c r="B44" s="51"/>
      <c r="C44" s="60" t="n">
        <v>2.29301757353635</v>
      </c>
      <c r="D44" s="60" t="n">
        <v>1.32169625052801</v>
      </c>
      <c r="E44" s="60" t="n">
        <v>0.817987306471778</v>
      </c>
      <c r="F44" s="60" t="n">
        <v>3.57353968509861</v>
      </c>
      <c r="G44" s="60" t="n">
        <v>-0.329120589784097</v>
      </c>
      <c r="H44" s="79" t="n">
        <v>14.55</v>
      </c>
      <c r="I44" s="79" t="n">
        <v>21.89</v>
      </c>
      <c r="J44" s="57"/>
      <c r="M44" s="54"/>
    </row>
    <row r="45" customFormat="false" ht="11.1" hidden="true" customHeight="true" outlineLevel="0" collapsed="false">
      <c r="A45" s="55"/>
      <c r="B45" s="36"/>
      <c r="C45" s="56"/>
      <c r="D45" s="52"/>
      <c r="E45" s="52"/>
      <c r="F45" s="52"/>
      <c r="G45" s="57"/>
      <c r="H45" s="57"/>
      <c r="I45" s="57"/>
      <c r="J45" s="57"/>
      <c r="M45" s="54"/>
    </row>
    <row r="46" customFormat="false" ht="11.1" hidden="true" customHeight="true" outlineLevel="0" collapsed="false">
      <c r="A46" s="55"/>
      <c r="B46" s="36"/>
      <c r="C46" s="56"/>
      <c r="D46" s="52"/>
      <c r="E46" s="52"/>
      <c r="F46" s="52"/>
      <c r="G46" s="57"/>
      <c r="H46" s="57"/>
      <c r="I46" s="57"/>
      <c r="J46" s="57"/>
      <c r="M46" s="54"/>
    </row>
    <row r="47" customFormat="false" ht="11.1" hidden="true" customHeight="true" outlineLevel="0" collapsed="false">
      <c r="A47" s="55"/>
      <c r="B47" s="36"/>
      <c r="C47" s="56"/>
      <c r="D47" s="52"/>
      <c r="E47" s="52"/>
      <c r="F47" s="52"/>
      <c r="G47" s="57"/>
      <c r="H47" s="57"/>
      <c r="I47" s="57"/>
      <c r="J47" s="57"/>
      <c r="M47" s="54"/>
    </row>
    <row r="48" customFormat="false" ht="11.1" hidden="true" customHeight="true" outlineLevel="0" collapsed="false">
      <c r="A48" s="55"/>
      <c r="B48" s="36"/>
      <c r="C48" s="56"/>
      <c r="D48" s="52"/>
      <c r="E48" s="52"/>
      <c r="F48" s="52"/>
      <c r="G48" s="57"/>
      <c r="H48" s="57"/>
      <c r="I48" s="57"/>
      <c r="J48" s="57"/>
      <c r="M48" s="54"/>
    </row>
    <row r="49" customFormat="false" ht="11.1" hidden="true" customHeight="true" outlineLevel="0" collapsed="false">
      <c r="A49" s="55"/>
      <c r="B49" s="36"/>
      <c r="C49" s="56"/>
      <c r="D49" s="52"/>
      <c r="E49" s="52"/>
      <c r="F49" s="52"/>
      <c r="G49" s="57"/>
      <c r="H49" s="57"/>
      <c r="I49" s="57"/>
      <c r="J49" s="57"/>
      <c r="M49" s="54"/>
    </row>
    <row r="50" s="33" customFormat="true" ht="20.1" hidden="false" customHeight="true" outlineLevel="0" collapsed="false">
      <c r="A50" s="50"/>
      <c r="B50" s="58"/>
      <c r="C50" s="50" t="s">
        <v>181</v>
      </c>
      <c r="D50" s="50"/>
      <c r="E50" s="50"/>
      <c r="F50" s="50"/>
      <c r="G50" s="50"/>
      <c r="H50" s="50"/>
      <c r="I50" s="50"/>
    </row>
    <row r="51" customFormat="false" ht="17.45" hidden="false" customHeight="true" outlineLevel="0" collapsed="false">
      <c r="A51" s="51" t="n">
        <v>1991</v>
      </c>
      <c r="B51" s="51"/>
      <c r="C51" s="53" t="n">
        <v>100</v>
      </c>
      <c r="D51" s="60" t="n">
        <v>100.235654373585</v>
      </c>
      <c r="E51" s="60" t="n">
        <v>75.9466116362668</v>
      </c>
      <c r="F51" s="60" t="n">
        <v>24.2890427373186</v>
      </c>
      <c r="G51" s="60" t="n">
        <v>23.7564904806284</v>
      </c>
      <c r="H51" s="60" t="n">
        <v>0.532552256690188</v>
      </c>
      <c r="I51" s="60" t="n">
        <v>-0.235654373585408</v>
      </c>
      <c r="J51" s="81"/>
      <c r="K51" s="81"/>
      <c r="M51" s="54"/>
    </row>
    <row r="52" customFormat="false" ht="11.45" hidden="false" customHeight="true" outlineLevel="0" collapsed="false">
      <c r="A52" s="51" t="n">
        <v>1992</v>
      </c>
      <c r="B52" s="51"/>
      <c r="C52" s="53" t="n">
        <v>100</v>
      </c>
      <c r="D52" s="60" t="n">
        <v>100.246094718572</v>
      </c>
      <c r="E52" s="60" t="n">
        <v>76.4430944706174</v>
      </c>
      <c r="F52" s="60" t="n">
        <v>23.8030002479544</v>
      </c>
      <c r="G52" s="60" t="n">
        <v>24.0422762211753</v>
      </c>
      <c r="H52" s="60" t="n">
        <v>-0.239275973220927</v>
      </c>
      <c r="I52" s="60" t="n">
        <v>-0.246094718571781</v>
      </c>
      <c r="J52" s="81"/>
      <c r="K52" s="81"/>
    </row>
    <row r="53" customFormat="false" ht="11.45" hidden="false" customHeight="true" outlineLevel="0" collapsed="false">
      <c r="A53" s="51" t="n">
        <v>1993</v>
      </c>
      <c r="B53" s="51"/>
      <c r="C53" s="53" t="n">
        <v>100</v>
      </c>
      <c r="D53" s="60" t="n">
        <v>99.8265022367308</v>
      </c>
      <c r="E53" s="60" t="n">
        <v>77.3443356305163</v>
      </c>
      <c r="F53" s="60" t="n">
        <v>22.4821666062145</v>
      </c>
      <c r="G53" s="60" t="n">
        <v>23.0316769435377</v>
      </c>
      <c r="H53" s="60" t="n">
        <v>-0.549510337323177</v>
      </c>
      <c r="I53" s="60" t="n">
        <v>0.173497763269253</v>
      </c>
      <c r="J53" s="81"/>
      <c r="K53" s="81"/>
    </row>
    <row r="54" customFormat="false" ht="11.45" hidden="false" customHeight="true" outlineLevel="0" collapsed="false">
      <c r="A54" s="51" t="n">
        <v>1994</v>
      </c>
      <c r="B54" s="51"/>
      <c r="C54" s="53" t="n">
        <v>100</v>
      </c>
      <c r="D54" s="60" t="n">
        <v>99.6813598386632</v>
      </c>
      <c r="E54" s="60" t="n">
        <v>76.5168539325843</v>
      </c>
      <c r="F54" s="60" t="n">
        <v>23.1645059060789</v>
      </c>
      <c r="G54" s="60" t="n">
        <v>23.1316623451455</v>
      </c>
      <c r="H54" s="60" t="n">
        <v>0.0328435609334486</v>
      </c>
      <c r="I54" s="60" t="n">
        <v>0.31864016133679</v>
      </c>
      <c r="J54" s="81"/>
      <c r="K54" s="81"/>
    </row>
    <row r="55" customFormat="false" ht="15.95" hidden="false" customHeight="true" outlineLevel="0" collapsed="false">
      <c r="A55" s="51" t="n">
        <v>1995</v>
      </c>
      <c r="B55" s="51"/>
      <c r="C55" s="53" t="n">
        <v>100</v>
      </c>
      <c r="D55" s="60" t="n">
        <v>99.3549103425304</v>
      </c>
      <c r="E55" s="60" t="n">
        <v>76.699050685616</v>
      </c>
      <c r="F55" s="60" t="n">
        <v>22.6558596569145</v>
      </c>
      <c r="G55" s="60" t="n">
        <v>22.4415699772387</v>
      </c>
      <c r="H55" s="60" t="n">
        <v>0.21428967967579</v>
      </c>
      <c r="I55" s="60" t="n">
        <v>0.645089657469605</v>
      </c>
      <c r="J55" s="81"/>
      <c r="K55" s="81"/>
    </row>
    <row r="56" customFormat="false" ht="11.45" hidden="false" customHeight="true" outlineLevel="0" collapsed="false">
      <c r="A56" s="51" t="n">
        <v>1996</v>
      </c>
      <c r="B56" s="51"/>
      <c r="C56" s="53" t="n">
        <v>100</v>
      </c>
      <c r="D56" s="60" t="n">
        <v>98.9600261765829</v>
      </c>
      <c r="E56" s="60" t="n">
        <v>77.3305338932214</v>
      </c>
      <c r="F56" s="60" t="n">
        <v>21.6294922833615</v>
      </c>
      <c r="G56" s="60" t="n">
        <v>21.7647379614986</v>
      </c>
      <c r="H56" s="60" t="n">
        <v>-0.1352456781371</v>
      </c>
      <c r="I56" s="60" t="n">
        <v>1.03997382341714</v>
      </c>
      <c r="J56" s="81"/>
      <c r="K56" s="81"/>
    </row>
    <row r="57" customFormat="false" ht="11.45" hidden="false" customHeight="true" outlineLevel="0" collapsed="false">
      <c r="A57" s="51" t="n">
        <v>1997</v>
      </c>
      <c r="B57" s="51"/>
      <c r="C57" s="53" t="n">
        <v>100</v>
      </c>
      <c r="D57" s="60" t="n">
        <v>98.6284462491986</v>
      </c>
      <c r="E57" s="60" t="n">
        <v>77.1660611241718</v>
      </c>
      <c r="F57" s="60" t="n">
        <v>21.4623851250267</v>
      </c>
      <c r="G57" s="60" t="n">
        <v>21.4329985039538</v>
      </c>
      <c r="H57" s="60" t="n">
        <v>0.0293866210728789</v>
      </c>
      <c r="I57" s="60" t="n">
        <v>1.37155375080145</v>
      </c>
      <c r="J57" s="81"/>
      <c r="K57" s="81"/>
    </row>
    <row r="58" customFormat="false" ht="11.45" hidden="false" customHeight="true" outlineLevel="0" collapsed="false">
      <c r="A58" s="51" t="n">
        <v>1998</v>
      </c>
      <c r="B58" s="51"/>
      <c r="C58" s="53" t="n">
        <v>100</v>
      </c>
      <c r="D58" s="60" t="n">
        <v>98.505234788017</v>
      </c>
      <c r="E58" s="60" t="n">
        <v>76.7445838084378</v>
      </c>
      <c r="F58" s="60" t="n">
        <v>21.7606509795791</v>
      </c>
      <c r="G58" s="60" t="n">
        <v>21.3874779724267</v>
      </c>
      <c r="H58" s="60" t="n">
        <v>0.373173007152483</v>
      </c>
      <c r="I58" s="60" t="n">
        <v>1.494765211983</v>
      </c>
      <c r="J58" s="81"/>
      <c r="K58" s="81"/>
    </row>
    <row r="59" customFormat="false" ht="11.45" hidden="false" customHeight="true" outlineLevel="0" collapsed="false">
      <c r="A59" s="51" t="n">
        <v>1999</v>
      </c>
      <c r="B59" s="51"/>
      <c r="C59" s="53" t="n">
        <v>100</v>
      </c>
      <c r="D59" s="60" t="n">
        <v>99.1903366016375</v>
      </c>
      <c r="E59" s="60" t="n">
        <v>77.5366420701506</v>
      </c>
      <c r="F59" s="60" t="n">
        <v>21.6536945314869</v>
      </c>
      <c r="G59" s="60" t="n">
        <v>21.5500859193369</v>
      </c>
      <c r="H59" s="60" t="n">
        <v>0.103608612150005</v>
      </c>
      <c r="I59" s="60" t="n">
        <v>0.80966339836248</v>
      </c>
      <c r="J59" s="81"/>
      <c r="K59" s="81"/>
      <c r="M59" s="54"/>
    </row>
    <row r="60" customFormat="false" ht="15.95" hidden="false" customHeight="true" outlineLevel="0" collapsed="false">
      <c r="A60" s="51" t="n">
        <v>2000</v>
      </c>
      <c r="B60" s="51"/>
      <c r="C60" s="53" t="n">
        <v>100</v>
      </c>
      <c r="D60" s="60" t="n">
        <v>99.6049261083744</v>
      </c>
      <c r="E60" s="60" t="n">
        <v>77.9605911330049</v>
      </c>
      <c r="F60" s="60" t="n">
        <v>21.6443349753695</v>
      </c>
      <c r="G60" s="60" t="n">
        <v>21.6743842364532</v>
      </c>
      <c r="H60" s="60" t="n">
        <v>-0.030049261083744</v>
      </c>
      <c r="I60" s="60" t="n">
        <v>0.395073891625613</v>
      </c>
      <c r="J60" s="81"/>
      <c r="K60" s="81"/>
      <c r="M60" s="54"/>
    </row>
    <row r="61" customFormat="false" ht="11.45" hidden="false" customHeight="true" outlineLevel="0" collapsed="false">
      <c r="A61" s="51" t="n">
        <v>2001</v>
      </c>
      <c r="B61" s="51"/>
      <c r="C61" s="53" t="n">
        <v>100</v>
      </c>
      <c r="D61" s="60" t="n">
        <v>98.0120540019286</v>
      </c>
      <c r="E61" s="60" t="n">
        <v>78.6605593056895</v>
      </c>
      <c r="F61" s="60" t="n">
        <v>19.3514946962392</v>
      </c>
      <c r="G61" s="60" t="n">
        <v>20.2810993249759</v>
      </c>
      <c r="H61" s="60" t="n">
        <v>-0.929604628736741</v>
      </c>
      <c r="I61" s="60" t="n">
        <v>1.98794599807136</v>
      </c>
      <c r="J61" s="81"/>
      <c r="K61" s="81"/>
      <c r="M61" s="54"/>
    </row>
    <row r="62" customFormat="false" ht="11.45" hidden="false" customHeight="true" outlineLevel="0" collapsed="false">
      <c r="A62" s="51" t="n">
        <v>2002</v>
      </c>
      <c r="B62" s="51"/>
      <c r="C62" s="53" t="n">
        <v>100</v>
      </c>
      <c r="D62" s="60" t="n">
        <v>95.5008779006311</v>
      </c>
      <c r="E62" s="60" t="n">
        <v>78.1877283727993</v>
      </c>
      <c r="F62" s="60" t="n">
        <v>17.3131495278318</v>
      </c>
      <c r="G62" s="60" t="n">
        <v>18.59061358136</v>
      </c>
      <c r="H62" s="60" t="n">
        <v>-1.27746405352821</v>
      </c>
      <c r="I62" s="60" t="n">
        <v>4.49912209936886</v>
      </c>
      <c r="J62" s="81"/>
      <c r="K62" s="81"/>
      <c r="M62" s="54"/>
    </row>
    <row r="63" customFormat="false" ht="11.45" hidden="false" customHeight="true" outlineLevel="0" collapsed="false">
      <c r="A63" s="51" t="n">
        <v>2003</v>
      </c>
      <c r="B63" s="51"/>
      <c r="C63" s="53" t="n">
        <v>100</v>
      </c>
      <c r="D63" s="60" t="n">
        <v>95.668640165398</v>
      </c>
      <c r="E63" s="60" t="n">
        <v>78.180622121981</v>
      </c>
      <c r="F63" s="60" t="n">
        <v>17.488018043417</v>
      </c>
      <c r="G63" s="60" t="n">
        <v>17.8460670989569</v>
      </c>
      <c r="H63" s="60" t="n">
        <v>-0.358049055539893</v>
      </c>
      <c r="I63" s="60" t="n">
        <v>4.33135983460201</v>
      </c>
      <c r="J63" s="81"/>
      <c r="K63" s="81"/>
      <c r="M63" s="54"/>
    </row>
    <row r="64" customFormat="false" ht="11.45" hidden="false" customHeight="true" outlineLevel="0" collapsed="false">
      <c r="A64" s="51" t="n">
        <v>2004</v>
      </c>
      <c r="B64" s="51"/>
      <c r="C64" s="53" t="n">
        <v>100</v>
      </c>
      <c r="D64" s="60" t="n">
        <v>94.7602204869086</v>
      </c>
      <c r="E64" s="60" t="n">
        <v>77.0532843362425</v>
      </c>
      <c r="F64" s="60" t="n">
        <v>17.7069361506661</v>
      </c>
      <c r="G64" s="60" t="n">
        <v>17.3886081763895</v>
      </c>
      <c r="H64" s="60" t="n">
        <v>0.318327974276527</v>
      </c>
      <c r="I64" s="60" t="n">
        <v>5.23977951309141</v>
      </c>
      <c r="J64" s="81"/>
      <c r="K64" s="81"/>
      <c r="M64" s="54"/>
    </row>
    <row r="65" customFormat="false" ht="11.1" hidden="true" customHeight="true" outlineLevel="0" collapsed="false">
      <c r="A65" s="55"/>
      <c r="B65" s="36"/>
      <c r="C65" s="56"/>
      <c r="D65" s="52"/>
      <c r="E65" s="52"/>
      <c r="F65" s="52"/>
      <c r="G65" s="57"/>
      <c r="H65" s="57"/>
      <c r="I65" s="57"/>
      <c r="J65" s="57"/>
      <c r="M65" s="54"/>
    </row>
    <row r="66" customFormat="false" ht="11.1" hidden="true" customHeight="true" outlineLevel="0" collapsed="false">
      <c r="A66" s="55"/>
      <c r="B66" s="36"/>
      <c r="C66" s="56"/>
      <c r="D66" s="52"/>
      <c r="E66" s="52"/>
      <c r="F66" s="52"/>
      <c r="G66" s="57"/>
      <c r="H66" s="57"/>
      <c r="I66" s="57"/>
      <c r="J66" s="57"/>
      <c r="M66" s="54"/>
    </row>
    <row r="67" customFormat="false" ht="17.45" hidden="false" customHeight="true" outlineLevel="0" collapsed="false">
      <c r="A67" s="36"/>
      <c r="B67" s="36"/>
    </row>
  </sheetData>
  <mergeCells count="55">
    <mergeCell ref="A1:I1"/>
    <mergeCell ref="A2:I2"/>
    <mergeCell ref="A5:B9"/>
    <mergeCell ref="C5:C7"/>
    <mergeCell ref="D5:H5"/>
    <mergeCell ref="I5:I7"/>
    <mergeCell ref="D6:D7"/>
    <mergeCell ref="E6:E7"/>
    <mergeCell ref="F6:H6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30:I30"/>
    <mergeCell ref="C31:G31"/>
    <mergeCell ref="H31:I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C50:I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4
Stand: Februar 2005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T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1" width="6.13"/>
    <col collapsed="false" customWidth="true" hidden="false" outlineLevel="0" max="2" min="2" style="31" width="5.28"/>
    <col collapsed="false" customWidth="true" hidden="false" outlineLevel="0" max="9" min="3" style="31" width="11.99"/>
    <col collapsed="false" customWidth="false" hidden="false" outlineLevel="0" max="257" min="10" style="31" width="11.42"/>
  </cols>
  <sheetData>
    <row r="1" s="63" customFormat="true" ht="11.1" hidden="true" customHeight="true" outlineLevel="0" collapsed="false">
      <c r="A1" s="62"/>
      <c r="B1" s="62"/>
      <c r="C1" s="62"/>
      <c r="D1" s="62"/>
      <c r="E1" s="62"/>
      <c r="F1" s="62"/>
      <c r="G1" s="62"/>
      <c r="H1" s="62"/>
      <c r="I1" s="62"/>
    </row>
    <row r="2" s="33" customFormat="true" ht="21.95" hidden="false" customHeight="true" outlineLevel="0" collapsed="false">
      <c r="A2" s="34" t="s">
        <v>351</v>
      </c>
      <c r="B2" s="34"/>
      <c r="C2" s="34"/>
      <c r="D2" s="34"/>
      <c r="E2" s="34"/>
      <c r="F2" s="34"/>
      <c r="G2" s="34"/>
      <c r="H2" s="34"/>
      <c r="I2" s="34"/>
    </row>
    <row r="3" customFormat="false" ht="11.1" hidden="false" customHeight="true" outlineLevel="0" collapsed="false">
      <c r="A3" s="35"/>
      <c r="B3" s="35"/>
      <c r="C3" s="35"/>
      <c r="D3" s="35"/>
      <c r="E3" s="35"/>
      <c r="F3" s="35"/>
      <c r="G3" s="35"/>
      <c r="H3" s="35"/>
      <c r="I3" s="35"/>
    </row>
    <row r="4" customFormat="false" ht="11.1" hidden="true" customHeight="true" outlineLevel="0" collapsed="false">
      <c r="A4" s="74"/>
      <c r="B4" s="37"/>
      <c r="C4" s="74"/>
      <c r="D4" s="74"/>
      <c r="E4" s="74"/>
      <c r="F4" s="74"/>
      <c r="G4" s="74"/>
      <c r="H4" s="74"/>
      <c r="I4" s="74"/>
    </row>
    <row r="5" customFormat="false" ht="12" hidden="false" customHeight="true" outlineLevel="0" collapsed="false">
      <c r="A5" s="42" t="s">
        <v>156</v>
      </c>
      <c r="B5" s="42"/>
      <c r="C5" s="65" t="s">
        <v>168</v>
      </c>
      <c r="D5" s="67" t="s">
        <v>345</v>
      </c>
      <c r="E5" s="67"/>
      <c r="F5" s="67"/>
      <c r="G5" s="67"/>
      <c r="H5" s="67"/>
      <c r="I5" s="45" t="s">
        <v>346</v>
      </c>
      <c r="J5" s="36"/>
    </row>
    <row r="6" customFormat="false" ht="12" hidden="false" customHeight="true" outlineLevel="0" collapsed="false">
      <c r="A6" s="42"/>
      <c r="B6" s="42"/>
      <c r="C6" s="65"/>
      <c r="D6" s="96" t="s">
        <v>263</v>
      </c>
      <c r="E6" s="96" t="s">
        <v>198</v>
      </c>
      <c r="F6" s="76" t="s">
        <v>347</v>
      </c>
      <c r="G6" s="76"/>
      <c r="H6" s="76"/>
      <c r="I6" s="45"/>
    </row>
    <row r="7" customFormat="false" ht="48" hidden="false" customHeight="true" outlineLevel="0" collapsed="false">
      <c r="A7" s="42"/>
      <c r="B7" s="42"/>
      <c r="C7" s="65"/>
      <c r="D7" s="96"/>
      <c r="E7" s="96"/>
      <c r="F7" s="100" t="s">
        <v>348</v>
      </c>
      <c r="G7" s="45" t="s">
        <v>349</v>
      </c>
      <c r="H7" s="45" t="s">
        <v>350</v>
      </c>
      <c r="I7" s="45"/>
    </row>
    <row r="8" customFormat="false" ht="11.1" hidden="true" customHeight="true" outlineLevel="0" collapsed="false">
      <c r="A8" s="42"/>
      <c r="B8" s="42"/>
    </row>
    <row r="9" customFormat="false" ht="11.1" hidden="false" customHeight="true" outlineLevel="0" collapsed="false">
      <c r="A9" s="42"/>
      <c r="B9" s="42"/>
      <c r="C9" s="46" t="n">
        <v>1</v>
      </c>
      <c r="D9" s="46" t="n">
        <v>2</v>
      </c>
      <c r="E9" s="46" t="n">
        <v>3</v>
      </c>
      <c r="F9" s="46" t="n">
        <v>4</v>
      </c>
      <c r="G9" s="46" t="n">
        <v>5</v>
      </c>
      <c r="H9" s="46" t="n">
        <v>6</v>
      </c>
      <c r="I9" s="47" t="n">
        <v>7</v>
      </c>
    </row>
    <row r="10" s="33" customFormat="true" ht="21.95" hidden="false" customHeight="true" outlineLevel="0" collapsed="false">
      <c r="A10" s="48"/>
      <c r="B10" s="58"/>
      <c r="C10" s="50" t="s">
        <v>163</v>
      </c>
      <c r="D10" s="50"/>
      <c r="E10" s="50"/>
      <c r="F10" s="50"/>
      <c r="G10" s="50"/>
      <c r="H10" s="50"/>
      <c r="I10" s="50"/>
    </row>
    <row r="11" customFormat="false" ht="17.45" hidden="false" customHeight="true" outlineLevel="0" collapsed="false">
      <c r="A11" s="51" t="n">
        <v>1991</v>
      </c>
      <c r="B11" s="51"/>
      <c r="C11" s="79" t="n">
        <v>1710.8</v>
      </c>
      <c r="D11" s="79" t="n">
        <v>1692.27</v>
      </c>
      <c r="E11" s="79" t="n">
        <v>1292.55</v>
      </c>
      <c r="F11" s="79" t="n">
        <v>399.72</v>
      </c>
      <c r="G11" s="79" t="n">
        <v>391.93</v>
      </c>
      <c r="H11" s="79" t="n">
        <v>7.79</v>
      </c>
      <c r="I11" s="79" t="n">
        <v>18.53</v>
      </c>
    </row>
    <row r="12" customFormat="false" ht="11.45" hidden="false" customHeight="true" outlineLevel="0" collapsed="false">
      <c r="A12" s="51" t="n">
        <v>1992</v>
      </c>
      <c r="B12" s="51"/>
      <c r="C12" s="79" t="n">
        <v>1749.1</v>
      </c>
      <c r="D12" s="79" t="n">
        <v>1739.89</v>
      </c>
      <c r="E12" s="79" t="n">
        <v>1335.27</v>
      </c>
      <c r="F12" s="79" t="n">
        <v>404.62</v>
      </c>
      <c r="G12" s="79" t="n">
        <v>409.46</v>
      </c>
      <c r="H12" s="79" t="n">
        <v>-4.84</v>
      </c>
      <c r="I12" s="79" t="n">
        <v>9.20999999999998</v>
      </c>
    </row>
    <row r="13" customFormat="false" ht="11.45" hidden="false" customHeight="true" outlineLevel="0" collapsed="false">
      <c r="A13" s="51" t="n">
        <v>1993</v>
      </c>
      <c r="B13" s="51"/>
      <c r="C13" s="79" t="n">
        <v>1730.1</v>
      </c>
      <c r="D13" s="79" t="n">
        <v>1721.24</v>
      </c>
      <c r="E13" s="79" t="n">
        <v>1336.77</v>
      </c>
      <c r="F13" s="79" t="n">
        <v>384.47</v>
      </c>
      <c r="G13" s="79" t="n">
        <v>391.24</v>
      </c>
      <c r="H13" s="79" t="n">
        <v>-6.77</v>
      </c>
      <c r="I13" s="79" t="n">
        <v>8.86000000000001</v>
      </c>
    </row>
    <row r="14" customFormat="false" ht="11.45" hidden="false" customHeight="true" outlineLevel="0" collapsed="false">
      <c r="A14" s="51" t="n">
        <v>1994</v>
      </c>
      <c r="B14" s="51"/>
      <c r="C14" s="79" t="n">
        <v>1770.7</v>
      </c>
      <c r="D14" s="79" t="n">
        <v>1760.26</v>
      </c>
      <c r="E14" s="79" t="n">
        <v>1355.56</v>
      </c>
      <c r="F14" s="79" t="n">
        <v>404.7</v>
      </c>
      <c r="G14" s="79" t="n">
        <v>406.88</v>
      </c>
      <c r="H14" s="79" t="n">
        <v>-2.18</v>
      </c>
      <c r="I14" s="79" t="n">
        <v>10.44</v>
      </c>
    </row>
    <row r="15" customFormat="false" ht="15.95" hidden="false" customHeight="true" outlineLevel="0" collapsed="false">
      <c r="A15" s="51" t="n">
        <v>1995</v>
      </c>
      <c r="B15" s="51"/>
      <c r="C15" s="79" t="n">
        <v>1801.3</v>
      </c>
      <c r="D15" s="79" t="n">
        <v>1789.68</v>
      </c>
      <c r="E15" s="79" t="n">
        <v>1381.58</v>
      </c>
      <c r="F15" s="79" t="n">
        <v>408.1</v>
      </c>
      <c r="G15" s="79" t="n">
        <v>404.24</v>
      </c>
      <c r="H15" s="79" t="n">
        <v>3.86</v>
      </c>
      <c r="I15" s="79" t="n">
        <v>11.62</v>
      </c>
    </row>
    <row r="16" customFormat="false" ht="11.45" hidden="false" customHeight="true" outlineLevel="0" collapsed="false">
      <c r="A16" s="51" t="n">
        <v>1996</v>
      </c>
      <c r="B16" s="51"/>
      <c r="C16" s="79" t="n">
        <v>1815.1</v>
      </c>
      <c r="D16" s="79" t="n">
        <v>1794.32</v>
      </c>
      <c r="E16" s="79" t="n">
        <v>1398.32</v>
      </c>
      <c r="F16" s="79" t="n">
        <v>396</v>
      </c>
      <c r="G16" s="79" t="n">
        <v>400.85</v>
      </c>
      <c r="H16" s="79" t="n">
        <v>-4.85</v>
      </c>
      <c r="I16" s="79" t="n">
        <v>20.78</v>
      </c>
    </row>
    <row r="17" customFormat="false" ht="11.45" hidden="false" customHeight="true" outlineLevel="0" collapsed="false">
      <c r="A17" s="51" t="n">
        <v>1997</v>
      </c>
      <c r="B17" s="51"/>
      <c r="C17" s="79" t="n">
        <v>1840.4</v>
      </c>
      <c r="D17" s="79" t="n">
        <v>1804.21</v>
      </c>
      <c r="E17" s="79" t="n">
        <v>1405.72</v>
      </c>
      <c r="F17" s="79" t="n">
        <v>398.49</v>
      </c>
      <c r="G17" s="79" t="n">
        <v>403.09</v>
      </c>
      <c r="H17" s="79" t="n">
        <v>-4.6</v>
      </c>
      <c r="I17" s="79" t="n">
        <v>36.19</v>
      </c>
    </row>
    <row r="18" customFormat="false" ht="11.45" hidden="false" customHeight="true" outlineLevel="0" collapsed="false">
      <c r="A18" s="51" t="n">
        <v>1998</v>
      </c>
      <c r="B18" s="51"/>
      <c r="C18" s="79" t="n">
        <v>1876.4</v>
      </c>
      <c r="D18" s="79" t="n">
        <v>1847.96</v>
      </c>
      <c r="E18" s="79" t="n">
        <v>1431.12</v>
      </c>
      <c r="F18" s="79" t="n">
        <v>416.84</v>
      </c>
      <c r="G18" s="79" t="n">
        <v>415.21</v>
      </c>
      <c r="H18" s="79" t="n">
        <v>1.63</v>
      </c>
      <c r="I18" s="79" t="n">
        <v>28.44</v>
      </c>
    </row>
    <row r="19" customFormat="false" ht="11.45" hidden="false" customHeight="true" outlineLevel="0" collapsed="false">
      <c r="A19" s="51" t="n">
        <v>1999</v>
      </c>
      <c r="B19" s="51"/>
      <c r="C19" s="79" t="n">
        <v>1914.8</v>
      </c>
      <c r="D19" s="79" t="n">
        <v>1900.18</v>
      </c>
      <c r="E19" s="79" t="n">
        <v>1473.44</v>
      </c>
      <c r="F19" s="79" t="n">
        <v>426.74</v>
      </c>
      <c r="G19" s="79" t="n">
        <v>432.44</v>
      </c>
      <c r="H19" s="79" t="n">
        <v>-5.7</v>
      </c>
      <c r="I19" s="79" t="n">
        <v>14.62</v>
      </c>
      <c r="J19" s="57"/>
      <c r="M19" s="54"/>
    </row>
    <row r="20" customFormat="false" ht="15.95" hidden="false" customHeight="true" outlineLevel="0" collapsed="false">
      <c r="A20" s="51" t="n">
        <v>2000</v>
      </c>
      <c r="B20" s="51"/>
      <c r="C20" s="79" t="n">
        <v>1969.5</v>
      </c>
      <c r="D20" s="79" t="n">
        <v>1936.34</v>
      </c>
      <c r="E20" s="79" t="n">
        <v>1499.86</v>
      </c>
      <c r="F20" s="79" t="n">
        <v>436.48</v>
      </c>
      <c r="G20" s="79" t="n">
        <v>444.13</v>
      </c>
      <c r="H20" s="79" t="n">
        <v>-7.65</v>
      </c>
      <c r="I20" s="79" t="n">
        <v>33.16</v>
      </c>
      <c r="J20" s="57"/>
      <c r="M20" s="54"/>
    </row>
    <row r="21" customFormat="false" ht="11.45" hidden="false" customHeight="true" outlineLevel="0" collapsed="false">
      <c r="A21" s="51" t="n">
        <v>2001</v>
      </c>
      <c r="B21" s="51"/>
      <c r="C21" s="79" t="n">
        <v>1986</v>
      </c>
      <c r="D21" s="79" t="n">
        <v>1921.55</v>
      </c>
      <c r="E21" s="79" t="n">
        <v>1523.14</v>
      </c>
      <c r="F21" s="79" t="n">
        <v>398.41</v>
      </c>
      <c r="G21" s="79" t="n">
        <v>425.28</v>
      </c>
      <c r="H21" s="79" t="n">
        <v>-26.87</v>
      </c>
      <c r="I21" s="79" t="n">
        <v>64.45</v>
      </c>
      <c r="J21" s="57"/>
      <c r="M21" s="54"/>
    </row>
    <row r="22" customFormat="false" ht="11.45" hidden="false" customHeight="true" outlineLevel="0" collapsed="false">
      <c r="A22" s="51" t="n">
        <v>2002</v>
      </c>
      <c r="B22" s="51"/>
      <c r="C22" s="79" t="n">
        <v>1987.6</v>
      </c>
      <c r="D22" s="79" t="n">
        <v>1884.54</v>
      </c>
      <c r="E22" s="79" t="n">
        <v>1522.21</v>
      </c>
      <c r="F22" s="79" t="n">
        <v>362.33</v>
      </c>
      <c r="G22" s="79" t="n">
        <v>397.85</v>
      </c>
      <c r="H22" s="79" t="n">
        <v>-35.52</v>
      </c>
      <c r="I22" s="79" t="n">
        <v>103.06</v>
      </c>
      <c r="J22" s="57"/>
      <c r="M22" s="54"/>
    </row>
    <row r="23" customFormat="false" ht="11.45" hidden="false" customHeight="true" outlineLevel="0" collapsed="false">
      <c r="A23" s="51" t="n">
        <v>2003</v>
      </c>
      <c r="B23" s="51"/>
      <c r="C23" s="79" t="n">
        <v>1985.2</v>
      </c>
      <c r="D23" s="79" t="n">
        <v>1893.68</v>
      </c>
      <c r="E23" s="79" t="n">
        <v>1522.68</v>
      </c>
      <c r="F23" s="79" t="n">
        <v>371</v>
      </c>
      <c r="G23" s="79" t="n">
        <v>389.14</v>
      </c>
      <c r="H23" s="79" t="n">
        <v>-18.14</v>
      </c>
      <c r="I23" s="79" t="n">
        <v>91.52</v>
      </c>
      <c r="J23" s="57"/>
      <c r="M23" s="54"/>
    </row>
    <row r="24" customFormat="false" ht="11.45" hidden="false" customHeight="true" outlineLevel="0" collapsed="false">
      <c r="A24" s="51" t="n">
        <v>2004</v>
      </c>
      <c r="B24" s="51"/>
      <c r="C24" s="79" t="n">
        <v>2016.1</v>
      </c>
      <c r="D24" s="79" t="n">
        <v>1901.93</v>
      </c>
      <c r="E24" s="79" t="n">
        <v>1519.66</v>
      </c>
      <c r="F24" s="79" t="n">
        <v>382.27</v>
      </c>
      <c r="G24" s="79" t="n">
        <v>385.8</v>
      </c>
      <c r="H24" s="79" t="n">
        <v>-3.53</v>
      </c>
      <c r="I24" s="79" t="n">
        <v>114.17</v>
      </c>
      <c r="J24" s="57"/>
      <c r="M24" s="54"/>
    </row>
    <row r="25" customFormat="false" ht="11.1" hidden="true" customHeight="true" outlineLevel="0" collapsed="false">
      <c r="A25" s="55"/>
      <c r="B25" s="36"/>
      <c r="C25" s="52"/>
      <c r="D25" s="52"/>
      <c r="E25" s="52"/>
      <c r="F25" s="52"/>
      <c r="G25" s="52"/>
      <c r="H25" s="52"/>
      <c r="I25" s="52"/>
    </row>
    <row r="26" customFormat="false" ht="11.1" hidden="true" customHeight="true" outlineLevel="0" collapsed="false">
      <c r="A26" s="55"/>
      <c r="B26" s="36"/>
      <c r="C26" s="52"/>
      <c r="D26" s="52"/>
      <c r="E26" s="52"/>
      <c r="F26" s="52"/>
      <c r="G26" s="52"/>
      <c r="H26" s="52"/>
      <c r="I26" s="52"/>
    </row>
    <row r="27" customFormat="false" ht="11.1" hidden="true" customHeight="true" outlineLevel="0" collapsed="false">
      <c r="A27" s="55"/>
      <c r="B27" s="36"/>
      <c r="C27" s="52"/>
      <c r="D27" s="52"/>
      <c r="E27" s="52"/>
      <c r="F27" s="52"/>
      <c r="G27" s="52"/>
      <c r="H27" s="52"/>
      <c r="I27" s="52"/>
    </row>
    <row r="28" customFormat="false" ht="11.1" hidden="true" customHeight="true" outlineLevel="0" collapsed="false">
      <c r="A28" s="36"/>
      <c r="B28" s="36"/>
    </row>
    <row r="29" customFormat="false" ht="11.1" hidden="true" customHeight="true" outlineLevel="0" collapsed="false">
      <c r="A29" s="55"/>
      <c r="B29" s="36"/>
      <c r="C29" s="36"/>
    </row>
    <row r="30" s="33" customFormat="true" ht="21.95" hidden="false" customHeight="true" outlineLevel="0" collapsed="false">
      <c r="A30" s="50"/>
      <c r="B30" s="58"/>
      <c r="C30" s="50" t="s">
        <v>178</v>
      </c>
      <c r="D30" s="50"/>
      <c r="E30" s="50"/>
      <c r="F30" s="50"/>
      <c r="G30" s="50"/>
      <c r="H30" s="50"/>
      <c r="I30" s="50"/>
    </row>
    <row r="31" s="33" customFormat="true" ht="12" hidden="false" customHeight="true" outlineLevel="0" collapsed="false">
      <c r="A31" s="59"/>
      <c r="B31" s="58"/>
      <c r="C31" s="50" t="s">
        <v>179</v>
      </c>
      <c r="D31" s="50"/>
      <c r="E31" s="50"/>
      <c r="F31" s="50"/>
      <c r="G31" s="50"/>
      <c r="H31" s="50" t="s">
        <v>180</v>
      </c>
      <c r="I31" s="50"/>
    </row>
    <row r="32" customFormat="false" ht="17.45" hidden="false" customHeight="true" outlineLevel="0" collapsed="false">
      <c r="A32" s="51" t="n">
        <v>1992</v>
      </c>
      <c r="B32" s="51"/>
      <c r="C32" s="60" t="n">
        <v>2.23871872808044</v>
      </c>
      <c r="D32" s="60" t="n">
        <v>2.81397176573476</v>
      </c>
      <c r="E32" s="60" t="n">
        <v>3.30509458048044</v>
      </c>
      <c r="F32" s="60" t="n">
        <v>1.22585810067046</v>
      </c>
      <c r="G32" s="60" t="n">
        <v>4.47273747863137</v>
      </c>
      <c r="H32" s="79" t="n">
        <v>-12.63</v>
      </c>
      <c r="I32" s="79" t="n">
        <v>-9.31999999999998</v>
      </c>
    </row>
    <row r="33" customFormat="false" ht="11.45" hidden="false" customHeight="true" outlineLevel="0" collapsed="false">
      <c r="A33" s="51" t="n">
        <v>1993</v>
      </c>
      <c r="B33" s="51"/>
      <c r="C33" s="60" t="n">
        <v>-1.08627294036934</v>
      </c>
      <c r="D33" s="60" t="n">
        <v>-1.07190684468557</v>
      </c>
      <c r="E33" s="60" t="n">
        <v>0.112336830753335</v>
      </c>
      <c r="F33" s="60" t="n">
        <v>-4.97998121694428</v>
      </c>
      <c r="G33" s="60" t="n">
        <v>-4.44976310262297</v>
      </c>
      <c r="H33" s="79" t="n">
        <v>-1.93</v>
      </c>
      <c r="I33" s="79" t="n">
        <v>-0.349999999999966</v>
      </c>
    </row>
    <row r="34" customFormat="false" ht="11.45" hidden="false" customHeight="true" outlineLevel="0" collapsed="false">
      <c r="A34" s="51" t="n">
        <v>1994</v>
      </c>
      <c r="B34" s="51"/>
      <c r="C34" s="60" t="n">
        <v>2.34668516270737</v>
      </c>
      <c r="D34" s="60" t="n">
        <v>2.2669703237201</v>
      </c>
      <c r="E34" s="60" t="n">
        <v>1.40562699641673</v>
      </c>
      <c r="F34" s="60" t="n">
        <v>5.26178895622545</v>
      </c>
      <c r="G34" s="60" t="n">
        <v>3.99754626316326</v>
      </c>
      <c r="H34" s="79" t="n">
        <v>4.59</v>
      </c>
      <c r="I34" s="79" t="n">
        <v>1.57999999999996</v>
      </c>
    </row>
    <row r="35" customFormat="false" ht="15.95" hidden="false" customHeight="true" outlineLevel="0" collapsed="false">
      <c r="A35" s="51" t="n">
        <v>1995</v>
      </c>
      <c r="B35" s="51"/>
      <c r="C35" s="60" t="n">
        <v>1.7281301180324</v>
      </c>
      <c r="D35" s="60" t="n">
        <v>1.6713440059991</v>
      </c>
      <c r="E35" s="60" t="n">
        <v>1.91950190327246</v>
      </c>
      <c r="F35" s="60" t="n">
        <v>0.840128490239692</v>
      </c>
      <c r="G35" s="60" t="n">
        <v>-0.648839952811642</v>
      </c>
      <c r="H35" s="79" t="n">
        <v>6.04</v>
      </c>
      <c r="I35" s="79" t="n">
        <v>1.18000000000004</v>
      </c>
    </row>
    <row r="36" customFormat="false" ht="11.45" hidden="false" customHeight="true" outlineLevel="0" collapsed="false">
      <c r="A36" s="51" t="n">
        <v>1996</v>
      </c>
      <c r="B36" s="51"/>
      <c r="C36" s="60" t="n">
        <v>0.766113362571488</v>
      </c>
      <c r="D36" s="60" t="n">
        <v>0.259264226006877</v>
      </c>
      <c r="E36" s="60" t="n">
        <v>1.21165621969051</v>
      </c>
      <c r="F36" s="60" t="n">
        <v>-2.96495956873316</v>
      </c>
      <c r="G36" s="60" t="n">
        <v>-0.838610726301198</v>
      </c>
      <c r="H36" s="79" t="n">
        <v>-8.71</v>
      </c>
      <c r="I36" s="79" t="n">
        <v>9.16000000000003</v>
      </c>
    </row>
    <row r="37" customFormat="false" ht="11.45" hidden="false" customHeight="true" outlineLevel="0" collapsed="false">
      <c r="A37" s="51" t="n">
        <v>1997</v>
      </c>
      <c r="B37" s="51"/>
      <c r="C37" s="60" t="n">
        <v>1.39386259710209</v>
      </c>
      <c r="D37" s="60" t="n">
        <v>0.551183735342619</v>
      </c>
      <c r="E37" s="60" t="n">
        <v>0.52920647634302</v>
      </c>
      <c r="F37" s="60" t="n">
        <v>0.62878787878789</v>
      </c>
      <c r="G37" s="60" t="n">
        <v>0.558812523387815</v>
      </c>
      <c r="H37" s="79" t="n">
        <v>0.25</v>
      </c>
      <c r="I37" s="79" t="n">
        <v>15.41</v>
      </c>
    </row>
    <row r="38" customFormat="false" ht="11.45" hidden="false" customHeight="true" outlineLevel="0" collapsed="false">
      <c r="A38" s="51" t="n">
        <v>1998</v>
      </c>
      <c r="B38" s="51"/>
      <c r="C38" s="60" t="n">
        <v>1.95609650076072</v>
      </c>
      <c r="D38" s="60" t="n">
        <v>2.42488402126139</v>
      </c>
      <c r="E38" s="60" t="n">
        <v>1.80690322397064</v>
      </c>
      <c r="F38" s="60" t="n">
        <v>4.60488343496701</v>
      </c>
      <c r="G38" s="60" t="n">
        <v>3.00677268103897</v>
      </c>
      <c r="H38" s="79" t="n">
        <v>6.23</v>
      </c>
      <c r="I38" s="79" t="n">
        <v>-7.75000000000003</v>
      </c>
    </row>
    <row r="39" customFormat="false" ht="11.45" hidden="false" customHeight="true" outlineLevel="0" collapsed="false">
      <c r="A39" s="51" t="n">
        <v>1999</v>
      </c>
      <c r="B39" s="51"/>
      <c r="C39" s="60" t="n">
        <v>2.04647196759753</v>
      </c>
      <c r="D39" s="60" t="n">
        <v>2.82581874066538</v>
      </c>
      <c r="E39" s="60" t="n">
        <v>2.95712448991002</v>
      </c>
      <c r="F39" s="60" t="n">
        <v>2.37501199501008</v>
      </c>
      <c r="G39" s="60" t="n">
        <v>4.14970737698997</v>
      </c>
      <c r="H39" s="79" t="n">
        <v>-7.33000000000001</v>
      </c>
      <c r="I39" s="79" t="n">
        <v>-13.82</v>
      </c>
      <c r="J39" s="57"/>
      <c r="M39" s="54"/>
    </row>
    <row r="40" customFormat="false" ht="15.95" hidden="false" customHeight="true" outlineLevel="0" collapsed="false">
      <c r="A40" s="51" t="n">
        <v>2000</v>
      </c>
      <c r="B40" s="51"/>
      <c r="C40" s="60" t="n">
        <v>2.8566952162106</v>
      </c>
      <c r="D40" s="60" t="n">
        <v>1.90297761264722</v>
      </c>
      <c r="E40" s="60" t="n">
        <v>1.79308285373006</v>
      </c>
      <c r="F40" s="60" t="n">
        <v>2.28242020902655</v>
      </c>
      <c r="G40" s="60" t="n">
        <v>2.70326519285911</v>
      </c>
      <c r="H40" s="79" t="n">
        <v>-1.95</v>
      </c>
      <c r="I40" s="79" t="n">
        <v>18.5400000000001</v>
      </c>
      <c r="J40" s="57"/>
      <c r="M40" s="54"/>
    </row>
    <row r="41" customFormat="false" ht="11.45" hidden="false" customHeight="true" outlineLevel="0" collapsed="false">
      <c r="A41" s="51" t="n">
        <v>2001</v>
      </c>
      <c r="B41" s="51"/>
      <c r="C41" s="60" t="n">
        <v>0.837776085300845</v>
      </c>
      <c r="D41" s="60" t="n">
        <v>-0.763812140429877</v>
      </c>
      <c r="E41" s="60" t="n">
        <v>1.55214486685425</v>
      </c>
      <c r="F41" s="60" t="n">
        <v>-8.72204912023462</v>
      </c>
      <c r="G41" s="60" t="n">
        <v>-4.24425280886227</v>
      </c>
      <c r="H41" s="79" t="n">
        <v>-19.22</v>
      </c>
      <c r="I41" s="79" t="n">
        <v>31.29</v>
      </c>
      <c r="J41" s="57"/>
      <c r="M41" s="54"/>
    </row>
    <row r="42" customFormat="false" ht="11.45" hidden="false" customHeight="true" outlineLevel="0" collapsed="false">
      <c r="A42" s="51" t="n">
        <v>2002</v>
      </c>
      <c r="B42" s="51"/>
      <c r="C42" s="60" t="n">
        <v>0.0805639476334221</v>
      </c>
      <c r="D42" s="60" t="n">
        <v>-1.92604928313081</v>
      </c>
      <c r="E42" s="60" t="n">
        <v>-0.061058077392758</v>
      </c>
      <c r="F42" s="60" t="n">
        <v>-9.05599759042191</v>
      </c>
      <c r="G42" s="60" t="n">
        <v>-6.44986832204664</v>
      </c>
      <c r="H42" s="79" t="n">
        <v>-8.65</v>
      </c>
      <c r="I42" s="79" t="n">
        <v>38.61</v>
      </c>
      <c r="J42" s="57"/>
      <c r="M42" s="54"/>
    </row>
    <row r="43" customFormat="false" ht="11.45" hidden="false" customHeight="true" outlineLevel="0" collapsed="false">
      <c r="A43" s="51" t="n">
        <v>2003</v>
      </c>
      <c r="B43" s="51"/>
      <c r="C43" s="60" t="n">
        <v>-0.120748641577791</v>
      </c>
      <c r="D43" s="60" t="n">
        <v>0.484998991796388</v>
      </c>
      <c r="E43" s="60" t="n">
        <v>0.030876160319508</v>
      </c>
      <c r="F43" s="60" t="n">
        <v>2.39284630033396</v>
      </c>
      <c r="G43" s="60" t="n">
        <v>-2.18926731180092</v>
      </c>
      <c r="H43" s="79" t="n">
        <v>17.38</v>
      </c>
      <c r="I43" s="79" t="n">
        <v>-11.54</v>
      </c>
      <c r="J43" s="57"/>
      <c r="M43" s="54"/>
    </row>
    <row r="44" customFormat="false" ht="11.45" hidden="false" customHeight="true" outlineLevel="0" collapsed="false">
      <c r="A44" s="51" t="n">
        <v>2004</v>
      </c>
      <c r="B44" s="51"/>
      <c r="C44" s="60" t="n">
        <v>1.55651823493854</v>
      </c>
      <c r="D44" s="60" t="n">
        <v>0.435659667948144</v>
      </c>
      <c r="E44" s="60" t="n">
        <v>-0.198334515459564</v>
      </c>
      <c r="F44" s="60" t="n">
        <v>3.03773584905657</v>
      </c>
      <c r="G44" s="60" t="n">
        <v>-0.858302924397407</v>
      </c>
      <c r="H44" s="79" t="n">
        <v>14.61</v>
      </c>
      <c r="I44" s="79" t="n">
        <v>22.65</v>
      </c>
      <c r="J44" s="57"/>
      <c r="M44" s="54"/>
    </row>
    <row r="45" customFormat="false" ht="11.1" hidden="true" customHeight="true" outlineLevel="0" collapsed="false">
      <c r="A45" s="55"/>
      <c r="B45" s="36"/>
      <c r="C45" s="56"/>
      <c r="D45" s="52"/>
      <c r="E45" s="52"/>
      <c r="F45" s="52"/>
      <c r="G45" s="57"/>
      <c r="H45" s="57"/>
      <c r="I45" s="57"/>
      <c r="J45" s="57"/>
      <c r="M45" s="54"/>
    </row>
    <row r="46" customFormat="false" ht="11.1" hidden="true" customHeight="true" outlineLevel="0" collapsed="false">
      <c r="A46" s="55"/>
      <c r="B46" s="36"/>
      <c r="C46" s="56"/>
      <c r="D46" s="52"/>
      <c r="E46" s="52"/>
      <c r="F46" s="52"/>
      <c r="G46" s="57"/>
      <c r="H46" s="57"/>
      <c r="I46" s="57"/>
      <c r="J46" s="57"/>
      <c r="M46" s="54"/>
    </row>
    <row r="47" customFormat="false" ht="11.1" hidden="true" customHeight="true" outlineLevel="0" collapsed="false">
      <c r="A47" s="55"/>
      <c r="B47" s="36"/>
      <c r="C47" s="56"/>
      <c r="D47" s="52"/>
      <c r="E47" s="52"/>
      <c r="F47" s="52"/>
      <c r="G47" s="57"/>
      <c r="H47" s="57"/>
      <c r="I47" s="57"/>
      <c r="J47" s="57"/>
      <c r="M47" s="54"/>
    </row>
    <row r="48" customFormat="false" ht="11.1" hidden="true" customHeight="true" outlineLevel="0" collapsed="false">
      <c r="A48" s="55"/>
      <c r="B48" s="36"/>
      <c r="C48" s="56"/>
      <c r="D48" s="52"/>
      <c r="E48" s="52"/>
      <c r="F48" s="52"/>
      <c r="G48" s="57"/>
      <c r="H48" s="57"/>
      <c r="I48" s="57"/>
      <c r="J48" s="57"/>
      <c r="M48" s="54"/>
    </row>
    <row r="49" customFormat="false" ht="11.1" hidden="true" customHeight="true" outlineLevel="0" collapsed="false">
      <c r="A49" s="55"/>
      <c r="B49" s="36"/>
      <c r="C49" s="56"/>
      <c r="D49" s="52"/>
      <c r="E49" s="52"/>
      <c r="F49" s="52"/>
      <c r="G49" s="57"/>
      <c r="H49" s="57"/>
      <c r="I49" s="57"/>
      <c r="J49" s="57"/>
      <c r="M49" s="54"/>
    </row>
    <row r="50" s="33" customFormat="true" ht="21.95" hidden="false" customHeight="true" outlineLevel="0" collapsed="false">
      <c r="A50" s="50"/>
      <c r="B50" s="58"/>
      <c r="C50" s="50" t="s">
        <v>352</v>
      </c>
      <c r="D50" s="50"/>
      <c r="E50" s="50"/>
      <c r="F50" s="50"/>
      <c r="G50" s="50"/>
      <c r="H50" s="50"/>
      <c r="I50" s="50"/>
    </row>
    <row r="51" customFormat="false" ht="17.45" hidden="true" customHeight="true" outlineLevel="0" collapsed="false">
      <c r="A51" s="51" t="n">
        <v>1991</v>
      </c>
      <c r="B51" s="51"/>
      <c r="C51" s="91" t="s">
        <v>217</v>
      </c>
      <c r="D51" s="91" t="s">
        <v>217</v>
      </c>
      <c r="E51" s="91" t="s">
        <v>217</v>
      </c>
      <c r="F51" s="91" t="s">
        <v>217</v>
      </c>
      <c r="G51" s="91" t="s">
        <v>217</v>
      </c>
      <c r="H51" s="91" t="s">
        <v>217</v>
      </c>
      <c r="I51" s="91" t="s">
        <v>217</v>
      </c>
      <c r="J51" s="81"/>
      <c r="K51" s="81"/>
      <c r="M51" s="54"/>
    </row>
    <row r="52" customFormat="false" ht="15.95" hidden="false" customHeight="true" outlineLevel="0" collapsed="false">
      <c r="A52" s="51" t="n">
        <v>1992</v>
      </c>
      <c r="B52" s="51"/>
      <c r="C52" s="60" t="n">
        <v>2.23871872808043</v>
      </c>
      <c r="D52" s="60" t="n">
        <v>2.78349310264203</v>
      </c>
      <c r="E52" s="60" t="n">
        <v>2.49707739069441</v>
      </c>
      <c r="F52" s="60" t="n">
        <v>0.286415711947626</v>
      </c>
      <c r="G52" s="60" t="n">
        <v>1.02466682253916</v>
      </c>
      <c r="H52" s="60" t="n">
        <v>-0.738251110591536</v>
      </c>
      <c r="I52" s="60" t="n">
        <v>-0.544774374561607</v>
      </c>
      <c r="J52" s="81"/>
      <c r="K52" s="81"/>
    </row>
    <row r="53" customFormat="false" ht="11.45" hidden="false" customHeight="true" outlineLevel="0" collapsed="false">
      <c r="A53" s="51" t="n">
        <v>1993</v>
      </c>
      <c r="B53" s="51"/>
      <c r="C53" s="60" t="n">
        <v>-1.08627294036933</v>
      </c>
      <c r="D53" s="60" t="n">
        <v>-1.06626264936252</v>
      </c>
      <c r="E53" s="60" t="n">
        <v>0.0857583900291579</v>
      </c>
      <c r="F53" s="60" t="n">
        <v>-1.15202103939169</v>
      </c>
      <c r="G53" s="60" t="n">
        <v>-1.04167857755417</v>
      </c>
      <c r="H53" s="60" t="n">
        <v>-0.110342461837516</v>
      </c>
      <c r="I53" s="60" t="n">
        <v>-0.0200102910068016</v>
      </c>
      <c r="J53" s="81"/>
      <c r="K53" s="81"/>
    </row>
    <row r="54" customFormat="false" ht="11.45" hidden="false" customHeight="true" outlineLevel="0" collapsed="false">
      <c r="A54" s="51" t="n">
        <v>1994</v>
      </c>
      <c r="B54" s="51"/>
      <c r="C54" s="60" t="n">
        <v>2.34668516270737</v>
      </c>
      <c r="D54" s="60" t="n">
        <v>2.25536096179412</v>
      </c>
      <c r="E54" s="60" t="n">
        <v>1.08606438934165</v>
      </c>
      <c r="F54" s="60" t="n">
        <v>1.16929657245246</v>
      </c>
      <c r="G54" s="60" t="n">
        <v>0.903993988786775</v>
      </c>
      <c r="H54" s="60" t="n">
        <v>0.265302583665684</v>
      </c>
      <c r="I54" s="60" t="n">
        <v>0.0913242009132395</v>
      </c>
      <c r="J54" s="81"/>
      <c r="K54" s="81"/>
    </row>
    <row r="55" customFormat="false" ht="15.95" hidden="false" customHeight="true" outlineLevel="0" collapsed="false">
      <c r="A55" s="51" t="n">
        <v>1995</v>
      </c>
      <c r="B55" s="51"/>
      <c r="C55" s="60" t="n">
        <v>1.7281301180324</v>
      </c>
      <c r="D55" s="60" t="n">
        <v>1.66148980629129</v>
      </c>
      <c r="E55" s="60" t="n">
        <v>1.46947534873214</v>
      </c>
      <c r="F55" s="60" t="n">
        <v>0.192014457559159</v>
      </c>
      <c r="G55" s="60" t="n">
        <v>-0.149093578810639</v>
      </c>
      <c r="H55" s="60" t="n">
        <v>0.341108036369797</v>
      </c>
      <c r="I55" s="60" t="n">
        <v>0.0666403117411213</v>
      </c>
      <c r="J55" s="81"/>
      <c r="K55" s="81"/>
    </row>
    <row r="56" customFormat="false" ht="11.45" hidden="false" customHeight="true" outlineLevel="0" collapsed="false">
      <c r="A56" s="51" t="n">
        <v>1996</v>
      </c>
      <c r="B56" s="51"/>
      <c r="C56" s="60" t="n">
        <v>0.766113362571486</v>
      </c>
      <c r="D56" s="60" t="n">
        <v>0.2575917392994</v>
      </c>
      <c r="E56" s="60" t="n">
        <v>0.929328818075835</v>
      </c>
      <c r="F56" s="60" t="n">
        <v>-0.671737078776441</v>
      </c>
      <c r="G56" s="60" t="n">
        <v>-0.188197412979514</v>
      </c>
      <c r="H56" s="60" t="n">
        <v>-0.483539665796924</v>
      </c>
      <c r="I56" s="60" t="n">
        <v>0.508521623272083</v>
      </c>
      <c r="J56" s="81"/>
      <c r="K56" s="81"/>
    </row>
    <row r="57" customFormat="false" ht="11.45" hidden="false" customHeight="true" outlineLevel="0" collapsed="false">
      <c r="A57" s="51" t="n">
        <v>1997</v>
      </c>
      <c r="B57" s="51"/>
      <c r="C57" s="60" t="n">
        <v>1.39386259710209</v>
      </c>
      <c r="D57" s="60" t="n">
        <v>0.544873560685355</v>
      </c>
      <c r="E57" s="60" t="n">
        <v>0.407691036306532</v>
      </c>
      <c r="F57" s="60" t="n">
        <v>0.137182524378823</v>
      </c>
      <c r="G57" s="60" t="n">
        <v>0.123409178557656</v>
      </c>
      <c r="H57" s="60" t="n">
        <v>0.0137733458211669</v>
      </c>
      <c r="I57" s="60" t="n">
        <v>0.848989036416725</v>
      </c>
      <c r="J57" s="81"/>
      <c r="K57" s="81"/>
    </row>
    <row r="58" customFormat="false" ht="11.45" hidden="false" customHeight="true" outlineLevel="0" collapsed="false">
      <c r="A58" s="51" t="n">
        <v>1998</v>
      </c>
      <c r="B58" s="51"/>
      <c r="C58" s="60" t="n">
        <v>1.95609650076072</v>
      </c>
      <c r="D58" s="60" t="n">
        <v>2.37720060856337</v>
      </c>
      <c r="E58" s="60" t="n">
        <v>1.3801347533145</v>
      </c>
      <c r="F58" s="60" t="n">
        <v>0.99706585524886</v>
      </c>
      <c r="G58" s="60" t="n">
        <v>0.658552488589437</v>
      </c>
      <c r="H58" s="60" t="n">
        <v>0.338513366659422</v>
      </c>
      <c r="I58" s="60" t="n">
        <v>-0.421104107802653</v>
      </c>
      <c r="J58" s="81"/>
      <c r="K58" s="81"/>
    </row>
    <row r="59" customFormat="false" ht="11.45" hidden="false" customHeight="true" outlineLevel="0" collapsed="false">
      <c r="A59" s="51" t="n">
        <v>1999</v>
      </c>
      <c r="B59" s="51"/>
      <c r="C59" s="60" t="n">
        <v>2.04647196759752</v>
      </c>
      <c r="D59" s="60" t="n">
        <v>2.78298870176935</v>
      </c>
      <c r="E59" s="60" t="n">
        <v>2.25538264762312</v>
      </c>
      <c r="F59" s="60" t="n">
        <v>0.527606054146239</v>
      </c>
      <c r="G59" s="60" t="n">
        <v>0.918247708377746</v>
      </c>
      <c r="H59" s="60" t="n">
        <v>-0.390641654231507</v>
      </c>
      <c r="I59" s="60" t="n">
        <v>-0.736516734171819</v>
      </c>
      <c r="J59" s="81"/>
      <c r="K59" s="81"/>
      <c r="M59" s="54"/>
    </row>
    <row r="60" customFormat="false" ht="15.95" hidden="false" customHeight="true" outlineLevel="0" collapsed="false">
      <c r="A60" s="51" t="n">
        <v>2000</v>
      </c>
      <c r="B60" s="51"/>
      <c r="C60" s="60" t="n">
        <v>2.85669521621058</v>
      </c>
      <c r="D60" s="60" t="n">
        <v>1.88844787967412</v>
      </c>
      <c r="E60" s="60" t="n">
        <v>1.37977856695217</v>
      </c>
      <c r="F60" s="60" t="n">
        <v>0.508669312721953</v>
      </c>
      <c r="G60" s="60" t="n">
        <v>0.61050762481721</v>
      </c>
      <c r="H60" s="60" t="n">
        <v>-0.101838312095258</v>
      </c>
      <c r="I60" s="60" t="n">
        <v>0.968247336536455</v>
      </c>
      <c r="J60" s="81"/>
      <c r="K60" s="81"/>
      <c r="M60" s="54"/>
    </row>
    <row r="61" customFormat="false" ht="11.45" hidden="false" customHeight="true" outlineLevel="0" collapsed="false">
      <c r="A61" s="51" t="n">
        <v>2001</v>
      </c>
      <c r="B61" s="51"/>
      <c r="C61" s="60" t="n">
        <v>0.837776085300838</v>
      </c>
      <c r="D61" s="60" t="n">
        <v>-0.750952018278749</v>
      </c>
      <c r="E61" s="60" t="n">
        <v>1.18202589489718</v>
      </c>
      <c r="F61" s="60" t="n">
        <v>-1.93297791317594</v>
      </c>
      <c r="G61" s="60" t="n">
        <v>-0.957095709570958</v>
      </c>
      <c r="H61" s="60" t="n">
        <v>-0.975882203604976</v>
      </c>
      <c r="I61" s="60" t="n">
        <v>1.58872810357959</v>
      </c>
      <c r="J61" s="81"/>
      <c r="K61" s="81"/>
      <c r="M61" s="54"/>
    </row>
    <row r="62" customFormat="false" ht="11.45" hidden="false" customHeight="true" outlineLevel="0" collapsed="false">
      <c r="A62" s="51" t="n">
        <v>2002</v>
      </c>
      <c r="B62" s="51"/>
      <c r="C62" s="60" t="n">
        <v>0.080563947633418</v>
      </c>
      <c r="D62" s="60" t="n">
        <v>-1.86354481369588</v>
      </c>
      <c r="E62" s="60" t="n">
        <v>-0.0468277945619367</v>
      </c>
      <c r="F62" s="60" t="n">
        <v>-1.81671701913393</v>
      </c>
      <c r="G62" s="60" t="n">
        <v>-1.38116817724068</v>
      </c>
      <c r="H62" s="60" t="n">
        <v>-0.435548841893252</v>
      </c>
      <c r="I62" s="60" t="n">
        <v>1.9441087613293</v>
      </c>
      <c r="J62" s="81"/>
      <c r="K62" s="81"/>
      <c r="M62" s="54"/>
    </row>
    <row r="63" customFormat="false" ht="11.45" hidden="false" customHeight="true" outlineLevel="0" collapsed="false">
      <c r="A63" s="51" t="n">
        <v>2003</v>
      </c>
      <c r="B63" s="51"/>
      <c r="C63" s="60" t="n">
        <v>-0.120748641577787</v>
      </c>
      <c r="D63" s="60" t="n">
        <v>0.459851076675381</v>
      </c>
      <c r="E63" s="60" t="n">
        <v>0.023646608975639</v>
      </c>
      <c r="F63" s="60" t="n">
        <v>0.436204467699739</v>
      </c>
      <c r="G63" s="60" t="n">
        <v>-0.438216945059367</v>
      </c>
      <c r="H63" s="60" t="n">
        <v>0.874421412759106</v>
      </c>
      <c r="I63" s="60" t="n">
        <v>-0.580599718253168</v>
      </c>
      <c r="J63" s="81"/>
      <c r="K63" s="81"/>
      <c r="M63" s="54"/>
    </row>
    <row r="64" customFormat="false" ht="11.45" hidden="false" customHeight="true" outlineLevel="0" collapsed="false">
      <c r="A64" s="51" t="n">
        <v>2004</v>
      </c>
      <c r="B64" s="51"/>
      <c r="C64" s="60" t="n">
        <v>1.55651823493855</v>
      </c>
      <c r="D64" s="60" t="n">
        <v>0.415575256901079</v>
      </c>
      <c r="E64" s="60" t="n">
        <v>-0.152125730404985</v>
      </c>
      <c r="F64" s="60" t="n">
        <v>0.567700987306061</v>
      </c>
      <c r="G64" s="60" t="n">
        <v>-0.168245013096922</v>
      </c>
      <c r="H64" s="60" t="n">
        <v>0.735946000402982</v>
      </c>
      <c r="I64" s="60" t="n">
        <v>1.14094297803747</v>
      </c>
      <c r="J64" s="81"/>
      <c r="K64" s="81"/>
      <c r="M64" s="54"/>
    </row>
    <row r="65" customFormat="false" ht="11.1" hidden="true" customHeight="true" outlineLevel="0" collapsed="false">
      <c r="A65" s="55"/>
      <c r="B65" s="36"/>
      <c r="C65" s="81"/>
      <c r="D65" s="81"/>
      <c r="E65" s="57"/>
      <c r="F65" s="57"/>
      <c r="G65" s="57"/>
      <c r="H65" s="91"/>
      <c r="I65" s="57"/>
      <c r="J65" s="57"/>
      <c r="M65" s="54"/>
    </row>
    <row r="66" customFormat="false" ht="11.1" hidden="true" customHeight="true" outlineLevel="0" collapsed="false">
      <c r="A66" s="55"/>
      <c r="B66" s="36"/>
      <c r="C66" s="81"/>
      <c r="D66" s="81"/>
      <c r="E66" s="57"/>
      <c r="F66" s="57"/>
      <c r="G66" s="57"/>
      <c r="H66" s="91"/>
      <c r="I66" s="57"/>
      <c r="J66" s="57"/>
      <c r="M66" s="54"/>
    </row>
    <row r="67" customFormat="false" ht="17.45" hidden="false" customHeight="true" outlineLevel="0" collapsed="false">
      <c r="A67" s="36"/>
      <c r="B67" s="36"/>
      <c r="C67" s="57"/>
      <c r="D67" s="57"/>
      <c r="E67" s="57"/>
      <c r="F67" s="57"/>
      <c r="G67" s="57"/>
      <c r="H67" s="57"/>
      <c r="I67" s="57"/>
    </row>
  </sheetData>
  <mergeCells count="54">
    <mergeCell ref="A2:I2"/>
    <mergeCell ref="A5:B9"/>
    <mergeCell ref="C5:C7"/>
    <mergeCell ref="D5:H5"/>
    <mergeCell ref="I5:I7"/>
    <mergeCell ref="D6:D7"/>
    <mergeCell ref="E6:E7"/>
    <mergeCell ref="F6:H6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30:I30"/>
    <mergeCell ref="C31:G31"/>
    <mergeCell ref="H31:I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C50:I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4
Stand: Februar 2005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T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1" width="6.13"/>
    <col collapsed="false" customWidth="true" hidden="false" outlineLevel="0" max="2" min="2" style="31" width="5.28"/>
    <col collapsed="false" customWidth="true" hidden="false" outlineLevel="0" max="10" min="3" style="31" width="10.41"/>
    <col collapsed="false" customWidth="false" hidden="false" outlineLevel="0" max="257" min="11" style="31" width="11.42"/>
  </cols>
  <sheetData>
    <row r="1" s="63" customFormat="true" ht="11.1" hidden="true" customHeight="true" outlineLevel="0" collapsed="false"/>
    <row r="2" s="33" customFormat="true" ht="21.95" hidden="false" customHeight="true" outlineLevel="0" collapsed="false">
      <c r="A2" s="34" t="s">
        <v>353</v>
      </c>
      <c r="B2" s="34"/>
      <c r="C2" s="34"/>
      <c r="D2" s="34"/>
      <c r="E2" s="34"/>
      <c r="F2" s="34"/>
      <c r="G2" s="34"/>
      <c r="H2" s="34"/>
      <c r="I2" s="34"/>
      <c r="J2" s="34"/>
    </row>
    <row r="3" customFormat="false" ht="11.1" hidden="false" customHeight="true" outlineLevel="0" collapsed="false">
      <c r="A3" s="35"/>
      <c r="B3" s="35"/>
      <c r="C3" s="35"/>
      <c r="D3" s="35"/>
      <c r="E3" s="35"/>
      <c r="F3" s="35"/>
      <c r="G3" s="35"/>
      <c r="H3" s="35"/>
      <c r="I3" s="35"/>
      <c r="J3" s="35"/>
    </row>
    <row r="4" customFormat="false" ht="11.1" hidden="true" customHeight="true" outlineLevel="0" collapsed="false">
      <c r="A4" s="74"/>
      <c r="B4" s="37"/>
      <c r="C4" s="74"/>
      <c r="D4" s="74"/>
      <c r="E4" s="74"/>
      <c r="F4" s="74"/>
      <c r="G4" s="74"/>
      <c r="H4" s="74"/>
      <c r="I4" s="74"/>
      <c r="J4" s="74"/>
    </row>
    <row r="5" customFormat="false" ht="12" hidden="false" customHeight="true" outlineLevel="0" collapsed="false">
      <c r="A5" s="42" t="s">
        <v>156</v>
      </c>
      <c r="B5" s="42"/>
      <c r="C5" s="65" t="s">
        <v>168</v>
      </c>
      <c r="D5" s="67" t="s">
        <v>345</v>
      </c>
      <c r="E5" s="67"/>
      <c r="F5" s="67"/>
      <c r="G5" s="67"/>
      <c r="H5" s="65" t="s">
        <v>354</v>
      </c>
      <c r="I5" s="115" t="s">
        <v>240</v>
      </c>
      <c r="J5" s="115"/>
    </row>
    <row r="6" customFormat="false" ht="12" hidden="false" customHeight="true" outlineLevel="0" collapsed="false">
      <c r="A6" s="42"/>
      <c r="B6" s="42"/>
      <c r="C6" s="65"/>
      <c r="D6" s="96" t="s">
        <v>263</v>
      </c>
      <c r="E6" s="96" t="s">
        <v>198</v>
      </c>
      <c r="F6" s="76" t="s">
        <v>347</v>
      </c>
      <c r="G6" s="76"/>
      <c r="H6" s="65"/>
      <c r="I6" s="96" t="s">
        <v>355</v>
      </c>
      <c r="J6" s="116" t="s">
        <v>356</v>
      </c>
    </row>
    <row r="7" customFormat="false" ht="36" hidden="false" customHeight="true" outlineLevel="0" collapsed="false">
      <c r="A7" s="42"/>
      <c r="B7" s="42"/>
      <c r="C7" s="65"/>
      <c r="D7" s="96"/>
      <c r="E7" s="96"/>
      <c r="F7" s="100" t="s">
        <v>348</v>
      </c>
      <c r="G7" s="45" t="s">
        <v>357</v>
      </c>
      <c r="H7" s="65"/>
      <c r="I7" s="96"/>
      <c r="J7" s="116"/>
    </row>
    <row r="8" customFormat="false" ht="11.1" hidden="true" customHeight="true" outlineLevel="0" collapsed="false">
      <c r="A8" s="42"/>
      <c r="B8" s="42"/>
    </row>
    <row r="9" customFormat="false" ht="11.1" hidden="false" customHeight="true" outlineLevel="0" collapsed="false">
      <c r="A9" s="42"/>
      <c r="B9" s="42"/>
      <c r="C9" s="46" t="n">
        <v>1</v>
      </c>
      <c r="D9" s="46" t="n">
        <v>2</v>
      </c>
      <c r="E9" s="46" t="n">
        <v>3</v>
      </c>
      <c r="F9" s="46" t="n">
        <v>4</v>
      </c>
      <c r="G9" s="46" t="n">
        <v>5</v>
      </c>
      <c r="H9" s="46" t="n">
        <v>6</v>
      </c>
      <c r="I9" s="46" t="n">
        <v>7</v>
      </c>
      <c r="J9" s="47" t="n">
        <v>8</v>
      </c>
    </row>
    <row r="10" s="33" customFormat="true" ht="21.95" hidden="false" customHeight="true" outlineLevel="0" collapsed="false">
      <c r="A10" s="48"/>
      <c r="B10" s="58"/>
      <c r="C10" s="50" t="s">
        <v>358</v>
      </c>
      <c r="D10" s="50"/>
      <c r="E10" s="50"/>
      <c r="F10" s="50"/>
      <c r="G10" s="50"/>
      <c r="H10" s="50"/>
      <c r="I10" s="50"/>
      <c r="J10" s="50"/>
    </row>
    <row r="11" customFormat="false" ht="17.45" hidden="false" customHeight="true" outlineLevel="0" collapsed="false">
      <c r="A11" s="51" t="n">
        <v>1991</v>
      </c>
      <c r="B11" s="51"/>
      <c r="C11" s="60" t="n">
        <v>87.8068739770868</v>
      </c>
      <c r="D11" s="60" t="n">
        <v>88.9775272267428</v>
      </c>
      <c r="E11" s="60" t="n">
        <v>88.2650574445863</v>
      </c>
      <c r="F11" s="60" t="n">
        <v>91.2813969778845</v>
      </c>
      <c r="G11" s="60" t="n">
        <v>91.0545250427372</v>
      </c>
      <c r="H11" s="60" t="n">
        <v>94.6719763627535</v>
      </c>
      <c r="I11" s="60" t="n">
        <v>95.5418016536918</v>
      </c>
      <c r="J11" s="60" t="n">
        <v>100.918777999949</v>
      </c>
    </row>
    <row r="12" customFormat="false" ht="11.45" hidden="false" customHeight="true" outlineLevel="0" collapsed="false">
      <c r="A12" s="51" t="n">
        <v>1992</v>
      </c>
      <c r="B12" s="51"/>
      <c r="C12" s="60" t="n">
        <v>92.2302898633583</v>
      </c>
      <c r="D12" s="60" t="n">
        <v>92.9466805372753</v>
      </c>
      <c r="E12" s="60" t="n">
        <v>92.3543552989283</v>
      </c>
      <c r="F12" s="60" t="n">
        <v>94.9013889575404</v>
      </c>
      <c r="G12" s="60" t="n">
        <v>94.7223171982611</v>
      </c>
      <c r="H12" s="60" t="n">
        <v>96.7843832132389</v>
      </c>
      <c r="I12" s="60" t="n">
        <v>96.4754917493358</v>
      </c>
      <c r="J12" s="60" t="n">
        <v>99.6808457587393</v>
      </c>
    </row>
    <row r="13" customFormat="false" ht="11.45" hidden="false" customHeight="true" outlineLevel="0" collapsed="false">
      <c r="A13" s="51" t="n">
        <v>1993</v>
      </c>
      <c r="B13" s="51"/>
      <c r="C13" s="60" t="n">
        <v>95.6129703485348</v>
      </c>
      <c r="D13" s="60" t="n">
        <v>95.9383932513769</v>
      </c>
      <c r="E13" s="60" t="n">
        <v>95.7105560418022</v>
      </c>
      <c r="F13" s="60" t="n">
        <v>96.7305641532499</v>
      </c>
      <c r="G13" s="60" t="n">
        <v>97.3801247316226</v>
      </c>
      <c r="H13" s="60" t="n">
        <v>98.4651702960269</v>
      </c>
      <c r="I13" s="60" t="n">
        <v>97.1449204343229</v>
      </c>
      <c r="J13" s="60" t="n">
        <v>98.659170691794</v>
      </c>
    </row>
    <row r="14" customFormat="false" ht="11.45" hidden="false" customHeight="true" outlineLevel="0" collapsed="false">
      <c r="A14" s="51" t="n">
        <v>1994</v>
      </c>
      <c r="B14" s="51"/>
      <c r="C14" s="60" t="n">
        <v>98.0120856158581</v>
      </c>
      <c r="D14" s="60" t="n">
        <v>98.2792314771682</v>
      </c>
      <c r="E14" s="60" t="n">
        <v>97.9632033993331</v>
      </c>
      <c r="F14" s="60" t="n">
        <v>99.3377810723993</v>
      </c>
      <c r="G14" s="60" t="n">
        <v>98.665454187967</v>
      </c>
      <c r="H14" s="60" t="n">
        <v>98.8336122171808</v>
      </c>
      <c r="I14" s="60" t="n">
        <v>98.070793491025</v>
      </c>
      <c r="J14" s="60" t="n">
        <v>99.2281788462011</v>
      </c>
    </row>
    <row r="15" customFormat="false" ht="15.95" hidden="false" customHeight="true" outlineLevel="0" collapsed="false">
      <c r="A15" s="51" t="n">
        <v>1995</v>
      </c>
      <c r="B15" s="51"/>
      <c r="C15" s="111" t="n">
        <v>100</v>
      </c>
      <c r="D15" s="111" t="n">
        <v>100</v>
      </c>
      <c r="E15" s="111" t="n">
        <v>100</v>
      </c>
      <c r="F15" s="111" t="n">
        <v>100</v>
      </c>
      <c r="G15" s="111" t="n">
        <v>100</v>
      </c>
      <c r="H15" s="111" t="n">
        <v>100</v>
      </c>
      <c r="I15" s="111" t="n">
        <v>100</v>
      </c>
      <c r="J15" s="111" t="n">
        <v>100</v>
      </c>
    </row>
    <row r="16" customFormat="false" ht="11.45" hidden="false" customHeight="true" outlineLevel="0" collapsed="false">
      <c r="A16" s="51" t="n">
        <v>1996</v>
      </c>
      <c r="B16" s="51"/>
      <c r="C16" s="60" t="n">
        <v>101.024736929095</v>
      </c>
      <c r="D16" s="60" t="n">
        <v>101.131905122832</v>
      </c>
      <c r="E16" s="60" t="n">
        <v>101.408118313405</v>
      </c>
      <c r="F16" s="60" t="n">
        <v>100.156565656566</v>
      </c>
      <c r="G16" s="60" t="n">
        <v>99.5634277161033</v>
      </c>
      <c r="H16" s="60" t="n">
        <v>99.6105219564027</v>
      </c>
      <c r="I16" s="60" t="n">
        <v>100.110037110555</v>
      </c>
      <c r="J16" s="60" t="n">
        <v>100.501468262932</v>
      </c>
    </row>
    <row r="17" customFormat="false" ht="11.45" hidden="false" customHeight="true" outlineLevel="0" collapsed="false">
      <c r="A17" s="51" t="n">
        <v>1997</v>
      </c>
      <c r="B17" s="51"/>
      <c r="C17" s="60" t="n">
        <v>101.695283633993</v>
      </c>
      <c r="D17" s="60" t="n">
        <v>102.312369402675</v>
      </c>
      <c r="E17" s="60" t="n">
        <v>102.740232763281</v>
      </c>
      <c r="F17" s="60" t="n">
        <v>100.8030314437</v>
      </c>
      <c r="G17" s="60" t="n">
        <v>99.5162370686447</v>
      </c>
      <c r="H17" s="60" t="n">
        <v>97.7846619707038</v>
      </c>
      <c r="I17" s="60" t="n">
        <v>101.346030760876</v>
      </c>
      <c r="J17" s="60" t="n">
        <v>103.642052565707</v>
      </c>
    </row>
    <row r="18" customFormat="false" ht="11.45" hidden="false" customHeight="true" outlineLevel="0" collapsed="false">
      <c r="A18" s="51" t="n">
        <v>1998</v>
      </c>
      <c r="B18" s="51"/>
      <c r="C18" s="60" t="n">
        <v>102.824557663611</v>
      </c>
      <c r="D18" s="60" t="n">
        <v>102.846381956319</v>
      </c>
      <c r="E18" s="60" t="n">
        <v>103.465118229079</v>
      </c>
      <c r="F18" s="60" t="n">
        <v>100.722099606564</v>
      </c>
      <c r="G18" s="60" t="n">
        <v>99.3834445220491</v>
      </c>
      <c r="H18" s="60" t="n">
        <v>99.9908433899705</v>
      </c>
      <c r="I18" s="60" t="n">
        <v>101.577544470435</v>
      </c>
      <c r="J18" s="60" t="n">
        <v>101.586846381799</v>
      </c>
    </row>
    <row r="19" customFormat="false" ht="11.45" hidden="false" customHeight="true" outlineLevel="0" collapsed="false">
      <c r="A19" s="51" t="n">
        <v>1999</v>
      </c>
      <c r="B19" s="51"/>
      <c r="C19" s="60" t="n">
        <v>103.331940672655</v>
      </c>
      <c r="D19" s="60" t="n">
        <v>103.283899420055</v>
      </c>
      <c r="E19" s="60" t="n">
        <v>104.119611249864</v>
      </c>
      <c r="F19" s="60" t="n">
        <v>100.398369030323</v>
      </c>
      <c r="G19" s="60" t="n">
        <v>98.6009619831653</v>
      </c>
      <c r="H19" s="60" t="n">
        <v>100.225506068595</v>
      </c>
      <c r="I19" s="60" t="n">
        <v>100.778564553829</v>
      </c>
      <c r="J19" s="60" t="n">
        <v>100.551814110927</v>
      </c>
      <c r="M19" s="54"/>
    </row>
    <row r="20" customFormat="false" ht="15.95" hidden="false" customHeight="true" outlineLevel="0" collapsed="false">
      <c r="A20" s="51" t="n">
        <v>2000</v>
      </c>
      <c r="B20" s="51"/>
      <c r="C20" s="60" t="n">
        <v>103.071845646103</v>
      </c>
      <c r="D20" s="60" t="n">
        <v>104.422776991644</v>
      </c>
      <c r="E20" s="60" t="n">
        <v>105.516514874722</v>
      </c>
      <c r="F20" s="60" t="n">
        <v>100.664406158358</v>
      </c>
      <c r="G20" s="60" t="n">
        <v>99.0678404971517</v>
      </c>
      <c r="H20" s="60" t="n">
        <v>96.1037651386376</v>
      </c>
      <c r="I20" s="60" t="n">
        <v>103.767185512688</v>
      </c>
      <c r="J20" s="60" t="n">
        <v>107.974110445096</v>
      </c>
      <c r="M20" s="54"/>
    </row>
    <row r="21" customFormat="false" ht="11.45" hidden="false" customHeight="true" outlineLevel="0" collapsed="false">
      <c r="A21" s="51" t="n">
        <v>2001</v>
      </c>
      <c r="B21" s="51"/>
      <c r="C21" s="60" t="n">
        <v>104.431017119839</v>
      </c>
      <c r="D21" s="60" t="n">
        <v>105.788035700346</v>
      </c>
      <c r="E21" s="60" t="n">
        <v>107.108998516223</v>
      </c>
      <c r="F21" s="60" t="n">
        <v>100.737933284807</v>
      </c>
      <c r="G21" s="60" t="n">
        <v>98.9066027088036</v>
      </c>
      <c r="H21" s="60" t="n">
        <v>96.1959699734397</v>
      </c>
      <c r="I21" s="60" t="n">
        <v>104.665453868302</v>
      </c>
      <c r="J21" s="60" t="n">
        <v>108.804406148408</v>
      </c>
      <c r="M21" s="54"/>
    </row>
    <row r="22" customFormat="false" ht="11.45" hidden="false" customHeight="true" outlineLevel="0" collapsed="false">
      <c r="A22" s="51" t="n">
        <v>2002</v>
      </c>
      <c r="B22" s="51"/>
      <c r="C22" s="60" t="n">
        <v>106.022338498692</v>
      </c>
      <c r="D22" s="60" t="n">
        <v>106.789455251679</v>
      </c>
      <c r="E22" s="60" t="n">
        <v>108.24065010741</v>
      </c>
      <c r="F22" s="60" t="n">
        <v>100.692738663649</v>
      </c>
      <c r="G22" s="60" t="n">
        <v>98.4692723388212</v>
      </c>
      <c r="H22" s="60" t="n">
        <v>98.017950507829</v>
      </c>
      <c r="I22" s="60" t="n">
        <v>104.81846458752</v>
      </c>
      <c r="J22" s="60" t="n">
        <v>106.938029253272</v>
      </c>
      <c r="M22" s="54"/>
    </row>
    <row r="23" customFormat="false" ht="11.45" hidden="false" customHeight="true" outlineLevel="0" collapsed="false">
      <c r="A23" s="51" t="n">
        <v>2003</v>
      </c>
      <c r="B23" s="51"/>
      <c r="C23" s="60" t="n">
        <v>107.203304452952</v>
      </c>
      <c r="D23" s="60" t="n">
        <v>107.516581470998</v>
      </c>
      <c r="E23" s="60" t="n">
        <v>109.27049675572</v>
      </c>
      <c r="F23" s="60" t="n">
        <v>100.318059299191</v>
      </c>
      <c r="G23" s="60" t="n">
        <v>97.599835534769</v>
      </c>
      <c r="H23" s="60" t="n">
        <v>99.5628643511122</v>
      </c>
      <c r="I23" s="60" t="n">
        <v>103.955298505446</v>
      </c>
      <c r="J23" s="60" t="n">
        <v>104.411719352352</v>
      </c>
      <c r="M23" s="54"/>
    </row>
    <row r="24" customFormat="false" ht="11.45" hidden="false" customHeight="true" outlineLevel="0" collapsed="false">
      <c r="A24" s="51" t="n">
        <v>2004</v>
      </c>
      <c r="B24" s="51"/>
      <c r="C24" s="60" t="n">
        <v>107.980754922871</v>
      </c>
      <c r="D24" s="60" t="n">
        <v>108.465085465816</v>
      </c>
      <c r="E24" s="60" t="n">
        <v>110.383243620284</v>
      </c>
      <c r="F24" s="60" t="n">
        <v>100.839720616318</v>
      </c>
      <c r="G24" s="60" t="n">
        <v>98.1207879730431</v>
      </c>
      <c r="H24" s="60" t="n">
        <v>99.3760440249711</v>
      </c>
      <c r="I24" s="60" t="n">
        <v>103.851416913393</v>
      </c>
      <c r="J24" s="60" t="n">
        <v>104.503472574635</v>
      </c>
      <c r="M24" s="54"/>
    </row>
    <row r="25" customFormat="false" ht="11.1" hidden="true" customHeight="true" outlineLevel="0" collapsed="false">
      <c r="A25" s="55"/>
      <c r="B25" s="36"/>
      <c r="C25" s="80"/>
      <c r="D25" s="80"/>
      <c r="E25" s="80"/>
      <c r="F25" s="80"/>
      <c r="G25" s="80"/>
      <c r="H25" s="80"/>
      <c r="I25" s="80"/>
      <c r="J25" s="80"/>
    </row>
    <row r="26" customFormat="false" ht="11.1" hidden="true" customHeight="true" outlineLevel="0" collapsed="false">
      <c r="A26" s="55"/>
      <c r="B26" s="36"/>
      <c r="C26" s="80"/>
      <c r="D26" s="80"/>
      <c r="E26" s="80"/>
      <c r="F26" s="80"/>
      <c r="G26" s="80"/>
      <c r="H26" s="80"/>
      <c r="I26" s="80"/>
      <c r="J26" s="80"/>
    </row>
    <row r="27" customFormat="false" ht="11.1" hidden="true" customHeight="true" outlineLevel="0" collapsed="false">
      <c r="A27" s="55"/>
      <c r="B27" s="36"/>
      <c r="C27" s="80"/>
      <c r="D27" s="80"/>
      <c r="E27" s="80"/>
      <c r="F27" s="80"/>
      <c r="G27" s="80"/>
      <c r="H27" s="80"/>
      <c r="I27" s="80"/>
      <c r="J27" s="80"/>
    </row>
    <row r="28" customFormat="false" ht="11.1" hidden="true" customHeight="true" outlineLevel="0" collapsed="false">
      <c r="A28" s="36"/>
      <c r="B28" s="36"/>
    </row>
    <row r="29" customFormat="false" ht="11.1" hidden="true" customHeight="true" outlineLevel="0" collapsed="false">
      <c r="A29" s="55"/>
      <c r="B29" s="36"/>
      <c r="C29" s="36"/>
    </row>
    <row r="30" s="33" customFormat="true" ht="21.95" hidden="false" customHeight="true" outlineLevel="0" collapsed="false">
      <c r="A30" s="59"/>
      <c r="B30" s="58"/>
      <c r="C30" s="50" t="s">
        <v>165</v>
      </c>
      <c r="D30" s="50"/>
      <c r="E30" s="50"/>
      <c r="F30" s="50"/>
      <c r="G30" s="50"/>
      <c r="H30" s="50"/>
      <c r="I30" s="50"/>
      <c r="J30" s="50"/>
    </row>
    <row r="31" s="33" customFormat="true" ht="12" hidden="true" customHeight="true" outlineLevel="0" collapsed="false">
      <c r="A31" s="59"/>
      <c r="B31" s="58"/>
      <c r="C31" s="59"/>
      <c r="D31" s="59"/>
      <c r="E31" s="59"/>
      <c r="F31" s="59"/>
      <c r="G31" s="59"/>
      <c r="H31" s="59"/>
      <c r="I31" s="59"/>
      <c r="J31" s="59"/>
    </row>
    <row r="32" customFormat="false" ht="17.45" hidden="false" customHeight="true" outlineLevel="0" collapsed="false">
      <c r="A32" s="51" t="n">
        <v>1992</v>
      </c>
      <c r="B32" s="51"/>
      <c r="C32" s="60" t="n">
        <v>5.03766469060933</v>
      </c>
      <c r="D32" s="60" t="n">
        <v>4.46084919894199</v>
      </c>
      <c r="E32" s="60" t="n">
        <v>4.63297478383143</v>
      </c>
      <c r="F32" s="60" t="n">
        <v>3.96574997700017</v>
      </c>
      <c r="G32" s="60" t="n">
        <v>4.02812727187627</v>
      </c>
      <c r="H32" s="60" t="n">
        <v>2.23129053775241</v>
      </c>
      <c r="I32" s="60" t="n">
        <v>0.977258204768177</v>
      </c>
      <c r="J32" s="60" t="n">
        <v>-1.22666194116091</v>
      </c>
    </row>
    <row r="33" customFormat="false" ht="11.45" hidden="false" customHeight="true" outlineLevel="0" collapsed="false">
      <c r="A33" s="51" t="n">
        <v>1993</v>
      </c>
      <c r="B33" s="51"/>
      <c r="C33" s="60" t="n">
        <v>3.66764594385207</v>
      </c>
      <c r="D33" s="60" t="n">
        <v>3.21874078429489</v>
      </c>
      <c r="E33" s="60" t="n">
        <v>3.63404707012542</v>
      </c>
      <c r="F33" s="60" t="n">
        <v>1.92744828690327</v>
      </c>
      <c r="G33" s="60" t="n">
        <v>2.80589370274636</v>
      </c>
      <c r="H33" s="60" t="n">
        <v>1.73663046349625</v>
      </c>
      <c r="I33" s="60" t="n">
        <v>0.693884708798748</v>
      </c>
      <c r="J33" s="60" t="n">
        <v>-1.02494622629719</v>
      </c>
    </row>
    <row r="34" customFormat="false" ht="11.45" hidden="false" customHeight="true" outlineLevel="0" collapsed="false">
      <c r="A34" s="51" t="n">
        <v>1994</v>
      </c>
      <c r="B34" s="51"/>
      <c r="C34" s="60" t="n">
        <v>2.50919436827239</v>
      </c>
      <c r="D34" s="60" t="n">
        <v>2.43993895088256</v>
      </c>
      <c r="E34" s="60" t="n">
        <v>2.35360387682529</v>
      </c>
      <c r="F34" s="60" t="n">
        <v>2.69533930869954</v>
      </c>
      <c r="G34" s="60" t="n">
        <v>1.31990943725609</v>
      </c>
      <c r="H34" s="60" t="n">
        <v>0.374185024050803</v>
      </c>
      <c r="I34" s="60" t="n">
        <v>0.95308437390517</v>
      </c>
      <c r="J34" s="60" t="n">
        <v>0.576741270393043</v>
      </c>
    </row>
    <row r="35" customFormat="false" ht="15.95" hidden="false" customHeight="true" outlineLevel="0" collapsed="false">
      <c r="A35" s="51" t="n">
        <v>1995</v>
      </c>
      <c r="B35" s="51"/>
      <c r="C35" s="60" t="n">
        <v>2.0282339383463</v>
      </c>
      <c r="D35" s="60" t="n">
        <v>1.75089741440601</v>
      </c>
      <c r="E35" s="60" t="n">
        <v>2.0791445461049</v>
      </c>
      <c r="F35" s="60" t="n">
        <v>0.666633500820836</v>
      </c>
      <c r="G35" s="60" t="n">
        <v>1.35259683646778</v>
      </c>
      <c r="H35" s="60" t="n">
        <v>1.18015294255981</v>
      </c>
      <c r="I35" s="60" t="n">
        <v>1.96715703044814</v>
      </c>
      <c r="J35" s="60" t="n">
        <v>0.777824568356905</v>
      </c>
    </row>
    <row r="36" customFormat="false" ht="11.45" hidden="false" customHeight="true" outlineLevel="0" collapsed="false">
      <c r="A36" s="51" t="n">
        <v>1996</v>
      </c>
      <c r="B36" s="51"/>
      <c r="C36" s="60" t="n">
        <v>1.02473692909481</v>
      </c>
      <c r="D36" s="60" t="n">
        <v>1.13190512283205</v>
      </c>
      <c r="E36" s="60" t="n">
        <v>1.40811831340466</v>
      </c>
      <c r="F36" s="60" t="n">
        <v>0.156565656565633</v>
      </c>
      <c r="G36" s="60" t="n">
        <v>-0.436572283896737</v>
      </c>
      <c r="H36" s="60" t="n">
        <v>-0.38947804359735</v>
      </c>
      <c r="I36" s="60" t="n">
        <v>0.110037110554927</v>
      </c>
      <c r="J36" s="60" t="n">
        <v>0.501468262932008</v>
      </c>
    </row>
    <row r="37" customFormat="false" ht="11.45" hidden="false" customHeight="true" outlineLevel="0" collapsed="false">
      <c r="A37" s="51" t="n">
        <v>1997</v>
      </c>
      <c r="B37" s="51"/>
      <c r="C37" s="60" t="n">
        <v>0.663745064110827</v>
      </c>
      <c r="D37" s="60" t="n">
        <v>1.167252093599</v>
      </c>
      <c r="E37" s="60" t="n">
        <v>1.3136171659944</v>
      </c>
      <c r="F37" s="60" t="n">
        <v>0.645455225922049</v>
      </c>
      <c r="G37" s="60" t="n">
        <v>-0.0473975721216817</v>
      </c>
      <c r="H37" s="60" t="n">
        <v>-1.83299911479028</v>
      </c>
      <c r="I37" s="60" t="n">
        <v>1.23463509353812</v>
      </c>
      <c r="J37" s="60" t="n">
        <v>3.12491385156555</v>
      </c>
    </row>
    <row r="38" customFormat="false" ht="11.45" hidden="false" customHeight="true" outlineLevel="0" collapsed="false">
      <c r="A38" s="51" t="n">
        <v>1998</v>
      </c>
      <c r="B38" s="51"/>
      <c r="C38" s="60" t="n">
        <v>1.11044877330089</v>
      </c>
      <c r="D38" s="60" t="n">
        <v>0.521943296555662</v>
      </c>
      <c r="E38" s="60" t="n">
        <v>0.705551706767139</v>
      </c>
      <c r="F38" s="60" t="n">
        <v>-0.0802871064264821</v>
      </c>
      <c r="G38" s="60" t="n">
        <v>-0.133438070517116</v>
      </c>
      <c r="H38" s="60" t="n">
        <v>2.25616305748204</v>
      </c>
      <c r="I38" s="60" t="n">
        <v>0.228438852336524</v>
      </c>
      <c r="J38" s="60" t="n">
        <v>-1.98298483388787</v>
      </c>
    </row>
    <row r="39" customFormat="false" ht="11.45" hidden="false" customHeight="true" outlineLevel="0" collapsed="false">
      <c r="A39" s="51" t="n">
        <v>1999</v>
      </c>
      <c r="B39" s="51"/>
      <c r="C39" s="60" t="n">
        <v>0.493445360303781</v>
      </c>
      <c r="D39" s="60" t="n">
        <v>0.425408707057244</v>
      </c>
      <c r="E39" s="60" t="n">
        <v>0.632573597737405</v>
      </c>
      <c r="F39" s="60" t="n">
        <v>-0.321409678218899</v>
      </c>
      <c r="G39" s="60" t="n">
        <v>-0.787336907718256</v>
      </c>
      <c r="H39" s="60" t="n">
        <v>0.234684167738308</v>
      </c>
      <c r="I39" s="60" t="n">
        <v>-0.786571402932395</v>
      </c>
      <c r="J39" s="60" t="n">
        <v>-1.01886445709918</v>
      </c>
      <c r="M39" s="54"/>
    </row>
    <row r="40" customFormat="false" ht="15.95" hidden="false" customHeight="true" outlineLevel="0" collapsed="false">
      <c r="A40" s="51" t="n">
        <v>2000</v>
      </c>
      <c r="B40" s="51"/>
      <c r="C40" s="60" t="n">
        <v>-0.251708256768367</v>
      </c>
      <c r="D40" s="60" t="n">
        <v>1.10266709330685</v>
      </c>
      <c r="E40" s="60" t="n">
        <v>1.34163353866651</v>
      </c>
      <c r="F40" s="60" t="n">
        <v>0.264981523708357</v>
      </c>
      <c r="G40" s="60" t="n">
        <v>0.47350300098104</v>
      </c>
      <c r="H40" s="60" t="n">
        <v>-4.11246706715183</v>
      </c>
      <c r="I40" s="60" t="n">
        <v>2.96553237495549</v>
      </c>
      <c r="J40" s="60" t="n">
        <v>7.3815638233848</v>
      </c>
      <c r="M40" s="54"/>
    </row>
    <row r="41" customFormat="false" ht="11.45" hidden="false" customHeight="true" outlineLevel="0" collapsed="false">
      <c r="A41" s="51" t="n">
        <v>2001</v>
      </c>
      <c r="B41" s="51"/>
      <c r="C41" s="60" t="n">
        <v>1.3186641465629</v>
      </c>
      <c r="D41" s="60" t="n">
        <v>1.30743382625353</v>
      </c>
      <c r="E41" s="60" t="n">
        <v>1.50922691428173</v>
      </c>
      <c r="F41" s="60" t="n">
        <v>0.0730418320192428</v>
      </c>
      <c r="G41" s="60" t="n">
        <v>-0.162754923837014</v>
      </c>
      <c r="H41" s="60" t="n">
        <v>0.0959429993913972</v>
      </c>
      <c r="I41" s="60" t="n">
        <v>0.865657434163751</v>
      </c>
      <c r="J41" s="60" t="n">
        <v>0.768976655504446</v>
      </c>
      <c r="M41" s="54"/>
    </row>
    <row r="42" customFormat="false" ht="11.45" hidden="false" customHeight="true" outlineLevel="0" collapsed="false">
      <c r="A42" s="51" t="n">
        <v>2002</v>
      </c>
      <c r="B42" s="51"/>
      <c r="C42" s="60" t="n">
        <v>1.52380147463937</v>
      </c>
      <c r="D42" s="60" t="n">
        <v>0.946628363693208</v>
      </c>
      <c r="E42" s="60" t="n">
        <v>1.05654203368839</v>
      </c>
      <c r="F42" s="60" t="n">
        <v>-0.0448635580305137</v>
      </c>
      <c r="G42" s="60" t="n">
        <v>-0.442164990005807</v>
      </c>
      <c r="H42" s="60" t="n">
        <v>1.8940300044715</v>
      </c>
      <c r="I42" s="60" t="n">
        <v>0.146190279182818</v>
      </c>
      <c r="J42" s="60" t="n">
        <v>-1.71535047265476</v>
      </c>
      <c r="M42" s="54"/>
    </row>
    <row r="43" customFormat="false" ht="11.45" hidden="false" customHeight="true" outlineLevel="0" collapsed="false">
      <c r="A43" s="51" t="n">
        <v>2003</v>
      </c>
      <c r="B43" s="51"/>
      <c r="C43" s="60" t="n">
        <v>1.11388408422491</v>
      </c>
      <c r="D43" s="60" t="n">
        <v>0.68089702078278</v>
      </c>
      <c r="E43" s="60" t="n">
        <v>0.951441669362325</v>
      </c>
      <c r="F43" s="60" t="n">
        <v>-0.372101672305647</v>
      </c>
      <c r="G43" s="60" t="n">
        <v>-0.882952400684502</v>
      </c>
      <c r="H43" s="60" t="n">
        <v>1.57615399554783</v>
      </c>
      <c r="I43" s="60" t="n">
        <v>-0.823486668566005</v>
      </c>
      <c r="J43" s="60" t="n">
        <v>-2.36240551519504</v>
      </c>
      <c r="M43" s="54"/>
    </row>
    <row r="44" customFormat="false" ht="11.45" hidden="false" customHeight="true" outlineLevel="0" collapsed="false">
      <c r="A44" s="51" t="n">
        <v>2004</v>
      </c>
      <c r="B44" s="51"/>
      <c r="C44" s="60" t="n">
        <v>0.725211292586849</v>
      </c>
      <c r="D44" s="60" t="n">
        <v>0.882193222516008</v>
      </c>
      <c r="E44" s="60" t="n">
        <v>1.01834154469975</v>
      </c>
      <c r="F44" s="60" t="n">
        <v>0.520007385281602</v>
      </c>
      <c r="G44" s="60" t="n">
        <v>0.533763643575497</v>
      </c>
      <c r="H44" s="60" t="n">
        <v>-0.187640569964188</v>
      </c>
      <c r="I44" s="60" t="n">
        <v>-0.0999290979357568</v>
      </c>
      <c r="J44" s="60" t="n">
        <v>0.0878763637382178</v>
      </c>
      <c r="M44" s="54"/>
    </row>
    <row r="45" customFormat="false" ht="11.1" hidden="true" customHeight="true" outlineLevel="0" collapsed="false">
      <c r="A45" s="55"/>
      <c r="B45" s="36"/>
      <c r="C45" s="56"/>
      <c r="D45" s="52"/>
      <c r="E45" s="52"/>
      <c r="F45" s="52"/>
      <c r="G45" s="57"/>
      <c r="H45" s="57"/>
      <c r="I45" s="57"/>
      <c r="J45" s="57"/>
      <c r="M45" s="54"/>
    </row>
    <row r="46" customFormat="false" ht="11.1" hidden="true" customHeight="true" outlineLevel="0" collapsed="false">
      <c r="A46" s="55"/>
      <c r="B46" s="36"/>
      <c r="C46" s="56"/>
      <c r="D46" s="52"/>
      <c r="E46" s="52"/>
      <c r="F46" s="52"/>
      <c r="G46" s="57"/>
      <c r="H46" s="57"/>
      <c r="I46" s="57"/>
      <c r="J46" s="57"/>
      <c r="M46" s="54"/>
    </row>
    <row r="47" customFormat="false" ht="11.1" hidden="true" customHeight="true" outlineLevel="0" collapsed="false">
      <c r="A47" s="55"/>
      <c r="B47" s="36"/>
      <c r="C47" s="56"/>
      <c r="D47" s="52"/>
      <c r="E47" s="52"/>
      <c r="F47" s="52"/>
      <c r="G47" s="57"/>
      <c r="H47" s="57"/>
      <c r="I47" s="57"/>
      <c r="J47" s="57"/>
      <c r="M47" s="54"/>
    </row>
    <row r="48" customFormat="false" ht="11.1" hidden="true" customHeight="true" outlineLevel="0" collapsed="false">
      <c r="A48" s="55"/>
      <c r="B48" s="36"/>
      <c r="C48" s="56"/>
      <c r="D48" s="52"/>
      <c r="E48" s="52"/>
      <c r="F48" s="52"/>
      <c r="G48" s="57"/>
      <c r="H48" s="57"/>
      <c r="I48" s="57"/>
      <c r="J48" s="57"/>
      <c r="M48" s="54"/>
    </row>
    <row r="49" customFormat="false" ht="11.1" hidden="true" customHeight="true" outlineLevel="0" collapsed="false">
      <c r="A49" s="55"/>
      <c r="B49" s="36"/>
      <c r="C49" s="56"/>
      <c r="D49" s="52"/>
      <c r="E49" s="52"/>
      <c r="F49" s="52"/>
      <c r="G49" s="57"/>
      <c r="H49" s="57"/>
      <c r="I49" s="57"/>
      <c r="J49" s="57"/>
      <c r="M49" s="54"/>
    </row>
    <row r="50" s="48" customFormat="true" ht="21.95" hidden="false" customHeight="true" outlineLevel="0" collapsed="false">
      <c r="A50" s="50"/>
      <c r="C50" s="50"/>
      <c r="D50" s="50"/>
      <c r="E50" s="50"/>
      <c r="F50" s="50"/>
      <c r="G50" s="50"/>
      <c r="H50" s="50"/>
      <c r="I50" s="50"/>
      <c r="J50" s="50"/>
    </row>
    <row r="51" s="36" customFormat="true" ht="17.45" hidden="false" customHeight="true" outlineLevel="0" collapsed="false">
      <c r="A51" s="89"/>
      <c r="C51" s="89"/>
      <c r="D51" s="89"/>
      <c r="E51" s="89"/>
      <c r="F51" s="89"/>
      <c r="G51" s="89"/>
      <c r="H51" s="89"/>
      <c r="I51" s="89"/>
      <c r="J51" s="89"/>
    </row>
    <row r="52" s="36" customFormat="true" ht="11.45" hidden="false" customHeight="true" outlineLevel="0" collapsed="false">
      <c r="A52" s="89"/>
      <c r="B52" s="89"/>
      <c r="C52" s="117"/>
      <c r="D52" s="117"/>
      <c r="E52" s="117"/>
      <c r="F52" s="117"/>
      <c r="G52" s="117"/>
      <c r="H52" s="117"/>
      <c r="I52" s="117"/>
      <c r="J52" s="117"/>
    </row>
    <row r="53" s="36" customFormat="true" ht="11.45" hidden="false" customHeight="true" outlineLevel="0" collapsed="false">
      <c r="A53" s="89"/>
      <c r="B53" s="89"/>
      <c r="C53" s="117"/>
      <c r="D53" s="117"/>
      <c r="E53" s="117"/>
      <c r="F53" s="117"/>
      <c r="G53" s="117"/>
      <c r="H53" s="117"/>
      <c r="I53" s="117"/>
      <c r="J53" s="117"/>
    </row>
    <row r="54" s="36" customFormat="true" ht="11.45" hidden="false" customHeight="true" outlineLevel="0" collapsed="false">
      <c r="A54" s="89"/>
      <c r="B54" s="89"/>
      <c r="C54" s="117"/>
      <c r="D54" s="117"/>
      <c r="E54" s="117"/>
      <c r="F54" s="117"/>
      <c r="G54" s="117"/>
      <c r="H54" s="117"/>
      <c r="I54" s="117"/>
      <c r="J54" s="117"/>
    </row>
    <row r="55" s="36" customFormat="true" ht="15.95" hidden="false" customHeight="true" outlineLevel="0" collapsed="false">
      <c r="A55" s="89"/>
      <c r="B55" s="89"/>
      <c r="C55" s="117"/>
      <c r="D55" s="117"/>
      <c r="E55" s="117"/>
      <c r="F55" s="117"/>
      <c r="G55" s="117"/>
      <c r="H55" s="117"/>
      <c r="I55" s="117"/>
      <c r="J55" s="117"/>
    </row>
    <row r="56" s="36" customFormat="true" ht="11.45" hidden="false" customHeight="true" outlineLevel="0" collapsed="false">
      <c r="A56" s="89"/>
      <c r="B56" s="89"/>
      <c r="C56" s="117"/>
      <c r="D56" s="117"/>
      <c r="E56" s="117"/>
      <c r="F56" s="117"/>
      <c r="G56" s="117"/>
      <c r="H56" s="117"/>
      <c r="I56" s="117"/>
      <c r="J56" s="117"/>
    </row>
    <row r="57" s="36" customFormat="true" ht="11.45" hidden="false" customHeight="true" outlineLevel="0" collapsed="false">
      <c r="A57" s="89"/>
      <c r="B57" s="89"/>
      <c r="C57" s="117"/>
      <c r="D57" s="117"/>
      <c r="E57" s="117"/>
      <c r="F57" s="117"/>
      <c r="G57" s="117"/>
      <c r="H57" s="117"/>
      <c r="I57" s="117"/>
      <c r="J57" s="117"/>
    </row>
    <row r="58" s="36" customFormat="true" ht="11.45" hidden="false" customHeight="true" outlineLevel="0" collapsed="false">
      <c r="A58" s="89"/>
      <c r="B58" s="89"/>
      <c r="C58" s="117"/>
      <c r="D58" s="117"/>
      <c r="E58" s="117"/>
      <c r="F58" s="117"/>
      <c r="G58" s="117"/>
      <c r="H58" s="117"/>
      <c r="I58" s="117"/>
      <c r="J58" s="117"/>
    </row>
    <row r="59" s="36" customFormat="true" ht="11.45" hidden="false" customHeight="true" outlineLevel="0" collapsed="false">
      <c r="A59" s="89"/>
      <c r="B59" s="89"/>
      <c r="C59" s="117"/>
      <c r="D59" s="117"/>
      <c r="E59" s="117"/>
      <c r="F59" s="117"/>
      <c r="G59" s="117"/>
      <c r="H59" s="117"/>
      <c r="I59" s="117"/>
      <c r="J59" s="117"/>
      <c r="M59" s="118"/>
    </row>
    <row r="60" s="36" customFormat="true" ht="15.95" hidden="false" customHeight="true" outlineLevel="0" collapsed="false">
      <c r="A60" s="89"/>
      <c r="B60" s="89"/>
      <c r="C60" s="117"/>
      <c r="D60" s="117"/>
      <c r="E60" s="117"/>
      <c r="F60" s="117"/>
      <c r="G60" s="117"/>
      <c r="H60" s="117"/>
      <c r="I60" s="117"/>
      <c r="J60" s="117"/>
      <c r="M60" s="118"/>
    </row>
    <row r="61" s="36" customFormat="true" ht="11.45" hidden="false" customHeight="true" outlineLevel="0" collapsed="false">
      <c r="A61" s="89"/>
      <c r="B61" s="89"/>
      <c r="C61" s="117"/>
      <c r="D61" s="117"/>
      <c r="E61" s="117"/>
      <c r="F61" s="117"/>
      <c r="G61" s="117"/>
      <c r="H61" s="117"/>
      <c r="I61" s="117"/>
      <c r="J61" s="117"/>
      <c r="M61" s="118"/>
    </row>
    <row r="62" s="36" customFormat="true" ht="11.45" hidden="false" customHeight="true" outlineLevel="0" collapsed="false">
      <c r="A62" s="89"/>
      <c r="B62" s="89"/>
      <c r="C62" s="117"/>
      <c r="D62" s="117"/>
      <c r="E62" s="117"/>
      <c r="F62" s="117"/>
      <c r="G62" s="117"/>
      <c r="H62" s="117"/>
      <c r="I62" s="117"/>
      <c r="J62" s="117"/>
      <c r="M62" s="118"/>
    </row>
    <row r="63" s="36" customFormat="true" ht="11.45" hidden="false" customHeight="true" outlineLevel="0" collapsed="false">
      <c r="A63" s="89"/>
      <c r="B63" s="89"/>
      <c r="C63" s="117"/>
      <c r="D63" s="117"/>
      <c r="E63" s="117"/>
      <c r="F63" s="117"/>
      <c r="G63" s="117"/>
      <c r="H63" s="117"/>
      <c r="I63" s="117"/>
      <c r="J63" s="117"/>
      <c r="M63" s="118"/>
    </row>
    <row r="64" s="36" customFormat="true" ht="11.45" hidden="false" customHeight="true" outlineLevel="0" collapsed="false">
      <c r="A64" s="89"/>
      <c r="B64" s="89"/>
      <c r="C64" s="117"/>
      <c r="D64" s="117"/>
      <c r="E64" s="117"/>
      <c r="F64" s="117"/>
      <c r="G64" s="117"/>
      <c r="H64" s="117"/>
      <c r="I64" s="117"/>
      <c r="J64" s="117"/>
      <c r="M64" s="118"/>
    </row>
    <row r="65" customFormat="false" ht="11.1" hidden="true" customHeight="true" outlineLevel="0" collapsed="false">
      <c r="A65" s="55"/>
      <c r="B65" s="36"/>
      <c r="C65" s="56"/>
      <c r="D65" s="52"/>
      <c r="E65" s="52"/>
      <c r="F65" s="52"/>
      <c r="G65" s="57"/>
      <c r="H65" s="57"/>
      <c r="I65" s="57"/>
      <c r="J65" s="57"/>
      <c r="M65" s="54"/>
    </row>
    <row r="66" customFormat="false" ht="11.1" hidden="true" customHeight="true" outlineLevel="0" collapsed="false">
      <c r="A66" s="55"/>
      <c r="B66" s="36"/>
      <c r="C66" s="56"/>
      <c r="D66" s="52"/>
      <c r="E66" s="52"/>
      <c r="F66" s="52"/>
      <c r="G66" s="57"/>
      <c r="H66" s="57"/>
      <c r="I66" s="57"/>
      <c r="J66" s="57"/>
      <c r="M66" s="54"/>
    </row>
    <row r="67" customFormat="false" ht="21.95" hidden="false" customHeight="true" outlineLevel="0" collapsed="false"/>
  </sheetData>
  <mergeCells count="40">
    <mergeCell ref="A2:J2"/>
    <mergeCell ref="A5:B9"/>
    <mergeCell ref="C5:C7"/>
    <mergeCell ref="D5:G5"/>
    <mergeCell ref="H5:H7"/>
    <mergeCell ref="I5:J5"/>
    <mergeCell ref="D6:D7"/>
    <mergeCell ref="E6:E7"/>
    <mergeCell ref="F6:G6"/>
    <mergeCell ref="I6:I7"/>
    <mergeCell ref="J6:J7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4
Stand: Februar 2005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T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1" width="6.13"/>
    <col collapsed="false" customWidth="true" hidden="false" outlineLevel="0" max="2" min="2" style="31" width="5.28"/>
    <col collapsed="false" customWidth="true" hidden="false" outlineLevel="0" max="8" min="3" style="31" width="10.41"/>
    <col collapsed="false" customWidth="true" hidden="false" outlineLevel="0" max="10" min="9" style="31" width="10.71"/>
    <col collapsed="false" customWidth="false" hidden="false" outlineLevel="0" max="257" min="11" style="31" width="11.42"/>
  </cols>
  <sheetData>
    <row r="1" s="63" customFormat="true" ht="11.1" hidden="true" customHeight="true" outlineLevel="0" collapsed="false"/>
    <row r="2" s="33" customFormat="true" ht="21.95" hidden="false" customHeight="true" outlineLevel="0" collapsed="false">
      <c r="A2" s="34" t="s">
        <v>359</v>
      </c>
      <c r="B2" s="34"/>
      <c r="C2" s="34"/>
      <c r="D2" s="34"/>
      <c r="E2" s="34"/>
      <c r="F2" s="34"/>
      <c r="G2" s="34"/>
      <c r="H2" s="34"/>
      <c r="I2" s="34"/>
      <c r="J2" s="34"/>
    </row>
    <row r="3" customFormat="false" ht="11.1" hidden="false" customHeight="true" outlineLevel="0" collapsed="false">
      <c r="A3" s="35"/>
      <c r="B3" s="35"/>
      <c r="C3" s="35"/>
      <c r="D3" s="35"/>
      <c r="E3" s="35"/>
      <c r="F3" s="35"/>
      <c r="G3" s="35"/>
      <c r="H3" s="35"/>
      <c r="I3" s="35"/>
      <c r="J3" s="35"/>
    </row>
    <row r="4" customFormat="false" ht="11.1" hidden="true" customHeight="true" outlineLevel="0" collapsed="false">
      <c r="A4" s="74"/>
      <c r="B4" s="37"/>
      <c r="C4" s="74"/>
      <c r="D4" s="74"/>
      <c r="E4" s="74"/>
      <c r="F4" s="74"/>
      <c r="G4" s="74"/>
      <c r="H4" s="74"/>
      <c r="I4" s="74"/>
      <c r="J4" s="74"/>
    </row>
    <row r="5" customFormat="false" ht="12" hidden="false" customHeight="true" outlineLevel="0" collapsed="false">
      <c r="A5" s="42" t="s">
        <v>156</v>
      </c>
      <c r="B5" s="42"/>
      <c r="C5" s="65" t="s">
        <v>360</v>
      </c>
      <c r="D5" s="42" t="s">
        <v>361</v>
      </c>
      <c r="E5" s="42"/>
      <c r="F5" s="42"/>
      <c r="G5" s="42"/>
      <c r="H5" s="42"/>
      <c r="I5" s="67" t="s">
        <v>362</v>
      </c>
      <c r="J5" s="67"/>
    </row>
    <row r="6" customFormat="false" ht="12" hidden="false" customHeight="true" outlineLevel="0" collapsed="false">
      <c r="A6" s="42"/>
      <c r="B6" s="42"/>
      <c r="C6" s="65"/>
      <c r="D6" s="82" t="s">
        <v>363</v>
      </c>
      <c r="E6" s="82"/>
      <c r="F6" s="82"/>
      <c r="G6" s="119" t="s">
        <v>364</v>
      </c>
      <c r="H6" s="119"/>
      <c r="I6" s="96" t="s">
        <v>365</v>
      </c>
      <c r="J6" s="116" t="s">
        <v>366</v>
      </c>
    </row>
    <row r="7" customFormat="false" ht="36" hidden="false" customHeight="true" outlineLevel="0" collapsed="false">
      <c r="A7" s="42"/>
      <c r="B7" s="42"/>
      <c r="C7" s="65"/>
      <c r="D7" s="45" t="s">
        <v>348</v>
      </c>
      <c r="E7" s="45" t="s">
        <v>367</v>
      </c>
      <c r="F7" s="120" t="s">
        <v>368</v>
      </c>
      <c r="G7" s="45" t="s">
        <v>348</v>
      </c>
      <c r="H7" s="45" t="s">
        <v>369</v>
      </c>
      <c r="I7" s="96"/>
      <c r="J7" s="116"/>
    </row>
    <row r="8" customFormat="false" ht="11.1" hidden="true" customHeight="true" outlineLevel="0" collapsed="false">
      <c r="A8" s="42"/>
      <c r="B8" s="42"/>
    </row>
    <row r="9" customFormat="false" ht="11.1" hidden="false" customHeight="true" outlineLevel="0" collapsed="false">
      <c r="A9" s="42"/>
      <c r="B9" s="42"/>
      <c r="C9" s="46" t="n">
        <v>1</v>
      </c>
      <c r="D9" s="46" t="n">
        <v>2</v>
      </c>
      <c r="E9" s="46" t="n">
        <v>3</v>
      </c>
      <c r="F9" s="46" t="n">
        <v>4</v>
      </c>
      <c r="G9" s="46" t="n">
        <v>5</v>
      </c>
      <c r="H9" s="46" t="n">
        <v>6</v>
      </c>
      <c r="I9" s="46" t="n">
        <v>7</v>
      </c>
      <c r="J9" s="47" t="n">
        <v>8</v>
      </c>
    </row>
    <row r="10" s="33" customFormat="true" ht="21.95" hidden="false" customHeight="true" outlineLevel="0" collapsed="false">
      <c r="A10" s="48"/>
      <c r="B10" s="58"/>
      <c r="C10" s="50" t="s">
        <v>163</v>
      </c>
      <c r="D10" s="50"/>
      <c r="E10" s="50"/>
      <c r="F10" s="50"/>
      <c r="G10" s="50"/>
      <c r="H10" s="50"/>
      <c r="I10" s="50"/>
      <c r="J10" s="50"/>
    </row>
    <row r="11" customFormat="false" ht="17.45" hidden="false" customHeight="true" outlineLevel="0" collapsed="false">
      <c r="A11" s="51" t="n">
        <v>1991</v>
      </c>
      <c r="B11" s="51"/>
      <c r="C11" s="79" t="n">
        <v>1140.87</v>
      </c>
      <c r="D11" s="79" t="n">
        <v>852.51</v>
      </c>
      <c r="E11" s="79" t="n">
        <v>832.88</v>
      </c>
      <c r="F11" s="79" t="n">
        <v>19.63</v>
      </c>
      <c r="G11" s="79" t="n">
        <v>288.36</v>
      </c>
      <c r="H11" s="79" t="n">
        <v>158.07</v>
      </c>
      <c r="I11" s="79" t="n">
        <v>1010.58</v>
      </c>
      <c r="J11" s="79" t="n">
        <v>130.29</v>
      </c>
    </row>
    <row r="12" customFormat="false" ht="11.45" hidden="false" customHeight="true" outlineLevel="0" collapsed="false">
      <c r="A12" s="51" t="n">
        <v>1992</v>
      </c>
      <c r="B12" s="51"/>
      <c r="C12" s="79" t="n">
        <v>1233.18</v>
      </c>
      <c r="D12" s="79" t="n">
        <v>914.3</v>
      </c>
      <c r="E12" s="79" t="n">
        <v>892.23</v>
      </c>
      <c r="F12" s="79" t="n">
        <v>22.07</v>
      </c>
      <c r="G12" s="79" t="n">
        <v>318.88</v>
      </c>
      <c r="H12" s="79" t="n">
        <v>177.92</v>
      </c>
      <c r="I12" s="79" t="n">
        <v>1092.22</v>
      </c>
      <c r="J12" s="79" t="n">
        <v>140.96</v>
      </c>
    </row>
    <row r="13" customFormat="false" ht="11.45" hidden="false" customHeight="true" outlineLevel="0" collapsed="false">
      <c r="A13" s="51" t="n">
        <v>1993</v>
      </c>
      <c r="B13" s="51"/>
      <c r="C13" s="79" t="n">
        <v>1279.43</v>
      </c>
      <c r="D13" s="79" t="n">
        <v>950.66</v>
      </c>
      <c r="E13" s="79" t="n">
        <v>926.63</v>
      </c>
      <c r="F13" s="79" t="n">
        <v>24.03</v>
      </c>
      <c r="G13" s="79" t="n">
        <v>328.77</v>
      </c>
      <c r="H13" s="79" t="n">
        <v>182.82</v>
      </c>
      <c r="I13" s="79" t="n">
        <v>1133.48</v>
      </c>
      <c r="J13" s="79" t="n">
        <v>145.95</v>
      </c>
    </row>
    <row r="14" customFormat="false" ht="11.45" hidden="false" customHeight="true" outlineLevel="0" collapsed="false">
      <c r="A14" s="51" t="n">
        <v>1994</v>
      </c>
      <c r="B14" s="51"/>
      <c r="C14" s="79" t="n">
        <v>1327.95</v>
      </c>
      <c r="D14" s="79" t="n">
        <v>985.75</v>
      </c>
      <c r="E14" s="79" t="n">
        <v>959.49</v>
      </c>
      <c r="F14" s="79" t="n">
        <v>26.26</v>
      </c>
      <c r="G14" s="79" t="n">
        <v>342.2</v>
      </c>
      <c r="H14" s="79" t="n">
        <v>194.75</v>
      </c>
      <c r="I14" s="79" t="n">
        <v>1180.5</v>
      </c>
      <c r="J14" s="79" t="n">
        <v>147.45</v>
      </c>
    </row>
    <row r="15" customFormat="false" ht="15.95" hidden="false" customHeight="true" outlineLevel="0" collapsed="false">
      <c r="A15" s="51" t="n">
        <v>1995</v>
      </c>
      <c r="B15" s="51"/>
      <c r="C15" s="79" t="n">
        <v>1381.58</v>
      </c>
      <c r="D15" s="79" t="n">
        <v>1024.79</v>
      </c>
      <c r="E15" s="79" t="n">
        <v>996.16</v>
      </c>
      <c r="F15" s="79" t="n">
        <v>28.63</v>
      </c>
      <c r="G15" s="79" t="n">
        <v>356.79</v>
      </c>
      <c r="H15" s="79" t="n">
        <v>205.63</v>
      </c>
      <c r="I15" s="79" t="n">
        <v>1230.42</v>
      </c>
      <c r="J15" s="79" t="n">
        <v>151.16</v>
      </c>
    </row>
    <row r="16" customFormat="false" ht="11.45" hidden="false" customHeight="true" outlineLevel="0" collapsed="false">
      <c r="A16" s="51" t="n">
        <v>1996</v>
      </c>
      <c r="B16" s="51"/>
      <c r="C16" s="79" t="n">
        <v>1418.01</v>
      </c>
      <c r="D16" s="79" t="n">
        <v>1052.26</v>
      </c>
      <c r="E16" s="79" t="n">
        <v>1021.63</v>
      </c>
      <c r="F16" s="79" t="n">
        <v>30.63</v>
      </c>
      <c r="G16" s="79" t="n">
        <v>365.75</v>
      </c>
      <c r="H16" s="79" t="n">
        <v>211.98</v>
      </c>
      <c r="I16" s="79" t="n">
        <v>1264.24</v>
      </c>
      <c r="J16" s="79" t="n">
        <v>153.77</v>
      </c>
    </row>
    <row r="17" customFormat="false" ht="11.45" hidden="false" customHeight="true" outlineLevel="0" collapsed="false">
      <c r="A17" s="51" t="n">
        <v>1997</v>
      </c>
      <c r="B17" s="51"/>
      <c r="C17" s="79" t="n">
        <v>1444.24</v>
      </c>
      <c r="D17" s="79" t="n">
        <v>1079.77</v>
      </c>
      <c r="E17" s="79" t="n">
        <v>1047.55</v>
      </c>
      <c r="F17" s="79" t="n">
        <v>32.22</v>
      </c>
      <c r="G17" s="79" t="n">
        <v>364.47</v>
      </c>
      <c r="H17" s="79" t="n">
        <v>212.27</v>
      </c>
      <c r="I17" s="79" t="n">
        <v>1292.04</v>
      </c>
      <c r="J17" s="79" t="n">
        <v>152.2</v>
      </c>
    </row>
    <row r="18" customFormat="false" ht="11.45" hidden="false" customHeight="true" outlineLevel="0" collapsed="false">
      <c r="A18" s="51" t="n">
        <v>1998</v>
      </c>
      <c r="B18" s="51"/>
      <c r="C18" s="79" t="n">
        <v>1480.71</v>
      </c>
      <c r="D18" s="79" t="n">
        <v>1111.18</v>
      </c>
      <c r="E18" s="79" t="n">
        <v>1076.47</v>
      </c>
      <c r="F18" s="79" t="n">
        <v>34.71</v>
      </c>
      <c r="G18" s="79" t="n">
        <v>369.53</v>
      </c>
      <c r="H18" s="79" t="n">
        <v>215.32</v>
      </c>
      <c r="I18" s="79" t="n">
        <v>1326.5</v>
      </c>
      <c r="J18" s="79" t="n">
        <v>154.21</v>
      </c>
    </row>
    <row r="19" customFormat="false" ht="11.45" hidden="false" customHeight="true" outlineLevel="0" collapsed="false">
      <c r="A19" s="51" t="n">
        <v>1999</v>
      </c>
      <c r="B19" s="51"/>
      <c r="C19" s="79" t="n">
        <v>1534.14</v>
      </c>
      <c r="D19" s="79" t="n">
        <v>1155.97</v>
      </c>
      <c r="E19" s="79" t="n">
        <v>1118.3</v>
      </c>
      <c r="F19" s="79" t="n">
        <v>37.67</v>
      </c>
      <c r="G19" s="79" t="n">
        <v>378.17</v>
      </c>
      <c r="H19" s="79" t="n">
        <v>219.83</v>
      </c>
      <c r="I19" s="79" t="n">
        <v>1375.8</v>
      </c>
      <c r="J19" s="79" t="n">
        <v>158.34</v>
      </c>
      <c r="M19" s="54"/>
    </row>
    <row r="20" customFormat="false" ht="15.95" hidden="false" customHeight="true" outlineLevel="0" collapsed="false">
      <c r="A20" s="51" t="n">
        <v>2000</v>
      </c>
      <c r="B20" s="51"/>
      <c r="C20" s="79" t="n">
        <v>1582.6</v>
      </c>
      <c r="D20" s="79" t="n">
        <v>1196.79</v>
      </c>
      <c r="E20" s="79" t="n">
        <v>1157.06</v>
      </c>
      <c r="F20" s="79" t="n">
        <v>39.73</v>
      </c>
      <c r="G20" s="79" t="n">
        <v>385.81</v>
      </c>
      <c r="H20" s="79" t="n">
        <v>224.84</v>
      </c>
      <c r="I20" s="79" t="n">
        <v>1421.63</v>
      </c>
      <c r="J20" s="79" t="n">
        <v>160.97</v>
      </c>
      <c r="M20" s="54"/>
    </row>
    <row r="21" customFormat="false" ht="11.45" hidden="false" customHeight="true" outlineLevel="0" collapsed="false">
      <c r="A21" s="51" t="n">
        <v>2001</v>
      </c>
      <c r="B21" s="51"/>
      <c r="C21" s="79" t="n">
        <v>1631.42</v>
      </c>
      <c r="D21" s="79" t="n">
        <v>1237.22</v>
      </c>
      <c r="E21" s="79" t="n">
        <v>1195.97</v>
      </c>
      <c r="F21" s="79" t="n">
        <v>41.25</v>
      </c>
      <c r="G21" s="79" t="n">
        <v>394.2</v>
      </c>
      <c r="H21" s="79" t="n">
        <v>230.59</v>
      </c>
      <c r="I21" s="79" t="n">
        <v>1467.81</v>
      </c>
      <c r="J21" s="79" t="n">
        <v>163.61</v>
      </c>
      <c r="M21" s="54"/>
    </row>
    <row r="22" customFormat="false" ht="11.45" hidden="false" customHeight="true" outlineLevel="0" collapsed="false">
      <c r="A22" s="51" t="n">
        <v>2002</v>
      </c>
      <c r="B22" s="51"/>
      <c r="C22" s="79" t="n">
        <v>1647.65</v>
      </c>
      <c r="D22" s="79" t="n">
        <v>1242.22</v>
      </c>
      <c r="E22" s="79" t="n">
        <v>1199.26</v>
      </c>
      <c r="F22" s="79" t="n">
        <v>42.96</v>
      </c>
      <c r="G22" s="79" t="n">
        <v>405.43</v>
      </c>
      <c r="H22" s="79" t="n">
        <v>237.33</v>
      </c>
      <c r="I22" s="79" t="n">
        <v>1479.55</v>
      </c>
      <c r="J22" s="79" t="n">
        <v>168.1</v>
      </c>
      <c r="M22" s="54"/>
    </row>
    <row r="23" customFormat="false" ht="11.45" hidden="false" customHeight="true" outlineLevel="0" collapsed="false">
      <c r="A23" s="51" t="n">
        <v>2003</v>
      </c>
      <c r="B23" s="51"/>
      <c r="C23" s="79" t="n">
        <v>1663.84</v>
      </c>
      <c r="D23" s="79" t="n">
        <v>1255.3</v>
      </c>
      <c r="E23" s="79" t="n">
        <v>1211.04</v>
      </c>
      <c r="F23" s="79" t="n">
        <v>44.26</v>
      </c>
      <c r="G23" s="79" t="n">
        <v>408.54</v>
      </c>
      <c r="H23" s="79" t="n">
        <v>241.05</v>
      </c>
      <c r="I23" s="79" t="n">
        <v>1496.35</v>
      </c>
      <c r="J23" s="79" t="n">
        <v>167.49</v>
      </c>
      <c r="M23" s="54"/>
    </row>
    <row r="24" customFormat="false" ht="11.45" hidden="false" customHeight="true" outlineLevel="0" collapsed="false">
      <c r="A24" s="51" t="n">
        <v>2004</v>
      </c>
      <c r="B24" s="51"/>
      <c r="C24" s="79" t="n">
        <v>1677.45</v>
      </c>
      <c r="D24" s="79" t="n">
        <v>1270.77</v>
      </c>
      <c r="E24" s="79" t="n">
        <v>1225.87</v>
      </c>
      <c r="F24" s="79" t="n">
        <v>44.9</v>
      </c>
      <c r="G24" s="79" t="n">
        <v>406.68</v>
      </c>
      <c r="H24" s="79" t="n">
        <v>239</v>
      </c>
      <c r="I24" s="79" t="n">
        <v>1509.77</v>
      </c>
      <c r="J24" s="79" t="n">
        <v>167.68</v>
      </c>
      <c r="M24" s="54"/>
    </row>
    <row r="25" customFormat="false" ht="11.1" hidden="true" customHeight="true" outlineLevel="0" collapsed="false">
      <c r="A25" s="55"/>
      <c r="B25" s="36"/>
      <c r="C25" s="80"/>
      <c r="D25" s="80"/>
      <c r="E25" s="80"/>
      <c r="F25" s="80"/>
      <c r="G25" s="80"/>
      <c r="H25" s="80"/>
      <c r="I25" s="80"/>
      <c r="J25" s="80"/>
    </row>
    <row r="26" customFormat="false" ht="11.1" hidden="true" customHeight="true" outlineLevel="0" collapsed="false">
      <c r="A26" s="55"/>
      <c r="B26" s="36"/>
      <c r="C26" s="80"/>
      <c r="D26" s="80"/>
      <c r="E26" s="80"/>
      <c r="F26" s="80"/>
      <c r="G26" s="80"/>
      <c r="H26" s="80"/>
      <c r="I26" s="80"/>
      <c r="J26" s="80"/>
    </row>
    <row r="27" customFormat="false" ht="11.1" hidden="true" customHeight="true" outlineLevel="0" collapsed="false">
      <c r="A27" s="55"/>
      <c r="B27" s="36"/>
      <c r="C27" s="80"/>
      <c r="D27" s="80"/>
      <c r="E27" s="80"/>
      <c r="F27" s="80"/>
      <c r="G27" s="80"/>
      <c r="H27" s="80"/>
      <c r="I27" s="80"/>
      <c r="J27" s="80"/>
    </row>
    <row r="28" customFormat="false" ht="11.1" hidden="true" customHeight="true" outlineLevel="0" collapsed="false">
      <c r="A28" s="36"/>
      <c r="B28" s="36"/>
    </row>
    <row r="29" customFormat="false" ht="11.1" hidden="true" customHeight="true" outlineLevel="0" collapsed="false">
      <c r="A29" s="55"/>
      <c r="B29" s="36"/>
      <c r="C29" s="36"/>
    </row>
    <row r="30" s="33" customFormat="true" ht="21.95" hidden="false" customHeight="true" outlineLevel="0" collapsed="false">
      <c r="A30" s="59"/>
      <c r="B30" s="58"/>
      <c r="C30" s="50" t="s">
        <v>165</v>
      </c>
      <c r="D30" s="50"/>
      <c r="E30" s="50"/>
      <c r="F30" s="50"/>
      <c r="G30" s="50"/>
      <c r="H30" s="50"/>
      <c r="I30" s="50"/>
      <c r="J30" s="50"/>
    </row>
    <row r="31" s="33" customFormat="true" ht="12" hidden="true" customHeight="true" outlineLevel="0" collapsed="false">
      <c r="A31" s="59"/>
      <c r="B31" s="58"/>
      <c r="C31" s="59"/>
      <c r="D31" s="59"/>
      <c r="E31" s="59"/>
      <c r="F31" s="59"/>
      <c r="G31" s="59"/>
      <c r="H31" s="59"/>
      <c r="I31" s="59"/>
      <c r="J31" s="59"/>
    </row>
    <row r="32" customFormat="false" ht="17.45" hidden="false" customHeight="true" outlineLevel="0" collapsed="false">
      <c r="A32" s="51" t="n">
        <v>1992</v>
      </c>
      <c r="B32" s="51"/>
      <c r="C32" s="60" t="n">
        <v>8.09119356280735</v>
      </c>
      <c r="D32" s="60" t="n">
        <v>7.24800882101091</v>
      </c>
      <c r="E32" s="60" t="n">
        <v>7.12587647680338</v>
      </c>
      <c r="F32" s="60" t="n">
        <v>12.4299541518085</v>
      </c>
      <c r="G32" s="60" t="n">
        <v>10.5839922319323</v>
      </c>
      <c r="H32" s="60" t="n">
        <v>12.5577275890428</v>
      </c>
      <c r="I32" s="60" t="n">
        <v>8.07852916147165</v>
      </c>
      <c r="J32" s="60" t="n">
        <v>8.18942359352211</v>
      </c>
    </row>
    <row r="33" customFormat="false" ht="11.45" hidden="false" customHeight="true" outlineLevel="0" collapsed="false">
      <c r="A33" s="51" t="n">
        <v>1993</v>
      </c>
      <c r="B33" s="51"/>
      <c r="C33" s="60" t="n">
        <v>3.75046627418543</v>
      </c>
      <c r="D33" s="60" t="n">
        <v>3.976812862299</v>
      </c>
      <c r="E33" s="60" t="n">
        <v>3.85550810889568</v>
      </c>
      <c r="F33" s="60" t="n">
        <v>8.88083371091982</v>
      </c>
      <c r="G33" s="60" t="n">
        <v>3.10148018063221</v>
      </c>
      <c r="H33" s="60" t="n">
        <v>2.75404676258992</v>
      </c>
      <c r="I33" s="60" t="n">
        <v>3.77762721795976</v>
      </c>
      <c r="J33" s="60" t="n">
        <v>3.54001135073779</v>
      </c>
    </row>
    <row r="34" customFormat="false" ht="11.45" hidden="false" customHeight="true" outlineLevel="0" collapsed="false">
      <c r="A34" s="51" t="n">
        <v>1994</v>
      </c>
      <c r="B34" s="51"/>
      <c r="C34" s="60" t="n">
        <v>3.79231376472337</v>
      </c>
      <c r="D34" s="60" t="n">
        <v>3.69111985357542</v>
      </c>
      <c r="E34" s="60" t="n">
        <v>3.54618348208022</v>
      </c>
      <c r="F34" s="60" t="n">
        <v>9.28006658343736</v>
      </c>
      <c r="G34" s="60" t="n">
        <v>4.08492259026068</v>
      </c>
      <c r="H34" s="60" t="n">
        <v>6.525544251176</v>
      </c>
      <c r="I34" s="60" t="n">
        <v>4.14828669231039</v>
      </c>
      <c r="J34" s="60" t="n">
        <v>1.02774922918809</v>
      </c>
    </row>
    <row r="35" customFormat="false" ht="15.95" hidden="false" customHeight="true" outlineLevel="0" collapsed="false">
      <c r="A35" s="51" t="n">
        <v>1995</v>
      </c>
      <c r="B35" s="51"/>
      <c r="C35" s="60" t="n">
        <v>4.03855566851163</v>
      </c>
      <c r="D35" s="60" t="n">
        <v>3.96043621607916</v>
      </c>
      <c r="E35" s="60" t="n">
        <v>3.82182200960928</v>
      </c>
      <c r="F35" s="60" t="n">
        <v>9.02513328255903</v>
      </c>
      <c r="G35" s="60" t="n">
        <v>4.2635885447107</v>
      </c>
      <c r="H35" s="60" t="n">
        <v>5.58664955070603</v>
      </c>
      <c r="I35" s="60" t="n">
        <v>4.2287166454892</v>
      </c>
      <c r="J35" s="60" t="n">
        <v>2.51610715496777</v>
      </c>
    </row>
    <row r="36" customFormat="false" ht="11.45" hidden="false" customHeight="true" outlineLevel="0" collapsed="false">
      <c r="A36" s="51" t="n">
        <v>1996</v>
      </c>
      <c r="B36" s="51"/>
      <c r="C36" s="60" t="n">
        <v>2.63683608622011</v>
      </c>
      <c r="D36" s="60" t="n">
        <v>2.68054918568681</v>
      </c>
      <c r="E36" s="60" t="n">
        <v>2.55681818181816</v>
      </c>
      <c r="F36" s="60" t="n">
        <v>6.98567935731751</v>
      </c>
      <c r="G36" s="60" t="n">
        <v>2.51128114577203</v>
      </c>
      <c r="H36" s="60" t="n">
        <v>3.08807080678891</v>
      </c>
      <c r="I36" s="60" t="n">
        <v>2.74865493083662</v>
      </c>
      <c r="J36" s="60" t="n">
        <v>1.72664726118022</v>
      </c>
    </row>
    <row r="37" customFormat="false" ht="11.45" hidden="false" customHeight="true" outlineLevel="0" collapsed="false">
      <c r="A37" s="51" t="n">
        <v>1997</v>
      </c>
      <c r="B37" s="51"/>
      <c r="C37" s="60" t="n">
        <v>1.84977538945424</v>
      </c>
      <c r="D37" s="60" t="n">
        <v>2.61437287362438</v>
      </c>
      <c r="E37" s="60" t="n">
        <v>2.53712205005725</v>
      </c>
      <c r="F37" s="60" t="n">
        <v>5.19098922624876</v>
      </c>
      <c r="G37" s="60" t="n">
        <v>-0.349965823650024</v>
      </c>
      <c r="H37" s="60" t="n">
        <v>0.136805358996114</v>
      </c>
      <c r="I37" s="60" t="n">
        <v>2.19894956653799</v>
      </c>
      <c r="J37" s="60" t="n">
        <v>-1.02100539767183</v>
      </c>
    </row>
    <row r="38" customFormat="false" ht="11.45" hidden="false" customHeight="true" outlineLevel="0" collapsed="false">
      <c r="A38" s="51" t="n">
        <v>1998</v>
      </c>
      <c r="B38" s="51"/>
      <c r="C38" s="60" t="n">
        <v>2.52520356727413</v>
      </c>
      <c r="D38" s="60" t="n">
        <v>2.90895283254767</v>
      </c>
      <c r="E38" s="60" t="n">
        <v>2.76072741157938</v>
      </c>
      <c r="F38" s="60" t="n">
        <v>7.72811918063316</v>
      </c>
      <c r="G38" s="60" t="n">
        <v>1.38831728262956</v>
      </c>
      <c r="H38" s="60" t="n">
        <v>1.43684929570829</v>
      </c>
      <c r="I38" s="60" t="n">
        <v>2.66710008978049</v>
      </c>
      <c r="J38" s="60" t="n">
        <v>1.32063074901443</v>
      </c>
    </row>
    <row r="39" customFormat="false" ht="11.45" hidden="false" customHeight="true" outlineLevel="0" collapsed="false">
      <c r="A39" s="51" t="n">
        <v>1999</v>
      </c>
      <c r="B39" s="51"/>
      <c r="C39" s="60" t="n">
        <v>3.60840407642283</v>
      </c>
      <c r="D39" s="60" t="n">
        <v>4.0308500872946</v>
      </c>
      <c r="E39" s="60" t="n">
        <v>3.88584911795036</v>
      </c>
      <c r="F39" s="60" t="n">
        <v>8.52780178622876</v>
      </c>
      <c r="G39" s="60" t="n">
        <v>2.33810516060944</v>
      </c>
      <c r="H39" s="60" t="n">
        <v>2.09455693851012</v>
      </c>
      <c r="I39" s="60" t="n">
        <v>3.71654730493782</v>
      </c>
      <c r="J39" s="60" t="n">
        <v>2.67816613708582</v>
      </c>
      <c r="M39" s="54"/>
    </row>
    <row r="40" customFormat="false" ht="15.95" hidden="false" customHeight="true" outlineLevel="0" collapsed="false">
      <c r="A40" s="51" t="n">
        <v>2000</v>
      </c>
      <c r="B40" s="51"/>
      <c r="C40" s="60" t="n">
        <v>3.15877299333826</v>
      </c>
      <c r="D40" s="60" t="n">
        <v>3.53123350952014</v>
      </c>
      <c r="E40" s="60" t="n">
        <v>3.46597514083878</v>
      </c>
      <c r="F40" s="60" t="n">
        <v>5.46854260684894</v>
      </c>
      <c r="G40" s="60" t="n">
        <v>2.02025544067483</v>
      </c>
      <c r="H40" s="60" t="n">
        <v>2.27903379884458</v>
      </c>
      <c r="I40" s="60" t="n">
        <v>3.33115278383485</v>
      </c>
      <c r="J40" s="60" t="n">
        <v>1.66098269546544</v>
      </c>
      <c r="M40" s="54"/>
    </row>
    <row r="41" customFormat="false" ht="11.45" hidden="false" customHeight="true" outlineLevel="0" collapsed="false">
      <c r="A41" s="51" t="n">
        <v>2001</v>
      </c>
      <c r="B41" s="51"/>
      <c r="C41" s="60" t="n">
        <v>3.08479716921522</v>
      </c>
      <c r="D41" s="60" t="n">
        <v>3.37820336065641</v>
      </c>
      <c r="E41" s="60" t="n">
        <v>3.36283338806976</v>
      </c>
      <c r="F41" s="60" t="n">
        <v>3.82582431412031</v>
      </c>
      <c r="G41" s="60" t="n">
        <v>2.17464555091884</v>
      </c>
      <c r="H41" s="60" t="n">
        <v>2.55737413271659</v>
      </c>
      <c r="I41" s="60" t="n">
        <v>3.24838389735724</v>
      </c>
      <c r="J41" s="60" t="n">
        <v>1.64005715350687</v>
      </c>
      <c r="M41" s="54"/>
    </row>
    <row r="42" customFormat="false" ht="11.45" hidden="false" customHeight="true" outlineLevel="0" collapsed="false">
      <c r="A42" s="51" t="n">
        <v>2002</v>
      </c>
      <c r="B42" s="51"/>
      <c r="C42" s="60" t="n">
        <v>0.994838852043017</v>
      </c>
      <c r="D42" s="60" t="n">
        <v>0.404131843972792</v>
      </c>
      <c r="E42" s="60" t="n">
        <v>0.275090512303834</v>
      </c>
      <c r="F42" s="60" t="n">
        <v>4.14545454545454</v>
      </c>
      <c r="G42" s="60" t="n">
        <v>2.84880771182141</v>
      </c>
      <c r="H42" s="60" t="n">
        <v>2.92293681425907</v>
      </c>
      <c r="I42" s="60" t="n">
        <v>0.799831040802303</v>
      </c>
      <c r="J42" s="60" t="n">
        <v>2.74433103111058</v>
      </c>
      <c r="M42" s="54"/>
    </row>
    <row r="43" customFormat="false" ht="11.45" hidden="false" customHeight="true" outlineLevel="0" collapsed="false">
      <c r="A43" s="51" t="n">
        <v>2003</v>
      </c>
      <c r="B43" s="51"/>
      <c r="C43" s="60" t="n">
        <v>0.982611598337016</v>
      </c>
      <c r="D43" s="60" t="n">
        <v>1.05295358310123</v>
      </c>
      <c r="E43" s="60" t="n">
        <v>0.982272401314148</v>
      </c>
      <c r="F43" s="60" t="n">
        <v>3.02607076350094</v>
      </c>
      <c r="G43" s="60" t="n">
        <v>0.767086796734333</v>
      </c>
      <c r="H43" s="60" t="n">
        <v>1.56743774491216</v>
      </c>
      <c r="I43" s="60" t="n">
        <v>1.13548038254874</v>
      </c>
      <c r="J43" s="60" t="n">
        <v>-0.362879238548473</v>
      </c>
      <c r="M43" s="54"/>
    </row>
    <row r="44" customFormat="false" ht="11.45" hidden="false" customHeight="true" outlineLevel="0" collapsed="false">
      <c r="A44" s="51" t="n">
        <v>2004</v>
      </c>
      <c r="B44" s="51"/>
      <c r="C44" s="60" t="n">
        <v>0.817987306471778</v>
      </c>
      <c r="D44" s="60" t="n">
        <v>1.23237473113997</v>
      </c>
      <c r="E44" s="60" t="n">
        <v>1.22456731404412</v>
      </c>
      <c r="F44" s="60" t="n">
        <v>1.44600090375053</v>
      </c>
      <c r="G44" s="60" t="n">
        <v>-0.455279776766048</v>
      </c>
      <c r="H44" s="60" t="n">
        <v>-0.850445965567303</v>
      </c>
      <c r="I44" s="60" t="n">
        <v>0.896848999231452</v>
      </c>
      <c r="J44" s="60" t="n">
        <v>0.113439608334815</v>
      </c>
      <c r="M44" s="54"/>
    </row>
    <row r="45" customFormat="false" ht="11.1" hidden="true" customHeight="true" outlineLevel="0" collapsed="false">
      <c r="A45" s="55"/>
      <c r="B45" s="36"/>
      <c r="C45" s="56"/>
      <c r="D45" s="52"/>
      <c r="E45" s="52"/>
      <c r="F45" s="52"/>
      <c r="G45" s="57"/>
      <c r="H45" s="57"/>
      <c r="I45" s="57"/>
      <c r="J45" s="57"/>
      <c r="M45" s="54"/>
    </row>
    <row r="46" customFormat="false" ht="11.1" hidden="true" customHeight="true" outlineLevel="0" collapsed="false">
      <c r="A46" s="55"/>
      <c r="B46" s="36"/>
      <c r="C46" s="56"/>
      <c r="D46" s="52"/>
      <c r="E46" s="52"/>
      <c r="F46" s="52"/>
      <c r="G46" s="57"/>
      <c r="H46" s="57"/>
      <c r="I46" s="57"/>
      <c r="J46" s="57"/>
      <c r="M46" s="54"/>
    </row>
    <row r="47" customFormat="false" ht="11.1" hidden="true" customHeight="true" outlineLevel="0" collapsed="false">
      <c r="A47" s="55"/>
      <c r="B47" s="36"/>
      <c r="C47" s="56"/>
      <c r="D47" s="52"/>
      <c r="E47" s="52"/>
      <c r="F47" s="52"/>
      <c r="G47" s="57"/>
      <c r="H47" s="57"/>
      <c r="I47" s="57"/>
      <c r="J47" s="57"/>
      <c r="M47" s="54"/>
    </row>
    <row r="48" customFormat="false" ht="11.1" hidden="true" customHeight="true" outlineLevel="0" collapsed="false">
      <c r="A48" s="55"/>
      <c r="B48" s="36"/>
      <c r="C48" s="56"/>
      <c r="D48" s="52"/>
      <c r="E48" s="52"/>
      <c r="F48" s="52"/>
      <c r="G48" s="57"/>
      <c r="H48" s="57"/>
      <c r="I48" s="57"/>
      <c r="J48" s="57"/>
      <c r="M48" s="54"/>
    </row>
    <row r="49" customFormat="false" ht="11.1" hidden="true" customHeight="true" outlineLevel="0" collapsed="false">
      <c r="A49" s="55"/>
      <c r="B49" s="36"/>
      <c r="C49" s="56"/>
      <c r="D49" s="52"/>
      <c r="E49" s="52"/>
      <c r="F49" s="52"/>
      <c r="G49" s="57"/>
      <c r="H49" s="57"/>
      <c r="I49" s="57"/>
      <c r="J49" s="57"/>
      <c r="M49" s="54"/>
    </row>
    <row r="50" s="33" customFormat="true" ht="21.95" hidden="false" customHeight="true" outlineLevel="0" collapsed="false">
      <c r="A50" s="50"/>
      <c r="B50" s="58"/>
      <c r="C50" s="50" t="s">
        <v>370</v>
      </c>
      <c r="D50" s="50"/>
      <c r="E50" s="50"/>
      <c r="F50" s="50"/>
      <c r="G50" s="50"/>
      <c r="H50" s="50"/>
      <c r="I50" s="50"/>
      <c r="J50" s="50"/>
    </row>
    <row r="51" customFormat="false" ht="17.45" hidden="false" customHeight="true" outlineLevel="0" collapsed="false">
      <c r="A51" s="51" t="n">
        <v>1991</v>
      </c>
      <c r="B51" s="51"/>
      <c r="C51" s="53" t="n">
        <v>100</v>
      </c>
      <c r="D51" s="60" t="n">
        <v>74.7245523153383</v>
      </c>
      <c r="E51" s="60" t="n">
        <v>73.0039355930124</v>
      </c>
      <c r="F51" s="60" t="n">
        <v>1.72061672232594</v>
      </c>
      <c r="G51" s="60" t="n">
        <v>25.2754476846617</v>
      </c>
      <c r="H51" s="60" t="n">
        <v>13.8552157563964</v>
      </c>
      <c r="I51" s="60" t="n">
        <v>88.5797680717347</v>
      </c>
      <c r="J51" s="60" t="n">
        <v>11.4202319282653</v>
      </c>
      <c r="K51" s="81"/>
      <c r="M51" s="54"/>
    </row>
    <row r="52" customFormat="false" ht="11.45" hidden="false" customHeight="true" outlineLevel="0" collapsed="false">
      <c r="A52" s="51" t="n">
        <v>1992</v>
      </c>
      <c r="B52" s="51"/>
      <c r="C52" s="53" t="n">
        <v>100</v>
      </c>
      <c r="D52" s="60" t="n">
        <v>74.1416500429783</v>
      </c>
      <c r="E52" s="60" t="n">
        <v>72.3519680825184</v>
      </c>
      <c r="F52" s="60" t="n">
        <v>1.78968196045995</v>
      </c>
      <c r="G52" s="60" t="n">
        <v>25.8583499570217</v>
      </c>
      <c r="H52" s="60" t="n">
        <v>14.4277396649313</v>
      </c>
      <c r="I52" s="60" t="n">
        <v>88.5693897079096</v>
      </c>
      <c r="J52" s="60" t="n">
        <v>11.4306102920904</v>
      </c>
      <c r="K52" s="81"/>
    </row>
    <row r="53" customFormat="false" ht="11.45" hidden="false" customHeight="true" outlineLevel="0" collapsed="false">
      <c r="A53" s="51" t="n">
        <v>1993</v>
      </c>
      <c r="B53" s="51"/>
      <c r="C53" s="53" t="n">
        <v>100</v>
      </c>
      <c r="D53" s="60" t="n">
        <v>74.303400733139</v>
      </c>
      <c r="E53" s="60" t="n">
        <v>72.4252206060511</v>
      </c>
      <c r="F53" s="60" t="n">
        <v>1.87818012708784</v>
      </c>
      <c r="G53" s="60" t="n">
        <v>25.696599266861</v>
      </c>
      <c r="H53" s="60" t="n">
        <v>14.289175648531</v>
      </c>
      <c r="I53" s="60" t="n">
        <v>88.59257638167</v>
      </c>
      <c r="J53" s="60" t="n">
        <v>11.40742361833</v>
      </c>
      <c r="K53" s="81"/>
    </row>
    <row r="54" customFormat="false" ht="11.45" hidden="false" customHeight="true" outlineLevel="0" collapsed="false">
      <c r="A54" s="51" t="n">
        <v>1994</v>
      </c>
      <c r="B54" s="51"/>
      <c r="C54" s="53" t="n">
        <v>100</v>
      </c>
      <c r="D54" s="60" t="n">
        <v>74.2309574908694</v>
      </c>
      <c r="E54" s="60" t="n">
        <v>72.2534733988479</v>
      </c>
      <c r="F54" s="60" t="n">
        <v>1.97748409202154</v>
      </c>
      <c r="G54" s="60" t="n">
        <v>25.7690425091306</v>
      </c>
      <c r="H54" s="60" t="n">
        <v>14.6654618020257</v>
      </c>
      <c r="I54" s="60" t="n">
        <v>88.8964192928951</v>
      </c>
      <c r="J54" s="60" t="n">
        <v>11.1035807071049</v>
      </c>
      <c r="K54" s="81"/>
    </row>
    <row r="55" customFormat="false" ht="15.95" hidden="false" customHeight="true" outlineLevel="0" collapsed="false">
      <c r="A55" s="51" t="n">
        <v>1995</v>
      </c>
      <c r="B55" s="51"/>
      <c r="C55" s="53" t="n">
        <v>100</v>
      </c>
      <c r="D55" s="60" t="n">
        <v>74.1752196760231</v>
      </c>
      <c r="E55" s="60" t="n">
        <v>72.1029545882251</v>
      </c>
      <c r="F55" s="60" t="n">
        <v>2.07226508779803</v>
      </c>
      <c r="G55" s="60" t="n">
        <v>25.8247803239769</v>
      </c>
      <c r="H55" s="60" t="n">
        <v>14.8836838981456</v>
      </c>
      <c r="I55" s="60" t="n">
        <v>89.0589035741687</v>
      </c>
      <c r="J55" s="60" t="n">
        <v>10.9410964258313</v>
      </c>
      <c r="K55" s="81"/>
    </row>
    <row r="56" customFormat="false" ht="11.45" hidden="false" customHeight="true" outlineLevel="0" collapsed="false">
      <c r="A56" s="51" t="n">
        <v>1996</v>
      </c>
      <c r="B56" s="51"/>
      <c r="C56" s="53" t="n">
        <v>100</v>
      </c>
      <c r="D56" s="60" t="n">
        <v>74.2068109533783</v>
      </c>
      <c r="E56" s="60" t="n">
        <v>72.0467415603557</v>
      </c>
      <c r="F56" s="60" t="n">
        <v>2.16006939302262</v>
      </c>
      <c r="G56" s="60" t="n">
        <v>25.7931890466217</v>
      </c>
      <c r="H56" s="60" t="n">
        <v>14.9491188355512</v>
      </c>
      <c r="I56" s="60" t="n">
        <v>89.1559297889296</v>
      </c>
      <c r="J56" s="60" t="n">
        <v>10.8440702110704</v>
      </c>
      <c r="K56" s="81"/>
    </row>
    <row r="57" customFormat="false" ht="11.45" hidden="false" customHeight="true" outlineLevel="0" collapsed="false">
      <c r="A57" s="51" t="n">
        <v>1997</v>
      </c>
      <c r="B57" s="51"/>
      <c r="C57" s="53" t="n">
        <v>100</v>
      </c>
      <c r="D57" s="60" t="n">
        <v>74.7638896582286</v>
      </c>
      <c r="E57" s="60" t="n">
        <v>72.5329585110508</v>
      </c>
      <c r="F57" s="60" t="n">
        <v>2.23093114717775</v>
      </c>
      <c r="G57" s="60" t="n">
        <v>25.2361103417715</v>
      </c>
      <c r="H57" s="60" t="n">
        <v>14.6976956738492</v>
      </c>
      <c r="I57" s="60" t="n">
        <v>89.4615853320778</v>
      </c>
      <c r="J57" s="60" t="n">
        <v>10.5384146679222</v>
      </c>
      <c r="K57" s="81"/>
    </row>
    <row r="58" customFormat="false" ht="11.45" hidden="false" customHeight="true" outlineLevel="0" collapsed="false">
      <c r="A58" s="51" t="n">
        <v>1998</v>
      </c>
      <c r="B58" s="51"/>
      <c r="C58" s="53" t="n">
        <v>100</v>
      </c>
      <c r="D58" s="60" t="n">
        <v>75.0437290218882</v>
      </c>
      <c r="E58" s="60" t="n">
        <v>72.6995833080077</v>
      </c>
      <c r="F58" s="60" t="n">
        <v>2.3441457138805</v>
      </c>
      <c r="G58" s="60" t="n">
        <v>24.9562709781119</v>
      </c>
      <c r="H58" s="60" t="n">
        <v>14.541672575994</v>
      </c>
      <c r="I58" s="60" t="n">
        <v>89.5854015978821</v>
      </c>
      <c r="J58" s="60" t="n">
        <v>10.4145984021179</v>
      </c>
      <c r="K58" s="81"/>
    </row>
    <row r="59" customFormat="false" ht="11.45" hidden="false" customHeight="true" outlineLevel="0" collapsed="false">
      <c r="A59" s="51" t="n">
        <v>1999</v>
      </c>
      <c r="B59" s="51"/>
      <c r="C59" s="53" t="n">
        <v>100</v>
      </c>
      <c r="D59" s="60" t="n">
        <v>75.349707327884</v>
      </c>
      <c r="E59" s="60" t="n">
        <v>72.8942599762734</v>
      </c>
      <c r="F59" s="60" t="n">
        <v>2.45544735161067</v>
      </c>
      <c r="G59" s="60" t="n">
        <v>24.650292672116</v>
      </c>
      <c r="H59" s="60" t="n">
        <v>14.3292007248361</v>
      </c>
      <c r="I59" s="60" t="n">
        <v>89.6789080527201</v>
      </c>
      <c r="J59" s="60" t="n">
        <v>10.3210919472799</v>
      </c>
      <c r="K59" s="81"/>
      <c r="M59" s="54"/>
    </row>
    <row r="60" customFormat="false" ht="15.95" hidden="false" customHeight="true" outlineLevel="0" collapsed="false">
      <c r="A60" s="51" t="n">
        <v>2000</v>
      </c>
      <c r="B60" s="51"/>
      <c r="C60" s="53" t="n">
        <v>100</v>
      </c>
      <c r="D60" s="60" t="n">
        <v>75.6217616580311</v>
      </c>
      <c r="E60" s="60" t="n">
        <v>73.1113357765702</v>
      </c>
      <c r="F60" s="60" t="n">
        <v>2.51042588146089</v>
      </c>
      <c r="G60" s="60" t="n">
        <v>24.3782383419689</v>
      </c>
      <c r="H60" s="60" t="n">
        <v>14.2070011373689</v>
      </c>
      <c r="I60" s="60" t="n">
        <v>89.8287627954</v>
      </c>
      <c r="J60" s="60" t="n">
        <v>10.1712372046</v>
      </c>
      <c r="K60" s="81"/>
      <c r="M60" s="54"/>
    </row>
    <row r="61" customFormat="false" ht="11.45" hidden="false" customHeight="true" outlineLevel="0" collapsed="false">
      <c r="A61" s="51" t="n">
        <v>2001</v>
      </c>
      <c r="B61" s="51"/>
      <c r="C61" s="53" t="n">
        <v>100</v>
      </c>
      <c r="D61" s="60" t="n">
        <v>75.8370008949259</v>
      </c>
      <c r="E61" s="60" t="n">
        <v>73.3085287663508</v>
      </c>
      <c r="F61" s="60" t="n">
        <v>2.52847212857511</v>
      </c>
      <c r="G61" s="60" t="n">
        <v>24.1629991050741</v>
      </c>
      <c r="H61" s="60" t="n">
        <v>14.1343124394699</v>
      </c>
      <c r="I61" s="60" t="n">
        <v>89.9713133343958</v>
      </c>
      <c r="J61" s="60" t="n">
        <v>10.0286866656042</v>
      </c>
      <c r="K61" s="81"/>
      <c r="M61" s="54"/>
    </row>
    <row r="62" customFormat="false" ht="11.45" hidden="false" customHeight="true" outlineLevel="0" collapsed="false">
      <c r="A62" s="51" t="n">
        <v>2002</v>
      </c>
      <c r="B62" s="51"/>
      <c r="C62" s="53" t="n">
        <v>100</v>
      </c>
      <c r="D62" s="60" t="n">
        <v>75.3934391405942</v>
      </c>
      <c r="E62" s="60" t="n">
        <v>72.7860892786696</v>
      </c>
      <c r="F62" s="60" t="n">
        <v>2.60734986192456</v>
      </c>
      <c r="G62" s="60" t="n">
        <v>24.6065608594058</v>
      </c>
      <c r="H62" s="60" t="n">
        <v>14.4041513670986</v>
      </c>
      <c r="I62" s="60" t="n">
        <v>89.7975905076928</v>
      </c>
      <c r="J62" s="60" t="n">
        <v>10.2024094923072</v>
      </c>
      <c r="K62" s="81"/>
      <c r="M62" s="54"/>
    </row>
    <row r="63" customFormat="false" ht="11.45" hidden="false" customHeight="true" outlineLevel="0" collapsed="false">
      <c r="A63" s="51" t="n">
        <v>2003</v>
      </c>
      <c r="B63" s="51"/>
      <c r="C63" s="53" t="n">
        <v>100</v>
      </c>
      <c r="D63" s="60" t="n">
        <v>75.445956341956</v>
      </c>
      <c r="E63" s="60" t="n">
        <v>72.7858447927685</v>
      </c>
      <c r="F63" s="60" t="n">
        <v>2.66011154918742</v>
      </c>
      <c r="G63" s="60" t="n">
        <v>24.554043658044</v>
      </c>
      <c r="H63" s="60" t="n">
        <v>14.4875709202808</v>
      </c>
      <c r="I63" s="60" t="n">
        <v>89.9335272622368</v>
      </c>
      <c r="J63" s="60" t="n">
        <v>10.0664727377632</v>
      </c>
      <c r="K63" s="81"/>
      <c r="M63" s="54"/>
    </row>
    <row r="64" customFormat="false" ht="11.45" hidden="false" customHeight="true" outlineLevel="0" collapsed="false">
      <c r="A64" s="51" t="n">
        <v>2004</v>
      </c>
      <c r="B64" s="51"/>
      <c r="C64" s="53" t="n">
        <v>100</v>
      </c>
      <c r="D64" s="60" t="n">
        <v>75.756058302781</v>
      </c>
      <c r="E64" s="60" t="n">
        <v>73.079376434469</v>
      </c>
      <c r="F64" s="60" t="n">
        <v>2.67668186831202</v>
      </c>
      <c r="G64" s="60" t="n">
        <v>24.243941697219</v>
      </c>
      <c r="H64" s="60" t="n">
        <v>14.247816626427</v>
      </c>
      <c r="I64" s="60" t="n">
        <v>90.003874929208</v>
      </c>
      <c r="J64" s="60" t="n">
        <v>9.99612507079198</v>
      </c>
      <c r="K64" s="81"/>
      <c r="M64" s="54"/>
    </row>
    <row r="65" customFormat="false" ht="11.1" hidden="true" customHeight="true" outlineLevel="0" collapsed="false">
      <c r="A65" s="55"/>
      <c r="B65" s="36"/>
      <c r="C65" s="56"/>
      <c r="D65" s="52"/>
      <c r="E65" s="52"/>
      <c r="F65" s="52"/>
      <c r="G65" s="57"/>
      <c r="H65" s="57"/>
      <c r="I65" s="57"/>
      <c r="J65" s="57"/>
      <c r="M65" s="54"/>
    </row>
    <row r="66" customFormat="false" ht="11.1" hidden="true" customHeight="true" outlineLevel="0" collapsed="false">
      <c r="A66" s="55"/>
      <c r="B66" s="36"/>
      <c r="C66" s="56"/>
      <c r="D66" s="52"/>
      <c r="E66" s="52"/>
      <c r="F66" s="52"/>
      <c r="G66" s="57"/>
      <c r="H66" s="57"/>
      <c r="I66" s="57"/>
      <c r="J66" s="57"/>
      <c r="M66" s="54"/>
    </row>
    <row r="67" customFormat="false" ht="17.45" hidden="false" customHeight="true" outlineLevel="0" collapsed="false">
      <c r="A67" s="36"/>
      <c r="B67" s="36"/>
    </row>
  </sheetData>
  <mergeCells count="53">
    <mergeCell ref="A2:J2"/>
    <mergeCell ref="A5:B9"/>
    <mergeCell ref="C5:C7"/>
    <mergeCell ref="D5:H5"/>
    <mergeCell ref="I5:J5"/>
    <mergeCell ref="D6:F6"/>
    <mergeCell ref="G6:H6"/>
    <mergeCell ref="I6:I7"/>
    <mergeCell ref="J6:J7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4
Stand: Februar 2005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T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1" width="6.13"/>
    <col collapsed="false" customWidth="true" hidden="false" outlineLevel="0" max="2" min="2" style="31" width="5.28"/>
    <col collapsed="false" customWidth="true" hidden="false" outlineLevel="0" max="8" min="3" style="31" width="10.41"/>
    <col collapsed="false" customWidth="true" hidden="false" outlineLevel="0" max="10" min="9" style="31" width="10.71"/>
    <col collapsed="false" customWidth="false" hidden="false" outlineLevel="0" max="257" min="11" style="31" width="11.42"/>
  </cols>
  <sheetData>
    <row r="1" s="63" customFormat="true" ht="11.1" hidden="true" customHeight="true" outlineLevel="0" collapsed="false"/>
    <row r="2" s="33" customFormat="true" ht="21.95" hidden="false" customHeight="true" outlineLevel="0" collapsed="false">
      <c r="A2" s="34" t="s">
        <v>371</v>
      </c>
      <c r="B2" s="34"/>
      <c r="C2" s="34"/>
      <c r="D2" s="34"/>
      <c r="E2" s="34"/>
      <c r="F2" s="34"/>
      <c r="G2" s="34"/>
      <c r="H2" s="34"/>
      <c r="I2" s="34"/>
      <c r="J2" s="34"/>
    </row>
    <row r="3" customFormat="false" ht="11.1" hidden="false" customHeight="true" outlineLevel="0" collapsed="false">
      <c r="A3" s="35"/>
      <c r="B3" s="35"/>
      <c r="C3" s="35"/>
      <c r="D3" s="35"/>
      <c r="E3" s="35"/>
      <c r="F3" s="35"/>
      <c r="G3" s="35"/>
      <c r="H3" s="35"/>
      <c r="I3" s="35"/>
      <c r="J3" s="35"/>
    </row>
    <row r="4" customFormat="false" ht="11.1" hidden="true" customHeight="true" outlineLevel="0" collapsed="false">
      <c r="A4" s="74"/>
      <c r="B4" s="37"/>
      <c r="C4" s="74"/>
      <c r="D4" s="74"/>
      <c r="E4" s="74"/>
      <c r="F4" s="74"/>
      <c r="G4" s="74"/>
      <c r="H4" s="74"/>
      <c r="I4" s="74"/>
      <c r="J4" s="74"/>
    </row>
    <row r="5" customFormat="false" ht="12" hidden="false" customHeight="true" outlineLevel="0" collapsed="false">
      <c r="A5" s="42" t="s">
        <v>156</v>
      </c>
      <c r="B5" s="42"/>
      <c r="C5" s="65" t="s">
        <v>360</v>
      </c>
      <c r="D5" s="42" t="s">
        <v>361</v>
      </c>
      <c r="E5" s="42"/>
      <c r="F5" s="42"/>
      <c r="G5" s="42"/>
      <c r="H5" s="42"/>
      <c r="I5" s="67" t="s">
        <v>362</v>
      </c>
      <c r="J5" s="67"/>
    </row>
    <row r="6" customFormat="false" ht="12" hidden="false" customHeight="true" outlineLevel="0" collapsed="false">
      <c r="A6" s="42"/>
      <c r="B6" s="42"/>
      <c r="C6" s="65"/>
      <c r="D6" s="82" t="s">
        <v>363</v>
      </c>
      <c r="E6" s="82"/>
      <c r="F6" s="82"/>
      <c r="G6" s="119" t="s">
        <v>364</v>
      </c>
      <c r="H6" s="119"/>
      <c r="I6" s="96" t="s">
        <v>365</v>
      </c>
      <c r="J6" s="116" t="s">
        <v>366</v>
      </c>
    </row>
    <row r="7" customFormat="false" ht="36" hidden="false" customHeight="true" outlineLevel="0" collapsed="false">
      <c r="A7" s="42"/>
      <c r="B7" s="42"/>
      <c r="C7" s="65"/>
      <c r="D7" s="45" t="s">
        <v>348</v>
      </c>
      <c r="E7" s="45" t="s">
        <v>367</v>
      </c>
      <c r="F7" s="120" t="s">
        <v>368</v>
      </c>
      <c r="G7" s="45" t="s">
        <v>348</v>
      </c>
      <c r="H7" s="45" t="s">
        <v>369</v>
      </c>
      <c r="I7" s="96"/>
      <c r="J7" s="116"/>
    </row>
    <row r="8" customFormat="false" ht="11.1" hidden="true" customHeight="true" outlineLevel="0" collapsed="false">
      <c r="A8" s="42"/>
      <c r="B8" s="42"/>
    </row>
    <row r="9" customFormat="false" ht="11.1" hidden="false" customHeight="true" outlineLevel="0" collapsed="false">
      <c r="A9" s="42"/>
      <c r="B9" s="42"/>
      <c r="C9" s="46" t="n">
        <v>1</v>
      </c>
      <c r="D9" s="46" t="n">
        <v>2</v>
      </c>
      <c r="E9" s="46" t="n">
        <v>3</v>
      </c>
      <c r="F9" s="46" t="n">
        <v>4</v>
      </c>
      <c r="G9" s="46" t="n">
        <v>5</v>
      </c>
      <c r="H9" s="46" t="n">
        <v>6</v>
      </c>
      <c r="I9" s="46" t="n">
        <v>7</v>
      </c>
      <c r="J9" s="47" t="n">
        <v>8</v>
      </c>
    </row>
    <row r="10" s="33" customFormat="true" ht="21.95" hidden="false" customHeight="true" outlineLevel="0" collapsed="false">
      <c r="A10" s="48"/>
      <c r="B10" s="58"/>
      <c r="C10" s="50" t="s">
        <v>163</v>
      </c>
      <c r="D10" s="50"/>
      <c r="E10" s="50"/>
      <c r="F10" s="50"/>
      <c r="G10" s="50"/>
      <c r="H10" s="50"/>
      <c r="I10" s="50"/>
      <c r="J10" s="50"/>
    </row>
    <row r="11" customFormat="false" ht="17.45" hidden="false" customHeight="true" outlineLevel="0" collapsed="false">
      <c r="A11" s="51" t="n">
        <v>1991</v>
      </c>
      <c r="B11" s="51"/>
      <c r="C11" s="79" t="n">
        <v>1292.55</v>
      </c>
      <c r="D11" s="79" t="n">
        <v>966.12</v>
      </c>
      <c r="E11" s="79" t="n">
        <v>942.26</v>
      </c>
      <c r="F11" s="79" t="n">
        <v>23.86</v>
      </c>
      <c r="G11" s="79" t="n">
        <v>326.43</v>
      </c>
      <c r="H11" s="79" t="n">
        <v>177.53</v>
      </c>
      <c r="I11" s="79" t="n">
        <v>1143.65</v>
      </c>
      <c r="J11" s="79" t="n">
        <v>148.9</v>
      </c>
    </row>
    <row r="12" customFormat="false" ht="11.45" hidden="false" customHeight="true" outlineLevel="0" collapsed="false">
      <c r="A12" s="51" t="n">
        <v>1992</v>
      </c>
      <c r="B12" s="51"/>
      <c r="C12" s="79" t="n">
        <v>1335.27</v>
      </c>
      <c r="D12" s="79" t="n">
        <v>992.47</v>
      </c>
      <c r="E12" s="79" t="n">
        <v>966.89</v>
      </c>
      <c r="F12" s="79" t="n">
        <v>25.58</v>
      </c>
      <c r="G12" s="79" t="n">
        <v>342.8</v>
      </c>
      <c r="H12" s="79" t="n">
        <v>189.66</v>
      </c>
      <c r="I12" s="79" t="n">
        <v>1182.13</v>
      </c>
      <c r="J12" s="79" t="n">
        <v>153.14</v>
      </c>
    </row>
    <row r="13" customFormat="false" ht="11.45" hidden="false" customHeight="true" outlineLevel="0" collapsed="false">
      <c r="A13" s="51" t="n">
        <v>1993</v>
      </c>
      <c r="B13" s="51"/>
      <c r="C13" s="79" t="n">
        <v>1336.77</v>
      </c>
      <c r="D13" s="79" t="n">
        <v>993.6</v>
      </c>
      <c r="E13" s="79" t="n">
        <v>967.46</v>
      </c>
      <c r="F13" s="79" t="n">
        <v>26.14</v>
      </c>
      <c r="G13" s="79" t="n">
        <v>343.17</v>
      </c>
      <c r="H13" s="79" t="n">
        <v>190.8</v>
      </c>
      <c r="I13" s="79" t="n">
        <v>1184.4</v>
      </c>
      <c r="J13" s="79" t="n">
        <v>152.37</v>
      </c>
    </row>
    <row r="14" customFormat="false" ht="11.45" hidden="false" customHeight="true" outlineLevel="0" collapsed="false">
      <c r="A14" s="51" t="n">
        <v>1994</v>
      </c>
      <c r="B14" s="51"/>
      <c r="C14" s="79" t="n">
        <v>1355.56</v>
      </c>
      <c r="D14" s="79" t="n">
        <v>1004.12</v>
      </c>
      <c r="E14" s="79" t="n">
        <v>976.94</v>
      </c>
      <c r="F14" s="79" t="n">
        <v>27.18</v>
      </c>
      <c r="G14" s="79" t="n">
        <v>351.44</v>
      </c>
      <c r="H14" s="79" t="n">
        <v>199.6</v>
      </c>
      <c r="I14" s="79" t="n">
        <v>1203.72</v>
      </c>
      <c r="J14" s="79" t="n">
        <v>151.84</v>
      </c>
    </row>
    <row r="15" customFormat="false" ht="15.95" hidden="false" customHeight="true" outlineLevel="0" collapsed="false">
      <c r="A15" s="51" t="n">
        <v>1995</v>
      </c>
      <c r="B15" s="51"/>
      <c r="C15" s="79" t="n">
        <v>1381.58</v>
      </c>
      <c r="D15" s="79" t="n">
        <v>1024.79</v>
      </c>
      <c r="E15" s="79" t="n">
        <v>996.16</v>
      </c>
      <c r="F15" s="79" t="n">
        <v>28.63</v>
      </c>
      <c r="G15" s="79" t="n">
        <v>356.79</v>
      </c>
      <c r="H15" s="79" t="n">
        <v>205.63</v>
      </c>
      <c r="I15" s="79" t="n">
        <v>1230.42</v>
      </c>
      <c r="J15" s="79" t="n">
        <v>151.16</v>
      </c>
    </row>
    <row r="16" customFormat="false" ht="11.45" hidden="false" customHeight="true" outlineLevel="0" collapsed="false">
      <c r="A16" s="51" t="n">
        <v>1996</v>
      </c>
      <c r="B16" s="51"/>
      <c r="C16" s="79" t="n">
        <v>1398.32</v>
      </c>
      <c r="D16" s="79" t="n">
        <v>1035.05</v>
      </c>
      <c r="E16" s="79" t="n">
        <v>1004.99</v>
      </c>
      <c r="F16" s="79" t="n">
        <v>30.06</v>
      </c>
      <c r="G16" s="79" t="n">
        <v>363.27</v>
      </c>
      <c r="H16" s="79" t="n">
        <v>211.16</v>
      </c>
      <c r="I16" s="79" t="n">
        <v>1246.21</v>
      </c>
      <c r="J16" s="79" t="n">
        <v>152.11</v>
      </c>
    </row>
    <row r="17" customFormat="false" ht="11.45" hidden="false" customHeight="true" outlineLevel="0" collapsed="false">
      <c r="A17" s="51" t="n">
        <v>1997</v>
      </c>
      <c r="B17" s="51"/>
      <c r="C17" s="79" t="n">
        <v>1405.72</v>
      </c>
      <c r="D17" s="79" t="n">
        <v>1041.21</v>
      </c>
      <c r="E17" s="79" t="n">
        <v>1010.02</v>
      </c>
      <c r="F17" s="79" t="n">
        <v>31.19</v>
      </c>
      <c r="G17" s="79" t="n">
        <v>364.51</v>
      </c>
      <c r="H17" s="79" t="n">
        <v>215.13</v>
      </c>
      <c r="I17" s="79" t="n">
        <v>1256.34</v>
      </c>
      <c r="J17" s="79" t="n">
        <v>149.38</v>
      </c>
    </row>
    <row r="18" customFormat="false" ht="11.45" hidden="false" customHeight="true" outlineLevel="0" collapsed="false">
      <c r="A18" s="51" t="n">
        <v>1998</v>
      </c>
      <c r="B18" s="51"/>
      <c r="C18" s="79" t="n">
        <v>1431.12</v>
      </c>
      <c r="D18" s="79" t="n">
        <v>1059.79</v>
      </c>
      <c r="E18" s="79" t="n">
        <v>1027.01</v>
      </c>
      <c r="F18" s="79" t="n">
        <v>32.78</v>
      </c>
      <c r="G18" s="79" t="n">
        <v>371.33</v>
      </c>
      <c r="H18" s="79" t="n">
        <v>220.94</v>
      </c>
      <c r="I18" s="79" t="n">
        <v>1280.73</v>
      </c>
      <c r="J18" s="79" t="n">
        <v>150.39</v>
      </c>
    </row>
    <row r="19" customFormat="false" ht="11.45" hidden="false" customHeight="true" outlineLevel="0" collapsed="false">
      <c r="A19" s="51" t="n">
        <v>1999</v>
      </c>
      <c r="B19" s="51"/>
      <c r="C19" s="79" t="n">
        <v>1473.44</v>
      </c>
      <c r="D19" s="79" t="n">
        <v>1099.1</v>
      </c>
      <c r="E19" s="79" t="n">
        <v>1064.34</v>
      </c>
      <c r="F19" s="79" t="n">
        <v>34.76</v>
      </c>
      <c r="G19" s="79" t="n">
        <v>374.34</v>
      </c>
      <c r="H19" s="79" t="n">
        <v>222.27</v>
      </c>
      <c r="I19" s="79" t="n">
        <v>1321.37</v>
      </c>
      <c r="J19" s="79" t="n">
        <v>152.07</v>
      </c>
      <c r="M19" s="54"/>
    </row>
    <row r="20" customFormat="false" ht="15.95" hidden="false" customHeight="true" outlineLevel="0" collapsed="false">
      <c r="A20" s="51" t="n">
        <v>2000</v>
      </c>
      <c r="B20" s="51"/>
      <c r="C20" s="79" t="n">
        <v>1499.86</v>
      </c>
      <c r="D20" s="79" t="n">
        <v>1121.24</v>
      </c>
      <c r="E20" s="79" t="n">
        <v>1085.36</v>
      </c>
      <c r="F20" s="79" t="n">
        <v>35.88</v>
      </c>
      <c r="G20" s="79" t="n">
        <v>378.62</v>
      </c>
      <c r="H20" s="79" t="n">
        <v>225.76</v>
      </c>
      <c r="I20" s="79" t="n">
        <v>1347</v>
      </c>
      <c r="J20" s="79" t="n">
        <v>152.86</v>
      </c>
      <c r="M20" s="54"/>
    </row>
    <row r="21" customFormat="false" ht="11.45" hidden="false" customHeight="true" outlineLevel="0" collapsed="false">
      <c r="A21" s="51" t="n">
        <v>2001</v>
      </c>
      <c r="B21" s="51"/>
      <c r="C21" s="79" t="n">
        <v>1523.14</v>
      </c>
      <c r="D21" s="79" t="n">
        <v>1140.71</v>
      </c>
      <c r="E21" s="79" t="n">
        <v>1104.48</v>
      </c>
      <c r="F21" s="79" t="n">
        <v>36.23</v>
      </c>
      <c r="G21" s="79" t="n">
        <v>382.43</v>
      </c>
      <c r="H21" s="79" t="n">
        <v>228.31</v>
      </c>
      <c r="I21" s="79" t="n">
        <v>1369.02</v>
      </c>
      <c r="J21" s="79" t="n">
        <v>154.12</v>
      </c>
      <c r="M21" s="54"/>
    </row>
    <row r="22" customFormat="false" ht="11.45" hidden="false" customHeight="true" outlineLevel="0" collapsed="false">
      <c r="A22" s="51" t="n">
        <v>2002</v>
      </c>
      <c r="B22" s="51"/>
      <c r="C22" s="79" t="n">
        <v>1522.21</v>
      </c>
      <c r="D22" s="79" t="n">
        <v>1132.45</v>
      </c>
      <c r="E22" s="79" t="n">
        <v>1095.28</v>
      </c>
      <c r="F22" s="79" t="n">
        <v>37.17</v>
      </c>
      <c r="G22" s="79" t="n">
        <v>389.76</v>
      </c>
      <c r="H22" s="79" t="n">
        <v>234.36</v>
      </c>
      <c r="I22" s="79" t="n">
        <v>1366.81</v>
      </c>
      <c r="J22" s="79" t="n">
        <v>155.4</v>
      </c>
      <c r="M22" s="54"/>
    </row>
    <row r="23" customFormat="false" ht="11.45" hidden="false" customHeight="true" outlineLevel="0" collapsed="false">
      <c r="A23" s="51" t="n">
        <v>2003</v>
      </c>
      <c r="B23" s="51"/>
      <c r="C23" s="79" t="n">
        <v>1522.68</v>
      </c>
      <c r="D23" s="79" t="n">
        <v>1132.49</v>
      </c>
      <c r="E23" s="79" t="n">
        <v>1094.54</v>
      </c>
      <c r="F23" s="79" t="n">
        <v>37.95</v>
      </c>
      <c r="G23" s="79" t="n">
        <v>390.19</v>
      </c>
      <c r="H23" s="79" t="n">
        <v>236.91</v>
      </c>
      <c r="I23" s="79" t="n">
        <v>1369.4</v>
      </c>
      <c r="J23" s="79" t="n">
        <v>153.28</v>
      </c>
      <c r="M23" s="54"/>
    </row>
    <row r="24" customFormat="false" ht="11.45" hidden="false" customHeight="true" outlineLevel="0" collapsed="false">
      <c r="A24" s="51" t="n">
        <v>2004</v>
      </c>
      <c r="B24" s="51"/>
      <c r="C24" s="79" t="n">
        <v>1519.66</v>
      </c>
      <c r="D24" s="79" t="n">
        <v>1127.93</v>
      </c>
      <c r="E24" s="79" t="n">
        <v>1089.74</v>
      </c>
      <c r="F24" s="79" t="n">
        <v>38.19</v>
      </c>
      <c r="G24" s="79" t="n">
        <v>391.73</v>
      </c>
      <c r="H24" s="79" t="n">
        <v>238.4</v>
      </c>
      <c r="I24" s="79" t="n">
        <v>1366.33</v>
      </c>
      <c r="J24" s="79" t="n">
        <v>153.33</v>
      </c>
      <c r="M24" s="54"/>
    </row>
    <row r="25" customFormat="false" ht="11.1" hidden="true" customHeight="true" outlineLevel="0" collapsed="false">
      <c r="A25" s="55"/>
      <c r="B25" s="36"/>
      <c r="C25" s="80"/>
      <c r="D25" s="80"/>
      <c r="E25" s="80"/>
      <c r="F25" s="80"/>
      <c r="G25" s="80"/>
      <c r="H25" s="80"/>
      <c r="I25" s="80"/>
      <c r="J25" s="80"/>
    </row>
    <row r="26" customFormat="false" ht="11.1" hidden="true" customHeight="true" outlineLevel="0" collapsed="false">
      <c r="A26" s="55"/>
      <c r="B26" s="36"/>
      <c r="C26" s="80"/>
      <c r="D26" s="80"/>
      <c r="E26" s="80"/>
      <c r="F26" s="80"/>
      <c r="G26" s="80"/>
      <c r="H26" s="80"/>
      <c r="I26" s="80"/>
      <c r="J26" s="80"/>
    </row>
    <row r="27" customFormat="false" ht="11.1" hidden="true" customHeight="true" outlineLevel="0" collapsed="false">
      <c r="A27" s="55"/>
      <c r="B27" s="36"/>
      <c r="C27" s="80"/>
      <c r="D27" s="80"/>
      <c r="E27" s="80"/>
      <c r="F27" s="80"/>
      <c r="G27" s="80"/>
      <c r="H27" s="80"/>
      <c r="I27" s="80"/>
      <c r="J27" s="80"/>
    </row>
    <row r="28" customFormat="false" ht="11.1" hidden="true" customHeight="true" outlineLevel="0" collapsed="false">
      <c r="A28" s="36"/>
      <c r="B28" s="36"/>
    </row>
    <row r="29" customFormat="false" ht="11.1" hidden="true" customHeight="true" outlineLevel="0" collapsed="false">
      <c r="A29" s="55"/>
      <c r="B29" s="36"/>
      <c r="C29" s="36"/>
    </row>
    <row r="30" s="33" customFormat="true" ht="21.95" hidden="false" customHeight="true" outlineLevel="0" collapsed="false">
      <c r="A30" s="59"/>
      <c r="B30" s="58"/>
      <c r="C30" s="50" t="s">
        <v>165</v>
      </c>
      <c r="D30" s="50"/>
      <c r="E30" s="50"/>
      <c r="F30" s="50"/>
      <c r="G30" s="50"/>
      <c r="H30" s="50"/>
      <c r="I30" s="50"/>
      <c r="J30" s="50"/>
    </row>
    <row r="31" s="33" customFormat="true" ht="12" hidden="true" customHeight="true" outlineLevel="0" collapsed="false">
      <c r="A31" s="59"/>
      <c r="B31" s="58"/>
      <c r="C31" s="59"/>
      <c r="D31" s="59"/>
      <c r="E31" s="59"/>
      <c r="F31" s="59"/>
      <c r="G31" s="59"/>
      <c r="H31" s="59"/>
      <c r="I31" s="59"/>
      <c r="J31" s="59"/>
    </row>
    <row r="32" customFormat="false" ht="17.45" hidden="false" customHeight="true" outlineLevel="0" collapsed="false">
      <c r="A32" s="51" t="n">
        <v>1992</v>
      </c>
      <c r="B32" s="51"/>
      <c r="C32" s="60" t="n">
        <v>3.30509458048044</v>
      </c>
      <c r="D32" s="60" t="n">
        <v>2.72740446321369</v>
      </c>
      <c r="E32" s="60" t="n">
        <v>2.61392821514232</v>
      </c>
      <c r="F32" s="60" t="n">
        <v>7.20871751886003</v>
      </c>
      <c r="G32" s="60" t="n">
        <v>5.01485770302975</v>
      </c>
      <c r="H32" s="60" t="n">
        <v>6.83264800315439</v>
      </c>
      <c r="I32" s="60" t="n">
        <v>3.36466576312684</v>
      </c>
      <c r="J32" s="60" t="n">
        <v>2.84754869039625</v>
      </c>
    </row>
    <row r="33" customFormat="false" ht="11.45" hidden="false" customHeight="true" outlineLevel="0" collapsed="false">
      <c r="A33" s="51" t="n">
        <v>1993</v>
      </c>
      <c r="B33" s="51"/>
      <c r="C33" s="60" t="n">
        <v>0.112336830753335</v>
      </c>
      <c r="D33" s="60" t="n">
        <v>0.113857345813969</v>
      </c>
      <c r="E33" s="60" t="n">
        <v>0.0589518973202843</v>
      </c>
      <c r="F33" s="60" t="n">
        <v>2.18921032056294</v>
      </c>
      <c r="G33" s="60" t="n">
        <v>0.107934655775964</v>
      </c>
      <c r="H33" s="60" t="n">
        <v>0.601075608984473</v>
      </c>
      <c r="I33" s="60" t="n">
        <v>0.192026257687388</v>
      </c>
      <c r="J33" s="60" t="n">
        <v>-0.50280788820686</v>
      </c>
    </row>
    <row r="34" customFormat="false" ht="11.45" hidden="false" customHeight="true" outlineLevel="0" collapsed="false">
      <c r="A34" s="51" t="n">
        <v>1994</v>
      </c>
      <c r="B34" s="51"/>
      <c r="C34" s="60" t="n">
        <v>1.40562699641673</v>
      </c>
      <c r="D34" s="60" t="n">
        <v>1.05877616747181</v>
      </c>
      <c r="E34" s="60" t="n">
        <v>0.979885473301238</v>
      </c>
      <c r="F34" s="60" t="n">
        <v>3.97857689364957</v>
      </c>
      <c r="G34" s="60" t="n">
        <v>2.40988431389691</v>
      </c>
      <c r="H34" s="60" t="n">
        <v>4.61215932914047</v>
      </c>
      <c r="I34" s="60" t="n">
        <v>1.63120567375886</v>
      </c>
      <c r="J34" s="60" t="n">
        <v>-0.34783750082039</v>
      </c>
    </row>
    <row r="35" customFormat="false" ht="15.95" hidden="false" customHeight="true" outlineLevel="0" collapsed="false">
      <c r="A35" s="51" t="n">
        <v>1995</v>
      </c>
      <c r="B35" s="51"/>
      <c r="C35" s="60" t="n">
        <v>1.91950190327246</v>
      </c>
      <c r="D35" s="60" t="n">
        <v>2.05851890212325</v>
      </c>
      <c r="E35" s="60" t="n">
        <v>1.96736749442135</v>
      </c>
      <c r="F35" s="60" t="n">
        <v>5.33480500367918</v>
      </c>
      <c r="G35" s="60" t="n">
        <v>1.52230821761894</v>
      </c>
      <c r="H35" s="60" t="n">
        <v>3.02104208416833</v>
      </c>
      <c r="I35" s="60" t="n">
        <v>2.21812381616988</v>
      </c>
      <c r="J35" s="60" t="n">
        <v>-0.447839831401495</v>
      </c>
    </row>
    <row r="36" customFormat="false" ht="11.45" hidden="false" customHeight="true" outlineLevel="0" collapsed="false">
      <c r="A36" s="51" t="n">
        <v>1996</v>
      </c>
      <c r="B36" s="51"/>
      <c r="C36" s="60" t="n">
        <v>1.21165621969051</v>
      </c>
      <c r="D36" s="60" t="n">
        <v>1.00118072971047</v>
      </c>
      <c r="E36" s="60" t="n">
        <v>0.886403790555733</v>
      </c>
      <c r="F36" s="60" t="n">
        <v>4.99476074048202</v>
      </c>
      <c r="G36" s="60" t="n">
        <v>1.81619440006726</v>
      </c>
      <c r="H36" s="60" t="n">
        <v>2.68929630890436</v>
      </c>
      <c r="I36" s="60" t="n">
        <v>1.28330163683945</v>
      </c>
      <c r="J36" s="60" t="n">
        <v>0.628473141042619</v>
      </c>
    </row>
    <row r="37" customFormat="false" ht="11.45" hidden="false" customHeight="true" outlineLevel="0" collapsed="false">
      <c r="A37" s="51" t="n">
        <v>1997</v>
      </c>
      <c r="B37" s="51"/>
      <c r="C37" s="60" t="n">
        <v>0.529206476343049</v>
      </c>
      <c r="D37" s="60" t="n">
        <v>0.595140331384968</v>
      </c>
      <c r="E37" s="60" t="n">
        <v>0.500502492562106</v>
      </c>
      <c r="F37" s="60" t="n">
        <v>3.75914836992681</v>
      </c>
      <c r="G37" s="60" t="n">
        <v>0.341343903983258</v>
      </c>
      <c r="H37" s="60" t="n">
        <v>1.88009092631181</v>
      </c>
      <c r="I37" s="60" t="n">
        <v>0.812864605483838</v>
      </c>
      <c r="J37" s="60" t="n">
        <v>-1.79475379659458</v>
      </c>
    </row>
    <row r="38" customFormat="false" ht="11.45" hidden="false" customHeight="true" outlineLevel="0" collapsed="false">
      <c r="A38" s="51" t="n">
        <v>1998</v>
      </c>
      <c r="B38" s="51"/>
      <c r="C38" s="60" t="n">
        <v>1.80690322397064</v>
      </c>
      <c r="D38" s="60" t="n">
        <v>1.78446230827593</v>
      </c>
      <c r="E38" s="60" t="n">
        <v>1.68214490802163</v>
      </c>
      <c r="F38" s="60" t="n">
        <v>5.09778775248478</v>
      </c>
      <c r="G38" s="60" t="n">
        <v>1.87100491070204</v>
      </c>
      <c r="H38" s="60" t="n">
        <v>2.7006926044717</v>
      </c>
      <c r="I38" s="60" t="n">
        <v>1.94135345527484</v>
      </c>
      <c r="J38" s="60" t="n">
        <v>0.676127995715675</v>
      </c>
    </row>
    <row r="39" customFormat="false" ht="11.45" hidden="false" customHeight="true" outlineLevel="0" collapsed="false">
      <c r="A39" s="51" t="n">
        <v>1999</v>
      </c>
      <c r="B39" s="51"/>
      <c r="C39" s="60" t="n">
        <v>2.95712448991002</v>
      </c>
      <c r="D39" s="60" t="n">
        <v>3.70922541258176</v>
      </c>
      <c r="E39" s="60" t="n">
        <v>3.63482341944092</v>
      </c>
      <c r="F39" s="60" t="n">
        <v>6.04026845637581</v>
      </c>
      <c r="G39" s="60" t="n">
        <v>0.810599736083788</v>
      </c>
      <c r="H39" s="60" t="n">
        <v>0.601973386439752</v>
      </c>
      <c r="I39" s="60" t="n">
        <v>3.17319028991278</v>
      </c>
      <c r="J39" s="60" t="n">
        <v>1.11709555156594</v>
      </c>
      <c r="M39" s="54"/>
    </row>
    <row r="40" customFormat="false" ht="15.95" hidden="false" customHeight="true" outlineLevel="0" collapsed="false">
      <c r="A40" s="51" t="n">
        <v>2000</v>
      </c>
      <c r="B40" s="51"/>
      <c r="C40" s="60" t="n">
        <v>1.79308285373006</v>
      </c>
      <c r="D40" s="60" t="n">
        <v>2.01437539805293</v>
      </c>
      <c r="E40" s="60" t="n">
        <v>1.97493282221843</v>
      </c>
      <c r="F40" s="60" t="n">
        <v>3.22209436133487</v>
      </c>
      <c r="G40" s="60" t="n">
        <v>1.14334562162739</v>
      </c>
      <c r="H40" s="60" t="n">
        <v>1.57016241508077</v>
      </c>
      <c r="I40" s="60" t="n">
        <v>1.9396535414002</v>
      </c>
      <c r="J40" s="60" t="n">
        <v>0.519497599789531</v>
      </c>
      <c r="M40" s="54"/>
    </row>
    <row r="41" customFormat="false" ht="11.45" hidden="false" customHeight="true" outlineLevel="0" collapsed="false">
      <c r="A41" s="51" t="n">
        <v>2001</v>
      </c>
      <c r="B41" s="51"/>
      <c r="C41" s="60" t="n">
        <v>1.55214486685425</v>
      </c>
      <c r="D41" s="60" t="n">
        <v>1.73647033641326</v>
      </c>
      <c r="E41" s="60" t="n">
        <v>1.76162747844035</v>
      </c>
      <c r="F41" s="60" t="n">
        <v>0.975473801560753</v>
      </c>
      <c r="G41" s="60" t="n">
        <v>1.00628598594896</v>
      </c>
      <c r="H41" s="60" t="n">
        <v>1.12951807228916</v>
      </c>
      <c r="I41" s="60" t="n">
        <v>1.6347438752784</v>
      </c>
      <c r="J41" s="60" t="n">
        <v>0.824283658249385</v>
      </c>
      <c r="M41" s="54"/>
    </row>
    <row r="42" customFormat="false" ht="11.45" hidden="false" customHeight="true" outlineLevel="0" collapsed="false">
      <c r="A42" s="51" t="n">
        <v>2002</v>
      </c>
      <c r="B42" s="51"/>
      <c r="C42" s="60" t="n">
        <v>-0.061058077392758</v>
      </c>
      <c r="D42" s="60" t="n">
        <v>-0.724110422456192</v>
      </c>
      <c r="E42" s="60" t="n">
        <v>-0.832971171954227</v>
      </c>
      <c r="F42" s="60" t="n">
        <v>2.5945349158156</v>
      </c>
      <c r="G42" s="60" t="n">
        <v>1.91669063619486</v>
      </c>
      <c r="H42" s="60" t="n">
        <v>2.64990582979283</v>
      </c>
      <c r="I42" s="60" t="n">
        <v>-0.161429343618067</v>
      </c>
      <c r="J42" s="60" t="n">
        <v>0.830521671424862</v>
      </c>
      <c r="M42" s="54"/>
    </row>
    <row r="43" customFormat="false" ht="11.45" hidden="false" customHeight="true" outlineLevel="0" collapsed="false">
      <c r="A43" s="51" t="n">
        <v>2003</v>
      </c>
      <c r="B43" s="51"/>
      <c r="C43" s="60" t="n">
        <v>0.0308761603195364</v>
      </c>
      <c r="D43" s="60" t="n">
        <v>0.00353216477549267</v>
      </c>
      <c r="E43" s="60" t="n">
        <v>-0.0675626323862417</v>
      </c>
      <c r="F43" s="60" t="n">
        <v>2.09846650524619</v>
      </c>
      <c r="G43" s="60" t="n">
        <v>0.110324302134643</v>
      </c>
      <c r="H43" s="60" t="n">
        <v>1.08806963645674</v>
      </c>
      <c r="I43" s="60" t="n">
        <v>0.189492321537017</v>
      </c>
      <c r="J43" s="60" t="n">
        <v>-1.36422136422136</v>
      </c>
      <c r="M43" s="54"/>
    </row>
    <row r="44" customFormat="false" ht="11.45" hidden="false" customHeight="true" outlineLevel="0" collapsed="false">
      <c r="A44" s="51" t="n">
        <v>2004</v>
      </c>
      <c r="B44" s="51"/>
      <c r="C44" s="60" t="n">
        <v>-0.198334515459592</v>
      </c>
      <c r="D44" s="60" t="n">
        <v>-0.402652562053547</v>
      </c>
      <c r="E44" s="60" t="n">
        <v>-0.438540391397311</v>
      </c>
      <c r="F44" s="60" t="n">
        <v>0.632411067193672</v>
      </c>
      <c r="G44" s="60" t="n">
        <v>0.394679515108038</v>
      </c>
      <c r="H44" s="60" t="n">
        <v>0.628930817610069</v>
      </c>
      <c r="I44" s="60" t="n">
        <v>-0.224185774791891</v>
      </c>
      <c r="J44" s="60" t="n">
        <v>0.0326200417536882</v>
      </c>
      <c r="M44" s="54"/>
    </row>
    <row r="45" customFormat="false" ht="11.1" hidden="true" customHeight="true" outlineLevel="0" collapsed="false">
      <c r="A45" s="55"/>
      <c r="B45" s="36"/>
      <c r="C45" s="56"/>
      <c r="D45" s="52"/>
      <c r="E45" s="52"/>
      <c r="F45" s="52"/>
      <c r="G45" s="57"/>
      <c r="H45" s="57"/>
      <c r="I45" s="57"/>
      <c r="J45" s="57"/>
      <c r="M45" s="54"/>
    </row>
    <row r="46" customFormat="false" ht="11.1" hidden="true" customHeight="true" outlineLevel="0" collapsed="false">
      <c r="A46" s="55"/>
      <c r="B46" s="36"/>
      <c r="C46" s="56"/>
      <c r="D46" s="52"/>
      <c r="E46" s="52"/>
      <c r="F46" s="52"/>
      <c r="G46" s="57"/>
      <c r="H46" s="57"/>
      <c r="I46" s="57"/>
      <c r="J46" s="57"/>
      <c r="M46" s="54"/>
    </row>
    <row r="47" customFormat="false" ht="11.1" hidden="true" customHeight="true" outlineLevel="0" collapsed="false">
      <c r="A47" s="55"/>
      <c r="B47" s="36"/>
      <c r="C47" s="56"/>
      <c r="D47" s="52"/>
      <c r="E47" s="52"/>
      <c r="F47" s="52"/>
      <c r="G47" s="57"/>
      <c r="H47" s="57"/>
      <c r="I47" s="57"/>
      <c r="J47" s="57"/>
      <c r="M47" s="54"/>
    </row>
    <row r="48" customFormat="false" ht="11.1" hidden="true" customHeight="true" outlineLevel="0" collapsed="false">
      <c r="A48" s="55"/>
      <c r="B48" s="36"/>
      <c r="C48" s="56"/>
      <c r="D48" s="52"/>
      <c r="E48" s="52"/>
      <c r="F48" s="52"/>
      <c r="G48" s="57"/>
      <c r="H48" s="57"/>
      <c r="I48" s="57"/>
      <c r="J48" s="57"/>
      <c r="M48" s="54"/>
    </row>
    <row r="49" customFormat="false" ht="11.1" hidden="true" customHeight="true" outlineLevel="0" collapsed="false">
      <c r="A49" s="55"/>
      <c r="B49" s="36"/>
      <c r="C49" s="56"/>
      <c r="D49" s="52"/>
      <c r="E49" s="52"/>
      <c r="F49" s="52"/>
      <c r="G49" s="57"/>
      <c r="H49" s="57"/>
      <c r="I49" s="57"/>
      <c r="J49" s="57"/>
      <c r="M49" s="54"/>
    </row>
    <row r="50" s="33" customFormat="true" ht="21.95" hidden="false" customHeight="true" outlineLevel="0" collapsed="false">
      <c r="A50" s="50"/>
      <c r="B50" s="58"/>
      <c r="C50" s="50" t="s">
        <v>166</v>
      </c>
      <c r="D50" s="50"/>
      <c r="E50" s="50"/>
      <c r="F50" s="50"/>
      <c r="G50" s="50"/>
      <c r="H50" s="50"/>
      <c r="I50" s="50"/>
      <c r="J50" s="50"/>
    </row>
    <row r="51" customFormat="false" ht="17.45" hidden="false" customHeight="true" outlineLevel="0" collapsed="false">
      <c r="A51" s="51" t="n">
        <v>1991</v>
      </c>
      <c r="B51" s="51"/>
      <c r="C51" s="53" t="n">
        <v>100</v>
      </c>
      <c r="D51" s="53" t="n">
        <v>100</v>
      </c>
      <c r="E51" s="53" t="n">
        <v>100</v>
      </c>
      <c r="F51" s="53" t="n">
        <v>100</v>
      </c>
      <c r="G51" s="53" t="n">
        <v>100</v>
      </c>
      <c r="H51" s="53" t="n">
        <v>100</v>
      </c>
      <c r="I51" s="53" t="n">
        <v>100</v>
      </c>
      <c r="J51" s="53" t="n">
        <v>100</v>
      </c>
      <c r="K51" s="81"/>
      <c r="M51" s="54"/>
    </row>
    <row r="52" customFormat="false" ht="11.45" hidden="false" customHeight="true" outlineLevel="0" collapsed="false">
      <c r="A52" s="51" t="n">
        <v>1992</v>
      </c>
      <c r="B52" s="51"/>
      <c r="C52" s="53" t="n">
        <v>103.30509458048</v>
      </c>
      <c r="D52" s="53" t="n">
        <v>102.727404463214</v>
      </c>
      <c r="E52" s="53" t="n">
        <v>102.613928215142</v>
      </c>
      <c r="F52" s="53" t="n">
        <v>107.20871751886</v>
      </c>
      <c r="G52" s="53" t="n">
        <v>105.01485770303</v>
      </c>
      <c r="H52" s="53" t="n">
        <v>106.832648003154</v>
      </c>
      <c r="I52" s="53" t="n">
        <v>103.364665763127</v>
      </c>
      <c r="J52" s="53" t="n">
        <v>102.847548690396</v>
      </c>
      <c r="K52" s="81"/>
    </row>
    <row r="53" customFormat="false" ht="11.45" hidden="false" customHeight="true" outlineLevel="0" collapsed="false">
      <c r="A53" s="51" t="n">
        <v>1993</v>
      </c>
      <c r="B53" s="51"/>
      <c r="C53" s="53" t="n">
        <v>103.421144249739</v>
      </c>
      <c r="D53" s="53" t="n">
        <v>102.844367159359</v>
      </c>
      <c r="E53" s="53" t="n">
        <v>102.67442107274</v>
      </c>
      <c r="F53" s="53" t="n">
        <v>109.555741827326</v>
      </c>
      <c r="G53" s="53" t="n">
        <v>105.128205128205</v>
      </c>
      <c r="H53" s="53" t="n">
        <v>107.474792992734</v>
      </c>
      <c r="I53" s="53" t="n">
        <v>103.563153062563</v>
      </c>
      <c r="J53" s="53" t="n">
        <v>102.330423102754</v>
      </c>
      <c r="K53" s="81"/>
    </row>
    <row r="54" customFormat="false" ht="11.45" hidden="false" customHeight="true" outlineLevel="0" collapsed="false">
      <c r="A54" s="51" t="n">
        <v>1994</v>
      </c>
      <c r="B54" s="51"/>
      <c r="C54" s="53" t="n">
        <v>104.874859773316</v>
      </c>
      <c r="D54" s="53" t="n">
        <v>103.93325880843</v>
      </c>
      <c r="E54" s="53" t="n">
        <v>103.680512809628</v>
      </c>
      <c r="F54" s="53" t="n">
        <v>113.914501257334</v>
      </c>
      <c r="G54" s="53" t="n">
        <v>107.661673253071</v>
      </c>
      <c r="H54" s="53" t="n">
        <v>112.431701684222</v>
      </c>
      <c r="I54" s="53" t="n">
        <v>105.252481091243</v>
      </c>
      <c r="J54" s="53" t="n">
        <v>101.974479516454</v>
      </c>
      <c r="K54" s="81"/>
    </row>
    <row r="55" customFormat="false" ht="15.95" hidden="false" customHeight="true" outlineLevel="0" collapsed="false">
      <c r="A55" s="51" t="n">
        <v>1995</v>
      </c>
      <c r="B55" s="51"/>
      <c r="C55" s="53" t="n">
        <v>106.887934702719</v>
      </c>
      <c r="D55" s="53" t="n">
        <v>106.072744586594</v>
      </c>
      <c r="E55" s="53" t="n">
        <v>105.720289516694</v>
      </c>
      <c r="F55" s="53" t="n">
        <v>119.991617770327</v>
      </c>
      <c r="G55" s="53" t="n">
        <v>109.300615752229</v>
      </c>
      <c r="H55" s="53" t="n">
        <v>115.828310708049</v>
      </c>
      <c r="I55" s="53" t="n">
        <v>107.587111441438</v>
      </c>
      <c r="J55" s="53" t="n">
        <v>101.517797179315</v>
      </c>
      <c r="K55" s="81"/>
    </row>
    <row r="56" customFormat="false" ht="11.45" hidden="false" customHeight="true" outlineLevel="0" collapsed="false">
      <c r="A56" s="51" t="n">
        <v>1996</v>
      </c>
      <c r="B56" s="51"/>
      <c r="C56" s="53" t="n">
        <v>108.183049011644</v>
      </c>
      <c r="D56" s="53" t="n">
        <v>107.13472446487</v>
      </c>
      <c r="E56" s="53" t="n">
        <v>106.657398170356</v>
      </c>
      <c r="F56" s="53" t="n">
        <v>125.984911986588</v>
      </c>
      <c r="G56" s="53" t="n">
        <v>111.28572741476</v>
      </c>
      <c r="H56" s="53" t="n">
        <v>118.943277192587</v>
      </c>
      <c r="I56" s="53" t="n">
        <v>108.967778603594</v>
      </c>
      <c r="J56" s="53" t="n">
        <v>102.155809267965</v>
      </c>
      <c r="K56" s="81"/>
    </row>
    <row r="57" customFormat="false" ht="11.45" hidden="false" customHeight="true" outlineLevel="0" collapsed="false">
      <c r="A57" s="51" t="n">
        <v>1997</v>
      </c>
      <c r="B57" s="51"/>
      <c r="C57" s="53" t="n">
        <v>108.755560713319</v>
      </c>
      <c r="D57" s="53" t="n">
        <v>107.772326419078</v>
      </c>
      <c r="E57" s="53" t="n">
        <v>107.191221106701</v>
      </c>
      <c r="F57" s="53" t="n">
        <v>130.720871751886</v>
      </c>
      <c r="G57" s="53" t="n">
        <v>111.665594461293</v>
      </c>
      <c r="H57" s="53" t="n">
        <v>121.179518954543</v>
      </c>
      <c r="I57" s="53" t="n">
        <v>109.853539107244</v>
      </c>
      <c r="J57" s="53" t="n">
        <v>100.322364002686</v>
      </c>
      <c r="K57" s="81"/>
    </row>
    <row r="58" customFormat="false" ht="11.45" hidden="false" customHeight="true" outlineLevel="0" collapsed="false">
      <c r="A58" s="51" t="n">
        <v>1998</v>
      </c>
      <c r="B58" s="51"/>
      <c r="C58" s="53" t="n">
        <v>110.720668446095</v>
      </c>
      <c r="D58" s="53" t="n">
        <v>109.695482962779</v>
      </c>
      <c r="E58" s="53" t="n">
        <v>108.994332774393</v>
      </c>
      <c r="F58" s="53" t="n">
        <v>137.384744341995</v>
      </c>
      <c r="G58" s="53" t="n">
        <v>113.754863217229</v>
      </c>
      <c r="H58" s="53" t="n">
        <v>124.452205261083</v>
      </c>
      <c r="I58" s="53" t="n">
        <v>111.986184584445</v>
      </c>
      <c r="J58" s="53" t="n">
        <v>101.000671591672</v>
      </c>
      <c r="K58" s="81"/>
    </row>
    <row r="59" customFormat="false" ht="11.45" hidden="false" customHeight="true" outlineLevel="0" collapsed="false">
      <c r="A59" s="51" t="n">
        <v>1999</v>
      </c>
      <c r="B59" s="51"/>
      <c r="C59" s="53" t="n">
        <v>113.994816448106</v>
      </c>
      <c r="D59" s="53" t="n">
        <v>113.764335693289</v>
      </c>
      <c r="E59" s="53" t="n">
        <v>112.956084307941</v>
      </c>
      <c r="F59" s="53" t="n">
        <v>145.683151718357</v>
      </c>
      <c r="G59" s="53" t="n">
        <v>114.67695983825</v>
      </c>
      <c r="H59" s="53" t="n">
        <v>125.201374415592</v>
      </c>
      <c r="I59" s="53" t="n">
        <v>115.539719319722</v>
      </c>
      <c r="J59" s="53" t="n">
        <v>102.128945601075</v>
      </c>
      <c r="K59" s="81"/>
      <c r="M59" s="54"/>
    </row>
    <row r="60" customFormat="false" ht="15.95" hidden="false" customHeight="true" outlineLevel="0" collapsed="false">
      <c r="A60" s="51" t="n">
        <v>2000</v>
      </c>
      <c r="B60" s="51"/>
      <c r="C60" s="53" t="n">
        <v>116.038837955979</v>
      </c>
      <c r="D60" s="53" t="n">
        <v>116.055976483253</v>
      </c>
      <c r="E60" s="53" t="n">
        <v>115.186891091631</v>
      </c>
      <c r="F60" s="53" t="n">
        <v>150.377200335289</v>
      </c>
      <c r="G60" s="53" t="n">
        <v>115.988113837576</v>
      </c>
      <c r="H60" s="53" t="n">
        <v>127.16723933983</v>
      </c>
      <c r="I60" s="53" t="n">
        <v>117.780789577231</v>
      </c>
      <c r="J60" s="53" t="n">
        <v>102.659503022163</v>
      </c>
      <c r="K60" s="81"/>
      <c r="M60" s="54"/>
    </row>
    <row r="61" customFormat="false" ht="11.45" hidden="false" customHeight="true" outlineLevel="0" collapsed="false">
      <c r="A61" s="51" t="n">
        <v>2001</v>
      </c>
      <c r="B61" s="51"/>
      <c r="C61" s="53" t="n">
        <v>117.83992882287</v>
      </c>
      <c r="D61" s="53" t="n">
        <v>118.071254088519</v>
      </c>
      <c r="E61" s="53" t="n">
        <v>117.216055016662</v>
      </c>
      <c r="F61" s="53" t="n">
        <v>151.844090528081</v>
      </c>
      <c r="G61" s="53" t="n">
        <v>117.15528597249</v>
      </c>
      <c r="H61" s="53" t="n">
        <v>128.603616290204</v>
      </c>
      <c r="I61" s="53" t="n">
        <v>119.706203821099</v>
      </c>
      <c r="J61" s="53" t="n">
        <v>103.505708529214</v>
      </c>
      <c r="K61" s="81"/>
      <c r="M61" s="54"/>
    </row>
    <row r="62" customFormat="false" ht="11.45" hidden="false" customHeight="true" outlineLevel="0" collapsed="false">
      <c r="A62" s="51" t="n">
        <v>2002</v>
      </c>
      <c r="B62" s="51"/>
      <c r="C62" s="53" t="n">
        <v>117.767978027929</v>
      </c>
      <c r="D62" s="53" t="n">
        <v>117.216287831739</v>
      </c>
      <c r="E62" s="53" t="n">
        <v>116.239679069471</v>
      </c>
      <c r="F62" s="53" t="n">
        <v>155.783738474434</v>
      </c>
      <c r="G62" s="53" t="n">
        <v>119.400790368532</v>
      </c>
      <c r="H62" s="53" t="n">
        <v>132.011491015603</v>
      </c>
      <c r="I62" s="53" t="n">
        <v>119.512962882001</v>
      </c>
      <c r="J62" s="53" t="n">
        <v>104.365345869711</v>
      </c>
      <c r="K62" s="81"/>
      <c r="M62" s="54"/>
    </row>
    <row r="63" customFormat="false" ht="11.45" hidden="false" customHeight="true" outlineLevel="0" collapsed="false">
      <c r="A63" s="51" t="n">
        <v>2003</v>
      </c>
      <c r="B63" s="51"/>
      <c r="C63" s="53" t="n">
        <v>117.80434025763</v>
      </c>
      <c r="D63" s="53" t="n">
        <v>117.220428104169</v>
      </c>
      <c r="E63" s="53" t="n">
        <v>116.161144482415</v>
      </c>
      <c r="F63" s="53" t="n">
        <v>159.052808046941</v>
      </c>
      <c r="G63" s="53" t="n">
        <v>119.53251845725</v>
      </c>
      <c r="H63" s="53" t="n">
        <v>133.447867965978</v>
      </c>
      <c r="I63" s="53" t="n">
        <v>119.739430769903</v>
      </c>
      <c r="J63" s="53" t="n">
        <v>102.941571524513</v>
      </c>
      <c r="K63" s="81"/>
      <c r="M63" s="54"/>
    </row>
    <row r="64" customFormat="false" ht="11.45" hidden="false" customHeight="true" outlineLevel="0" collapsed="false">
      <c r="A64" s="51" t="n">
        <v>2004</v>
      </c>
      <c r="B64" s="51"/>
      <c r="C64" s="53" t="n">
        <v>117.57069359019</v>
      </c>
      <c r="D64" s="53" t="n">
        <v>116.748437047158</v>
      </c>
      <c r="E64" s="53" t="n">
        <v>115.65173094475</v>
      </c>
      <c r="F64" s="53" t="n">
        <v>160.058675607712</v>
      </c>
      <c r="G64" s="53" t="n">
        <v>120.004288821493</v>
      </c>
      <c r="H64" s="53" t="n">
        <v>134.287162733059</v>
      </c>
      <c r="I64" s="53" t="n">
        <v>119.4709919993</v>
      </c>
      <c r="J64" s="53" t="n">
        <v>102.975151108126</v>
      </c>
      <c r="K64" s="81"/>
      <c r="M64" s="54"/>
    </row>
    <row r="65" customFormat="false" ht="11.1" hidden="true" customHeight="true" outlineLevel="0" collapsed="false">
      <c r="A65" s="55"/>
      <c r="B65" s="36"/>
      <c r="C65" s="56"/>
      <c r="D65" s="52"/>
      <c r="E65" s="52"/>
      <c r="F65" s="52"/>
      <c r="G65" s="57"/>
      <c r="H65" s="57"/>
      <c r="I65" s="57"/>
      <c r="J65" s="57"/>
      <c r="M65" s="54"/>
    </row>
    <row r="66" customFormat="false" ht="11.1" hidden="true" customHeight="true" outlineLevel="0" collapsed="false">
      <c r="A66" s="55"/>
      <c r="B66" s="36"/>
      <c r="C66" s="56"/>
      <c r="D66" s="52"/>
      <c r="E66" s="52"/>
      <c r="F66" s="52"/>
      <c r="G66" s="57"/>
      <c r="H66" s="57"/>
      <c r="I66" s="57"/>
      <c r="J66" s="57"/>
      <c r="M66" s="54"/>
    </row>
    <row r="67" customFormat="false" ht="17.45" hidden="false" customHeight="true" outlineLevel="0" collapsed="false">
      <c r="A67" s="36"/>
      <c r="B67" s="36"/>
    </row>
  </sheetData>
  <mergeCells count="53">
    <mergeCell ref="A2:J2"/>
    <mergeCell ref="A5:B9"/>
    <mergeCell ref="C5:C7"/>
    <mergeCell ref="D5:H5"/>
    <mergeCell ref="I5:J5"/>
    <mergeCell ref="D6:F6"/>
    <mergeCell ref="G6:H6"/>
    <mergeCell ref="I6:I7"/>
    <mergeCell ref="J6:J7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4
Stand: Februar 2005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T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1" width="6.13"/>
    <col collapsed="false" customWidth="true" hidden="false" outlineLevel="0" max="2" min="2" style="31" width="5.28"/>
    <col collapsed="false" customWidth="true" hidden="false" outlineLevel="0" max="11" min="3" style="31" width="9.28"/>
    <col collapsed="false" customWidth="false" hidden="false" outlineLevel="0" max="257" min="12" style="31" width="11.42"/>
  </cols>
  <sheetData>
    <row r="1" s="63" customFormat="true" ht="11.1" hidden="true" customHeight="true" outlineLevel="0" collapsed="false">
      <c r="A1" s="61"/>
      <c r="B1" s="62"/>
      <c r="C1" s="62"/>
      <c r="D1" s="62"/>
      <c r="E1" s="62"/>
      <c r="F1" s="62"/>
      <c r="G1" s="62"/>
      <c r="H1" s="62"/>
      <c r="I1" s="62"/>
      <c r="J1" s="62"/>
      <c r="K1" s="62"/>
    </row>
    <row r="2" s="33" customFormat="true" ht="21.95" hidden="false" customHeight="true" outlineLevel="0" collapsed="false">
      <c r="A2" s="34" t="s">
        <v>372</v>
      </c>
      <c r="B2" s="34"/>
      <c r="C2" s="34"/>
      <c r="D2" s="34"/>
      <c r="E2" s="34"/>
      <c r="F2" s="34"/>
      <c r="G2" s="34"/>
      <c r="H2" s="34"/>
      <c r="I2" s="34"/>
      <c r="J2" s="34"/>
      <c r="K2" s="34"/>
    </row>
    <row r="3" customFormat="false" ht="11.1" hidden="false" customHeight="true" outlineLevel="0" collapsed="false">
      <c r="A3" s="64"/>
      <c r="B3" s="35"/>
      <c r="C3" s="35"/>
      <c r="D3" s="35"/>
      <c r="E3" s="35"/>
      <c r="F3" s="35"/>
      <c r="G3" s="35"/>
      <c r="H3" s="35"/>
      <c r="I3" s="35"/>
      <c r="J3" s="35"/>
      <c r="K3" s="35"/>
    </row>
    <row r="4" customFormat="false" ht="11.1" hidden="true" customHeight="true" outlineLevel="0" collapsed="false">
      <c r="A4" s="36"/>
      <c r="B4" s="36"/>
      <c r="C4" s="52"/>
      <c r="D4" s="36"/>
      <c r="E4" s="36"/>
      <c r="F4" s="36"/>
      <c r="G4" s="36"/>
      <c r="H4" s="36"/>
      <c r="I4" s="36"/>
      <c r="J4" s="36"/>
      <c r="K4" s="36"/>
    </row>
    <row r="5" customFormat="false" ht="12" hidden="true" customHeight="true" outlineLevel="0" collapsed="false">
      <c r="B5" s="78"/>
      <c r="C5" s="101"/>
      <c r="D5" s="101"/>
      <c r="E5" s="121"/>
      <c r="F5" s="65"/>
      <c r="G5" s="101"/>
      <c r="H5" s="101"/>
      <c r="I5" s="100"/>
      <c r="J5" s="100"/>
      <c r="K5" s="100"/>
      <c r="L5" s="36"/>
    </row>
    <row r="6" customFormat="false" ht="60" hidden="false" customHeight="true" outlineLevel="0" collapsed="false">
      <c r="A6" s="42" t="s">
        <v>156</v>
      </c>
      <c r="B6" s="42"/>
      <c r="C6" s="68" t="s">
        <v>300</v>
      </c>
      <c r="D6" s="68" t="s">
        <v>373</v>
      </c>
      <c r="E6" s="68" t="s">
        <v>374</v>
      </c>
      <c r="F6" s="68" t="s">
        <v>375</v>
      </c>
      <c r="G6" s="68" t="s">
        <v>376</v>
      </c>
      <c r="H6" s="68" t="s">
        <v>377</v>
      </c>
      <c r="I6" s="68" t="s">
        <v>378</v>
      </c>
      <c r="J6" s="68" t="s">
        <v>379</v>
      </c>
      <c r="K6" s="40" t="s">
        <v>380</v>
      </c>
    </row>
    <row r="7" customFormat="false" ht="11.1" hidden="true" customHeight="true" outlineLevel="0" collapsed="false">
      <c r="A7" s="42"/>
      <c r="B7" s="42"/>
      <c r="C7" s="88" t="n">
        <v>55</v>
      </c>
      <c r="D7" s="88" t="n">
        <v>1.4</v>
      </c>
      <c r="E7" s="88" t="n">
        <v>7</v>
      </c>
      <c r="F7" s="88" t="n">
        <v>10</v>
      </c>
      <c r="G7" s="88" t="n">
        <v>20</v>
      </c>
      <c r="H7" s="88" t="n">
        <v>31.36</v>
      </c>
      <c r="I7" s="88" t="n">
        <v>37</v>
      </c>
      <c r="J7" s="88" t="n">
        <v>45</v>
      </c>
      <c r="K7" s="88" t="s">
        <v>381</v>
      </c>
    </row>
    <row r="8" customFormat="false" ht="11.1" hidden="true" customHeight="true" outlineLevel="0" collapsed="false">
      <c r="A8" s="42"/>
      <c r="B8" s="42"/>
    </row>
    <row r="9" customFormat="false" ht="11.1" hidden="false" customHeight="true" outlineLevel="0" collapsed="false">
      <c r="A9" s="42"/>
      <c r="B9" s="42"/>
      <c r="C9" s="46" t="n">
        <v>1</v>
      </c>
      <c r="D9" s="46" t="n">
        <v>2</v>
      </c>
      <c r="E9" s="46" t="n">
        <v>3</v>
      </c>
      <c r="F9" s="46" t="n">
        <v>4</v>
      </c>
      <c r="G9" s="46" t="n">
        <v>5</v>
      </c>
      <c r="H9" s="46" t="n">
        <v>6</v>
      </c>
      <c r="I9" s="46" t="n">
        <v>7</v>
      </c>
      <c r="J9" s="46" t="n">
        <v>8</v>
      </c>
      <c r="K9" s="47" t="n">
        <v>9</v>
      </c>
    </row>
    <row r="10" s="33" customFormat="true" ht="21.95" hidden="false" customHeight="true" outlineLevel="0" collapsed="false">
      <c r="A10" s="48"/>
      <c r="B10" s="58"/>
      <c r="C10" s="102" t="s">
        <v>163</v>
      </c>
      <c r="D10" s="102"/>
      <c r="E10" s="102"/>
      <c r="F10" s="102"/>
      <c r="G10" s="102"/>
      <c r="H10" s="102"/>
      <c r="I10" s="102"/>
      <c r="J10" s="102"/>
      <c r="K10" s="102"/>
    </row>
    <row r="11" customFormat="false" ht="17.45" hidden="false" customHeight="true" outlineLevel="0" collapsed="false">
      <c r="A11" s="51" t="n">
        <v>1991</v>
      </c>
      <c r="B11" s="51"/>
      <c r="C11" s="70" t="n">
        <v>820.69</v>
      </c>
      <c r="D11" s="70" t="n">
        <v>149.8</v>
      </c>
      <c r="E11" s="70" t="n">
        <v>64.55</v>
      </c>
      <c r="F11" s="70" t="n">
        <v>164.8</v>
      </c>
      <c r="G11" s="70" t="n">
        <v>66.33</v>
      </c>
      <c r="H11" s="70" t="n">
        <v>141.93</v>
      </c>
      <c r="I11" s="70" t="n">
        <v>81.51</v>
      </c>
      <c r="J11" s="70" t="n">
        <v>47.28</v>
      </c>
      <c r="K11" s="70" t="n">
        <v>104.49</v>
      </c>
    </row>
    <row r="12" customFormat="false" ht="11.45" hidden="false" customHeight="true" outlineLevel="0" collapsed="false">
      <c r="A12" s="51" t="n">
        <v>1992</v>
      </c>
      <c r="B12" s="51"/>
      <c r="C12" s="70" t="n">
        <v>876.37</v>
      </c>
      <c r="D12" s="70" t="n">
        <v>154.06</v>
      </c>
      <c r="E12" s="70" t="n">
        <v>67.98</v>
      </c>
      <c r="F12" s="70" t="n">
        <v>180.89</v>
      </c>
      <c r="G12" s="70" t="n">
        <v>70.94</v>
      </c>
      <c r="H12" s="70" t="n">
        <v>151.83</v>
      </c>
      <c r="I12" s="70" t="n">
        <v>86.41</v>
      </c>
      <c r="J12" s="70" t="n">
        <v>50.08</v>
      </c>
      <c r="K12" s="70" t="n">
        <v>114.18</v>
      </c>
    </row>
    <row r="13" customFormat="false" ht="11.45" hidden="false" customHeight="true" outlineLevel="0" collapsed="false">
      <c r="A13" s="51" t="n">
        <v>1993</v>
      </c>
      <c r="B13" s="51"/>
      <c r="C13" s="70" t="n">
        <v>908.12</v>
      </c>
      <c r="D13" s="70" t="n">
        <v>154.98</v>
      </c>
      <c r="E13" s="70" t="n">
        <v>70.17</v>
      </c>
      <c r="F13" s="70" t="n">
        <v>200.49</v>
      </c>
      <c r="G13" s="70" t="n">
        <v>73.56</v>
      </c>
      <c r="H13" s="70" t="n">
        <v>146.66</v>
      </c>
      <c r="I13" s="70" t="n">
        <v>87.55</v>
      </c>
      <c r="J13" s="70" t="n">
        <v>52.08</v>
      </c>
      <c r="K13" s="70" t="n">
        <v>122.63</v>
      </c>
    </row>
    <row r="14" customFormat="false" ht="11.45" hidden="false" customHeight="true" outlineLevel="0" collapsed="false">
      <c r="A14" s="51" t="n">
        <v>1994</v>
      </c>
      <c r="B14" s="51"/>
      <c r="C14" s="70" t="n">
        <v>936.85</v>
      </c>
      <c r="D14" s="70" t="n">
        <v>155.85</v>
      </c>
      <c r="E14" s="70" t="n">
        <v>68.79</v>
      </c>
      <c r="F14" s="70" t="n">
        <v>213.19</v>
      </c>
      <c r="G14" s="70" t="n">
        <v>74.57</v>
      </c>
      <c r="H14" s="70" t="n">
        <v>152.77</v>
      </c>
      <c r="I14" s="70" t="n">
        <v>89.06</v>
      </c>
      <c r="J14" s="70" t="n">
        <v>53.46</v>
      </c>
      <c r="K14" s="70" t="n">
        <v>129.16</v>
      </c>
    </row>
    <row r="15" customFormat="false" ht="15.95" hidden="false" customHeight="true" outlineLevel="0" collapsed="false">
      <c r="A15" s="51" t="n">
        <v>1995</v>
      </c>
      <c r="B15" s="51"/>
      <c r="C15" s="70" t="n">
        <v>972.43</v>
      </c>
      <c r="D15" s="70" t="n">
        <v>160.28</v>
      </c>
      <c r="E15" s="70" t="n">
        <v>69.22</v>
      </c>
      <c r="F15" s="70" t="n">
        <v>227.54</v>
      </c>
      <c r="G15" s="70" t="n">
        <v>74.27</v>
      </c>
      <c r="H15" s="70" t="n">
        <v>157.96</v>
      </c>
      <c r="I15" s="70" t="n">
        <v>91.62</v>
      </c>
      <c r="J15" s="70" t="n">
        <v>53.52</v>
      </c>
      <c r="K15" s="70" t="n">
        <v>138.02</v>
      </c>
    </row>
    <row r="16" customFormat="false" ht="11.45" hidden="false" customHeight="true" outlineLevel="0" collapsed="false">
      <c r="A16" s="51" t="n">
        <v>1996</v>
      </c>
      <c r="B16" s="51"/>
      <c r="C16" s="70" t="n">
        <v>997.75</v>
      </c>
      <c r="D16" s="70" t="n">
        <v>161.4</v>
      </c>
      <c r="E16" s="70" t="n">
        <v>69.3</v>
      </c>
      <c r="F16" s="70" t="n">
        <v>241.22</v>
      </c>
      <c r="G16" s="70" t="n">
        <v>74.5</v>
      </c>
      <c r="H16" s="70" t="n">
        <v>165.04</v>
      </c>
      <c r="I16" s="70" t="n">
        <v>93.63</v>
      </c>
      <c r="J16" s="70" t="n">
        <v>52.58</v>
      </c>
      <c r="K16" s="70" t="n">
        <v>140.08</v>
      </c>
    </row>
    <row r="17" customFormat="false" ht="11.45" hidden="false" customHeight="true" outlineLevel="0" collapsed="false">
      <c r="A17" s="51" t="n">
        <v>1997</v>
      </c>
      <c r="B17" s="51"/>
      <c r="C17" s="70" t="n">
        <v>1023.83</v>
      </c>
      <c r="D17" s="70" t="n">
        <v>164.3</v>
      </c>
      <c r="E17" s="70" t="n">
        <v>69.51</v>
      </c>
      <c r="F17" s="70" t="n">
        <v>250.48</v>
      </c>
      <c r="G17" s="70" t="n">
        <v>74.88</v>
      </c>
      <c r="H17" s="70" t="n">
        <v>170.55</v>
      </c>
      <c r="I17" s="70" t="n">
        <v>95.75</v>
      </c>
      <c r="J17" s="70" t="n">
        <v>52.8</v>
      </c>
      <c r="K17" s="70" t="n">
        <v>145.56</v>
      </c>
    </row>
    <row r="18" customFormat="false" ht="11.45" hidden="false" customHeight="true" outlineLevel="0" collapsed="false">
      <c r="A18" s="51" t="n">
        <v>1998</v>
      </c>
      <c r="B18" s="51"/>
      <c r="C18" s="70" t="n">
        <v>1051.84</v>
      </c>
      <c r="D18" s="70" t="n">
        <v>168.3</v>
      </c>
      <c r="E18" s="70" t="n">
        <v>69.65</v>
      </c>
      <c r="F18" s="70" t="n">
        <v>255.45</v>
      </c>
      <c r="G18" s="70" t="n">
        <v>77.12</v>
      </c>
      <c r="H18" s="70" t="n">
        <v>177.71</v>
      </c>
      <c r="I18" s="70" t="n">
        <v>99.06</v>
      </c>
      <c r="J18" s="70" t="n">
        <v>53.25</v>
      </c>
      <c r="K18" s="70" t="n">
        <v>151.3</v>
      </c>
    </row>
    <row r="19" customFormat="false" ht="11.45" hidden="false" customHeight="true" outlineLevel="0" collapsed="false">
      <c r="A19" s="51" t="n">
        <v>1999</v>
      </c>
      <c r="B19" s="51"/>
      <c r="C19" s="70" t="n">
        <v>1091.23</v>
      </c>
      <c r="D19" s="70" t="n">
        <v>173.14</v>
      </c>
      <c r="E19" s="70" t="n">
        <v>71.59</v>
      </c>
      <c r="F19" s="70" t="n">
        <v>262.24</v>
      </c>
      <c r="G19" s="70" t="n">
        <v>79.57</v>
      </c>
      <c r="H19" s="70" t="n">
        <v>188.23</v>
      </c>
      <c r="I19" s="70" t="n">
        <v>104.65</v>
      </c>
      <c r="J19" s="70" t="n">
        <v>54.72</v>
      </c>
      <c r="K19" s="70" t="n">
        <v>157.09</v>
      </c>
      <c r="M19" s="54"/>
    </row>
    <row r="20" customFormat="false" ht="15.95" hidden="false" customHeight="true" outlineLevel="0" collapsed="false">
      <c r="A20" s="51" t="n">
        <v>2000</v>
      </c>
      <c r="B20" s="51"/>
      <c r="C20" s="70" t="n">
        <v>1128.41</v>
      </c>
      <c r="D20" s="70" t="n">
        <v>177.62</v>
      </c>
      <c r="E20" s="70" t="n">
        <v>73.05</v>
      </c>
      <c r="F20" s="70" t="n">
        <v>272.66</v>
      </c>
      <c r="G20" s="70" t="n">
        <v>82.22</v>
      </c>
      <c r="H20" s="70" t="n">
        <v>191.38</v>
      </c>
      <c r="I20" s="70" t="n">
        <v>110.14</v>
      </c>
      <c r="J20" s="70" t="n">
        <v>56.04</v>
      </c>
      <c r="K20" s="70" t="n">
        <v>165.3</v>
      </c>
      <c r="M20" s="54"/>
    </row>
    <row r="21" customFormat="false" ht="11.45" hidden="false" customHeight="true" outlineLevel="0" collapsed="false">
      <c r="A21" s="51" t="n">
        <v>2001</v>
      </c>
      <c r="B21" s="51"/>
      <c r="C21" s="70" t="n">
        <v>1167.83</v>
      </c>
      <c r="D21" s="70" t="n">
        <v>187.77</v>
      </c>
      <c r="E21" s="70" t="n">
        <v>73.62</v>
      </c>
      <c r="F21" s="70" t="n">
        <v>286.86</v>
      </c>
      <c r="G21" s="70" t="n">
        <v>82.3</v>
      </c>
      <c r="H21" s="70" t="n">
        <v>198.55</v>
      </c>
      <c r="I21" s="70" t="n">
        <v>111.77</v>
      </c>
      <c r="J21" s="70" t="n">
        <v>56.52</v>
      </c>
      <c r="K21" s="70" t="n">
        <v>170.44</v>
      </c>
      <c r="M21" s="54"/>
    </row>
    <row r="22" customFormat="false" ht="11.45" hidden="false" customHeight="true" outlineLevel="0" collapsed="false">
      <c r="A22" s="51" t="n">
        <v>2002</v>
      </c>
      <c r="B22" s="51"/>
      <c r="C22" s="70" t="n">
        <v>1173.12</v>
      </c>
      <c r="D22" s="70" t="n">
        <v>190.31</v>
      </c>
      <c r="E22" s="70" t="n">
        <v>71.71</v>
      </c>
      <c r="F22" s="70" t="n">
        <v>290.24</v>
      </c>
      <c r="G22" s="70" t="n">
        <v>79.18</v>
      </c>
      <c r="H22" s="70" t="n">
        <v>202.64</v>
      </c>
      <c r="I22" s="70" t="n">
        <v>109.04</v>
      </c>
      <c r="J22" s="70" t="n">
        <v>55.8</v>
      </c>
      <c r="K22" s="70" t="n">
        <v>174.2</v>
      </c>
      <c r="M22" s="54"/>
    </row>
    <row r="23" customFormat="false" ht="11.45" hidden="false" customHeight="true" outlineLevel="0" collapsed="false">
      <c r="A23" s="51" t="n">
        <v>2003</v>
      </c>
      <c r="B23" s="51"/>
      <c r="C23" s="70" t="n">
        <v>1185.15</v>
      </c>
      <c r="D23" s="70" t="n">
        <v>192.73</v>
      </c>
      <c r="E23" s="70" t="n">
        <v>69.48</v>
      </c>
      <c r="F23" s="70" t="n">
        <v>298.49</v>
      </c>
      <c r="G23" s="70" t="n">
        <v>78.45</v>
      </c>
      <c r="H23" s="70" t="n">
        <v>204.14</v>
      </c>
      <c r="I23" s="70" t="n">
        <v>107.77</v>
      </c>
      <c r="J23" s="70" t="n">
        <v>53.64</v>
      </c>
      <c r="K23" s="70" t="n">
        <v>180.45</v>
      </c>
      <c r="M23" s="54"/>
    </row>
    <row r="24" customFormat="false" ht="11.45" hidden="false" customHeight="true" outlineLevel="0" collapsed="false">
      <c r="A24" s="51" t="n">
        <v>2004</v>
      </c>
      <c r="B24" s="51"/>
      <c r="C24" s="70" t="n">
        <v>1200.17</v>
      </c>
      <c r="D24" s="70" t="n">
        <v>191.26</v>
      </c>
      <c r="E24" s="70" t="n">
        <v>68.55</v>
      </c>
      <c r="F24" s="70" t="n">
        <v>304.34</v>
      </c>
      <c r="G24" s="70" t="n">
        <v>78.4</v>
      </c>
      <c r="H24" s="70" t="n">
        <v>207.93</v>
      </c>
      <c r="I24" s="70" t="n">
        <v>107.02</v>
      </c>
      <c r="J24" s="70" t="n">
        <v>53.43</v>
      </c>
      <c r="K24" s="70" t="n">
        <v>189.24</v>
      </c>
      <c r="M24" s="54"/>
    </row>
    <row r="25" customFormat="false" ht="11.1" hidden="true" customHeight="true" outlineLevel="0" collapsed="false">
      <c r="A25" s="55"/>
      <c r="B25" s="36"/>
      <c r="C25" s="52"/>
      <c r="D25" s="52"/>
      <c r="E25" s="52"/>
      <c r="F25" s="52"/>
      <c r="G25" s="52"/>
      <c r="H25" s="52"/>
      <c r="I25" s="52"/>
      <c r="J25" s="52"/>
      <c r="K25" s="52"/>
    </row>
    <row r="26" customFormat="false" ht="11.1" hidden="true" customHeight="true" outlineLevel="0" collapsed="false">
      <c r="A26" s="55"/>
      <c r="B26" s="36"/>
      <c r="C26" s="52"/>
      <c r="D26" s="52"/>
      <c r="E26" s="52"/>
      <c r="F26" s="52"/>
      <c r="G26" s="52"/>
      <c r="H26" s="52"/>
      <c r="I26" s="52"/>
      <c r="J26" s="52"/>
      <c r="K26" s="52"/>
    </row>
    <row r="27" customFormat="false" ht="11.1" hidden="true" customHeight="true" outlineLevel="0" collapsed="false">
      <c r="A27" s="55"/>
      <c r="B27" s="36"/>
      <c r="C27" s="52"/>
      <c r="D27" s="52"/>
      <c r="E27" s="52"/>
      <c r="F27" s="52"/>
      <c r="G27" s="52"/>
      <c r="H27" s="52"/>
      <c r="I27" s="52"/>
      <c r="J27" s="52"/>
      <c r="K27" s="52"/>
    </row>
    <row r="28" customFormat="false" ht="11.1" hidden="true" customHeight="true" outlineLevel="0" collapsed="false">
      <c r="A28" s="36"/>
      <c r="B28" s="36"/>
      <c r="C28" s="52"/>
      <c r="D28" s="52"/>
      <c r="E28" s="52"/>
      <c r="F28" s="52"/>
      <c r="G28" s="52"/>
      <c r="H28" s="52"/>
      <c r="I28" s="52"/>
      <c r="J28" s="52"/>
      <c r="K28" s="52"/>
    </row>
    <row r="29" customFormat="false" ht="11.1" hidden="true" customHeight="true" outlineLevel="0" collapsed="false">
      <c r="A29" s="55"/>
      <c r="B29" s="36"/>
      <c r="C29" s="52"/>
      <c r="D29" s="52"/>
      <c r="E29" s="52"/>
      <c r="F29" s="52"/>
      <c r="G29" s="52"/>
      <c r="H29" s="52"/>
      <c r="I29" s="52"/>
      <c r="J29" s="52"/>
      <c r="K29" s="52"/>
    </row>
    <row r="30" s="33" customFormat="true" ht="21.95" hidden="false" customHeight="true" outlineLevel="0" collapsed="false">
      <c r="A30" s="59"/>
      <c r="B30" s="58"/>
      <c r="C30" s="73" t="s">
        <v>165</v>
      </c>
      <c r="D30" s="73"/>
      <c r="E30" s="73"/>
      <c r="F30" s="73"/>
      <c r="G30" s="73"/>
      <c r="H30" s="73"/>
      <c r="I30" s="73"/>
      <c r="J30" s="73"/>
      <c r="K30" s="73"/>
    </row>
    <row r="31" s="33" customFormat="true" ht="12" hidden="true" customHeight="true" outlineLevel="0" collapsed="false">
      <c r="A31" s="59"/>
      <c r="B31" s="58"/>
      <c r="C31" s="59"/>
      <c r="D31" s="59"/>
      <c r="E31" s="59"/>
      <c r="F31" s="59"/>
      <c r="G31" s="59"/>
      <c r="H31" s="59"/>
      <c r="I31" s="59"/>
      <c r="J31" s="59"/>
    </row>
    <row r="32" customFormat="false" ht="17.45" hidden="false" customHeight="true" outlineLevel="0" collapsed="false">
      <c r="A32" s="51" t="n">
        <v>1992</v>
      </c>
      <c r="B32" s="51"/>
      <c r="C32" s="71" t="n">
        <v>6.78453496448108</v>
      </c>
      <c r="D32" s="71" t="n">
        <v>2.84379172229639</v>
      </c>
      <c r="E32" s="71" t="n">
        <v>5.31371030209135</v>
      </c>
      <c r="F32" s="71" t="n">
        <v>9.76334951456308</v>
      </c>
      <c r="G32" s="71" t="n">
        <v>6.95009799487411</v>
      </c>
      <c r="H32" s="71" t="n">
        <v>6.97526949904881</v>
      </c>
      <c r="I32" s="71" t="n">
        <v>6.01153232732182</v>
      </c>
      <c r="J32" s="71" t="n">
        <v>5.92216582064297</v>
      </c>
      <c r="K32" s="71" t="n">
        <v>9.27361469997128</v>
      </c>
    </row>
    <row r="33" customFormat="false" ht="11.45" hidden="false" customHeight="true" outlineLevel="0" collapsed="false">
      <c r="A33" s="51" t="n">
        <v>1993</v>
      </c>
      <c r="B33" s="51"/>
      <c r="C33" s="71" t="n">
        <v>3.62289900384542</v>
      </c>
      <c r="D33" s="71" t="n">
        <v>0.597169933792017</v>
      </c>
      <c r="E33" s="71" t="n">
        <v>3.22153574580761</v>
      </c>
      <c r="F33" s="71" t="n">
        <v>10.8353142793963</v>
      </c>
      <c r="G33" s="71" t="n">
        <v>3.69326191147449</v>
      </c>
      <c r="H33" s="71" t="n">
        <v>-3.40512415201211</v>
      </c>
      <c r="I33" s="71" t="n">
        <v>1.31929174864021</v>
      </c>
      <c r="J33" s="71" t="n">
        <v>3.99361022364215</v>
      </c>
      <c r="K33" s="71" t="n">
        <v>7.40059555088455</v>
      </c>
    </row>
    <row r="34" customFormat="false" ht="11.45" hidden="false" customHeight="true" outlineLevel="0" collapsed="false">
      <c r="A34" s="51" t="n">
        <v>1994</v>
      </c>
      <c r="B34" s="51"/>
      <c r="C34" s="71" t="n">
        <v>3.16367880896797</v>
      </c>
      <c r="D34" s="71" t="n">
        <v>0.561362756484726</v>
      </c>
      <c r="E34" s="71" t="n">
        <v>-1.96665241556219</v>
      </c>
      <c r="F34" s="71" t="n">
        <v>6.33448052271932</v>
      </c>
      <c r="G34" s="71" t="n">
        <v>1.37302882001089</v>
      </c>
      <c r="H34" s="71" t="n">
        <v>4.16609845902087</v>
      </c>
      <c r="I34" s="71" t="n">
        <v>1.72472872644205</v>
      </c>
      <c r="J34" s="71" t="n">
        <v>2.64976958525345</v>
      </c>
      <c r="K34" s="71" t="n">
        <v>5.32496126559569</v>
      </c>
    </row>
    <row r="35" customFormat="false" ht="15.95" hidden="false" customHeight="true" outlineLevel="0" collapsed="false">
      <c r="A35" s="51" t="n">
        <v>1995</v>
      </c>
      <c r="B35" s="51"/>
      <c r="C35" s="71" t="n">
        <v>3.79783316432727</v>
      </c>
      <c r="D35" s="71" t="n">
        <v>2.84247674045555</v>
      </c>
      <c r="E35" s="71" t="n">
        <v>0.625090856229079</v>
      </c>
      <c r="F35" s="71" t="n">
        <v>6.73108494769923</v>
      </c>
      <c r="G35" s="71" t="n">
        <v>-0.402306557596901</v>
      </c>
      <c r="H35" s="71" t="n">
        <v>3.39726386070562</v>
      </c>
      <c r="I35" s="71" t="n">
        <v>2.87446665169549</v>
      </c>
      <c r="J35" s="71" t="n">
        <v>0.112233445566787</v>
      </c>
      <c r="K35" s="71" t="n">
        <v>6.85970888820067</v>
      </c>
    </row>
    <row r="36" customFormat="false" ht="11.45" hidden="false" customHeight="true" outlineLevel="0" collapsed="false">
      <c r="A36" s="51" t="n">
        <v>1996</v>
      </c>
      <c r="B36" s="51"/>
      <c r="C36" s="71" t="n">
        <v>2.6037863907942</v>
      </c>
      <c r="D36" s="71" t="n">
        <v>0.698777140004964</v>
      </c>
      <c r="E36" s="71" t="n">
        <v>0.115573533660779</v>
      </c>
      <c r="F36" s="71" t="n">
        <v>6.01212973543113</v>
      </c>
      <c r="G36" s="71" t="n">
        <v>0.309680894035296</v>
      </c>
      <c r="H36" s="71" t="n">
        <v>4.48214737908333</v>
      </c>
      <c r="I36" s="71" t="n">
        <v>2.19384413883429</v>
      </c>
      <c r="J36" s="71" t="n">
        <v>-1.7563527653214</v>
      </c>
      <c r="K36" s="71" t="n">
        <v>1.49253731343283</v>
      </c>
    </row>
    <row r="37" customFormat="false" ht="11.45" hidden="false" customHeight="true" outlineLevel="0" collapsed="false">
      <c r="A37" s="51" t="n">
        <v>1997</v>
      </c>
      <c r="B37" s="51"/>
      <c r="C37" s="71" t="n">
        <v>2.61388123277374</v>
      </c>
      <c r="D37" s="71" t="n">
        <v>1.79677819083027</v>
      </c>
      <c r="E37" s="71" t="n">
        <v>0.303030303030312</v>
      </c>
      <c r="F37" s="71" t="n">
        <v>3.83881933504686</v>
      </c>
      <c r="G37" s="71" t="n">
        <v>0.510067114093957</v>
      </c>
      <c r="H37" s="71" t="n">
        <v>3.338584585555</v>
      </c>
      <c r="I37" s="71" t="n">
        <v>2.26423154971698</v>
      </c>
      <c r="J37" s="71" t="n">
        <v>0.418410041841</v>
      </c>
      <c r="K37" s="71" t="n">
        <v>3.91205025699601</v>
      </c>
    </row>
    <row r="38" customFormat="false" ht="11.45" hidden="false" customHeight="true" outlineLevel="0" collapsed="false">
      <c r="A38" s="51" t="n">
        <v>1998</v>
      </c>
      <c r="B38" s="51"/>
      <c r="C38" s="71" t="n">
        <v>2.7358057490013</v>
      </c>
      <c r="D38" s="71" t="n">
        <v>2.43457090687764</v>
      </c>
      <c r="E38" s="71" t="n">
        <v>0.201409869083591</v>
      </c>
      <c r="F38" s="71" t="n">
        <v>1.98419035451931</v>
      </c>
      <c r="G38" s="71" t="n">
        <v>2.991452991453</v>
      </c>
      <c r="H38" s="71" t="n">
        <v>4.19818235121667</v>
      </c>
      <c r="I38" s="71" t="n">
        <v>3.45691906005223</v>
      </c>
      <c r="J38" s="71" t="n">
        <v>0.852272727272734</v>
      </c>
      <c r="K38" s="71" t="n">
        <v>3.94339104149492</v>
      </c>
    </row>
    <row r="39" customFormat="false" ht="11.45" hidden="false" customHeight="true" outlineLevel="0" collapsed="false">
      <c r="A39" s="51" t="n">
        <v>1999</v>
      </c>
      <c r="B39" s="51"/>
      <c r="C39" s="71" t="n">
        <v>3.74486613933681</v>
      </c>
      <c r="D39" s="71" t="n">
        <v>2.87581699346407</v>
      </c>
      <c r="E39" s="71" t="n">
        <v>2.78535534816942</v>
      </c>
      <c r="F39" s="71" t="n">
        <v>2.65805441377962</v>
      </c>
      <c r="G39" s="71" t="n">
        <v>3.17686721991699</v>
      </c>
      <c r="H39" s="71" t="n">
        <v>5.91975690732092</v>
      </c>
      <c r="I39" s="71" t="n">
        <v>5.64304461942258</v>
      </c>
      <c r="J39" s="71" t="n">
        <v>2.76056338028168</v>
      </c>
      <c r="K39" s="71" t="n">
        <v>3.82683410442827</v>
      </c>
      <c r="M39" s="54"/>
    </row>
    <row r="40" customFormat="false" ht="15.95" hidden="false" customHeight="true" outlineLevel="0" collapsed="false">
      <c r="A40" s="51" t="n">
        <v>2000</v>
      </c>
      <c r="B40" s="51"/>
      <c r="C40" s="71" t="n">
        <v>3.40716439247453</v>
      </c>
      <c r="D40" s="71" t="n">
        <v>2.58750144391821</v>
      </c>
      <c r="E40" s="71" t="n">
        <v>2.03939097639334</v>
      </c>
      <c r="F40" s="71" t="n">
        <v>3.97345942647955</v>
      </c>
      <c r="G40" s="71" t="n">
        <v>3.33040090486365</v>
      </c>
      <c r="H40" s="71" t="n">
        <v>1.67348456675344</v>
      </c>
      <c r="I40" s="71" t="n">
        <v>5.24605828953655</v>
      </c>
      <c r="J40" s="71" t="n">
        <v>2.41228070175441</v>
      </c>
      <c r="K40" s="71" t="n">
        <v>5.22630339295947</v>
      </c>
      <c r="M40" s="54"/>
    </row>
    <row r="41" customFormat="false" ht="11.45" hidden="false" customHeight="true" outlineLevel="0" collapsed="false">
      <c r="A41" s="51" t="n">
        <v>2001</v>
      </c>
      <c r="B41" s="51"/>
      <c r="C41" s="71" t="n">
        <v>3.49341108285111</v>
      </c>
      <c r="D41" s="71" t="n">
        <v>5.71444657133206</v>
      </c>
      <c r="E41" s="71" t="n">
        <v>0.780287474332653</v>
      </c>
      <c r="F41" s="71" t="n">
        <v>5.2079512946527</v>
      </c>
      <c r="G41" s="71" t="n">
        <v>0.0972999270250483</v>
      </c>
      <c r="H41" s="71" t="n">
        <v>3.74647298568294</v>
      </c>
      <c r="I41" s="71" t="n">
        <v>1.47993462865443</v>
      </c>
      <c r="J41" s="71" t="n">
        <v>0.856531049250521</v>
      </c>
      <c r="K41" s="71" t="n">
        <v>3.10949788263761</v>
      </c>
      <c r="M41" s="54"/>
    </row>
    <row r="42" customFormat="false" ht="11.45" hidden="false" customHeight="true" outlineLevel="0" collapsed="false">
      <c r="A42" s="51" t="n">
        <v>2002</v>
      </c>
      <c r="B42" s="51"/>
      <c r="C42" s="71" t="n">
        <v>0.452976888759494</v>
      </c>
      <c r="D42" s="71" t="n">
        <v>1.35271875166427</v>
      </c>
      <c r="E42" s="71" t="n">
        <v>-2.59440369464818</v>
      </c>
      <c r="F42" s="71" t="n">
        <v>1.17827511678171</v>
      </c>
      <c r="G42" s="71" t="n">
        <v>-3.79100850546779</v>
      </c>
      <c r="H42" s="71" t="n">
        <v>2.05993452530848</v>
      </c>
      <c r="I42" s="71" t="n">
        <v>-2.4425158808267</v>
      </c>
      <c r="J42" s="71" t="n">
        <v>-1.27388535031847</v>
      </c>
      <c r="K42" s="71" t="n">
        <v>2.20605491668621</v>
      </c>
      <c r="M42" s="54"/>
    </row>
    <row r="43" customFormat="false" ht="11.45" hidden="false" customHeight="true" outlineLevel="0" collapsed="false">
      <c r="A43" s="51" t="n">
        <v>2003</v>
      </c>
      <c r="B43" s="51"/>
      <c r="C43" s="71" t="n">
        <v>1.02547054009823</v>
      </c>
      <c r="D43" s="71" t="n">
        <v>1.27160947927068</v>
      </c>
      <c r="E43" s="71" t="n">
        <v>-3.10974759447778</v>
      </c>
      <c r="F43" s="71" t="n">
        <v>2.84247519294377</v>
      </c>
      <c r="G43" s="71" t="n">
        <v>-0.921949987370553</v>
      </c>
      <c r="H43" s="71" t="n">
        <v>0.740228977497011</v>
      </c>
      <c r="I43" s="71" t="n">
        <v>-1.16471019809245</v>
      </c>
      <c r="J43" s="71" t="n">
        <v>-3.87096774193549</v>
      </c>
      <c r="K43" s="71" t="n">
        <v>3.58783008036741</v>
      </c>
      <c r="M43" s="54"/>
    </row>
    <row r="44" customFormat="false" ht="11.45" hidden="false" customHeight="true" outlineLevel="0" collapsed="false">
      <c r="A44" s="51" t="n">
        <v>2004</v>
      </c>
      <c r="B44" s="51"/>
      <c r="C44" s="71" t="n">
        <v>1.26735012445683</v>
      </c>
      <c r="D44" s="71" t="n">
        <v>-0.762725055777509</v>
      </c>
      <c r="E44" s="71" t="n">
        <v>-1.33851468048358</v>
      </c>
      <c r="F44" s="71" t="n">
        <v>1.95986465208216</v>
      </c>
      <c r="G44" s="71" t="n">
        <v>-0.0637348629700512</v>
      </c>
      <c r="H44" s="71" t="n">
        <v>1.85656902125993</v>
      </c>
      <c r="I44" s="71" t="n">
        <v>-0.695926510160518</v>
      </c>
      <c r="J44" s="71" t="n">
        <v>-0.391498881431772</v>
      </c>
      <c r="K44" s="71" t="n">
        <v>4.87115544472154</v>
      </c>
      <c r="M44" s="54"/>
    </row>
    <row r="45" customFormat="false" ht="11.1" hidden="true" customHeight="true" outlineLevel="0" collapsed="false">
      <c r="A45" s="55"/>
      <c r="B45" s="36"/>
      <c r="C45" s="56"/>
      <c r="D45" s="52"/>
      <c r="E45" s="52"/>
      <c r="F45" s="52"/>
      <c r="G45" s="57"/>
      <c r="H45" s="57"/>
      <c r="I45" s="57"/>
      <c r="J45" s="57"/>
      <c r="M45" s="54"/>
    </row>
    <row r="46" customFormat="false" ht="11.1" hidden="true" customHeight="true" outlineLevel="0" collapsed="false">
      <c r="A46" s="55"/>
      <c r="B46" s="36"/>
      <c r="C46" s="56"/>
      <c r="D46" s="52"/>
      <c r="E46" s="52"/>
      <c r="F46" s="52"/>
      <c r="G46" s="57"/>
      <c r="H46" s="57"/>
      <c r="I46" s="57"/>
      <c r="J46" s="57"/>
      <c r="M46" s="54"/>
    </row>
    <row r="47" customFormat="false" ht="11.1" hidden="true" customHeight="true" outlineLevel="0" collapsed="false">
      <c r="A47" s="55"/>
      <c r="B47" s="36"/>
      <c r="C47" s="56"/>
      <c r="D47" s="52"/>
      <c r="E47" s="52"/>
      <c r="F47" s="52"/>
      <c r="G47" s="57"/>
      <c r="H47" s="57"/>
      <c r="I47" s="57"/>
      <c r="J47" s="57"/>
      <c r="M47" s="54"/>
    </row>
    <row r="48" customFormat="false" ht="11.1" hidden="true" customHeight="true" outlineLevel="0" collapsed="false">
      <c r="A48" s="55"/>
      <c r="B48" s="36"/>
      <c r="C48" s="56"/>
      <c r="D48" s="52"/>
      <c r="E48" s="52"/>
      <c r="F48" s="52"/>
      <c r="G48" s="57"/>
      <c r="H48" s="57"/>
      <c r="I48" s="57"/>
      <c r="J48" s="57"/>
      <c r="M48" s="54"/>
    </row>
    <row r="49" customFormat="false" ht="11.1" hidden="true" customHeight="true" outlineLevel="0" collapsed="false">
      <c r="A49" s="55"/>
      <c r="B49" s="36"/>
      <c r="C49" s="56"/>
      <c r="D49" s="52"/>
      <c r="E49" s="52"/>
      <c r="F49" s="52"/>
      <c r="G49" s="57"/>
      <c r="H49" s="57"/>
      <c r="I49" s="57"/>
      <c r="J49" s="57"/>
      <c r="M49" s="54"/>
    </row>
    <row r="50" s="33" customFormat="true" ht="21.95" hidden="false" customHeight="true" outlineLevel="0" collapsed="false">
      <c r="A50" s="50"/>
      <c r="B50" s="58"/>
      <c r="C50" s="73" t="s">
        <v>382</v>
      </c>
      <c r="D50" s="73"/>
      <c r="E50" s="73"/>
      <c r="F50" s="73"/>
      <c r="G50" s="73"/>
      <c r="H50" s="73"/>
      <c r="I50" s="73"/>
      <c r="J50" s="73"/>
      <c r="K50" s="73"/>
    </row>
    <row r="51" customFormat="false" ht="17.45" hidden="false" customHeight="true" outlineLevel="0" collapsed="false">
      <c r="A51" s="51" t="n">
        <v>1991</v>
      </c>
      <c r="B51" s="51"/>
      <c r="C51" s="97" t="n">
        <v>100</v>
      </c>
      <c r="D51" s="71" t="n">
        <v>18.2529335071708</v>
      </c>
      <c r="E51" s="71" t="n">
        <v>7.86533282969209</v>
      </c>
      <c r="F51" s="71" t="n">
        <v>20.0806638316539</v>
      </c>
      <c r="G51" s="71" t="n">
        <v>8.08222349486408</v>
      </c>
      <c r="H51" s="71" t="n">
        <v>17.2939843302587</v>
      </c>
      <c r="I51" s="71" t="n">
        <v>9.93188658324093</v>
      </c>
      <c r="J51" s="71" t="n">
        <v>5.7610059827706</v>
      </c>
      <c r="K51" s="71" t="n">
        <v>12.731969440349</v>
      </c>
      <c r="M51" s="54"/>
    </row>
    <row r="52" customFormat="false" ht="11.45" hidden="false" customHeight="true" outlineLevel="0" collapsed="false">
      <c r="A52" s="51" t="n">
        <v>1992</v>
      </c>
      <c r="B52" s="51"/>
      <c r="C52" s="97" t="n">
        <v>100</v>
      </c>
      <c r="D52" s="71" t="n">
        <v>17.5793329301551</v>
      </c>
      <c r="E52" s="71" t="n">
        <v>7.75699761516255</v>
      </c>
      <c r="F52" s="71" t="n">
        <v>20.6408252222235</v>
      </c>
      <c r="G52" s="71" t="n">
        <v>8.09475449867065</v>
      </c>
      <c r="H52" s="71" t="n">
        <v>17.3248741969716</v>
      </c>
      <c r="I52" s="71" t="n">
        <v>9.85999064322147</v>
      </c>
      <c r="J52" s="71" t="n">
        <v>5.71448132638041</v>
      </c>
      <c r="K52" s="71" t="n">
        <v>13.0287435672148</v>
      </c>
    </row>
    <row r="53" customFormat="false" ht="11.45" hidden="false" customHeight="true" outlineLevel="0" collapsed="false">
      <c r="A53" s="51" t="n">
        <v>1993</v>
      </c>
      <c r="B53" s="51"/>
      <c r="C53" s="97" t="n">
        <v>100</v>
      </c>
      <c r="D53" s="71" t="n">
        <v>17.0660265163194</v>
      </c>
      <c r="E53" s="71" t="n">
        <v>7.72695238514734</v>
      </c>
      <c r="F53" s="71" t="n">
        <v>22.0774787473021</v>
      </c>
      <c r="G53" s="71" t="n">
        <v>8.10025106814078</v>
      </c>
      <c r="H53" s="71" t="n">
        <v>16.1498480377043</v>
      </c>
      <c r="I53" s="71" t="n">
        <v>9.64079637052372</v>
      </c>
      <c r="J53" s="71" t="n">
        <v>5.73492489979298</v>
      </c>
      <c r="K53" s="71" t="n">
        <v>13.5037219750694</v>
      </c>
    </row>
    <row r="54" customFormat="false" ht="11.45" hidden="false" customHeight="true" outlineLevel="0" collapsed="false">
      <c r="A54" s="51" t="n">
        <v>1994</v>
      </c>
      <c r="B54" s="51"/>
      <c r="C54" s="97" t="n">
        <v>100</v>
      </c>
      <c r="D54" s="71" t="n">
        <v>16.6355339702194</v>
      </c>
      <c r="E54" s="71" t="n">
        <v>7.34269093237978</v>
      </c>
      <c r="F54" s="71" t="n">
        <v>22.7560441906388</v>
      </c>
      <c r="G54" s="71" t="n">
        <v>7.95965202540428</v>
      </c>
      <c r="H54" s="71" t="n">
        <v>16.3067726957357</v>
      </c>
      <c r="I54" s="71" t="n">
        <v>9.50632438490687</v>
      </c>
      <c r="J54" s="71" t="n">
        <v>5.70635640710893</v>
      </c>
      <c r="K54" s="71" t="n">
        <v>13.7866253936062</v>
      </c>
    </row>
    <row r="55" customFormat="false" ht="15.95" hidden="false" customHeight="true" outlineLevel="0" collapsed="false">
      <c r="A55" s="51" t="n">
        <v>1995</v>
      </c>
      <c r="B55" s="51"/>
      <c r="C55" s="97" t="n">
        <v>100</v>
      </c>
      <c r="D55" s="71" t="n">
        <v>16.4824203284555</v>
      </c>
      <c r="E55" s="71" t="n">
        <v>7.11825015682363</v>
      </c>
      <c r="F55" s="71" t="n">
        <v>23.3991135608733</v>
      </c>
      <c r="G55" s="71" t="n">
        <v>7.63756774266528</v>
      </c>
      <c r="H55" s="71" t="n">
        <v>16.2438427444649</v>
      </c>
      <c r="I55" s="71" t="n">
        <v>9.42175786431928</v>
      </c>
      <c r="J55" s="71" t="n">
        <v>5.50373805826641</v>
      </c>
      <c r="K55" s="71" t="n">
        <v>14.1933095441317</v>
      </c>
    </row>
    <row r="56" customFormat="false" ht="11.45" hidden="false" customHeight="true" outlineLevel="0" collapsed="false">
      <c r="A56" s="51" t="n">
        <v>1996</v>
      </c>
      <c r="B56" s="51"/>
      <c r="C56" s="97" t="n">
        <v>100</v>
      </c>
      <c r="D56" s="71" t="n">
        <v>16.1763968930093</v>
      </c>
      <c r="E56" s="71" t="n">
        <v>6.94562766224004</v>
      </c>
      <c r="F56" s="71" t="n">
        <v>24.1763968930093</v>
      </c>
      <c r="G56" s="71" t="n">
        <v>7.46680030067652</v>
      </c>
      <c r="H56" s="71" t="n">
        <v>16.5412177399148</v>
      </c>
      <c r="I56" s="71" t="n">
        <v>9.38411425707843</v>
      </c>
      <c r="J56" s="71" t="n">
        <v>5.26985717865197</v>
      </c>
      <c r="K56" s="71" t="n">
        <v>14.0395890754197</v>
      </c>
    </row>
    <row r="57" customFormat="false" ht="11.45" hidden="false" customHeight="true" outlineLevel="0" collapsed="false">
      <c r="A57" s="51" t="n">
        <v>1997</v>
      </c>
      <c r="B57" s="51"/>
      <c r="C57" s="97" t="n">
        <v>100</v>
      </c>
      <c r="D57" s="71" t="n">
        <v>16.0475860250237</v>
      </c>
      <c r="E57" s="71" t="n">
        <v>6.78921305294824</v>
      </c>
      <c r="F57" s="71" t="n">
        <v>24.4649990721116</v>
      </c>
      <c r="G57" s="71" t="n">
        <v>7.31371419083246</v>
      </c>
      <c r="H57" s="71" t="n">
        <v>16.6580389322446</v>
      </c>
      <c r="I57" s="71" t="n">
        <v>9.35213853862458</v>
      </c>
      <c r="J57" s="71" t="n">
        <v>5.15710616020238</v>
      </c>
      <c r="K57" s="71" t="n">
        <v>14.2172040280125</v>
      </c>
    </row>
    <row r="58" customFormat="false" ht="11.45" hidden="false" customHeight="true" outlineLevel="0" collapsed="false">
      <c r="A58" s="51" t="n">
        <v>1998</v>
      </c>
      <c r="B58" s="51"/>
      <c r="C58" s="97" t="n">
        <v>100</v>
      </c>
      <c r="D58" s="71" t="n">
        <v>16.0005324003651</v>
      </c>
      <c r="E58" s="71" t="n">
        <v>6.62172954061454</v>
      </c>
      <c r="F58" s="71" t="n">
        <v>24.2860130818375</v>
      </c>
      <c r="G58" s="71" t="n">
        <v>7.33191359902647</v>
      </c>
      <c r="H58" s="71" t="n">
        <v>16.8951551566778</v>
      </c>
      <c r="I58" s="71" t="n">
        <v>9.41778217219349</v>
      </c>
      <c r="J58" s="71" t="n">
        <v>5.06255704289626</v>
      </c>
      <c r="K58" s="71" t="n">
        <v>14.3843170063888</v>
      </c>
    </row>
    <row r="59" customFormat="false" ht="11.45" hidden="false" customHeight="true" outlineLevel="0" collapsed="false">
      <c r="A59" s="51" t="n">
        <v>1999</v>
      </c>
      <c r="B59" s="51"/>
      <c r="C59" s="97" t="n">
        <v>100</v>
      </c>
      <c r="D59" s="71" t="n">
        <v>15.8664992714643</v>
      </c>
      <c r="E59" s="71" t="n">
        <v>6.5604867901359</v>
      </c>
      <c r="F59" s="71" t="n">
        <v>24.0315973717731</v>
      </c>
      <c r="G59" s="71" t="n">
        <v>7.29177167050026</v>
      </c>
      <c r="H59" s="71" t="n">
        <v>17.2493424850856</v>
      </c>
      <c r="I59" s="71" t="n">
        <v>9.59009558021682</v>
      </c>
      <c r="J59" s="71" t="n">
        <v>5.01452489392704</v>
      </c>
      <c r="K59" s="71" t="n">
        <v>14.3956819368969</v>
      </c>
      <c r="M59" s="54"/>
    </row>
    <row r="60" customFormat="false" ht="15.95" hidden="false" customHeight="true" outlineLevel="0" collapsed="false">
      <c r="A60" s="51" t="n">
        <v>2000</v>
      </c>
      <c r="B60" s="51"/>
      <c r="C60" s="97" t="n">
        <v>100</v>
      </c>
      <c r="D60" s="71" t="n">
        <v>15.7407325351601</v>
      </c>
      <c r="E60" s="71" t="n">
        <v>6.47371079660762</v>
      </c>
      <c r="F60" s="71" t="n">
        <v>24.1632030910751</v>
      </c>
      <c r="G60" s="71" t="n">
        <v>7.28635868168485</v>
      </c>
      <c r="H60" s="71" t="n">
        <v>16.9601474641309</v>
      </c>
      <c r="I60" s="71" t="n">
        <v>9.76063664802687</v>
      </c>
      <c r="J60" s="71" t="n">
        <v>4.9662799868842</v>
      </c>
      <c r="K60" s="71" t="n">
        <v>14.6489307964304</v>
      </c>
      <c r="M60" s="54"/>
    </row>
    <row r="61" customFormat="false" ht="11.45" hidden="false" customHeight="true" outlineLevel="0" collapsed="false">
      <c r="A61" s="51" t="n">
        <v>2001</v>
      </c>
      <c r="B61" s="51"/>
      <c r="C61" s="97" t="n">
        <v>100</v>
      </c>
      <c r="D61" s="71" t="n">
        <v>16.0785388284254</v>
      </c>
      <c r="E61" s="71" t="n">
        <v>6.30399972598752</v>
      </c>
      <c r="F61" s="71" t="n">
        <v>24.5635066747729</v>
      </c>
      <c r="G61" s="71" t="n">
        <v>7.04725859071954</v>
      </c>
      <c r="H61" s="71" t="n">
        <v>17.0016183862377</v>
      </c>
      <c r="I61" s="71" t="n">
        <v>9.57074231694682</v>
      </c>
      <c r="J61" s="71" t="n">
        <v>4.83974551090484</v>
      </c>
      <c r="K61" s="71" t="n">
        <v>14.5945899660053</v>
      </c>
      <c r="M61" s="54"/>
    </row>
    <row r="62" customFormat="false" ht="11.45" hidden="false" customHeight="true" outlineLevel="0" collapsed="false">
      <c r="A62" s="51" t="n">
        <v>2002</v>
      </c>
      <c r="B62" s="51"/>
      <c r="C62" s="97" t="n">
        <v>100</v>
      </c>
      <c r="D62" s="71" t="n">
        <v>16.222551827605</v>
      </c>
      <c r="E62" s="71" t="n">
        <v>6.1127591380251</v>
      </c>
      <c r="F62" s="71" t="n">
        <v>24.7408619749045</v>
      </c>
      <c r="G62" s="71" t="n">
        <v>6.74952264048009</v>
      </c>
      <c r="H62" s="71" t="n">
        <v>17.2735951991271</v>
      </c>
      <c r="I62" s="71" t="n">
        <v>9.2948717948718</v>
      </c>
      <c r="J62" s="71" t="n">
        <v>4.75654664484452</v>
      </c>
      <c r="K62" s="71" t="n">
        <v>14.8492907801418</v>
      </c>
      <c r="M62" s="54"/>
    </row>
    <row r="63" customFormat="false" ht="11.45" hidden="false" customHeight="true" outlineLevel="0" collapsed="false">
      <c r="A63" s="51" t="n">
        <v>2003</v>
      </c>
      <c r="B63" s="51"/>
      <c r="C63" s="97" t="n">
        <v>100</v>
      </c>
      <c r="D63" s="71" t="n">
        <v>16.262076530397</v>
      </c>
      <c r="E63" s="71" t="n">
        <v>5.86254904442476</v>
      </c>
      <c r="F63" s="71" t="n">
        <v>25.1858414546682</v>
      </c>
      <c r="G63" s="71" t="n">
        <v>6.61941526389065</v>
      </c>
      <c r="H63" s="71" t="n">
        <v>17.2248238619584</v>
      </c>
      <c r="I63" s="71" t="n">
        <v>9.09336370923512</v>
      </c>
      <c r="J63" s="71" t="n">
        <v>4.52600936590305</v>
      </c>
      <c r="K63" s="71" t="n">
        <v>15.2259207695228</v>
      </c>
      <c r="M63" s="54"/>
    </row>
    <row r="64" customFormat="false" ht="11.45" hidden="false" customHeight="true" outlineLevel="0" collapsed="false">
      <c r="A64" s="51" t="n">
        <v>2004</v>
      </c>
      <c r="B64" s="51"/>
      <c r="C64" s="97" t="n">
        <v>100</v>
      </c>
      <c r="D64" s="71" t="n">
        <v>15.936075722606</v>
      </c>
      <c r="E64" s="71" t="n">
        <v>5.71169084379713</v>
      </c>
      <c r="F64" s="71" t="n">
        <v>25.3580742728114</v>
      </c>
      <c r="G64" s="71" t="n">
        <v>6.53240790887957</v>
      </c>
      <c r="H64" s="71" t="n">
        <v>17.3250456185374</v>
      </c>
      <c r="I64" s="71" t="n">
        <v>8.91707008173842</v>
      </c>
      <c r="J64" s="71" t="n">
        <v>4.45186931851321</v>
      </c>
      <c r="K64" s="71" t="n">
        <v>15.767766233117</v>
      </c>
      <c r="M64" s="54"/>
    </row>
    <row r="65" customFormat="false" ht="11.1" hidden="true" customHeight="true" outlineLevel="0" collapsed="false">
      <c r="A65" s="55"/>
      <c r="B65" s="36"/>
      <c r="C65" s="56"/>
      <c r="D65" s="52"/>
      <c r="E65" s="52"/>
      <c r="F65" s="52"/>
      <c r="G65" s="57"/>
      <c r="H65" s="57"/>
      <c r="I65" s="57"/>
      <c r="J65" s="57"/>
      <c r="M65" s="54"/>
    </row>
    <row r="66" customFormat="false" ht="11.1" hidden="true" customHeight="true" outlineLevel="0" collapsed="false">
      <c r="A66" s="55"/>
      <c r="B66" s="36"/>
      <c r="C66" s="56"/>
      <c r="D66" s="52"/>
      <c r="E66" s="52"/>
      <c r="F66" s="52"/>
      <c r="G66" s="57"/>
      <c r="H66" s="57"/>
      <c r="I66" s="57"/>
      <c r="J66" s="57"/>
      <c r="M66" s="54"/>
    </row>
    <row r="67" customFormat="false" ht="17.45" hidden="false" customHeight="true" outlineLevel="0" collapsed="false">
      <c r="A67" s="35"/>
      <c r="B67" s="36"/>
    </row>
    <row r="68" customFormat="false" ht="11.1" hidden="false" customHeight="true" outlineLevel="0" collapsed="false">
      <c r="A68" s="36" t="s">
        <v>383</v>
      </c>
      <c r="B68" s="36"/>
    </row>
    <row r="69" customFormat="false" ht="11.1" hidden="false" customHeight="true" outlineLevel="0" collapsed="false">
      <c r="A69" s="31" t="s">
        <v>384</v>
      </c>
    </row>
  </sheetData>
  <mergeCells count="46">
    <mergeCell ref="A2:K2"/>
    <mergeCell ref="A6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30:K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C50:K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4
Stand: Februar 2005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T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1" width="6.13"/>
    <col collapsed="false" customWidth="true" hidden="false" outlineLevel="0" max="2" min="2" style="31" width="5.28"/>
    <col collapsed="false" customWidth="true" hidden="false" outlineLevel="0" max="9" min="3" style="31" width="11.99"/>
    <col collapsed="false" customWidth="false" hidden="false" outlineLevel="0" max="257" min="10" style="31" width="11.42"/>
  </cols>
  <sheetData>
    <row r="1" s="63" customFormat="true" ht="11.1" hidden="true" customHeight="true" outlineLevel="0" collapsed="false"/>
    <row r="2" s="33" customFormat="true" ht="21.95" hidden="false" customHeight="true" outlineLevel="0" collapsed="false">
      <c r="A2" s="34" t="s">
        <v>385</v>
      </c>
      <c r="B2" s="34"/>
      <c r="C2" s="34"/>
      <c r="D2" s="34"/>
      <c r="E2" s="34"/>
      <c r="F2" s="34"/>
      <c r="G2" s="34"/>
      <c r="H2" s="34"/>
      <c r="I2" s="34"/>
    </row>
    <row r="3" customFormat="false" ht="11.1" hidden="false" customHeight="true" outlineLevel="0" collapsed="false">
      <c r="A3" s="35"/>
      <c r="B3" s="35"/>
      <c r="C3" s="35"/>
      <c r="D3" s="35"/>
      <c r="E3" s="35"/>
      <c r="F3" s="35"/>
      <c r="G3" s="35"/>
      <c r="H3" s="35"/>
      <c r="I3" s="35"/>
    </row>
    <row r="4" customFormat="false" ht="11.1" hidden="true" customHeight="true" outlineLevel="0" collapsed="false">
      <c r="A4" s="74"/>
      <c r="B4" s="37"/>
      <c r="C4" s="74"/>
      <c r="D4" s="74"/>
      <c r="E4" s="74"/>
      <c r="F4" s="74"/>
      <c r="G4" s="74"/>
      <c r="H4" s="74"/>
      <c r="I4" s="74"/>
    </row>
    <row r="5" customFormat="false" ht="12" hidden="false" customHeight="true" outlineLevel="0" collapsed="false">
      <c r="A5" s="42" t="s">
        <v>156</v>
      </c>
      <c r="B5" s="42"/>
      <c r="C5" s="65" t="s">
        <v>300</v>
      </c>
      <c r="D5" s="67" t="s">
        <v>386</v>
      </c>
      <c r="E5" s="67"/>
      <c r="F5" s="67"/>
      <c r="G5" s="65" t="s">
        <v>387</v>
      </c>
      <c r="H5" s="65" t="s">
        <v>388</v>
      </c>
      <c r="I5" s="45" t="s">
        <v>389</v>
      </c>
      <c r="J5" s="36"/>
    </row>
    <row r="6" customFormat="false" ht="24" hidden="false" customHeight="true" outlineLevel="0" collapsed="false">
      <c r="A6" s="42"/>
      <c r="B6" s="42"/>
      <c r="C6" s="65"/>
      <c r="D6" s="45" t="s">
        <v>348</v>
      </c>
      <c r="E6" s="45" t="s">
        <v>390</v>
      </c>
      <c r="F6" s="45" t="s">
        <v>391</v>
      </c>
      <c r="G6" s="65"/>
      <c r="H6" s="65"/>
      <c r="I6" s="45"/>
    </row>
    <row r="7" customFormat="false" ht="11.1" hidden="true" customHeight="true" outlineLevel="0" collapsed="false">
      <c r="A7" s="42"/>
      <c r="B7" s="42"/>
    </row>
    <row r="8" customFormat="false" ht="11.1" hidden="true" customHeight="true" outlineLevel="0" collapsed="false">
      <c r="A8" s="42"/>
      <c r="B8" s="42"/>
    </row>
    <row r="9" customFormat="false" ht="11.1" hidden="false" customHeight="true" outlineLevel="0" collapsed="false">
      <c r="A9" s="42"/>
      <c r="B9" s="42"/>
      <c r="C9" s="46" t="n">
        <v>1</v>
      </c>
      <c r="D9" s="46" t="n">
        <v>2</v>
      </c>
      <c r="E9" s="46" t="n">
        <v>3</v>
      </c>
      <c r="F9" s="46" t="n">
        <v>4</v>
      </c>
      <c r="G9" s="46" t="n">
        <v>5</v>
      </c>
      <c r="H9" s="46" t="n">
        <v>6</v>
      </c>
      <c r="I9" s="47" t="n">
        <v>7</v>
      </c>
    </row>
    <row r="10" s="33" customFormat="true" ht="21.95" hidden="false" customHeight="true" outlineLevel="0" collapsed="false">
      <c r="A10" s="48"/>
      <c r="B10" s="49"/>
      <c r="C10" s="50" t="s">
        <v>163</v>
      </c>
      <c r="D10" s="50"/>
      <c r="E10" s="50"/>
      <c r="F10" s="50"/>
      <c r="G10" s="50"/>
      <c r="H10" s="50"/>
      <c r="I10" s="50"/>
    </row>
    <row r="11" customFormat="false" ht="17.45" hidden="false" customHeight="true" outlineLevel="0" collapsed="false">
      <c r="A11" s="51" t="n">
        <v>1991</v>
      </c>
      <c r="B11" s="51"/>
      <c r="C11" s="79" t="n">
        <v>288.36</v>
      </c>
      <c r="D11" s="79" t="n">
        <v>44.41</v>
      </c>
      <c r="E11" s="79" t="n">
        <v>16.41</v>
      </c>
      <c r="F11" s="79" t="n">
        <v>28</v>
      </c>
      <c r="G11" s="79" t="n">
        <v>83.66</v>
      </c>
      <c r="H11" s="79" t="n">
        <v>63.62</v>
      </c>
      <c r="I11" s="79" t="n">
        <v>96.67</v>
      </c>
    </row>
    <row r="12" customFormat="false" ht="11.45" hidden="false" customHeight="true" outlineLevel="0" collapsed="false">
      <c r="A12" s="51" t="n">
        <v>1992</v>
      </c>
      <c r="B12" s="51"/>
      <c r="C12" s="79" t="n">
        <v>318.88</v>
      </c>
      <c r="D12" s="79" t="n">
        <v>46.58</v>
      </c>
      <c r="E12" s="79" t="n">
        <v>17.79</v>
      </c>
      <c r="F12" s="79" t="n">
        <v>28.79</v>
      </c>
      <c r="G12" s="79" t="n">
        <v>91.87</v>
      </c>
      <c r="H12" s="79" t="n">
        <v>68.95</v>
      </c>
      <c r="I12" s="79" t="n">
        <v>111.48</v>
      </c>
    </row>
    <row r="13" customFormat="false" ht="11.45" hidden="false" customHeight="true" outlineLevel="0" collapsed="false">
      <c r="A13" s="51" t="n">
        <v>1993</v>
      </c>
      <c r="B13" s="51"/>
      <c r="C13" s="79" t="n">
        <v>328.77</v>
      </c>
      <c r="D13" s="79" t="n">
        <v>46.54</v>
      </c>
      <c r="E13" s="79" t="n">
        <v>19.41</v>
      </c>
      <c r="F13" s="79" t="n">
        <v>27.13</v>
      </c>
      <c r="G13" s="79" t="n">
        <v>97.49</v>
      </c>
      <c r="H13" s="79" t="n">
        <v>72.11</v>
      </c>
      <c r="I13" s="79" t="n">
        <v>112.63</v>
      </c>
    </row>
    <row r="14" customFormat="false" ht="11.45" hidden="false" customHeight="true" outlineLevel="0" collapsed="false">
      <c r="A14" s="51" t="n">
        <v>1994</v>
      </c>
      <c r="B14" s="51"/>
      <c r="C14" s="79" t="n">
        <v>342.2</v>
      </c>
      <c r="D14" s="79" t="n">
        <v>45.02</v>
      </c>
      <c r="E14" s="79" t="n">
        <v>19.41</v>
      </c>
      <c r="F14" s="79" t="n">
        <v>25.61</v>
      </c>
      <c r="G14" s="79" t="n">
        <v>100.91</v>
      </c>
      <c r="H14" s="79" t="n">
        <v>74.48</v>
      </c>
      <c r="I14" s="79" t="n">
        <v>121.79</v>
      </c>
    </row>
    <row r="15" customFormat="false" ht="15.95" hidden="false" customHeight="true" outlineLevel="0" collapsed="false">
      <c r="A15" s="51" t="n">
        <v>1995</v>
      </c>
      <c r="B15" s="51"/>
      <c r="C15" s="79" t="n">
        <v>356.79</v>
      </c>
      <c r="D15" s="79" t="n">
        <v>44.39</v>
      </c>
      <c r="E15" s="79" t="n">
        <v>18.87</v>
      </c>
      <c r="F15" s="79" t="n">
        <v>25.52</v>
      </c>
      <c r="G15" s="79" t="n">
        <v>104.87</v>
      </c>
      <c r="H15" s="79" t="n">
        <v>77.78</v>
      </c>
      <c r="I15" s="79" t="n">
        <v>129.75</v>
      </c>
    </row>
    <row r="16" customFormat="false" ht="11.45" hidden="false" customHeight="true" outlineLevel="0" collapsed="false">
      <c r="A16" s="51" t="n">
        <v>1996</v>
      </c>
      <c r="B16" s="51"/>
      <c r="C16" s="79" t="n">
        <v>365.75</v>
      </c>
      <c r="D16" s="79" t="n">
        <v>43.81</v>
      </c>
      <c r="E16" s="79" t="n">
        <v>18.58</v>
      </c>
      <c r="F16" s="79" t="n">
        <v>25.23</v>
      </c>
      <c r="G16" s="79" t="n">
        <v>107.26</v>
      </c>
      <c r="H16" s="79" t="n">
        <v>75.91</v>
      </c>
      <c r="I16" s="79" t="n">
        <v>138.77</v>
      </c>
    </row>
    <row r="17" customFormat="false" ht="11.45" hidden="false" customHeight="true" outlineLevel="0" collapsed="false">
      <c r="A17" s="51" t="n">
        <v>1997</v>
      </c>
      <c r="B17" s="51"/>
      <c r="C17" s="79" t="n">
        <v>364.47</v>
      </c>
      <c r="D17" s="79" t="n">
        <v>43.2</v>
      </c>
      <c r="E17" s="79" t="n">
        <v>18.34</v>
      </c>
      <c r="F17" s="79" t="n">
        <v>24.86</v>
      </c>
      <c r="G17" s="79" t="n">
        <v>107.76</v>
      </c>
      <c r="H17" s="79" t="n">
        <v>72.86</v>
      </c>
      <c r="I17" s="79" t="n">
        <v>140.65</v>
      </c>
    </row>
    <row r="18" customFormat="false" ht="11.45" hidden="false" customHeight="true" outlineLevel="0" collapsed="false">
      <c r="A18" s="51" t="n">
        <v>1998</v>
      </c>
      <c r="B18" s="51"/>
      <c r="C18" s="79" t="n">
        <v>369.53</v>
      </c>
      <c r="D18" s="79" t="n">
        <v>43.22</v>
      </c>
      <c r="E18" s="79" t="n">
        <v>18</v>
      </c>
      <c r="F18" s="79" t="n">
        <v>25.22</v>
      </c>
      <c r="G18" s="79" t="n">
        <v>108.76</v>
      </c>
      <c r="H18" s="79" t="n">
        <v>72.98</v>
      </c>
      <c r="I18" s="79" t="n">
        <v>144.57</v>
      </c>
    </row>
    <row r="19" customFormat="false" ht="11.45" hidden="false" customHeight="true" outlineLevel="0" collapsed="false">
      <c r="A19" s="51" t="n">
        <v>1999</v>
      </c>
      <c r="B19" s="51"/>
      <c r="C19" s="79" t="n">
        <v>378.17</v>
      </c>
      <c r="D19" s="79" t="n">
        <v>44.72</v>
      </c>
      <c r="E19" s="79" t="n">
        <v>18.96</v>
      </c>
      <c r="F19" s="79" t="n">
        <v>25.76</v>
      </c>
      <c r="G19" s="79" t="n">
        <v>110.04</v>
      </c>
      <c r="H19" s="79" t="n">
        <v>74.42</v>
      </c>
      <c r="I19" s="79" t="n">
        <v>148.99</v>
      </c>
      <c r="J19" s="57"/>
      <c r="M19" s="54"/>
    </row>
    <row r="20" customFormat="false" ht="15.95" hidden="false" customHeight="true" outlineLevel="0" collapsed="false">
      <c r="A20" s="51" t="n">
        <v>2000</v>
      </c>
      <c r="B20" s="51"/>
      <c r="C20" s="79" t="n">
        <v>385.81</v>
      </c>
      <c r="D20" s="79" t="n">
        <v>44.65</v>
      </c>
      <c r="E20" s="79" t="n">
        <v>18.72</v>
      </c>
      <c r="F20" s="79" t="n">
        <v>25.93</v>
      </c>
      <c r="G20" s="79" t="n">
        <v>111.08</v>
      </c>
      <c r="H20" s="79" t="n">
        <v>76.67</v>
      </c>
      <c r="I20" s="79" t="n">
        <v>153.41</v>
      </c>
      <c r="J20" s="57"/>
      <c r="M20" s="54"/>
    </row>
    <row r="21" customFormat="false" ht="11.45" hidden="false" customHeight="true" outlineLevel="0" collapsed="false">
      <c r="A21" s="51" t="n">
        <v>2001</v>
      </c>
      <c r="B21" s="51"/>
      <c r="C21" s="79" t="n">
        <v>394.2</v>
      </c>
      <c r="D21" s="79" t="n">
        <v>44.8</v>
      </c>
      <c r="E21" s="79" t="n">
        <v>18.75</v>
      </c>
      <c r="F21" s="79" t="n">
        <v>26.05</v>
      </c>
      <c r="G21" s="79" t="n">
        <v>112.98</v>
      </c>
      <c r="H21" s="79" t="n">
        <v>77.89</v>
      </c>
      <c r="I21" s="79" t="n">
        <v>158.53</v>
      </c>
      <c r="J21" s="57"/>
      <c r="M21" s="54"/>
    </row>
    <row r="22" customFormat="false" ht="11.45" hidden="false" customHeight="true" outlineLevel="0" collapsed="false">
      <c r="A22" s="51" t="n">
        <v>2002</v>
      </c>
      <c r="B22" s="51"/>
      <c r="C22" s="79" t="n">
        <v>405.43</v>
      </c>
      <c r="D22" s="79" t="n">
        <v>45.65</v>
      </c>
      <c r="E22" s="79" t="n">
        <v>19.25</v>
      </c>
      <c r="F22" s="79" t="n">
        <v>26.4</v>
      </c>
      <c r="G22" s="79" t="n">
        <v>115.68</v>
      </c>
      <c r="H22" s="79" t="n">
        <v>79.92</v>
      </c>
      <c r="I22" s="79" t="n">
        <v>164.18</v>
      </c>
      <c r="J22" s="57"/>
      <c r="M22" s="54"/>
    </row>
    <row r="23" customFormat="false" ht="11.45" hidden="false" customHeight="true" outlineLevel="0" collapsed="false">
      <c r="A23" s="51" t="n">
        <v>2003</v>
      </c>
      <c r="B23" s="51"/>
      <c r="C23" s="79" t="n">
        <v>408.54</v>
      </c>
      <c r="D23" s="79" t="n">
        <v>45.38</v>
      </c>
      <c r="E23" s="79" t="n">
        <v>19.14</v>
      </c>
      <c r="F23" s="79" t="n">
        <v>26.24</v>
      </c>
      <c r="G23" s="79" t="n">
        <v>115.84</v>
      </c>
      <c r="H23" s="79" t="n">
        <v>79.57</v>
      </c>
      <c r="I23" s="79" t="n">
        <v>167.75</v>
      </c>
      <c r="J23" s="57"/>
      <c r="M23" s="54"/>
    </row>
    <row r="24" customFormat="false" ht="11.45" hidden="false" customHeight="true" outlineLevel="0" collapsed="false">
      <c r="A24" s="51" t="n">
        <v>2004</v>
      </c>
      <c r="B24" s="51"/>
      <c r="C24" s="79" t="n">
        <v>406.68</v>
      </c>
      <c r="D24" s="79" t="n">
        <v>46.13</v>
      </c>
      <c r="E24" s="79" t="n">
        <v>20.3</v>
      </c>
      <c r="F24" s="79" t="n">
        <v>25.83</v>
      </c>
      <c r="G24" s="79" t="n">
        <v>114.35</v>
      </c>
      <c r="H24" s="79" t="n">
        <v>81.26</v>
      </c>
      <c r="I24" s="79" t="n">
        <v>164.94</v>
      </c>
      <c r="J24" s="57"/>
      <c r="M24" s="54"/>
    </row>
    <row r="25" customFormat="false" ht="11.1" hidden="true" customHeight="true" outlineLevel="0" collapsed="false">
      <c r="A25" s="55"/>
      <c r="B25" s="36"/>
      <c r="C25" s="52"/>
      <c r="D25" s="52"/>
      <c r="E25" s="52"/>
      <c r="F25" s="52"/>
      <c r="G25" s="52"/>
      <c r="H25" s="52"/>
      <c r="I25" s="52"/>
    </row>
    <row r="26" customFormat="false" ht="11.1" hidden="true" customHeight="true" outlineLevel="0" collapsed="false">
      <c r="A26" s="55"/>
      <c r="B26" s="36"/>
      <c r="C26" s="52"/>
      <c r="D26" s="52"/>
      <c r="E26" s="52"/>
      <c r="F26" s="52"/>
      <c r="G26" s="52"/>
      <c r="H26" s="52"/>
      <c r="I26" s="52"/>
    </row>
    <row r="27" customFormat="false" ht="11.1" hidden="true" customHeight="true" outlineLevel="0" collapsed="false">
      <c r="A27" s="55"/>
      <c r="B27" s="36"/>
      <c r="C27" s="52"/>
      <c r="D27" s="52"/>
      <c r="E27" s="52"/>
      <c r="F27" s="52"/>
      <c r="G27" s="52"/>
      <c r="H27" s="52"/>
      <c r="I27" s="52"/>
    </row>
    <row r="28" customFormat="false" ht="11.1" hidden="true" customHeight="true" outlineLevel="0" collapsed="false">
      <c r="A28" s="36"/>
      <c r="B28" s="36"/>
    </row>
    <row r="29" customFormat="false" ht="11.1" hidden="true" customHeight="true" outlineLevel="0" collapsed="false">
      <c r="A29" s="55"/>
      <c r="B29" s="36"/>
      <c r="C29" s="36"/>
    </row>
    <row r="30" s="33" customFormat="true" ht="21.95" hidden="false" customHeight="true" outlineLevel="0" collapsed="false">
      <c r="A30" s="50"/>
      <c r="B30" s="58"/>
      <c r="C30" s="50" t="s">
        <v>165</v>
      </c>
      <c r="D30" s="50"/>
      <c r="E30" s="50"/>
      <c r="F30" s="50"/>
      <c r="G30" s="50"/>
      <c r="H30" s="50"/>
      <c r="I30" s="50"/>
    </row>
    <row r="31" s="33" customFormat="true" ht="12" hidden="true" customHeight="true" outlineLevel="0" collapsed="false">
      <c r="A31" s="59"/>
      <c r="B31" s="58"/>
      <c r="C31" s="59"/>
      <c r="D31" s="59"/>
      <c r="E31" s="59"/>
      <c r="F31" s="59"/>
      <c r="G31" s="59"/>
      <c r="H31" s="59"/>
      <c r="I31" s="59"/>
    </row>
    <row r="32" customFormat="false" ht="17.45" hidden="false" customHeight="true" outlineLevel="0" collapsed="false">
      <c r="A32" s="51" t="n">
        <v>1992</v>
      </c>
      <c r="B32" s="51"/>
      <c r="C32" s="60" t="n">
        <v>10.5839922319323</v>
      </c>
      <c r="D32" s="60" t="n">
        <v>4.88628687232607</v>
      </c>
      <c r="E32" s="60" t="n">
        <v>8.40950639853753</v>
      </c>
      <c r="F32" s="60" t="n">
        <v>2.82142857142857</v>
      </c>
      <c r="G32" s="60" t="n">
        <v>9.81353095864212</v>
      </c>
      <c r="H32" s="60" t="n">
        <v>8.37786859478152</v>
      </c>
      <c r="I32" s="60" t="n">
        <v>15.3201613737457</v>
      </c>
      <c r="J32" s="80"/>
    </row>
    <row r="33" customFormat="false" ht="11.45" hidden="false" customHeight="true" outlineLevel="0" collapsed="false">
      <c r="A33" s="51" t="n">
        <v>1993</v>
      </c>
      <c r="B33" s="51"/>
      <c r="C33" s="60" t="n">
        <v>3.10148018063221</v>
      </c>
      <c r="D33" s="60" t="n">
        <v>-0.0858737655646138</v>
      </c>
      <c r="E33" s="60" t="n">
        <v>9.10623946037097</v>
      </c>
      <c r="F33" s="60" t="n">
        <v>-5.76589093435219</v>
      </c>
      <c r="G33" s="60" t="n">
        <v>6.11733971916839</v>
      </c>
      <c r="H33" s="60" t="n">
        <v>4.58303118201596</v>
      </c>
      <c r="I33" s="60" t="n">
        <v>1.03157517043415</v>
      </c>
      <c r="J33" s="80"/>
    </row>
    <row r="34" customFormat="false" ht="11.45" hidden="false" customHeight="true" outlineLevel="0" collapsed="false">
      <c r="A34" s="51" t="n">
        <v>1994</v>
      </c>
      <c r="B34" s="51"/>
      <c r="C34" s="60" t="n">
        <v>4.08492259026068</v>
      </c>
      <c r="D34" s="60" t="n">
        <v>-3.26600773528149</v>
      </c>
      <c r="E34" s="60" t="n">
        <v>0</v>
      </c>
      <c r="F34" s="60" t="n">
        <v>-5.6026538886841</v>
      </c>
      <c r="G34" s="60" t="n">
        <v>3.5080521079085</v>
      </c>
      <c r="H34" s="60" t="n">
        <v>3.28664540285672</v>
      </c>
      <c r="I34" s="60" t="n">
        <v>8.13282429192933</v>
      </c>
      <c r="J34" s="80"/>
    </row>
    <row r="35" customFormat="false" ht="15.95" hidden="false" customHeight="true" outlineLevel="0" collapsed="false">
      <c r="A35" s="51" t="n">
        <v>1995</v>
      </c>
      <c r="B35" s="51"/>
      <c r="C35" s="60" t="n">
        <v>4.2635885447107</v>
      </c>
      <c r="D35" s="60" t="n">
        <v>-1.39937805419812</v>
      </c>
      <c r="E35" s="60" t="n">
        <v>-2.78207109737247</v>
      </c>
      <c r="F35" s="60" t="n">
        <v>-0.351425224521677</v>
      </c>
      <c r="G35" s="60" t="n">
        <v>3.92428897036965</v>
      </c>
      <c r="H35" s="60" t="n">
        <v>4.43071965628359</v>
      </c>
      <c r="I35" s="60" t="n">
        <v>6.53584038098367</v>
      </c>
      <c r="J35" s="80"/>
    </row>
    <row r="36" customFormat="false" ht="11.45" hidden="false" customHeight="true" outlineLevel="0" collapsed="false">
      <c r="A36" s="51" t="n">
        <v>1996</v>
      </c>
      <c r="B36" s="51"/>
      <c r="C36" s="60" t="n">
        <v>2.51128114577203</v>
      </c>
      <c r="D36" s="60" t="n">
        <v>-1.3066005857175</v>
      </c>
      <c r="E36" s="60" t="n">
        <v>-1.53683094859566</v>
      </c>
      <c r="F36" s="60" t="n">
        <v>-1.13636363636364</v>
      </c>
      <c r="G36" s="60" t="n">
        <v>2.27901211023172</v>
      </c>
      <c r="H36" s="60" t="n">
        <v>-2.40421702237079</v>
      </c>
      <c r="I36" s="60" t="n">
        <v>6.95183044315992</v>
      </c>
      <c r="J36" s="80"/>
    </row>
    <row r="37" customFormat="false" ht="11.45" hidden="false" customHeight="true" outlineLevel="0" collapsed="false">
      <c r="A37" s="51" t="n">
        <v>1997</v>
      </c>
      <c r="B37" s="51"/>
      <c r="C37" s="60" t="n">
        <v>-0.349965823650024</v>
      </c>
      <c r="D37" s="60" t="n">
        <v>-1.39237616982425</v>
      </c>
      <c r="E37" s="60" t="n">
        <v>-1.291711517761</v>
      </c>
      <c r="F37" s="60" t="n">
        <v>-1.46650812524773</v>
      </c>
      <c r="G37" s="60" t="n">
        <v>0.466157001678155</v>
      </c>
      <c r="H37" s="60" t="n">
        <v>-4.01791595310236</v>
      </c>
      <c r="I37" s="60" t="n">
        <v>1.35475967428118</v>
      </c>
      <c r="J37" s="80"/>
    </row>
    <row r="38" customFormat="false" ht="11.45" hidden="false" customHeight="true" outlineLevel="0" collapsed="false">
      <c r="A38" s="51" t="n">
        <v>1998</v>
      </c>
      <c r="B38" s="51"/>
      <c r="C38" s="60" t="n">
        <v>1.38831728262956</v>
      </c>
      <c r="D38" s="60" t="n">
        <v>0.0462962962962905</v>
      </c>
      <c r="E38" s="60" t="n">
        <v>-1.8538713195202</v>
      </c>
      <c r="F38" s="60" t="n">
        <v>1.44810941271119</v>
      </c>
      <c r="G38" s="60" t="n">
        <v>0.927988121752037</v>
      </c>
      <c r="H38" s="60" t="n">
        <v>0.164699423552023</v>
      </c>
      <c r="I38" s="60" t="n">
        <v>2.7870600782083</v>
      </c>
      <c r="J38" s="80"/>
    </row>
    <row r="39" customFormat="false" ht="11.45" hidden="false" customHeight="true" outlineLevel="0" collapsed="false">
      <c r="A39" s="51" t="n">
        <v>1999</v>
      </c>
      <c r="B39" s="51"/>
      <c r="C39" s="60" t="n">
        <v>2.33810516060942</v>
      </c>
      <c r="D39" s="60" t="n">
        <v>3.47061545580749</v>
      </c>
      <c r="E39" s="60" t="n">
        <v>5.33333333333334</v>
      </c>
      <c r="F39" s="60" t="n">
        <v>2.14115781126093</v>
      </c>
      <c r="G39" s="60" t="n">
        <v>1.17690327326223</v>
      </c>
      <c r="H39" s="60" t="n">
        <v>1.97314332693888</v>
      </c>
      <c r="I39" s="60" t="n">
        <v>3.05734246385833</v>
      </c>
      <c r="J39" s="57"/>
      <c r="M39" s="54"/>
    </row>
    <row r="40" customFormat="false" ht="15.95" hidden="false" customHeight="true" outlineLevel="0" collapsed="false">
      <c r="A40" s="51" t="n">
        <v>2000</v>
      </c>
      <c r="B40" s="51"/>
      <c r="C40" s="60" t="n">
        <v>2.02025544067483</v>
      </c>
      <c r="D40" s="60" t="n">
        <v>-0.156529516994624</v>
      </c>
      <c r="E40" s="60" t="n">
        <v>-1.26582278481013</v>
      </c>
      <c r="F40" s="60" t="n">
        <v>0.659937888198755</v>
      </c>
      <c r="G40" s="60" t="n">
        <v>0.945110868775004</v>
      </c>
      <c r="H40" s="60" t="n">
        <v>3.02338081160978</v>
      </c>
      <c r="I40" s="60" t="n">
        <v>2.96664205651389</v>
      </c>
      <c r="J40" s="57"/>
      <c r="M40" s="54"/>
    </row>
    <row r="41" customFormat="false" ht="11.45" hidden="false" customHeight="true" outlineLevel="0" collapsed="false">
      <c r="A41" s="51" t="n">
        <v>2001</v>
      </c>
      <c r="B41" s="51"/>
      <c r="C41" s="60" t="n">
        <v>2.17464555091883</v>
      </c>
      <c r="D41" s="60" t="n">
        <v>0.335946248600223</v>
      </c>
      <c r="E41" s="60" t="n">
        <v>0.160256410256409</v>
      </c>
      <c r="F41" s="60" t="n">
        <v>0.462784419591202</v>
      </c>
      <c r="G41" s="60" t="n">
        <v>1.71047893410154</v>
      </c>
      <c r="H41" s="60" t="n">
        <v>1.59123516368854</v>
      </c>
      <c r="I41" s="60" t="n">
        <v>3.33746170393063</v>
      </c>
      <c r="J41" s="57"/>
      <c r="M41" s="54"/>
    </row>
    <row r="42" customFormat="false" ht="11.45" hidden="false" customHeight="true" outlineLevel="0" collapsed="false">
      <c r="A42" s="51" t="n">
        <v>2002</v>
      </c>
      <c r="B42" s="51"/>
      <c r="C42" s="60" t="n">
        <v>2.84880771182144</v>
      </c>
      <c r="D42" s="60" t="n">
        <v>1.89732142857144</v>
      </c>
      <c r="E42" s="60" t="n">
        <v>2.66666666666666</v>
      </c>
      <c r="F42" s="60" t="n">
        <v>1.34357005758159</v>
      </c>
      <c r="G42" s="60" t="n">
        <v>2.38980350504514</v>
      </c>
      <c r="H42" s="60" t="n">
        <v>2.60623956862243</v>
      </c>
      <c r="I42" s="60" t="n">
        <v>3.56399419668203</v>
      </c>
      <c r="J42" s="57"/>
      <c r="M42" s="54"/>
    </row>
    <row r="43" customFormat="false" ht="11.45" hidden="false" customHeight="true" outlineLevel="0" collapsed="false">
      <c r="A43" s="51" t="n">
        <v>2003</v>
      </c>
      <c r="B43" s="51"/>
      <c r="C43" s="60" t="n">
        <v>0.767086796734319</v>
      </c>
      <c r="D43" s="60" t="n">
        <v>-0.591456736035042</v>
      </c>
      <c r="E43" s="60" t="n">
        <v>-0.571428571428569</v>
      </c>
      <c r="F43" s="60" t="n">
        <v>-0.606060606060595</v>
      </c>
      <c r="G43" s="60" t="n">
        <v>0.138312586445366</v>
      </c>
      <c r="H43" s="60" t="n">
        <v>-0.437937937937946</v>
      </c>
      <c r="I43" s="60" t="n">
        <v>2.17444268485806</v>
      </c>
      <c r="J43" s="57"/>
      <c r="M43" s="54"/>
    </row>
    <row r="44" customFormat="false" ht="11.45" hidden="false" customHeight="true" outlineLevel="0" collapsed="false">
      <c r="A44" s="51" t="n">
        <v>2004</v>
      </c>
      <c r="B44" s="51"/>
      <c r="C44" s="60" t="n">
        <v>-0.455279776766048</v>
      </c>
      <c r="D44" s="60" t="n">
        <v>1.65271044513003</v>
      </c>
      <c r="E44" s="60" t="n">
        <v>6.06060606060606</v>
      </c>
      <c r="F44" s="60" t="n">
        <v>-1.5625</v>
      </c>
      <c r="G44" s="60" t="n">
        <v>-1.28625690607734</v>
      </c>
      <c r="H44" s="60" t="n">
        <v>2.1239160487621</v>
      </c>
      <c r="I44" s="60" t="n">
        <v>-1.67511177347242</v>
      </c>
      <c r="J44" s="57"/>
      <c r="M44" s="54"/>
    </row>
    <row r="45" customFormat="false" ht="11.1" hidden="true" customHeight="true" outlineLevel="0" collapsed="false">
      <c r="A45" s="55"/>
      <c r="B45" s="36"/>
      <c r="C45" s="56"/>
      <c r="D45" s="52"/>
      <c r="E45" s="52"/>
      <c r="F45" s="52"/>
      <c r="G45" s="57"/>
      <c r="H45" s="57"/>
      <c r="I45" s="57"/>
      <c r="J45" s="57"/>
      <c r="M45" s="54"/>
    </row>
    <row r="46" customFormat="false" ht="11.1" hidden="true" customHeight="true" outlineLevel="0" collapsed="false">
      <c r="A46" s="55"/>
      <c r="B46" s="36"/>
      <c r="C46" s="56"/>
      <c r="D46" s="52"/>
      <c r="E46" s="52"/>
      <c r="F46" s="52"/>
      <c r="G46" s="57"/>
      <c r="H46" s="57"/>
      <c r="I46" s="57"/>
      <c r="J46" s="57"/>
      <c r="M46" s="54"/>
    </row>
    <row r="47" customFormat="false" ht="11.1" hidden="true" customHeight="true" outlineLevel="0" collapsed="false">
      <c r="A47" s="55"/>
      <c r="B47" s="36"/>
      <c r="C47" s="56"/>
      <c r="D47" s="52"/>
      <c r="E47" s="52"/>
      <c r="F47" s="52"/>
      <c r="G47" s="57"/>
      <c r="H47" s="57"/>
      <c r="I47" s="57"/>
      <c r="J47" s="57"/>
      <c r="M47" s="54"/>
    </row>
    <row r="48" customFormat="false" ht="11.1" hidden="true" customHeight="true" outlineLevel="0" collapsed="false">
      <c r="A48" s="55"/>
      <c r="B48" s="36"/>
      <c r="C48" s="56"/>
      <c r="D48" s="52"/>
      <c r="E48" s="52"/>
      <c r="F48" s="52"/>
      <c r="G48" s="57"/>
      <c r="H48" s="57"/>
      <c r="I48" s="57"/>
      <c r="J48" s="57"/>
      <c r="M48" s="54"/>
    </row>
    <row r="49" customFormat="false" ht="11.1" hidden="true" customHeight="true" outlineLevel="0" collapsed="false">
      <c r="A49" s="55"/>
      <c r="B49" s="36"/>
      <c r="C49" s="56"/>
      <c r="D49" s="52"/>
      <c r="E49" s="52"/>
      <c r="F49" s="52"/>
      <c r="G49" s="57"/>
      <c r="H49" s="57"/>
      <c r="I49" s="57"/>
      <c r="J49" s="57"/>
      <c r="M49" s="54"/>
    </row>
    <row r="50" s="33" customFormat="true" ht="21.95" hidden="false" customHeight="true" outlineLevel="0" collapsed="false">
      <c r="A50" s="50"/>
      <c r="B50" s="58"/>
      <c r="C50" s="50" t="s">
        <v>382</v>
      </c>
      <c r="D50" s="50"/>
      <c r="E50" s="50"/>
      <c r="F50" s="50"/>
      <c r="G50" s="50"/>
      <c r="H50" s="50"/>
      <c r="I50" s="50"/>
    </row>
    <row r="51" customFormat="false" ht="17.45" hidden="false" customHeight="true" outlineLevel="0" collapsed="false">
      <c r="A51" s="51" t="n">
        <v>1991</v>
      </c>
      <c r="B51" s="51"/>
      <c r="C51" s="111" t="n">
        <v>100</v>
      </c>
      <c r="D51" s="60" t="n">
        <v>15.4008877791649</v>
      </c>
      <c r="E51" s="60" t="n">
        <v>5.69080316271327</v>
      </c>
      <c r="F51" s="60" t="n">
        <v>9.71008461645166</v>
      </c>
      <c r="G51" s="60" t="n">
        <v>29.0123456790123</v>
      </c>
      <c r="H51" s="60" t="n">
        <v>22.0626994035234</v>
      </c>
      <c r="I51" s="60" t="n">
        <v>33.5240671382993</v>
      </c>
      <c r="J51" s="81"/>
      <c r="K51" s="81"/>
      <c r="M51" s="54"/>
    </row>
    <row r="52" customFormat="false" ht="11.45" hidden="false" customHeight="true" outlineLevel="0" collapsed="false">
      <c r="A52" s="51" t="n">
        <v>1992</v>
      </c>
      <c r="B52" s="51"/>
      <c r="C52" s="111" t="n">
        <v>100</v>
      </c>
      <c r="D52" s="60" t="n">
        <v>14.6073758153537</v>
      </c>
      <c r="E52" s="60" t="n">
        <v>5.57890115403914</v>
      </c>
      <c r="F52" s="60" t="n">
        <v>9.0284746613146</v>
      </c>
      <c r="G52" s="60" t="n">
        <v>28.8102107375815</v>
      </c>
      <c r="H52" s="60" t="n">
        <v>21.6225539387858</v>
      </c>
      <c r="I52" s="60" t="n">
        <v>34.959859508279</v>
      </c>
      <c r="J52" s="81"/>
      <c r="K52" s="81"/>
    </row>
    <row r="53" customFormat="false" ht="11.45" hidden="false" customHeight="true" outlineLevel="0" collapsed="false">
      <c r="A53" s="51" t="n">
        <v>1993</v>
      </c>
      <c r="B53" s="51"/>
      <c r="C53" s="111" t="n">
        <v>100</v>
      </c>
      <c r="D53" s="60" t="n">
        <v>14.1557928034796</v>
      </c>
      <c r="E53" s="60" t="n">
        <v>5.90382334154576</v>
      </c>
      <c r="F53" s="60" t="n">
        <v>8.25196946193388</v>
      </c>
      <c r="G53" s="60" t="n">
        <v>29.6529488700307</v>
      </c>
      <c r="H53" s="60" t="n">
        <v>21.9332664172522</v>
      </c>
      <c r="I53" s="60" t="n">
        <v>34.2579919092375</v>
      </c>
      <c r="J53" s="81"/>
      <c r="K53" s="81"/>
    </row>
    <row r="54" customFormat="false" ht="11.45" hidden="false" customHeight="true" outlineLevel="0" collapsed="false">
      <c r="A54" s="51" t="n">
        <v>1994</v>
      </c>
      <c r="B54" s="51"/>
      <c r="C54" s="111" t="n">
        <v>100</v>
      </c>
      <c r="D54" s="60" t="n">
        <v>13.156049094097</v>
      </c>
      <c r="E54" s="60" t="n">
        <v>5.67212156633548</v>
      </c>
      <c r="F54" s="60" t="n">
        <v>7.48392752776154</v>
      </c>
      <c r="G54" s="60" t="n">
        <v>29.4886031560491</v>
      </c>
      <c r="H54" s="60" t="n">
        <v>21.7650496785506</v>
      </c>
      <c r="I54" s="60" t="n">
        <v>35.5902980713033</v>
      </c>
      <c r="J54" s="81"/>
      <c r="K54" s="81"/>
    </row>
    <row r="55" customFormat="false" ht="15.95" hidden="false" customHeight="true" outlineLevel="0" collapsed="false">
      <c r="A55" s="51" t="n">
        <v>1995</v>
      </c>
      <c r="B55" s="51"/>
      <c r="C55" s="111" t="n">
        <v>100</v>
      </c>
      <c r="D55" s="60" t="n">
        <v>12.441492194288</v>
      </c>
      <c r="E55" s="60" t="n">
        <v>5.28882535945514</v>
      </c>
      <c r="F55" s="60" t="n">
        <v>7.15266683483282</v>
      </c>
      <c r="G55" s="60" t="n">
        <v>29.3926399282491</v>
      </c>
      <c r="H55" s="60" t="n">
        <v>21.799938339079</v>
      </c>
      <c r="I55" s="60" t="n">
        <v>36.3659295383839</v>
      </c>
      <c r="J55" s="81"/>
      <c r="K55" s="81"/>
    </row>
    <row r="56" customFormat="false" ht="11.45" hidden="false" customHeight="true" outlineLevel="0" collapsed="false">
      <c r="A56" s="51" t="n">
        <v>1996</v>
      </c>
      <c r="B56" s="51"/>
      <c r="C56" s="111" t="n">
        <v>100</v>
      </c>
      <c r="D56" s="60" t="n">
        <v>11.9781271360219</v>
      </c>
      <c r="E56" s="60" t="n">
        <v>5.07997265892003</v>
      </c>
      <c r="F56" s="60" t="n">
        <v>6.89815447710185</v>
      </c>
      <c r="G56" s="60" t="n">
        <v>29.326042378674</v>
      </c>
      <c r="H56" s="60" t="n">
        <v>20.7546138072454</v>
      </c>
      <c r="I56" s="60" t="n">
        <v>37.9412166780588</v>
      </c>
      <c r="J56" s="81"/>
      <c r="K56" s="81"/>
    </row>
    <row r="57" customFormat="false" ht="11.45" hidden="false" customHeight="true" outlineLevel="0" collapsed="false">
      <c r="A57" s="51" t="n">
        <v>1997</v>
      </c>
      <c r="B57" s="51"/>
      <c r="C57" s="111" t="n">
        <v>100</v>
      </c>
      <c r="D57" s="60" t="n">
        <v>11.8528273932011</v>
      </c>
      <c r="E57" s="60" t="n">
        <v>5.03196422202102</v>
      </c>
      <c r="F57" s="60" t="n">
        <v>6.82086317118007</v>
      </c>
      <c r="G57" s="60" t="n">
        <v>29.5662194419294</v>
      </c>
      <c r="H57" s="60" t="n">
        <v>19.9906713858479</v>
      </c>
      <c r="I57" s="60" t="n">
        <v>38.5902817790216</v>
      </c>
      <c r="J57" s="81"/>
      <c r="K57" s="81"/>
    </row>
    <row r="58" customFormat="false" ht="11.45" hidden="false" customHeight="true" outlineLevel="0" collapsed="false">
      <c r="A58" s="51" t="n">
        <v>1998</v>
      </c>
      <c r="B58" s="51"/>
      <c r="C58" s="111" t="n">
        <v>100</v>
      </c>
      <c r="D58" s="60" t="n">
        <v>11.6959380835115</v>
      </c>
      <c r="E58" s="60" t="n">
        <v>4.8710524179363</v>
      </c>
      <c r="F58" s="60" t="n">
        <v>6.82488566557519</v>
      </c>
      <c r="G58" s="60" t="n">
        <v>29.431981165264</v>
      </c>
      <c r="H58" s="60" t="n">
        <v>19.7494114144995</v>
      </c>
      <c r="I58" s="60" t="n">
        <v>39.122669336725</v>
      </c>
      <c r="J58" s="81"/>
      <c r="K58" s="81"/>
    </row>
    <row r="59" customFormat="false" ht="11.45" hidden="false" customHeight="true" outlineLevel="0" collapsed="false">
      <c r="A59" s="51" t="n">
        <v>1999</v>
      </c>
      <c r="B59" s="51"/>
      <c r="C59" s="111" t="n">
        <v>100</v>
      </c>
      <c r="D59" s="60" t="n">
        <v>11.8253695427982</v>
      </c>
      <c r="E59" s="60" t="n">
        <v>5.01361821403073</v>
      </c>
      <c r="F59" s="60" t="n">
        <v>6.81175132876749</v>
      </c>
      <c r="G59" s="60" t="n">
        <v>29.0980246978872</v>
      </c>
      <c r="H59" s="60" t="n">
        <v>19.6789803527514</v>
      </c>
      <c r="I59" s="60" t="n">
        <v>39.3976254065632</v>
      </c>
      <c r="J59" s="81"/>
      <c r="K59" s="81"/>
      <c r="M59" s="54"/>
    </row>
    <row r="60" customFormat="false" ht="15.95" hidden="false" customHeight="true" outlineLevel="0" collapsed="false">
      <c r="A60" s="51" t="n">
        <v>2000</v>
      </c>
      <c r="B60" s="51"/>
      <c r="C60" s="111" t="n">
        <v>100</v>
      </c>
      <c r="D60" s="60" t="n">
        <v>11.5730540939841</v>
      </c>
      <c r="E60" s="60" t="n">
        <v>4.85212928643633</v>
      </c>
      <c r="F60" s="60" t="n">
        <v>6.72092480754776</v>
      </c>
      <c r="G60" s="60" t="n">
        <v>28.7913739923797</v>
      </c>
      <c r="H60" s="60" t="n">
        <v>19.8724760892667</v>
      </c>
      <c r="I60" s="60" t="n">
        <v>39.7630958243695</v>
      </c>
      <c r="J60" s="81"/>
      <c r="K60" s="81"/>
      <c r="M60" s="54"/>
    </row>
    <row r="61" customFormat="false" ht="11.45" hidden="false" customHeight="true" outlineLevel="0" collapsed="false">
      <c r="A61" s="51" t="n">
        <v>2001</v>
      </c>
      <c r="B61" s="51"/>
      <c r="C61" s="111" t="n">
        <v>100</v>
      </c>
      <c r="D61" s="60" t="n">
        <v>11.3647894469812</v>
      </c>
      <c r="E61" s="60" t="n">
        <v>4.75646879756469</v>
      </c>
      <c r="F61" s="60" t="n">
        <v>6.60832064941654</v>
      </c>
      <c r="G61" s="60" t="n">
        <v>28.6605783866058</v>
      </c>
      <c r="H61" s="60" t="n">
        <v>19.7590055809234</v>
      </c>
      <c r="I61" s="60" t="n">
        <v>40.2156265854896</v>
      </c>
      <c r="J61" s="81"/>
      <c r="K61" s="81"/>
      <c r="M61" s="54"/>
    </row>
    <row r="62" customFormat="false" ht="11.45" hidden="false" customHeight="true" outlineLevel="0" collapsed="false">
      <c r="A62" s="51" t="n">
        <v>2002</v>
      </c>
      <c r="B62" s="51"/>
      <c r="C62" s="111" t="n">
        <v>100</v>
      </c>
      <c r="D62" s="60" t="n">
        <v>11.259650247885</v>
      </c>
      <c r="E62" s="60" t="n">
        <v>4.7480452852527</v>
      </c>
      <c r="F62" s="60" t="n">
        <v>6.51160496263227</v>
      </c>
      <c r="G62" s="60" t="n">
        <v>28.5326690180796</v>
      </c>
      <c r="H62" s="60" t="n">
        <v>19.7124041141504</v>
      </c>
      <c r="I62" s="60" t="n">
        <v>40.4952766198851</v>
      </c>
      <c r="J62" s="81"/>
      <c r="K62" s="81"/>
      <c r="M62" s="54"/>
    </row>
    <row r="63" customFormat="false" ht="11.45" hidden="false" customHeight="true" outlineLevel="0" collapsed="false">
      <c r="A63" s="51" t="n">
        <v>2003</v>
      </c>
      <c r="B63" s="51"/>
      <c r="C63" s="111" t="n">
        <v>100</v>
      </c>
      <c r="D63" s="60" t="n">
        <v>11.1078474567974</v>
      </c>
      <c r="E63" s="60" t="n">
        <v>4.68497576736672</v>
      </c>
      <c r="F63" s="60" t="n">
        <v>6.42287168943066</v>
      </c>
      <c r="G63" s="60" t="n">
        <v>28.3546286777305</v>
      </c>
      <c r="H63" s="60" t="n">
        <v>19.4766730307926</v>
      </c>
      <c r="I63" s="60" t="n">
        <v>41.0608508346796</v>
      </c>
      <c r="J63" s="81"/>
      <c r="K63" s="81"/>
      <c r="M63" s="54"/>
    </row>
    <row r="64" customFormat="false" ht="11.45" hidden="false" customHeight="true" outlineLevel="0" collapsed="false">
      <c r="A64" s="51" t="n">
        <v>2004</v>
      </c>
      <c r="B64" s="51"/>
      <c r="C64" s="111" t="n">
        <v>100</v>
      </c>
      <c r="D64" s="60" t="n">
        <v>11.3430707189928</v>
      </c>
      <c r="E64" s="60" t="n">
        <v>4.99163961837317</v>
      </c>
      <c r="F64" s="60" t="n">
        <v>6.35143110061965</v>
      </c>
      <c r="G64" s="60" t="n">
        <v>28.1179305596538</v>
      </c>
      <c r="H64" s="60" t="n">
        <v>19.9813120881283</v>
      </c>
      <c r="I64" s="60" t="n">
        <v>40.5576866332251</v>
      </c>
      <c r="J64" s="81"/>
      <c r="K64" s="81"/>
      <c r="M64" s="54"/>
    </row>
    <row r="65" customFormat="false" ht="11.1" hidden="true" customHeight="true" outlineLevel="0" collapsed="false">
      <c r="A65" s="55"/>
      <c r="B65" s="36"/>
      <c r="C65" s="56"/>
      <c r="D65" s="52"/>
      <c r="E65" s="52"/>
      <c r="F65" s="52"/>
      <c r="G65" s="57"/>
      <c r="H65" s="57"/>
      <c r="I65" s="57"/>
      <c r="J65" s="57"/>
      <c r="M65" s="54"/>
    </row>
    <row r="66" customFormat="false" ht="11.1" hidden="true" customHeight="true" outlineLevel="0" collapsed="false">
      <c r="A66" s="55"/>
      <c r="B66" s="36"/>
      <c r="C66" s="56"/>
      <c r="D66" s="52"/>
      <c r="E66" s="52"/>
      <c r="F66" s="52"/>
      <c r="G66" s="57"/>
      <c r="H66" s="57"/>
      <c r="I66" s="57"/>
      <c r="J66" s="57"/>
      <c r="M66" s="54"/>
    </row>
    <row r="67" customFormat="false" ht="17.45" hidden="false" customHeight="true" outlineLevel="0" collapsed="false">
      <c r="A67" s="36"/>
      <c r="B67" s="36"/>
    </row>
  </sheetData>
  <mergeCells count="51">
    <mergeCell ref="A2:I2"/>
    <mergeCell ref="A5:B9"/>
    <mergeCell ref="C5:C6"/>
    <mergeCell ref="D5:F5"/>
    <mergeCell ref="G5:G6"/>
    <mergeCell ref="H5:H6"/>
    <mergeCell ref="I5:I6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30:I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C50:I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4
Stand: Februar 2005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T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1" width="5.71"/>
    <col collapsed="false" customWidth="true" hidden="false" outlineLevel="0" max="2" min="2" style="31" width="5.28"/>
    <col collapsed="false" customWidth="true" hidden="false" outlineLevel="0" max="4" min="3" style="31" width="8.41"/>
    <col collapsed="false" customWidth="true" hidden="false" outlineLevel="0" max="5" min="5" style="31" width="8.56"/>
    <col collapsed="false" customWidth="true" hidden="false" outlineLevel="0" max="12" min="6" style="31" width="8.41"/>
    <col collapsed="false" customWidth="false" hidden="false" outlineLevel="0" max="257" min="13" style="31" width="11.42"/>
  </cols>
  <sheetData>
    <row r="1" s="63" customFormat="true" ht="11.1" hidden="true" customHeight="true" outlineLevel="0" collapsed="false"/>
    <row r="2" s="33" customFormat="true" ht="21.95" hidden="false" customHeight="true" outlineLevel="0" collapsed="false">
      <c r="A2" s="34" t="s">
        <v>392</v>
      </c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</row>
    <row r="3" customFormat="false" ht="11.1" hidden="false" customHeight="true" outlineLevel="0" collapsed="false">
      <c r="A3" s="35"/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</row>
    <row r="4" customFormat="false" ht="11.1" hidden="true" customHeight="true" outlineLevel="0" collapsed="false">
      <c r="A4" s="74"/>
      <c r="B4" s="37"/>
      <c r="C4" s="74"/>
      <c r="D4" s="74"/>
      <c r="E4" s="74"/>
      <c r="F4" s="74"/>
      <c r="G4" s="74"/>
      <c r="H4" s="74"/>
      <c r="I4" s="74"/>
      <c r="J4" s="74"/>
      <c r="K4" s="74"/>
      <c r="L4" s="74"/>
    </row>
    <row r="5" customFormat="false" ht="12" hidden="false" customHeight="true" outlineLevel="0" collapsed="false">
      <c r="A5" s="122" t="s">
        <v>156</v>
      </c>
      <c r="B5" s="122"/>
      <c r="C5" s="123" t="s">
        <v>300</v>
      </c>
      <c r="D5" s="75" t="s">
        <v>393</v>
      </c>
      <c r="E5" s="75"/>
      <c r="F5" s="75"/>
      <c r="G5" s="67" t="s">
        <v>394</v>
      </c>
      <c r="H5" s="67"/>
      <c r="I5" s="67"/>
      <c r="J5" s="67"/>
      <c r="K5" s="67"/>
      <c r="L5" s="45" t="s">
        <v>395</v>
      </c>
      <c r="M5" s="36"/>
    </row>
    <row r="6" customFormat="false" ht="12" hidden="false" customHeight="true" outlineLevel="0" collapsed="false">
      <c r="A6" s="122"/>
      <c r="B6" s="122"/>
      <c r="C6" s="123"/>
      <c r="D6" s="96" t="s">
        <v>348</v>
      </c>
      <c r="E6" s="96" t="s">
        <v>396</v>
      </c>
      <c r="F6" s="96" t="s">
        <v>397</v>
      </c>
      <c r="G6" s="96" t="s">
        <v>348</v>
      </c>
      <c r="H6" s="96" t="s">
        <v>398</v>
      </c>
      <c r="I6" s="124" t="s">
        <v>399</v>
      </c>
      <c r="J6" s="124"/>
      <c r="K6" s="124"/>
      <c r="L6" s="45"/>
    </row>
    <row r="7" customFormat="false" ht="12" hidden="false" customHeight="true" outlineLevel="0" collapsed="false">
      <c r="A7" s="122"/>
      <c r="B7" s="122"/>
      <c r="C7" s="123"/>
      <c r="D7" s="96"/>
      <c r="E7" s="96"/>
      <c r="F7" s="96"/>
      <c r="G7" s="96"/>
      <c r="H7" s="96"/>
      <c r="I7" s="125" t="s">
        <v>348</v>
      </c>
      <c r="J7" s="125" t="s">
        <v>400</v>
      </c>
      <c r="K7" s="125" t="s">
        <v>401</v>
      </c>
      <c r="L7" s="45"/>
    </row>
    <row r="8" customFormat="false" ht="11.1" hidden="true" customHeight="true" outlineLevel="0" collapsed="false">
      <c r="A8" s="122"/>
      <c r="B8" s="122"/>
    </row>
    <row r="9" customFormat="false" ht="11.1" hidden="false" customHeight="true" outlineLevel="0" collapsed="false">
      <c r="A9" s="122"/>
      <c r="B9" s="122"/>
      <c r="C9" s="46" t="n">
        <v>1</v>
      </c>
      <c r="D9" s="46" t="n">
        <v>2</v>
      </c>
      <c r="E9" s="46" t="n">
        <v>3</v>
      </c>
      <c r="F9" s="46" t="n">
        <v>4</v>
      </c>
      <c r="G9" s="46" t="n">
        <v>5</v>
      </c>
      <c r="H9" s="46" t="n">
        <v>6</v>
      </c>
      <c r="I9" s="46" t="n">
        <v>7</v>
      </c>
      <c r="J9" s="46" t="n">
        <v>8</v>
      </c>
      <c r="K9" s="46" t="n">
        <v>9</v>
      </c>
      <c r="L9" s="47" t="n">
        <v>10</v>
      </c>
    </row>
    <row r="10" s="33" customFormat="true" ht="21.95" hidden="false" customHeight="true" outlineLevel="0" collapsed="false">
      <c r="A10" s="48"/>
      <c r="B10" s="58"/>
      <c r="C10" s="50" t="s">
        <v>163</v>
      </c>
      <c r="D10" s="50"/>
      <c r="E10" s="50"/>
      <c r="F10" s="50"/>
      <c r="G10" s="50"/>
      <c r="H10" s="50"/>
      <c r="I10" s="50"/>
      <c r="J10" s="50"/>
      <c r="K10" s="50"/>
      <c r="L10" s="50"/>
    </row>
    <row r="11" customFormat="false" ht="17.45" hidden="false" customHeight="true" outlineLevel="0" collapsed="false">
      <c r="A11" s="51" t="n">
        <v>1991</v>
      </c>
      <c r="B11" s="51"/>
      <c r="C11" s="70" t="n">
        <v>356.87</v>
      </c>
      <c r="D11" s="70" t="n">
        <v>153.71</v>
      </c>
      <c r="E11" s="70" t="n">
        <v>116.06</v>
      </c>
      <c r="F11" s="70" t="n">
        <v>37.65</v>
      </c>
      <c r="G11" s="70" t="n">
        <v>190.92</v>
      </c>
      <c r="H11" s="70" t="n">
        <v>94.7</v>
      </c>
      <c r="I11" s="70" t="n">
        <v>96.22</v>
      </c>
      <c r="J11" s="70" t="n">
        <v>60.8</v>
      </c>
      <c r="K11" s="70" t="n">
        <v>35.42</v>
      </c>
      <c r="L11" s="70" t="n">
        <v>12.24</v>
      </c>
    </row>
    <row r="12" customFormat="false" ht="11.45" hidden="false" customHeight="true" outlineLevel="0" collapsed="false">
      <c r="A12" s="51" t="n">
        <v>1992</v>
      </c>
      <c r="B12" s="51"/>
      <c r="C12" s="70" t="n">
        <v>387.85</v>
      </c>
      <c r="D12" s="70" t="n">
        <v>150.72</v>
      </c>
      <c r="E12" s="70" t="n">
        <v>116.13</v>
      </c>
      <c r="F12" s="70" t="n">
        <v>34.59</v>
      </c>
      <c r="G12" s="70" t="n">
        <v>223.62</v>
      </c>
      <c r="H12" s="70" t="n">
        <v>110.74</v>
      </c>
      <c r="I12" s="70" t="n">
        <v>112.88</v>
      </c>
      <c r="J12" s="70" t="n">
        <v>70.62</v>
      </c>
      <c r="K12" s="70" t="n">
        <v>42.26</v>
      </c>
      <c r="L12" s="70" t="n">
        <v>13.51</v>
      </c>
    </row>
    <row r="13" customFormat="false" ht="11.45" hidden="false" customHeight="true" outlineLevel="0" collapsed="false">
      <c r="A13" s="51" t="n">
        <v>1993</v>
      </c>
      <c r="B13" s="51"/>
      <c r="C13" s="70" t="n">
        <v>380.99</v>
      </c>
      <c r="D13" s="70" t="n">
        <v>130.28</v>
      </c>
      <c r="E13" s="70" t="n">
        <v>103.13</v>
      </c>
      <c r="F13" s="70" t="n">
        <v>27.15</v>
      </c>
      <c r="G13" s="70" t="n">
        <v>236.57</v>
      </c>
      <c r="H13" s="70" t="n">
        <v>120.96</v>
      </c>
      <c r="I13" s="70" t="n">
        <v>115.61</v>
      </c>
      <c r="J13" s="70" t="n">
        <v>72.92</v>
      </c>
      <c r="K13" s="70" t="n">
        <v>42.69</v>
      </c>
      <c r="L13" s="70" t="n">
        <v>14.14</v>
      </c>
    </row>
    <row r="14" customFormat="false" ht="11.45" hidden="false" customHeight="true" outlineLevel="0" collapsed="false">
      <c r="A14" s="51" t="n">
        <v>1994</v>
      </c>
      <c r="B14" s="51"/>
      <c r="C14" s="70" t="n">
        <v>401.45</v>
      </c>
      <c r="D14" s="70" t="n">
        <v>128.27</v>
      </c>
      <c r="E14" s="70" t="n">
        <v>100.97</v>
      </c>
      <c r="F14" s="70" t="n">
        <v>27.3</v>
      </c>
      <c r="G14" s="70" t="n">
        <v>258.21</v>
      </c>
      <c r="H14" s="70" t="n">
        <v>138.24</v>
      </c>
      <c r="I14" s="70" t="n">
        <v>119.97</v>
      </c>
      <c r="J14" s="70" t="n">
        <v>74.85</v>
      </c>
      <c r="K14" s="70" t="n">
        <v>45.12</v>
      </c>
      <c r="L14" s="70" t="n">
        <v>14.97</v>
      </c>
    </row>
    <row r="15" customFormat="false" ht="15.95" hidden="false" customHeight="true" outlineLevel="0" collapsed="false">
      <c r="A15" s="51" t="n">
        <v>1995</v>
      </c>
      <c r="B15" s="51"/>
      <c r="C15" s="70" t="n">
        <v>404.24</v>
      </c>
      <c r="D15" s="70" t="n">
        <v>129.82</v>
      </c>
      <c r="E15" s="70" t="n">
        <v>100.66</v>
      </c>
      <c r="F15" s="70" t="n">
        <v>29.16</v>
      </c>
      <c r="G15" s="70" t="n">
        <v>258.76</v>
      </c>
      <c r="H15" s="70" t="n">
        <v>141.98</v>
      </c>
      <c r="I15" s="70" t="n">
        <v>116.78</v>
      </c>
      <c r="J15" s="70" t="n">
        <v>74.26</v>
      </c>
      <c r="K15" s="70" t="n">
        <v>42.52</v>
      </c>
      <c r="L15" s="70" t="n">
        <v>15.66</v>
      </c>
    </row>
    <row r="16" customFormat="false" ht="11.45" hidden="false" customHeight="true" outlineLevel="0" collapsed="false">
      <c r="A16" s="51" t="n">
        <v>1996</v>
      </c>
      <c r="B16" s="51"/>
      <c r="C16" s="70" t="n">
        <v>399.1</v>
      </c>
      <c r="D16" s="70" t="n">
        <v>131.87</v>
      </c>
      <c r="E16" s="70" t="n">
        <v>102.04</v>
      </c>
      <c r="F16" s="70" t="n">
        <v>29.83</v>
      </c>
      <c r="G16" s="70" t="n">
        <v>250.32</v>
      </c>
      <c r="H16" s="70" t="n">
        <v>141.69</v>
      </c>
      <c r="I16" s="70" t="n">
        <v>108.63</v>
      </c>
      <c r="J16" s="70" t="n">
        <v>70.2</v>
      </c>
      <c r="K16" s="70" t="n">
        <v>38.43</v>
      </c>
      <c r="L16" s="70" t="n">
        <v>16.91</v>
      </c>
    </row>
    <row r="17" customFormat="false" ht="11.45" hidden="false" customHeight="true" outlineLevel="0" collapsed="false">
      <c r="A17" s="51" t="n">
        <v>1997</v>
      </c>
      <c r="B17" s="51"/>
      <c r="C17" s="70" t="n">
        <v>401.14</v>
      </c>
      <c r="D17" s="70" t="n">
        <v>137.22</v>
      </c>
      <c r="E17" s="70" t="n">
        <v>103.39</v>
      </c>
      <c r="F17" s="70" t="n">
        <v>33.83</v>
      </c>
      <c r="G17" s="70" t="n">
        <v>245.98</v>
      </c>
      <c r="H17" s="70" t="n">
        <v>142.13</v>
      </c>
      <c r="I17" s="70" t="n">
        <v>103.85</v>
      </c>
      <c r="J17" s="70" t="n">
        <v>66.78</v>
      </c>
      <c r="K17" s="70" t="n">
        <v>37.07</v>
      </c>
      <c r="L17" s="70" t="n">
        <v>17.94</v>
      </c>
    </row>
    <row r="18" customFormat="false" ht="11.45" hidden="false" customHeight="true" outlineLevel="0" collapsed="false">
      <c r="A18" s="51" t="n">
        <v>1998</v>
      </c>
      <c r="B18" s="51"/>
      <c r="C18" s="70" t="n">
        <v>412.65</v>
      </c>
      <c r="D18" s="70" t="n">
        <v>150.06</v>
      </c>
      <c r="E18" s="70" t="n">
        <v>113.26</v>
      </c>
      <c r="F18" s="70" t="n">
        <v>36.8</v>
      </c>
      <c r="G18" s="70" t="n">
        <v>243.02</v>
      </c>
      <c r="H18" s="70" t="n">
        <v>142.35</v>
      </c>
      <c r="I18" s="70" t="n">
        <v>100.67</v>
      </c>
      <c r="J18" s="70" t="n">
        <v>65.42</v>
      </c>
      <c r="K18" s="70" t="n">
        <v>35.25</v>
      </c>
      <c r="L18" s="70" t="n">
        <v>19.57</v>
      </c>
    </row>
    <row r="19" customFormat="false" ht="11.45" hidden="false" customHeight="true" outlineLevel="0" collapsed="false">
      <c r="A19" s="51" t="n">
        <v>1999</v>
      </c>
      <c r="B19" s="51"/>
      <c r="C19" s="70" t="n">
        <v>426.39</v>
      </c>
      <c r="D19" s="70" t="n">
        <v>159.59</v>
      </c>
      <c r="E19" s="70" t="n">
        <v>120.32</v>
      </c>
      <c r="F19" s="70" t="n">
        <v>39.27</v>
      </c>
      <c r="G19" s="70" t="n">
        <v>245.19</v>
      </c>
      <c r="H19" s="70" t="n">
        <v>144.22</v>
      </c>
      <c r="I19" s="70" t="n">
        <v>100.97</v>
      </c>
      <c r="J19" s="70" t="n">
        <v>64.38</v>
      </c>
      <c r="K19" s="70" t="n">
        <v>36.59</v>
      </c>
      <c r="L19" s="70" t="n">
        <v>21.61</v>
      </c>
    </row>
    <row r="20" customFormat="false" ht="15.95" hidden="false" customHeight="true" outlineLevel="0" collapsed="false">
      <c r="A20" s="51" t="n">
        <v>2000</v>
      </c>
      <c r="B20" s="51"/>
      <c r="C20" s="70" t="n">
        <v>439.99</v>
      </c>
      <c r="D20" s="70" t="n">
        <v>176.66</v>
      </c>
      <c r="E20" s="70" t="n">
        <v>131.78</v>
      </c>
      <c r="F20" s="70" t="n">
        <v>44.88</v>
      </c>
      <c r="G20" s="70" t="n">
        <v>240.15</v>
      </c>
      <c r="H20" s="70" t="n">
        <v>140.92</v>
      </c>
      <c r="I20" s="70" t="n">
        <v>99.23</v>
      </c>
      <c r="J20" s="70" t="n">
        <v>63.26</v>
      </c>
      <c r="K20" s="70" t="n">
        <v>35.97</v>
      </c>
      <c r="L20" s="70" t="n">
        <v>23.18</v>
      </c>
    </row>
    <row r="21" customFormat="false" ht="11.45" hidden="false" customHeight="true" outlineLevel="0" collapsed="false">
      <c r="A21" s="51" t="n">
        <v>2001</v>
      </c>
      <c r="B21" s="51"/>
      <c r="C21" s="70" t="n">
        <v>420.63</v>
      </c>
      <c r="D21" s="70" t="n">
        <v>167.36</v>
      </c>
      <c r="E21" s="70" t="n">
        <v>128.99</v>
      </c>
      <c r="F21" s="70" t="n">
        <v>38.37</v>
      </c>
      <c r="G21" s="70" t="n">
        <v>228.94</v>
      </c>
      <c r="H21" s="70" t="n">
        <v>132.43</v>
      </c>
      <c r="I21" s="70" t="n">
        <v>96.51</v>
      </c>
      <c r="J21" s="70" t="n">
        <v>61.85</v>
      </c>
      <c r="K21" s="70" t="n">
        <v>34.66</v>
      </c>
      <c r="L21" s="70" t="n">
        <v>24.33</v>
      </c>
    </row>
    <row r="22" customFormat="false" ht="11.45" hidden="false" customHeight="true" outlineLevel="0" collapsed="false">
      <c r="A22" s="51" t="n">
        <v>2002</v>
      </c>
      <c r="B22" s="51"/>
      <c r="C22" s="70" t="n">
        <v>391.76</v>
      </c>
      <c r="D22" s="70" t="n">
        <v>151.85</v>
      </c>
      <c r="E22" s="70" t="n">
        <v>116.03</v>
      </c>
      <c r="F22" s="70" t="n">
        <v>35.82</v>
      </c>
      <c r="G22" s="70" t="n">
        <v>215.43</v>
      </c>
      <c r="H22" s="70" t="n">
        <v>124.55</v>
      </c>
      <c r="I22" s="70" t="n">
        <v>90.88</v>
      </c>
      <c r="J22" s="70" t="n">
        <v>57.52</v>
      </c>
      <c r="K22" s="70" t="n">
        <v>33.36</v>
      </c>
      <c r="L22" s="70" t="n">
        <v>24.48</v>
      </c>
    </row>
    <row r="23" customFormat="false" ht="11.45" hidden="false" customHeight="true" outlineLevel="0" collapsed="false">
      <c r="A23" s="51" t="n">
        <v>2003</v>
      </c>
      <c r="B23" s="51"/>
      <c r="C23" s="70" t="n">
        <v>379.8</v>
      </c>
      <c r="D23" s="70" t="n">
        <v>146.94</v>
      </c>
      <c r="E23" s="70" t="n">
        <v>107.75</v>
      </c>
      <c r="F23" s="70" t="n">
        <v>39.19</v>
      </c>
      <c r="G23" s="70" t="n">
        <v>208.33</v>
      </c>
      <c r="H23" s="70" t="n">
        <v>121.16</v>
      </c>
      <c r="I23" s="70" t="n">
        <v>87.17</v>
      </c>
      <c r="J23" s="70" t="n">
        <v>54.2</v>
      </c>
      <c r="K23" s="70" t="n">
        <v>32.97</v>
      </c>
      <c r="L23" s="70" t="n">
        <v>24.53</v>
      </c>
    </row>
    <row r="24" customFormat="false" ht="11.45" hidden="false" customHeight="true" outlineLevel="0" collapsed="false">
      <c r="A24" s="51" t="n">
        <v>2004</v>
      </c>
      <c r="B24" s="51"/>
      <c r="C24" s="70" t="n">
        <v>378.55</v>
      </c>
      <c r="D24" s="70" t="n">
        <v>148.44</v>
      </c>
      <c r="E24" s="126" t="s">
        <v>402</v>
      </c>
      <c r="F24" s="126" t="s">
        <v>402</v>
      </c>
      <c r="G24" s="70" t="n">
        <v>205.47</v>
      </c>
      <c r="H24" s="70" t="n">
        <v>120.76</v>
      </c>
      <c r="I24" s="70" t="n">
        <v>84.71</v>
      </c>
      <c r="J24" s="70" t="n">
        <v>52.18</v>
      </c>
      <c r="K24" s="70" t="n">
        <v>32.53</v>
      </c>
      <c r="L24" s="70" t="n">
        <v>24.64</v>
      </c>
    </row>
    <row r="25" customFormat="false" ht="11.1" hidden="true" customHeight="true" outlineLevel="0" collapsed="false">
      <c r="A25" s="55"/>
      <c r="B25" s="36"/>
      <c r="C25" s="52"/>
      <c r="D25" s="52"/>
      <c r="E25" s="91"/>
      <c r="F25" s="91"/>
      <c r="G25" s="52"/>
      <c r="H25" s="52"/>
      <c r="I25" s="52"/>
      <c r="J25" s="52"/>
      <c r="K25" s="52"/>
      <c r="L25" s="52"/>
    </row>
    <row r="26" customFormat="false" ht="11.1" hidden="true" customHeight="true" outlineLevel="0" collapsed="false">
      <c r="A26" s="55"/>
      <c r="B26" s="36"/>
      <c r="C26" s="52"/>
      <c r="D26" s="52"/>
      <c r="E26" s="91"/>
      <c r="F26" s="91"/>
      <c r="G26" s="52"/>
      <c r="H26" s="52"/>
      <c r="I26" s="52"/>
      <c r="J26" s="52"/>
      <c r="K26" s="52"/>
      <c r="L26" s="52"/>
    </row>
    <row r="27" customFormat="false" ht="11.1" hidden="true" customHeight="true" outlineLevel="0" collapsed="false">
      <c r="A27" s="55"/>
      <c r="B27" s="36"/>
      <c r="C27" s="52"/>
      <c r="D27" s="52"/>
      <c r="E27" s="91"/>
      <c r="F27" s="91"/>
      <c r="G27" s="52"/>
      <c r="H27" s="52"/>
      <c r="I27" s="52"/>
      <c r="J27" s="52"/>
      <c r="K27" s="52"/>
      <c r="L27" s="52"/>
    </row>
    <row r="28" customFormat="false" ht="11.1" hidden="true" customHeight="true" outlineLevel="0" collapsed="false">
      <c r="A28" s="55"/>
      <c r="B28" s="36"/>
      <c r="C28" s="52"/>
      <c r="D28" s="52"/>
      <c r="E28" s="91"/>
      <c r="F28" s="91"/>
      <c r="G28" s="52"/>
      <c r="H28" s="52"/>
      <c r="I28" s="52"/>
      <c r="J28" s="52"/>
      <c r="K28" s="52"/>
      <c r="L28" s="52"/>
    </row>
    <row r="29" customFormat="false" ht="11.1" hidden="true" customHeight="true" outlineLevel="0" collapsed="false">
      <c r="A29" s="55"/>
      <c r="B29" s="36"/>
      <c r="C29" s="36"/>
    </row>
    <row r="30" s="33" customFormat="true" ht="21.95" hidden="false" customHeight="true" outlineLevel="0" collapsed="false">
      <c r="A30" s="59"/>
      <c r="B30" s="58"/>
      <c r="C30" s="50" t="s">
        <v>165</v>
      </c>
      <c r="D30" s="50"/>
      <c r="E30" s="50"/>
      <c r="F30" s="50"/>
      <c r="G30" s="50"/>
      <c r="H30" s="50"/>
      <c r="I30" s="50"/>
      <c r="J30" s="50"/>
      <c r="K30" s="50"/>
      <c r="L30" s="50"/>
    </row>
    <row r="31" s="33" customFormat="true" ht="12" hidden="true" customHeight="true" outlineLevel="0" collapsed="false">
      <c r="A31" s="59"/>
      <c r="B31" s="58"/>
      <c r="C31" s="59"/>
      <c r="D31" s="59"/>
      <c r="E31" s="59"/>
      <c r="F31" s="59"/>
      <c r="G31" s="59"/>
      <c r="H31" s="59"/>
      <c r="I31" s="59"/>
      <c r="J31" s="59"/>
      <c r="K31" s="59"/>
      <c r="L31" s="59"/>
    </row>
    <row r="32" customFormat="false" ht="17.45" hidden="false" customHeight="true" outlineLevel="0" collapsed="false">
      <c r="A32" s="51" t="n">
        <v>1992</v>
      </c>
      <c r="B32" s="51"/>
      <c r="C32" s="71" t="n">
        <v>8.68103230868384</v>
      </c>
      <c r="D32" s="71" t="n">
        <v>-1.94522152104611</v>
      </c>
      <c r="E32" s="71" t="n">
        <v>0.0603136308805858</v>
      </c>
      <c r="F32" s="71" t="n">
        <v>-8.12749003984065</v>
      </c>
      <c r="G32" s="71" t="n">
        <v>17.127592708988</v>
      </c>
      <c r="H32" s="71" t="n">
        <v>16.9376979936642</v>
      </c>
      <c r="I32" s="71" t="n">
        <v>17.3144876325088</v>
      </c>
      <c r="J32" s="71" t="n">
        <v>16.1513157894737</v>
      </c>
      <c r="K32" s="71" t="n">
        <v>19.3111236589497</v>
      </c>
      <c r="L32" s="71" t="n">
        <v>10.3758169934641</v>
      </c>
    </row>
    <row r="33" customFormat="false" ht="11.45" hidden="false" customHeight="true" outlineLevel="0" collapsed="false">
      <c r="A33" s="51" t="n">
        <v>1993</v>
      </c>
      <c r="B33" s="51"/>
      <c r="C33" s="71" t="n">
        <v>-1.76872502256028</v>
      </c>
      <c r="D33" s="71" t="n">
        <v>-13.5615711252654</v>
      </c>
      <c r="E33" s="71" t="n">
        <v>-11.1943511581848</v>
      </c>
      <c r="F33" s="71" t="n">
        <v>-21.5091066782307</v>
      </c>
      <c r="G33" s="71" t="n">
        <v>5.79107414363654</v>
      </c>
      <c r="H33" s="71" t="n">
        <v>9.22882427307205</v>
      </c>
      <c r="I33" s="71" t="n">
        <v>2.41849751948975</v>
      </c>
      <c r="J33" s="71" t="n">
        <v>3.25686774284905</v>
      </c>
      <c r="K33" s="71" t="n">
        <v>1.01751064836726</v>
      </c>
      <c r="L33" s="71" t="n">
        <v>4.66321243523315</v>
      </c>
    </row>
    <row r="34" customFormat="false" ht="11.45" hidden="false" customHeight="true" outlineLevel="0" collapsed="false">
      <c r="A34" s="51" t="n">
        <v>1994</v>
      </c>
      <c r="B34" s="51"/>
      <c r="C34" s="71" t="n">
        <v>5.37021969080553</v>
      </c>
      <c r="D34" s="71" t="n">
        <v>-1.54283082591343</v>
      </c>
      <c r="E34" s="71" t="n">
        <v>-2.09444390575003</v>
      </c>
      <c r="F34" s="71" t="n">
        <v>0.55248618784529</v>
      </c>
      <c r="G34" s="71" t="n">
        <v>9.14739823308113</v>
      </c>
      <c r="H34" s="71" t="n">
        <v>14.2857142857143</v>
      </c>
      <c r="I34" s="71" t="n">
        <v>3.7713000605484</v>
      </c>
      <c r="J34" s="71" t="n">
        <v>2.64673614920461</v>
      </c>
      <c r="K34" s="71" t="n">
        <v>5.69219957835558</v>
      </c>
      <c r="L34" s="71" t="n">
        <v>5.86987270155588</v>
      </c>
    </row>
    <row r="35" customFormat="false" ht="15.95" hidden="false" customHeight="true" outlineLevel="0" collapsed="false">
      <c r="A35" s="51" t="n">
        <v>1995</v>
      </c>
      <c r="B35" s="51"/>
      <c r="C35" s="71" t="n">
        <v>0.694980694980686</v>
      </c>
      <c r="D35" s="71" t="n">
        <v>1.20838855539098</v>
      </c>
      <c r="E35" s="71" t="n">
        <v>-0.307021887689416</v>
      </c>
      <c r="F35" s="71" t="n">
        <v>6.81318681318683</v>
      </c>
      <c r="G35" s="71" t="n">
        <v>0.213004918477196</v>
      </c>
      <c r="H35" s="71" t="n">
        <v>2.70543981481481</v>
      </c>
      <c r="I35" s="71" t="n">
        <v>-2.65899808285405</v>
      </c>
      <c r="J35" s="71" t="n">
        <v>-0.78824315297264</v>
      </c>
      <c r="K35" s="71" t="n">
        <v>-5.76241134751774</v>
      </c>
      <c r="L35" s="71" t="n">
        <v>4.60921843687375</v>
      </c>
    </row>
    <row r="36" customFormat="false" ht="11.45" hidden="false" customHeight="true" outlineLevel="0" collapsed="false">
      <c r="A36" s="51" t="n">
        <v>1996</v>
      </c>
      <c r="B36" s="51"/>
      <c r="C36" s="71" t="n">
        <v>-1.27152186819711</v>
      </c>
      <c r="D36" s="71" t="n">
        <v>1.57910953628102</v>
      </c>
      <c r="E36" s="71" t="n">
        <v>1.37095171865687</v>
      </c>
      <c r="F36" s="71" t="n">
        <v>2.29766803840876</v>
      </c>
      <c r="G36" s="71" t="n">
        <v>-3.26170969237903</v>
      </c>
      <c r="H36" s="71" t="n">
        <v>-0.204254120298657</v>
      </c>
      <c r="I36" s="71" t="n">
        <v>-6.97893474910087</v>
      </c>
      <c r="J36" s="71" t="n">
        <v>-5.46727713439267</v>
      </c>
      <c r="K36" s="71" t="n">
        <v>-9.61900282220132</v>
      </c>
      <c r="L36" s="71" t="n">
        <v>7.98212005108556</v>
      </c>
    </row>
    <row r="37" customFormat="false" ht="11.45" hidden="false" customHeight="true" outlineLevel="0" collapsed="false">
      <c r="A37" s="51" t="n">
        <v>1997</v>
      </c>
      <c r="B37" s="51"/>
      <c r="C37" s="71" t="n">
        <v>0.511150087697303</v>
      </c>
      <c r="D37" s="71" t="n">
        <v>4.05702585880033</v>
      </c>
      <c r="E37" s="71" t="n">
        <v>1.32301058408468</v>
      </c>
      <c r="F37" s="71" t="n">
        <v>13.4093194770365</v>
      </c>
      <c r="G37" s="71" t="n">
        <v>-1.7337807606264</v>
      </c>
      <c r="H37" s="71" t="n">
        <v>0.310537088009028</v>
      </c>
      <c r="I37" s="71" t="n">
        <v>-4.40025775568444</v>
      </c>
      <c r="J37" s="71" t="n">
        <v>-4.87179487179486</v>
      </c>
      <c r="K37" s="71" t="n">
        <v>-3.53890189955763</v>
      </c>
      <c r="L37" s="71" t="n">
        <v>6.09107037256062</v>
      </c>
    </row>
    <row r="38" customFormat="false" ht="11.45" hidden="false" customHeight="true" outlineLevel="0" collapsed="false">
      <c r="A38" s="51" t="n">
        <v>1998</v>
      </c>
      <c r="B38" s="51"/>
      <c r="C38" s="71" t="n">
        <v>2.86932243107145</v>
      </c>
      <c r="D38" s="71" t="n">
        <v>9.35723655443815</v>
      </c>
      <c r="E38" s="71" t="n">
        <v>9.54637779282328</v>
      </c>
      <c r="F38" s="71" t="n">
        <v>8.77919006798702</v>
      </c>
      <c r="G38" s="71" t="n">
        <v>-1.20334986584275</v>
      </c>
      <c r="H38" s="71" t="n">
        <v>0.154787870259625</v>
      </c>
      <c r="I38" s="71" t="n">
        <v>-3.06210881078478</v>
      </c>
      <c r="J38" s="71" t="n">
        <v>-2.0365378855945</v>
      </c>
      <c r="K38" s="71" t="n">
        <v>-4.90963042891826</v>
      </c>
      <c r="L38" s="71" t="n">
        <v>9.08584169453735</v>
      </c>
    </row>
    <row r="39" customFormat="false" ht="11.45" hidden="false" customHeight="true" outlineLevel="0" collapsed="false">
      <c r="A39" s="51" t="n">
        <v>1999</v>
      </c>
      <c r="B39" s="51"/>
      <c r="C39" s="71" t="n">
        <v>3.32969829153036</v>
      </c>
      <c r="D39" s="71" t="n">
        <v>6.35079301612687</v>
      </c>
      <c r="E39" s="71" t="n">
        <v>6.23344517040438</v>
      </c>
      <c r="F39" s="71" t="n">
        <v>6.7119565217391</v>
      </c>
      <c r="G39" s="71" t="n">
        <v>0.892930622994001</v>
      </c>
      <c r="H39" s="71" t="n">
        <v>1.31366350544432</v>
      </c>
      <c r="I39" s="71" t="n">
        <v>0.2980033773716</v>
      </c>
      <c r="J39" s="71" t="n">
        <v>-1.58972791195355</v>
      </c>
      <c r="K39" s="71" t="n">
        <v>3.80141843971632</v>
      </c>
      <c r="L39" s="71" t="n">
        <v>10.4241185487992</v>
      </c>
    </row>
    <row r="40" customFormat="false" ht="15.95" hidden="false" customHeight="true" outlineLevel="0" collapsed="false">
      <c r="A40" s="51" t="n">
        <v>2000</v>
      </c>
      <c r="B40" s="51"/>
      <c r="C40" s="71" t="n">
        <v>3.18956823565281</v>
      </c>
      <c r="D40" s="71" t="n">
        <v>10.6961589071997</v>
      </c>
      <c r="E40" s="71" t="n">
        <v>9.52460106382978</v>
      </c>
      <c r="F40" s="71" t="n">
        <v>14.2857142857143</v>
      </c>
      <c r="G40" s="71" t="n">
        <v>-2.05554875810596</v>
      </c>
      <c r="H40" s="71" t="n">
        <v>-2.28817085009014</v>
      </c>
      <c r="I40" s="71" t="n">
        <v>-1.72328414380509</v>
      </c>
      <c r="J40" s="71" t="n">
        <v>-1.73967070518793</v>
      </c>
      <c r="K40" s="71" t="n">
        <v>-1.69445203607542</v>
      </c>
      <c r="L40" s="71" t="n">
        <v>7.2651550208237</v>
      </c>
    </row>
    <row r="41" customFormat="false" ht="11.45" hidden="false" customHeight="true" outlineLevel="0" collapsed="false">
      <c r="A41" s="51" t="n">
        <v>2001</v>
      </c>
      <c r="B41" s="51"/>
      <c r="C41" s="71" t="n">
        <v>-4.40010000227279</v>
      </c>
      <c r="D41" s="71" t="n">
        <v>-5.26434959809802</v>
      </c>
      <c r="E41" s="71" t="n">
        <v>-2.11716497192288</v>
      </c>
      <c r="F41" s="71" t="n">
        <v>-14.5053475935829</v>
      </c>
      <c r="G41" s="71" t="n">
        <v>-4.66791588590466</v>
      </c>
      <c r="H41" s="71" t="n">
        <v>-6.02469486233325</v>
      </c>
      <c r="I41" s="71" t="n">
        <v>-2.74110652020559</v>
      </c>
      <c r="J41" s="71" t="n">
        <v>-2.22889661713563</v>
      </c>
      <c r="K41" s="71" t="n">
        <v>-3.64192382541006</v>
      </c>
      <c r="L41" s="71" t="n">
        <v>4.96117342536671</v>
      </c>
    </row>
    <row r="42" customFormat="false" ht="11.45" hidden="false" customHeight="true" outlineLevel="0" collapsed="false">
      <c r="A42" s="51" t="n">
        <v>2002</v>
      </c>
      <c r="B42" s="51"/>
      <c r="C42" s="71" t="n">
        <v>-6.86351425243088</v>
      </c>
      <c r="D42" s="71" t="n">
        <v>-9.26744741873806</v>
      </c>
      <c r="E42" s="71" t="n">
        <v>-10.0472904876347</v>
      </c>
      <c r="F42" s="71" t="n">
        <v>-6.64581704456603</v>
      </c>
      <c r="G42" s="71" t="n">
        <v>-5.90110946099414</v>
      </c>
      <c r="H42" s="71" t="n">
        <v>-5.95031337310275</v>
      </c>
      <c r="I42" s="71" t="n">
        <v>-5.83359237384727</v>
      </c>
      <c r="J42" s="71" t="n">
        <v>-7.00080840743735</v>
      </c>
      <c r="K42" s="71" t="n">
        <v>-3.75072129255626</v>
      </c>
      <c r="L42" s="71" t="n">
        <v>0.616522811344012</v>
      </c>
    </row>
    <row r="43" customFormat="false" ht="11.45" hidden="false" customHeight="true" outlineLevel="0" collapsed="false">
      <c r="A43" s="51" t="n">
        <v>2003</v>
      </c>
      <c r="B43" s="51"/>
      <c r="C43" s="71" t="n">
        <v>-3.05288952419851</v>
      </c>
      <c r="D43" s="71" t="n">
        <v>-3.23345406651301</v>
      </c>
      <c r="E43" s="71" t="n">
        <v>-7.13608549513056</v>
      </c>
      <c r="F43" s="71" t="n">
        <v>9.4081518704634</v>
      </c>
      <c r="G43" s="71" t="n">
        <v>-3.29573411316902</v>
      </c>
      <c r="H43" s="71" t="n">
        <v>-2.72179847450823</v>
      </c>
      <c r="I43" s="71" t="n">
        <v>-4.08230633802816</v>
      </c>
      <c r="J43" s="71" t="n">
        <v>-5.77190542420027</v>
      </c>
      <c r="K43" s="71" t="n">
        <v>-1.16906474820144</v>
      </c>
      <c r="L43" s="71" t="n">
        <v>0.204248366013076</v>
      </c>
    </row>
    <row r="44" customFormat="false" ht="11.45" hidden="false" customHeight="true" outlineLevel="0" collapsed="false">
      <c r="A44" s="51" t="n">
        <v>2004</v>
      </c>
      <c r="B44" s="51"/>
      <c r="C44" s="71" t="n">
        <v>-0.329120589784097</v>
      </c>
      <c r="D44" s="71" t="n">
        <v>1.02082482645977</v>
      </c>
      <c r="E44" s="126" t="s">
        <v>402</v>
      </c>
      <c r="F44" s="126" t="s">
        <v>402</v>
      </c>
      <c r="G44" s="71" t="n">
        <v>-1.37282196515145</v>
      </c>
      <c r="H44" s="71" t="n">
        <v>-0.330141961043253</v>
      </c>
      <c r="I44" s="71" t="n">
        <v>-2.82207181369736</v>
      </c>
      <c r="J44" s="71" t="n">
        <v>-3.7269372693727</v>
      </c>
      <c r="K44" s="71" t="n">
        <v>-1.33454655747649</v>
      </c>
      <c r="L44" s="71" t="n">
        <v>0.44843049327352</v>
      </c>
    </row>
    <row r="45" customFormat="false" ht="11.1" hidden="true" customHeight="true" outlineLevel="0" collapsed="false">
      <c r="A45" s="55"/>
      <c r="B45" s="36"/>
      <c r="C45" s="56"/>
      <c r="D45" s="52"/>
      <c r="E45" s="52"/>
      <c r="F45" s="52"/>
      <c r="G45" s="57"/>
      <c r="H45" s="57"/>
      <c r="I45" s="57"/>
      <c r="J45" s="57"/>
      <c r="M45" s="54"/>
    </row>
    <row r="46" customFormat="false" ht="11.1" hidden="true" customHeight="true" outlineLevel="0" collapsed="false">
      <c r="A46" s="55"/>
      <c r="B46" s="36"/>
      <c r="C46" s="56"/>
      <c r="D46" s="52"/>
      <c r="E46" s="52"/>
      <c r="F46" s="52"/>
      <c r="G46" s="57"/>
      <c r="H46" s="57"/>
      <c r="I46" s="57"/>
      <c r="J46" s="57"/>
      <c r="M46" s="54"/>
    </row>
    <row r="47" customFormat="false" ht="11.1" hidden="true" customHeight="true" outlineLevel="0" collapsed="false">
      <c r="A47" s="55"/>
      <c r="B47" s="36"/>
      <c r="C47" s="56"/>
      <c r="D47" s="52"/>
      <c r="E47" s="52"/>
      <c r="F47" s="52"/>
      <c r="G47" s="57"/>
      <c r="H47" s="57"/>
      <c r="I47" s="57"/>
      <c r="J47" s="57"/>
      <c r="M47" s="54"/>
    </row>
    <row r="48" customFormat="false" ht="11.1" hidden="true" customHeight="true" outlineLevel="0" collapsed="false">
      <c r="A48" s="55"/>
      <c r="B48" s="36"/>
      <c r="C48" s="56"/>
      <c r="D48" s="52"/>
      <c r="E48" s="52"/>
      <c r="F48" s="52"/>
      <c r="G48" s="57"/>
      <c r="H48" s="57"/>
      <c r="I48" s="57"/>
      <c r="J48" s="57"/>
      <c r="M48" s="54"/>
    </row>
    <row r="49" customFormat="false" ht="11.1" hidden="true" customHeight="true" outlineLevel="0" collapsed="false">
      <c r="A49" s="55"/>
      <c r="B49" s="36"/>
      <c r="C49" s="56"/>
      <c r="D49" s="52"/>
      <c r="E49" s="52"/>
      <c r="F49" s="52"/>
      <c r="G49" s="57"/>
      <c r="H49" s="57"/>
      <c r="I49" s="57"/>
      <c r="J49" s="57"/>
      <c r="M49" s="54"/>
    </row>
    <row r="50" s="33" customFormat="true" ht="21.95" hidden="false" customHeight="true" outlineLevel="0" collapsed="false">
      <c r="A50" s="50"/>
      <c r="B50" s="58"/>
      <c r="C50" s="73" t="s">
        <v>403</v>
      </c>
      <c r="D50" s="73"/>
      <c r="E50" s="73"/>
      <c r="F50" s="73"/>
      <c r="G50" s="73"/>
      <c r="H50" s="73"/>
      <c r="I50" s="73"/>
      <c r="J50" s="73"/>
      <c r="K50" s="73"/>
      <c r="L50" s="73"/>
    </row>
    <row r="51" customFormat="false" ht="17.45" hidden="false" customHeight="true" outlineLevel="0" collapsed="false">
      <c r="A51" s="51" t="n">
        <v>1991</v>
      </c>
      <c r="B51" s="51"/>
      <c r="C51" s="97" t="n">
        <v>100</v>
      </c>
      <c r="D51" s="71" t="n">
        <v>43.071706783983</v>
      </c>
      <c r="E51" s="126" t="n">
        <v>32.521646537955</v>
      </c>
      <c r="F51" s="126" t="n">
        <v>10.550060246028</v>
      </c>
      <c r="G51" s="71" t="n">
        <v>53.4984728332446</v>
      </c>
      <c r="H51" s="71" t="n">
        <v>26.5362737131168</v>
      </c>
      <c r="I51" s="71" t="n">
        <v>26.9621991201278</v>
      </c>
      <c r="J51" s="71" t="n">
        <v>17.0370162804383</v>
      </c>
      <c r="K51" s="71" t="n">
        <v>9.92518283968952</v>
      </c>
      <c r="L51" s="71" t="n">
        <v>3.42982038277244</v>
      </c>
      <c r="M51" s="54"/>
    </row>
    <row r="52" customFormat="false" ht="11.45" hidden="false" customHeight="true" outlineLevel="0" collapsed="false">
      <c r="A52" s="51" t="n">
        <v>1992</v>
      </c>
      <c r="B52" s="51"/>
      <c r="C52" s="97" t="n">
        <v>100</v>
      </c>
      <c r="D52" s="71" t="n">
        <v>38.8603841691376</v>
      </c>
      <c r="E52" s="126" t="n">
        <v>29.9419878819131</v>
      </c>
      <c r="F52" s="126" t="n">
        <v>8.91839628722444</v>
      </c>
      <c r="G52" s="71" t="n">
        <v>57.6563104292897</v>
      </c>
      <c r="H52" s="71" t="n">
        <v>28.5522753641872</v>
      </c>
      <c r="I52" s="71" t="n">
        <v>29.1040350651025</v>
      </c>
      <c r="J52" s="71" t="n">
        <v>18.208070130205</v>
      </c>
      <c r="K52" s="71" t="n">
        <v>10.8959649348975</v>
      </c>
      <c r="L52" s="71" t="n">
        <v>3.48330540157277</v>
      </c>
    </row>
    <row r="53" customFormat="false" ht="11.45" hidden="false" customHeight="true" outlineLevel="0" collapsed="false">
      <c r="A53" s="51" t="n">
        <v>1993</v>
      </c>
      <c r="B53" s="51"/>
      <c r="C53" s="97" t="n">
        <v>100</v>
      </c>
      <c r="D53" s="71" t="n">
        <v>34.1951232315809</v>
      </c>
      <c r="E53" s="126" t="n">
        <v>27.0689519409958</v>
      </c>
      <c r="F53" s="126" t="n">
        <v>7.12617129058506</v>
      </c>
      <c r="G53" s="71" t="n">
        <v>62.0934932675398</v>
      </c>
      <c r="H53" s="71" t="n">
        <v>31.748864799601</v>
      </c>
      <c r="I53" s="71" t="n">
        <v>30.3446284679388</v>
      </c>
      <c r="J53" s="71" t="n">
        <v>19.1396099635161</v>
      </c>
      <c r="K53" s="71" t="n">
        <v>11.2050185044227</v>
      </c>
      <c r="L53" s="71" t="n">
        <v>3.71138350087929</v>
      </c>
    </row>
    <row r="54" customFormat="false" ht="11.45" hidden="false" customHeight="true" outlineLevel="0" collapsed="false">
      <c r="A54" s="51" t="n">
        <v>1994</v>
      </c>
      <c r="B54" s="51"/>
      <c r="C54" s="97" t="n">
        <v>100</v>
      </c>
      <c r="D54" s="71" t="n">
        <v>31.9516751774816</v>
      </c>
      <c r="E54" s="126" t="n">
        <v>25.151326441649</v>
      </c>
      <c r="F54" s="126" t="n">
        <v>6.80034873583261</v>
      </c>
      <c r="G54" s="71" t="n">
        <v>64.3193423838585</v>
      </c>
      <c r="H54" s="71" t="n">
        <v>34.4351724996886</v>
      </c>
      <c r="I54" s="71" t="n">
        <v>29.8841698841699</v>
      </c>
      <c r="J54" s="71" t="n">
        <v>18.6449121932993</v>
      </c>
      <c r="K54" s="71" t="n">
        <v>11.2392576908706</v>
      </c>
      <c r="L54" s="71" t="n">
        <v>3.72898243865986</v>
      </c>
    </row>
    <row r="55" customFormat="false" ht="15.95" hidden="false" customHeight="true" outlineLevel="0" collapsed="false">
      <c r="A55" s="51" t="n">
        <v>1995</v>
      </c>
      <c r="B55" s="51"/>
      <c r="C55" s="97" t="n">
        <v>100</v>
      </c>
      <c r="D55" s="71" t="n">
        <v>32.114585394815</v>
      </c>
      <c r="E55" s="126" t="n">
        <v>24.9010488818524</v>
      </c>
      <c r="F55" s="126" t="n">
        <v>7.2135365129626</v>
      </c>
      <c r="G55" s="71" t="n">
        <v>64.0114783297051</v>
      </c>
      <c r="H55" s="71" t="n">
        <v>35.1226993865031</v>
      </c>
      <c r="I55" s="71" t="n">
        <v>28.8887789432021</v>
      </c>
      <c r="J55" s="71" t="n">
        <v>18.3702750841085</v>
      </c>
      <c r="K55" s="71" t="n">
        <v>10.5185038590936</v>
      </c>
      <c r="L55" s="71" t="n">
        <v>3.87393627547991</v>
      </c>
    </row>
    <row r="56" customFormat="false" ht="11.45" hidden="false" customHeight="true" outlineLevel="0" collapsed="false">
      <c r="A56" s="51" t="n">
        <v>1996</v>
      </c>
      <c r="B56" s="51"/>
      <c r="C56" s="97" t="n">
        <v>100</v>
      </c>
      <c r="D56" s="71" t="n">
        <v>33.041844149336</v>
      </c>
      <c r="E56" s="126" t="n">
        <v>25.5675269356051</v>
      </c>
      <c r="F56" s="126" t="n">
        <v>7.47431721373089</v>
      </c>
      <c r="G56" s="71" t="n">
        <v>62.7211225256828</v>
      </c>
      <c r="H56" s="71" t="n">
        <v>35.5023803558006</v>
      </c>
      <c r="I56" s="71" t="n">
        <v>27.2187421698822</v>
      </c>
      <c r="J56" s="71" t="n">
        <v>17.5895765472313</v>
      </c>
      <c r="K56" s="71" t="n">
        <v>9.62916562265096</v>
      </c>
      <c r="L56" s="71" t="n">
        <v>4.23703332498121</v>
      </c>
    </row>
    <row r="57" customFormat="false" ht="11.45" hidden="false" customHeight="true" outlineLevel="0" collapsed="false">
      <c r="A57" s="51" t="n">
        <v>1997</v>
      </c>
      <c r="B57" s="51"/>
      <c r="C57" s="97" t="n">
        <v>100</v>
      </c>
      <c r="D57" s="71" t="n">
        <v>34.2075086004886</v>
      </c>
      <c r="E57" s="126" t="n">
        <v>25.7740439746722</v>
      </c>
      <c r="F57" s="126" t="n">
        <v>8.43346462581642</v>
      </c>
      <c r="G57" s="71" t="n">
        <v>61.3202373236277</v>
      </c>
      <c r="H57" s="71" t="n">
        <v>35.4315201675226</v>
      </c>
      <c r="I57" s="71" t="n">
        <v>25.8887171561051</v>
      </c>
      <c r="J57" s="71" t="n">
        <v>16.6475544697612</v>
      </c>
      <c r="K57" s="71" t="n">
        <v>9.24116268634392</v>
      </c>
      <c r="L57" s="71" t="n">
        <v>4.47225407588373</v>
      </c>
    </row>
    <row r="58" customFormat="false" ht="11.45" hidden="false" customHeight="true" outlineLevel="0" collapsed="false">
      <c r="A58" s="51" t="n">
        <v>1998</v>
      </c>
      <c r="B58" s="51"/>
      <c r="C58" s="97" t="n">
        <v>100</v>
      </c>
      <c r="D58" s="71" t="n">
        <v>36.3649581970193</v>
      </c>
      <c r="E58" s="126" t="n">
        <v>27.4469889737065</v>
      </c>
      <c r="F58" s="126" t="n">
        <v>8.91796922331274</v>
      </c>
      <c r="G58" s="71" t="n">
        <v>58.8925239306919</v>
      </c>
      <c r="H58" s="71" t="n">
        <v>34.4965467102872</v>
      </c>
      <c r="I58" s="71" t="n">
        <v>24.3959772204047</v>
      </c>
      <c r="J58" s="71" t="n">
        <v>15.8536289834</v>
      </c>
      <c r="K58" s="71" t="n">
        <v>8.54234823700473</v>
      </c>
      <c r="L58" s="71" t="n">
        <v>4.74251787228887</v>
      </c>
    </row>
    <row r="59" customFormat="false" ht="11.45" hidden="false" customHeight="true" outlineLevel="0" collapsed="false">
      <c r="A59" s="51" t="n">
        <v>1999</v>
      </c>
      <c r="B59" s="51"/>
      <c r="C59" s="97" t="n">
        <v>100</v>
      </c>
      <c r="D59" s="71" t="n">
        <v>37.4281760829288</v>
      </c>
      <c r="E59" s="126" t="n">
        <v>28.2182978024813</v>
      </c>
      <c r="F59" s="126" t="n">
        <v>9.20987828044748</v>
      </c>
      <c r="G59" s="71" t="n">
        <v>57.5036938014494</v>
      </c>
      <c r="H59" s="71" t="n">
        <v>33.8234949224888</v>
      </c>
      <c r="I59" s="71" t="n">
        <v>23.6801988789606</v>
      </c>
      <c r="J59" s="71" t="n">
        <v>15.0988531625976</v>
      </c>
      <c r="K59" s="71" t="n">
        <v>8.58134571636295</v>
      </c>
      <c r="L59" s="71" t="n">
        <v>5.06813011562185</v>
      </c>
      <c r="M59" s="54"/>
    </row>
    <row r="60" customFormat="false" ht="15.95" hidden="false" customHeight="true" outlineLevel="0" collapsed="false">
      <c r="A60" s="51" t="n">
        <v>2000</v>
      </c>
      <c r="B60" s="51"/>
      <c r="C60" s="97" t="n">
        <v>100</v>
      </c>
      <c r="D60" s="71" t="n">
        <v>40.1509125207391</v>
      </c>
      <c r="E60" s="126" t="n">
        <v>29.9506806972886</v>
      </c>
      <c r="F60" s="126" t="n">
        <v>10.2002318234505</v>
      </c>
      <c r="G60" s="71" t="n">
        <v>54.5807859269529</v>
      </c>
      <c r="H60" s="71" t="n">
        <v>32.0280006363781</v>
      </c>
      <c r="I60" s="71" t="n">
        <v>22.5527852905748</v>
      </c>
      <c r="J60" s="71" t="n">
        <v>14.3775994908975</v>
      </c>
      <c r="K60" s="71" t="n">
        <v>8.17518579967727</v>
      </c>
      <c r="L60" s="71" t="n">
        <v>5.26830155230801</v>
      </c>
      <c r="M60" s="54"/>
    </row>
    <row r="61" customFormat="false" ht="11.45" hidden="false" customHeight="true" outlineLevel="0" collapsed="false">
      <c r="A61" s="51" t="n">
        <v>2001</v>
      </c>
      <c r="B61" s="51"/>
      <c r="C61" s="97" t="n">
        <v>100</v>
      </c>
      <c r="D61" s="71" t="n">
        <v>39.7879371419062</v>
      </c>
      <c r="E61" s="126" t="n">
        <v>30.6659059030502</v>
      </c>
      <c r="F61" s="126" t="n">
        <v>9.122031238856</v>
      </c>
      <c r="G61" s="71" t="n">
        <v>54.427881986544</v>
      </c>
      <c r="H61" s="71" t="n">
        <v>31.4837267907662</v>
      </c>
      <c r="I61" s="71" t="n">
        <v>22.9441551957778</v>
      </c>
      <c r="J61" s="71" t="n">
        <v>14.7041342747783</v>
      </c>
      <c r="K61" s="71" t="n">
        <v>8.24002092099945</v>
      </c>
      <c r="L61" s="71" t="n">
        <v>5.78418087154982</v>
      </c>
      <c r="M61" s="54"/>
    </row>
    <row r="62" customFormat="false" ht="11.45" hidden="false" customHeight="true" outlineLevel="0" collapsed="false">
      <c r="A62" s="51" t="n">
        <v>2002</v>
      </c>
      <c r="B62" s="51"/>
      <c r="C62" s="97" t="n">
        <v>100</v>
      </c>
      <c r="D62" s="71" t="n">
        <v>38.7609761078211</v>
      </c>
      <c r="E62" s="71" t="n">
        <v>29.6176230345109</v>
      </c>
      <c r="F62" s="71" t="n">
        <v>9.14335307331019</v>
      </c>
      <c r="G62" s="71" t="n">
        <v>54.990300183786</v>
      </c>
      <c r="H62" s="71" t="n">
        <v>31.7924239330202</v>
      </c>
      <c r="I62" s="71" t="n">
        <v>23.1978762507658</v>
      </c>
      <c r="J62" s="71" t="n">
        <v>14.6824586481519</v>
      </c>
      <c r="K62" s="71" t="n">
        <v>8.51541760261384</v>
      </c>
      <c r="L62" s="71" t="n">
        <v>6.24872370839289</v>
      </c>
      <c r="M62" s="54"/>
    </row>
    <row r="63" customFormat="false" ht="11.45" hidden="false" customHeight="true" outlineLevel="0" collapsed="false">
      <c r="A63" s="51" t="n">
        <v>2003</v>
      </c>
      <c r="B63" s="51"/>
      <c r="C63" s="97" t="n">
        <v>100</v>
      </c>
      <c r="D63" s="71" t="n">
        <v>38.6887835703002</v>
      </c>
      <c r="E63" s="71" t="n">
        <v>28.3701948393892</v>
      </c>
      <c r="F63" s="71" t="n">
        <v>10.318588730911</v>
      </c>
      <c r="G63" s="71" t="n">
        <v>54.8525539757767</v>
      </c>
      <c r="H63" s="71" t="n">
        <v>31.901000526593</v>
      </c>
      <c r="I63" s="71" t="n">
        <v>22.9515534491838</v>
      </c>
      <c r="J63" s="71" t="n">
        <v>14.2706687730384</v>
      </c>
      <c r="K63" s="71" t="n">
        <v>8.68088467614534</v>
      </c>
      <c r="L63" s="71" t="n">
        <v>6.45866245392312</v>
      </c>
      <c r="M63" s="54"/>
    </row>
    <row r="64" customFormat="false" ht="11.45" hidden="false" customHeight="true" outlineLevel="0" collapsed="false">
      <c r="A64" s="51" t="n">
        <v>2004</v>
      </c>
      <c r="B64" s="51"/>
      <c r="C64" s="97" t="n">
        <v>100</v>
      </c>
      <c r="D64" s="71" t="n">
        <v>39.2127856293753</v>
      </c>
      <c r="E64" s="126" t="s">
        <v>402</v>
      </c>
      <c r="F64" s="126" t="s">
        <v>402</v>
      </c>
      <c r="G64" s="71" t="n">
        <v>54.2781666886805</v>
      </c>
      <c r="H64" s="71" t="n">
        <v>31.9006736230353</v>
      </c>
      <c r="I64" s="71" t="n">
        <v>22.3774930656452</v>
      </c>
      <c r="J64" s="71" t="n">
        <v>13.7841764628187</v>
      </c>
      <c r="K64" s="71" t="n">
        <v>8.59331660282658</v>
      </c>
      <c r="L64" s="71" t="n">
        <v>6.50904768194426</v>
      </c>
      <c r="M64" s="54"/>
    </row>
    <row r="65" customFormat="false" ht="11.1" hidden="true" customHeight="true" outlineLevel="0" collapsed="false">
      <c r="A65" s="55"/>
      <c r="B65" s="36"/>
      <c r="C65" s="56"/>
      <c r="D65" s="52"/>
      <c r="E65" s="52"/>
      <c r="F65" s="52"/>
      <c r="G65" s="57"/>
      <c r="H65" s="57"/>
      <c r="I65" s="57"/>
      <c r="J65" s="57"/>
      <c r="M65" s="54"/>
    </row>
    <row r="66" customFormat="false" ht="11.1" hidden="true" customHeight="true" outlineLevel="0" collapsed="false">
      <c r="A66" s="55"/>
      <c r="B66" s="36"/>
      <c r="C66" s="56"/>
      <c r="D66" s="52"/>
      <c r="E66" s="52"/>
      <c r="F66" s="52"/>
      <c r="G66" s="57"/>
      <c r="H66" s="57"/>
      <c r="I66" s="57"/>
      <c r="J66" s="57"/>
      <c r="M66" s="54"/>
    </row>
    <row r="67" customFormat="false" ht="17.45" hidden="false" customHeight="true" outlineLevel="0" collapsed="false">
      <c r="A67" s="35"/>
      <c r="B67" s="36"/>
    </row>
    <row r="68" customFormat="false" ht="11.1" hidden="false" customHeight="true" outlineLevel="0" collapsed="false">
      <c r="A68" s="110" t="s">
        <v>404</v>
      </c>
      <c r="B68" s="110"/>
      <c r="C68" s="110"/>
      <c r="D68" s="110"/>
      <c r="E68" s="110"/>
      <c r="F68" s="110"/>
      <c r="G68" s="110"/>
      <c r="H68" s="110"/>
      <c r="I68" s="110"/>
      <c r="J68" s="110"/>
      <c r="K68" s="110"/>
      <c r="L68" s="110"/>
    </row>
    <row r="69" customFormat="false" ht="11.1" hidden="false" customHeight="true" outlineLevel="0" collapsed="false">
      <c r="A69" s="31" t="s">
        <v>405</v>
      </c>
      <c r="B69" s="36"/>
      <c r="C69" s="36"/>
    </row>
  </sheetData>
  <mergeCells count="57">
    <mergeCell ref="A2:L2"/>
    <mergeCell ref="A5:B9"/>
    <mergeCell ref="C5:C7"/>
    <mergeCell ref="D5:F5"/>
    <mergeCell ref="G5:K5"/>
    <mergeCell ref="L5:L7"/>
    <mergeCell ref="D6:D7"/>
    <mergeCell ref="E6:E7"/>
    <mergeCell ref="F6:F7"/>
    <mergeCell ref="G6:G7"/>
    <mergeCell ref="H6:H7"/>
    <mergeCell ref="I6:K6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30:L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C50:L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8:L6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4
Stand: Februar 200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1" width="6.13"/>
    <col collapsed="false" customWidth="true" hidden="false" outlineLevel="0" max="2" min="2" style="31" width="5.28"/>
    <col collapsed="false" customWidth="true" hidden="false" outlineLevel="0" max="10" min="3" style="31" width="10.41"/>
    <col collapsed="false" customWidth="true" hidden="false" outlineLevel="0" max="13" min="11" style="31" width="6.28"/>
    <col collapsed="false" customWidth="false" hidden="false" outlineLevel="0" max="257" min="14" style="31" width="11.42"/>
  </cols>
  <sheetData>
    <row r="1" s="33" customFormat="true" ht="11.1" hidden="false" customHeight="true" outlineLevel="0" collapsed="false">
      <c r="A1" s="32" t="s">
        <v>154</v>
      </c>
      <c r="B1" s="32"/>
      <c r="C1" s="32"/>
      <c r="D1" s="32"/>
      <c r="E1" s="32"/>
      <c r="F1" s="32"/>
      <c r="G1" s="32"/>
      <c r="H1" s="32"/>
      <c r="I1" s="32"/>
      <c r="J1" s="32"/>
      <c r="K1" s="33" t="s">
        <v>0</v>
      </c>
    </row>
    <row r="2" s="33" customFormat="true" ht="21.95" hidden="false" customHeight="true" outlineLevel="0" collapsed="false">
      <c r="A2" s="34" t="s">
        <v>155</v>
      </c>
      <c r="B2" s="34"/>
      <c r="C2" s="34"/>
      <c r="D2" s="34"/>
      <c r="E2" s="34"/>
      <c r="F2" s="34"/>
      <c r="G2" s="34"/>
      <c r="H2" s="34"/>
      <c r="I2" s="34"/>
      <c r="J2" s="34"/>
    </row>
    <row r="3" customFormat="false" ht="11.1" hidden="false" customHeight="true" outlineLevel="0" collapsed="false">
      <c r="A3" s="35"/>
      <c r="B3" s="35"/>
      <c r="C3" s="35"/>
      <c r="D3" s="35"/>
      <c r="E3" s="35"/>
      <c r="F3" s="35"/>
      <c r="G3" s="35"/>
      <c r="H3" s="35"/>
      <c r="I3" s="35"/>
      <c r="J3" s="35"/>
    </row>
    <row r="4" customFormat="false" ht="11.1" hidden="true" customHeight="true" outlineLevel="0" collapsed="false">
      <c r="A4" s="36"/>
      <c r="B4" s="37"/>
      <c r="C4" s="36"/>
      <c r="D4" s="36"/>
      <c r="E4" s="36"/>
      <c r="F4" s="36"/>
      <c r="G4" s="36"/>
      <c r="H4" s="36"/>
      <c r="I4" s="36"/>
      <c r="J4" s="36"/>
    </row>
    <row r="5" customFormat="false" ht="12" hidden="true" customHeight="true" outlineLevel="0" collapsed="false">
      <c r="A5" s="38"/>
      <c r="B5" s="39"/>
      <c r="C5" s="40"/>
      <c r="D5" s="41"/>
      <c r="E5" s="40"/>
      <c r="F5" s="41"/>
      <c r="G5" s="40"/>
      <c r="H5" s="41"/>
      <c r="I5" s="40"/>
      <c r="J5" s="41"/>
    </row>
    <row r="6" customFormat="false" ht="24.95" hidden="false" customHeight="true" outlineLevel="0" collapsed="false">
      <c r="A6" s="42" t="s">
        <v>156</v>
      </c>
      <c r="B6" s="42"/>
      <c r="C6" s="43" t="s">
        <v>157</v>
      </c>
      <c r="D6" s="43"/>
      <c r="E6" s="44" t="s">
        <v>158</v>
      </c>
      <c r="F6" s="44"/>
      <c r="G6" s="43" t="s">
        <v>159</v>
      </c>
      <c r="H6" s="43"/>
      <c r="I6" s="43" t="s">
        <v>160</v>
      </c>
      <c r="J6" s="43"/>
    </row>
    <row r="7" customFormat="false" ht="24.95" hidden="false" customHeight="true" outlineLevel="0" collapsed="false">
      <c r="A7" s="42"/>
      <c r="B7" s="42"/>
      <c r="C7" s="40" t="s">
        <v>161</v>
      </c>
      <c r="D7" s="45" t="s">
        <v>162</v>
      </c>
      <c r="E7" s="45" t="s">
        <v>161</v>
      </c>
      <c r="F7" s="45" t="s">
        <v>162</v>
      </c>
      <c r="G7" s="45" t="s">
        <v>161</v>
      </c>
      <c r="H7" s="45" t="s">
        <v>162</v>
      </c>
      <c r="I7" s="45" t="s">
        <v>161</v>
      </c>
      <c r="J7" s="45" t="s">
        <v>162</v>
      </c>
    </row>
    <row r="8" customFormat="false" ht="11.1" hidden="true" customHeight="true" outlineLevel="0" collapsed="false">
      <c r="A8" s="42"/>
      <c r="B8" s="42"/>
    </row>
    <row r="9" customFormat="false" ht="11.1" hidden="false" customHeight="true" outlineLevel="0" collapsed="false">
      <c r="A9" s="42"/>
      <c r="B9" s="42"/>
      <c r="C9" s="46" t="n">
        <v>1</v>
      </c>
      <c r="D9" s="46" t="n">
        <v>2</v>
      </c>
      <c r="E9" s="46" t="n">
        <v>3</v>
      </c>
      <c r="F9" s="46" t="n">
        <v>4</v>
      </c>
      <c r="G9" s="46" t="n">
        <v>5</v>
      </c>
      <c r="H9" s="46" t="n">
        <v>6</v>
      </c>
      <c r="I9" s="46" t="n">
        <v>7</v>
      </c>
      <c r="J9" s="47" t="n">
        <v>8</v>
      </c>
    </row>
    <row r="10" s="33" customFormat="true" ht="21.95" hidden="false" customHeight="true" outlineLevel="0" collapsed="false">
      <c r="A10" s="48"/>
      <c r="B10" s="49"/>
      <c r="C10" s="50" t="s">
        <v>163</v>
      </c>
      <c r="D10" s="50"/>
      <c r="E10" s="50"/>
      <c r="F10" s="50"/>
      <c r="G10" s="50" t="s">
        <v>164</v>
      </c>
      <c r="H10" s="50"/>
      <c r="I10" s="50"/>
      <c r="J10" s="50"/>
    </row>
    <row r="11" customFormat="false" ht="17.45" hidden="false" customHeight="true" outlineLevel="0" collapsed="false">
      <c r="A11" s="51" t="n">
        <v>1991</v>
      </c>
      <c r="B11" s="51"/>
      <c r="C11" s="52" t="n">
        <v>1502.2</v>
      </c>
      <c r="D11" s="52" t="n">
        <v>1710.8</v>
      </c>
      <c r="E11" s="52" t="n">
        <v>1511.14</v>
      </c>
      <c r="F11" s="52" t="n">
        <v>1722.46</v>
      </c>
      <c r="G11" s="53" t="n">
        <v>18800</v>
      </c>
      <c r="H11" s="53" t="n">
        <v>21400</v>
      </c>
      <c r="I11" s="53" t="n">
        <v>18900</v>
      </c>
      <c r="J11" s="53" t="n">
        <v>21500</v>
      </c>
      <c r="M11" s="54"/>
    </row>
    <row r="12" customFormat="false" ht="11.45" hidden="false" customHeight="true" outlineLevel="0" collapsed="false">
      <c r="A12" s="51" t="n">
        <v>1992</v>
      </c>
      <c r="B12" s="51"/>
      <c r="C12" s="52" t="n">
        <v>1613.2</v>
      </c>
      <c r="D12" s="52" t="n">
        <v>1749.1</v>
      </c>
      <c r="E12" s="52" t="n">
        <v>1621.15</v>
      </c>
      <c r="F12" s="52" t="n">
        <v>1759.3</v>
      </c>
      <c r="G12" s="53" t="n">
        <v>20000</v>
      </c>
      <c r="H12" s="53" t="n">
        <v>21700</v>
      </c>
      <c r="I12" s="53" t="n">
        <v>20100</v>
      </c>
      <c r="J12" s="53" t="n">
        <v>21800</v>
      </c>
      <c r="M12" s="54"/>
    </row>
    <row r="13" customFormat="false" ht="11.45" hidden="false" customHeight="true" outlineLevel="0" collapsed="false">
      <c r="A13" s="51" t="n">
        <v>1993</v>
      </c>
      <c r="B13" s="51"/>
      <c r="C13" s="52" t="n">
        <v>1654.2</v>
      </c>
      <c r="D13" s="52" t="n">
        <v>1730.1</v>
      </c>
      <c r="E13" s="52" t="n">
        <v>1661.04</v>
      </c>
      <c r="F13" s="52" t="n">
        <v>1738.18</v>
      </c>
      <c r="G13" s="53" t="n">
        <v>20400</v>
      </c>
      <c r="H13" s="53" t="n">
        <v>21300</v>
      </c>
      <c r="I13" s="53" t="n">
        <v>20500</v>
      </c>
      <c r="J13" s="53" t="n">
        <v>21400</v>
      </c>
      <c r="M13" s="54"/>
    </row>
    <row r="14" customFormat="false" ht="11.45" hidden="false" customHeight="true" outlineLevel="0" collapsed="false">
      <c r="A14" s="51" t="n">
        <v>1994</v>
      </c>
      <c r="B14" s="51"/>
      <c r="C14" s="52" t="n">
        <v>1735.5</v>
      </c>
      <c r="D14" s="52" t="n">
        <v>1770.7</v>
      </c>
      <c r="E14" s="52" t="n">
        <v>1728.43</v>
      </c>
      <c r="F14" s="52" t="n">
        <v>1763.83</v>
      </c>
      <c r="G14" s="53" t="n">
        <v>21300</v>
      </c>
      <c r="H14" s="53" t="n">
        <v>21700</v>
      </c>
      <c r="I14" s="53" t="n">
        <v>21200</v>
      </c>
      <c r="J14" s="53" t="n">
        <v>21700</v>
      </c>
      <c r="M14" s="54"/>
    </row>
    <row r="15" customFormat="false" ht="15.95" hidden="false" customHeight="true" outlineLevel="0" collapsed="false">
      <c r="A15" s="51" t="n">
        <v>1995</v>
      </c>
      <c r="B15" s="51"/>
      <c r="C15" s="52" t="n">
        <v>1801.3</v>
      </c>
      <c r="D15" s="52" t="n">
        <v>1801.3</v>
      </c>
      <c r="E15" s="52" t="n">
        <v>1791.8</v>
      </c>
      <c r="F15" s="52" t="n">
        <v>1791.8</v>
      </c>
      <c r="G15" s="53" t="n">
        <v>22100</v>
      </c>
      <c r="H15" s="53" t="n">
        <v>22100</v>
      </c>
      <c r="I15" s="53" t="n">
        <v>21900</v>
      </c>
      <c r="J15" s="53" t="n">
        <v>21900</v>
      </c>
      <c r="M15" s="54"/>
    </row>
    <row r="16" customFormat="false" ht="11.45" hidden="false" customHeight="true" outlineLevel="0" collapsed="false">
      <c r="A16" s="51" t="n">
        <v>1996</v>
      </c>
      <c r="B16" s="51"/>
      <c r="C16" s="52" t="n">
        <v>1833.7</v>
      </c>
      <c r="D16" s="52" t="n">
        <v>1815.1</v>
      </c>
      <c r="E16" s="52" t="n">
        <v>1825.68</v>
      </c>
      <c r="F16" s="52" t="n">
        <v>1808.19</v>
      </c>
      <c r="G16" s="53" t="n">
        <v>22400</v>
      </c>
      <c r="H16" s="53" t="n">
        <v>22200</v>
      </c>
      <c r="I16" s="53" t="n">
        <v>22300</v>
      </c>
      <c r="J16" s="53" t="n">
        <v>22100</v>
      </c>
      <c r="M16" s="54"/>
    </row>
    <row r="17" customFormat="false" ht="11.45" hidden="false" customHeight="true" outlineLevel="0" collapsed="false">
      <c r="A17" s="51" t="n">
        <v>1997</v>
      </c>
      <c r="B17" s="51"/>
      <c r="C17" s="52" t="n">
        <v>1871.6</v>
      </c>
      <c r="D17" s="52" t="n">
        <v>1840.4</v>
      </c>
      <c r="E17" s="52" t="n">
        <v>1862.48</v>
      </c>
      <c r="F17" s="52" t="n">
        <v>1832.34</v>
      </c>
      <c r="G17" s="53" t="n">
        <v>22800</v>
      </c>
      <c r="H17" s="53" t="n">
        <v>22400</v>
      </c>
      <c r="I17" s="53" t="n">
        <v>22700</v>
      </c>
      <c r="J17" s="53" t="n">
        <v>22300</v>
      </c>
      <c r="M17" s="54"/>
    </row>
    <row r="18" customFormat="false" ht="11.45" hidden="false" customHeight="true" outlineLevel="0" collapsed="false">
      <c r="A18" s="51" t="n">
        <v>1998</v>
      </c>
      <c r="B18" s="51"/>
      <c r="C18" s="52" t="n">
        <v>1929.4</v>
      </c>
      <c r="D18" s="52" t="n">
        <v>1876.4</v>
      </c>
      <c r="E18" s="52" t="n">
        <v>1915.41985550891</v>
      </c>
      <c r="F18" s="52" t="n">
        <v>1863.58</v>
      </c>
      <c r="G18" s="53" t="n">
        <v>23500</v>
      </c>
      <c r="H18" s="53" t="n">
        <v>22900</v>
      </c>
      <c r="I18" s="53" t="n">
        <v>23400</v>
      </c>
      <c r="J18" s="53" t="n">
        <v>22700</v>
      </c>
      <c r="M18" s="54"/>
    </row>
    <row r="19" customFormat="false" ht="11.45" hidden="false" customHeight="true" outlineLevel="0" collapsed="false">
      <c r="A19" s="51" t="n">
        <v>1999</v>
      </c>
      <c r="B19" s="51"/>
      <c r="C19" s="52" t="n">
        <v>1978.6</v>
      </c>
      <c r="D19" s="52" t="n">
        <v>1914.8</v>
      </c>
      <c r="E19" s="52" t="n">
        <v>1965.14</v>
      </c>
      <c r="F19" s="52" t="n">
        <v>1902.93</v>
      </c>
      <c r="G19" s="53" t="n">
        <v>24100</v>
      </c>
      <c r="H19" s="53" t="n">
        <v>23300</v>
      </c>
      <c r="I19" s="53" t="n">
        <v>23900</v>
      </c>
      <c r="J19" s="53" t="n">
        <v>23200</v>
      </c>
      <c r="M19" s="54"/>
    </row>
    <row r="20" customFormat="false" ht="15.95" hidden="false" customHeight="true" outlineLevel="0" collapsed="false">
      <c r="A20" s="51" t="n">
        <v>2000</v>
      </c>
      <c r="B20" s="51"/>
      <c r="C20" s="52" t="n">
        <v>2030</v>
      </c>
      <c r="D20" s="52" t="n">
        <v>1969.5</v>
      </c>
      <c r="E20" s="52" t="n">
        <v>2021.24</v>
      </c>
      <c r="F20" s="52" t="n">
        <v>1962.64</v>
      </c>
      <c r="G20" s="53" t="n">
        <v>24700</v>
      </c>
      <c r="H20" s="53" t="n">
        <v>24000</v>
      </c>
      <c r="I20" s="53" t="n">
        <v>24600</v>
      </c>
      <c r="J20" s="53" t="n">
        <v>23900</v>
      </c>
      <c r="M20" s="54"/>
    </row>
    <row r="21" customFormat="false" ht="11.45" hidden="false" customHeight="true" outlineLevel="0" collapsed="false">
      <c r="A21" s="51" t="n">
        <v>2001</v>
      </c>
      <c r="B21" s="51"/>
      <c r="C21" s="52" t="n">
        <v>2074</v>
      </c>
      <c r="D21" s="52" t="n">
        <v>1986</v>
      </c>
      <c r="E21" s="52" t="n">
        <v>2062.85</v>
      </c>
      <c r="F21" s="52" t="n">
        <v>1976.43</v>
      </c>
      <c r="G21" s="53" t="n">
        <v>25200</v>
      </c>
      <c r="H21" s="53" t="n">
        <v>24100</v>
      </c>
      <c r="I21" s="53" t="n">
        <v>25100</v>
      </c>
      <c r="J21" s="53" t="n">
        <v>24000</v>
      </c>
      <c r="M21" s="54"/>
    </row>
    <row r="22" customFormat="false" ht="11.45" hidden="false" customHeight="true" outlineLevel="0" collapsed="false">
      <c r="A22" s="51" t="n">
        <v>2002</v>
      </c>
      <c r="B22" s="51"/>
      <c r="C22" s="52" t="n">
        <v>2107.3</v>
      </c>
      <c r="D22" s="52" t="n">
        <v>1987.6</v>
      </c>
      <c r="E22" s="52" t="n">
        <v>2088.08</v>
      </c>
      <c r="F22" s="52" t="n">
        <v>1970.89</v>
      </c>
      <c r="G22" s="53" t="n">
        <v>25500</v>
      </c>
      <c r="H22" s="53" t="n">
        <v>24100</v>
      </c>
      <c r="I22" s="53" t="n">
        <v>25300</v>
      </c>
      <c r="J22" s="53" t="n">
        <v>23900</v>
      </c>
      <c r="M22" s="54"/>
    </row>
    <row r="23" customFormat="false" ht="11.45" hidden="false" customHeight="true" outlineLevel="0" collapsed="false">
      <c r="A23" s="51" t="n">
        <v>2003</v>
      </c>
      <c r="B23" s="51"/>
      <c r="C23" s="52" t="n">
        <v>2128.2</v>
      </c>
      <c r="D23" s="52" t="n">
        <v>1985.2</v>
      </c>
      <c r="E23" s="52" t="n">
        <v>2114.18</v>
      </c>
      <c r="F23" s="52" t="n">
        <v>1973.39</v>
      </c>
      <c r="G23" s="53" t="n">
        <v>25800</v>
      </c>
      <c r="H23" s="53" t="n">
        <v>24100</v>
      </c>
      <c r="I23" s="53" t="n">
        <v>25600</v>
      </c>
      <c r="J23" s="53" t="n">
        <v>23900</v>
      </c>
      <c r="M23" s="54"/>
    </row>
    <row r="24" customFormat="false" ht="11.45" hidden="false" customHeight="true" outlineLevel="0" collapsed="false">
      <c r="A24" s="51" t="n">
        <v>2004</v>
      </c>
      <c r="B24" s="51"/>
      <c r="C24" s="52" t="n">
        <v>2177</v>
      </c>
      <c r="D24" s="52" t="n">
        <v>2016.1</v>
      </c>
      <c r="E24" s="52" t="n">
        <v>2171.22</v>
      </c>
      <c r="F24" s="52" t="n">
        <v>2011.34</v>
      </c>
      <c r="G24" s="53" t="n">
        <v>26400</v>
      </c>
      <c r="H24" s="53" t="n">
        <v>24400</v>
      </c>
      <c r="I24" s="53" t="n">
        <v>26300</v>
      </c>
      <c r="J24" s="53" t="n">
        <v>24400</v>
      </c>
      <c r="M24" s="54"/>
    </row>
    <row r="25" customFormat="false" ht="11.1" hidden="true" customHeight="true" outlineLevel="0" collapsed="false">
      <c r="A25" s="55"/>
      <c r="B25" s="36"/>
      <c r="C25" s="56"/>
      <c r="D25" s="52"/>
      <c r="E25" s="52"/>
      <c r="F25" s="52"/>
      <c r="G25" s="57"/>
      <c r="H25" s="57"/>
      <c r="I25" s="57"/>
      <c r="J25" s="57"/>
      <c r="M25" s="54"/>
    </row>
    <row r="26" customFormat="false" ht="11.1" hidden="true" customHeight="true" outlineLevel="0" collapsed="false">
      <c r="A26" s="55"/>
      <c r="B26" s="36"/>
      <c r="C26" s="56"/>
      <c r="D26" s="52"/>
      <c r="E26" s="52"/>
      <c r="F26" s="52"/>
      <c r="G26" s="57"/>
      <c r="H26" s="57"/>
      <c r="I26" s="57"/>
      <c r="J26" s="57"/>
      <c r="M26" s="54"/>
    </row>
    <row r="27" customFormat="false" ht="11.1" hidden="true" customHeight="true" outlineLevel="0" collapsed="false">
      <c r="A27" s="55"/>
      <c r="B27" s="36"/>
      <c r="C27" s="56"/>
      <c r="D27" s="52"/>
      <c r="E27" s="52"/>
      <c r="F27" s="52"/>
      <c r="G27" s="57"/>
      <c r="H27" s="57"/>
      <c r="I27" s="57"/>
      <c r="J27" s="57"/>
      <c r="M27" s="54"/>
    </row>
    <row r="28" customFormat="false" ht="11.1" hidden="true" customHeight="true" outlineLevel="0" collapsed="false">
      <c r="A28" s="55"/>
      <c r="B28" s="36"/>
      <c r="C28" s="56"/>
      <c r="D28" s="52"/>
      <c r="E28" s="52"/>
      <c r="F28" s="52"/>
      <c r="G28" s="57"/>
      <c r="H28" s="57"/>
      <c r="I28" s="57"/>
      <c r="J28" s="57"/>
      <c r="M28" s="54"/>
    </row>
    <row r="29" customFormat="false" ht="11.1" hidden="true" customHeight="true" outlineLevel="0" collapsed="false">
      <c r="A29" s="55"/>
      <c r="B29" s="36"/>
      <c r="C29" s="56"/>
      <c r="D29" s="52"/>
      <c r="E29" s="52"/>
      <c r="F29" s="52"/>
      <c r="G29" s="57"/>
      <c r="H29" s="57"/>
      <c r="I29" s="57"/>
      <c r="J29" s="57"/>
      <c r="M29" s="54"/>
    </row>
    <row r="30" s="33" customFormat="true" ht="21.95" hidden="false" customHeight="true" outlineLevel="0" collapsed="false">
      <c r="A30" s="50"/>
      <c r="B30" s="58"/>
      <c r="C30" s="50" t="s">
        <v>165</v>
      </c>
      <c r="D30" s="50"/>
      <c r="E30" s="50"/>
      <c r="F30" s="50"/>
      <c r="G30" s="50"/>
      <c r="H30" s="50"/>
      <c r="I30" s="50"/>
      <c r="J30" s="50"/>
    </row>
    <row r="31" s="33" customFormat="true" ht="12" hidden="true" customHeight="true" outlineLevel="0" collapsed="false">
      <c r="A31" s="59"/>
      <c r="B31" s="58"/>
      <c r="C31" s="59"/>
      <c r="D31" s="59"/>
      <c r="E31" s="59"/>
      <c r="F31" s="59"/>
      <c r="G31" s="59"/>
      <c r="H31" s="59"/>
      <c r="I31" s="59"/>
      <c r="J31" s="59"/>
    </row>
    <row r="32" customFormat="false" ht="17.45" hidden="false" customHeight="true" outlineLevel="0" collapsed="false">
      <c r="A32" s="51" t="n">
        <v>1992</v>
      </c>
      <c r="B32" s="51"/>
      <c r="C32" s="60" t="n">
        <v>7.38916256157638</v>
      </c>
      <c r="D32" s="60" t="n">
        <v>2.23871872808046</v>
      </c>
      <c r="E32" s="60" t="n">
        <v>7.27993435419616</v>
      </c>
      <c r="F32" s="60" t="n">
        <v>2.13880148160189</v>
      </c>
      <c r="G32" s="60" t="n">
        <v>6.57635529102818</v>
      </c>
      <c r="H32" s="60" t="n">
        <v>1.46489414530595</v>
      </c>
      <c r="I32" s="60" t="n">
        <v>6.46795381028396</v>
      </c>
      <c r="J32" s="60" t="n">
        <v>1.36573315264717</v>
      </c>
    </row>
    <row r="33" customFormat="false" ht="11.45" hidden="false" customHeight="true" outlineLevel="0" collapsed="false">
      <c r="A33" s="51" t="n">
        <v>1993</v>
      </c>
      <c r="B33" s="51"/>
      <c r="C33" s="60" t="n">
        <v>2.54153235804611</v>
      </c>
      <c r="D33" s="60" t="n">
        <v>-1.08627294036936</v>
      </c>
      <c r="E33" s="60" t="n">
        <v>2.46059895753015</v>
      </c>
      <c r="F33" s="60" t="n">
        <v>-1.20047746262716</v>
      </c>
      <c r="G33" s="60" t="n">
        <v>1.80258760103433</v>
      </c>
      <c r="H33" s="60" t="n">
        <v>-1.79907465423481</v>
      </c>
      <c r="I33" s="60" t="n">
        <v>1.72223743065554</v>
      </c>
      <c r="J33" s="60" t="n">
        <v>-1.91245618476418</v>
      </c>
    </row>
    <row r="34" customFormat="false" ht="11.45" hidden="false" customHeight="true" outlineLevel="0" collapsed="false">
      <c r="A34" s="51" t="n">
        <v>1994</v>
      </c>
      <c r="B34" s="51"/>
      <c r="C34" s="60" t="n">
        <v>4.91476242292347</v>
      </c>
      <c r="D34" s="60" t="n">
        <v>2.34668516270737</v>
      </c>
      <c r="E34" s="60" t="n">
        <v>4.05709675865724</v>
      </c>
      <c r="F34" s="60" t="n">
        <v>1.47568145991784</v>
      </c>
      <c r="G34" s="60" t="n">
        <v>4.60164941576606</v>
      </c>
      <c r="H34" s="60" t="n">
        <v>2.04123645726489</v>
      </c>
      <c r="I34" s="60" t="n">
        <v>3.74654341297236</v>
      </c>
      <c r="J34" s="60" t="n">
        <v>1.17283222267533</v>
      </c>
    </row>
    <row r="35" customFormat="false" ht="15.95" hidden="false" customHeight="true" outlineLevel="0" collapsed="false">
      <c r="A35" s="51" t="n">
        <v>1995</v>
      </c>
      <c r="B35" s="51"/>
      <c r="C35" s="60" t="n">
        <v>3.79141457793142</v>
      </c>
      <c r="D35" s="60" t="n">
        <v>1.72813011803244</v>
      </c>
      <c r="E35" s="60" t="n">
        <v>3.66633303055373</v>
      </c>
      <c r="F35" s="60" t="n">
        <v>1.58575372910086</v>
      </c>
      <c r="G35" s="60" t="n">
        <v>3.48764474797434</v>
      </c>
      <c r="H35" s="60" t="n">
        <v>1.43039897221972</v>
      </c>
      <c r="I35" s="60" t="n">
        <v>3.36292928097559</v>
      </c>
      <c r="J35" s="60" t="n">
        <v>1.28843928106259</v>
      </c>
    </row>
    <row r="36" customFormat="false" ht="11.45" hidden="false" customHeight="true" outlineLevel="0" collapsed="false">
      <c r="A36" s="51" t="n">
        <v>1996</v>
      </c>
      <c r="B36" s="51"/>
      <c r="C36" s="60" t="n">
        <v>1.79870093821131</v>
      </c>
      <c r="D36" s="60" t="n">
        <v>0.76611336257146</v>
      </c>
      <c r="E36" s="60" t="n">
        <v>1.89083603080699</v>
      </c>
      <c r="F36" s="60" t="n">
        <v>0.914722625292995</v>
      </c>
      <c r="G36" s="60" t="n">
        <v>1.50659027687887</v>
      </c>
      <c r="H36" s="60" t="n">
        <v>0.476965704075269</v>
      </c>
      <c r="I36" s="60" t="n">
        <v>1.59846098846987</v>
      </c>
      <c r="J36" s="60" t="n">
        <v>0.625148533555375</v>
      </c>
    </row>
    <row r="37" customFormat="false" ht="11.45" hidden="false" customHeight="true" outlineLevel="0" collapsed="false">
      <c r="A37" s="51" t="n">
        <v>1997</v>
      </c>
      <c r="B37" s="51"/>
      <c r="C37" s="60" t="n">
        <v>2.06685935540165</v>
      </c>
      <c r="D37" s="60" t="n">
        <v>1.39386259710209</v>
      </c>
      <c r="E37" s="60" t="n">
        <v>2.01568730555191</v>
      </c>
      <c r="F37" s="60" t="n">
        <v>1.33558973337978</v>
      </c>
      <c r="G37" s="60" t="n">
        <v>1.87280643701521</v>
      </c>
      <c r="H37" s="60" t="n">
        <v>1.20108920260653</v>
      </c>
      <c r="I37" s="60" t="n">
        <v>1.82173167717399</v>
      </c>
      <c r="J37" s="60" t="n">
        <v>1.14292712919699</v>
      </c>
    </row>
    <row r="38" customFormat="false" ht="11.45" hidden="false" customHeight="true" outlineLevel="0" collapsed="false">
      <c r="A38" s="51" t="n">
        <v>1998</v>
      </c>
      <c r="B38" s="51"/>
      <c r="C38" s="60" t="n">
        <v>3.08826672365889</v>
      </c>
      <c r="D38" s="60" t="n">
        <v>1.95609650076072</v>
      </c>
      <c r="E38" s="60" t="n">
        <v>2.84243887230544</v>
      </c>
      <c r="F38" s="60" t="n">
        <v>1.70492375869107</v>
      </c>
      <c r="G38" s="60" t="n">
        <v>3.11717150287898</v>
      </c>
      <c r="H38" s="60" t="n">
        <v>1.98468383230832</v>
      </c>
      <c r="I38" s="60" t="n">
        <v>2.87127472418784</v>
      </c>
      <c r="J38" s="60" t="n">
        <v>1.73344066425433</v>
      </c>
    </row>
    <row r="39" customFormat="false" ht="11.45" hidden="false" customHeight="true" outlineLevel="0" collapsed="false">
      <c r="A39" s="51" t="n">
        <v>1999</v>
      </c>
      <c r="B39" s="51"/>
      <c r="C39" s="60" t="n">
        <v>2.55001554887531</v>
      </c>
      <c r="D39" s="60" t="n">
        <v>2.04647196759753</v>
      </c>
      <c r="E39" s="60" t="n">
        <v>2.59578307847683</v>
      </c>
      <c r="F39" s="60" t="n">
        <v>2.11152727545907</v>
      </c>
      <c r="G39" s="60" t="n">
        <v>2.47755704872506</v>
      </c>
      <c r="H39" s="60" t="n">
        <v>1.97436925493757</v>
      </c>
      <c r="I39" s="60" t="n">
        <v>2.52329224048114</v>
      </c>
      <c r="J39" s="60" t="n">
        <v>2.03937859683788</v>
      </c>
      <c r="M39" s="54"/>
    </row>
    <row r="40" customFormat="false" ht="15.95" hidden="false" customHeight="true" outlineLevel="0" collapsed="false">
      <c r="A40" s="51" t="n">
        <v>2000</v>
      </c>
      <c r="B40" s="51"/>
      <c r="C40" s="60" t="n">
        <v>2.59779642171232</v>
      </c>
      <c r="D40" s="60" t="n">
        <v>2.85669521621057</v>
      </c>
      <c r="E40" s="60" t="n">
        <v>2.85475843960225</v>
      </c>
      <c r="F40" s="60" t="n">
        <v>3.13779277219865</v>
      </c>
      <c r="G40" s="60" t="n">
        <v>2.47171502979873</v>
      </c>
      <c r="H40" s="60" t="n">
        <v>2.73029566619307</v>
      </c>
      <c r="I40" s="60" t="n">
        <v>2.7283612696699</v>
      </c>
      <c r="J40" s="60" t="n">
        <v>3.01104778424433</v>
      </c>
      <c r="M40" s="54"/>
    </row>
    <row r="41" customFormat="false" ht="11.45" hidden="false" customHeight="true" outlineLevel="0" collapsed="false">
      <c r="A41" s="51" t="n">
        <v>2001</v>
      </c>
      <c r="B41" s="51"/>
      <c r="C41" s="60" t="n">
        <v>2.16748768472908</v>
      </c>
      <c r="D41" s="60" t="n">
        <v>0.837776085300817</v>
      </c>
      <c r="E41" s="60" t="n">
        <v>2.05863727216955</v>
      </c>
      <c r="F41" s="60" t="n">
        <v>0.702625035666245</v>
      </c>
      <c r="G41" s="60" t="n">
        <v>1.97888605577499</v>
      </c>
      <c r="H41" s="60" t="n">
        <v>0.651629109772941</v>
      </c>
      <c r="I41" s="60" t="n">
        <v>1.87023658155296</v>
      </c>
      <c r="J41" s="60" t="n">
        <v>0.51672754956688</v>
      </c>
      <c r="M41" s="54"/>
    </row>
    <row r="42" customFormat="false" ht="11.45" hidden="false" customHeight="true" outlineLevel="0" collapsed="false">
      <c r="A42" s="51" t="n">
        <v>2002</v>
      </c>
      <c r="B42" s="51"/>
      <c r="C42" s="60" t="n">
        <v>1.60559305689489</v>
      </c>
      <c r="D42" s="60" t="n">
        <v>0.0805639476334505</v>
      </c>
      <c r="E42" s="60" t="n">
        <v>1.22306517681849</v>
      </c>
      <c r="F42" s="60" t="n">
        <v>-0.280303375277654</v>
      </c>
      <c r="G42" s="60" t="n">
        <v>1.43067011353659</v>
      </c>
      <c r="H42" s="60" t="n">
        <v>-0.0917335243066475</v>
      </c>
      <c r="I42" s="60" t="n">
        <v>1.0488007887689</v>
      </c>
      <c r="J42" s="60" t="n">
        <v>-0.451979582458748</v>
      </c>
      <c r="M42" s="54"/>
    </row>
    <row r="43" customFormat="false" ht="11.45" hidden="false" customHeight="true" outlineLevel="0" collapsed="false">
      <c r="A43" s="51" t="n">
        <v>2003</v>
      </c>
      <c r="B43" s="51"/>
      <c r="C43" s="60" t="n">
        <v>0.99179044274662</v>
      </c>
      <c r="D43" s="60" t="n">
        <v>-0.120748641577791</v>
      </c>
      <c r="E43" s="60" t="n">
        <v>1.24995210911459</v>
      </c>
      <c r="F43" s="60" t="n">
        <v>0.126846247126949</v>
      </c>
      <c r="G43" s="60" t="n">
        <v>0.945284286217031</v>
      </c>
      <c r="H43" s="60" t="n">
        <v>-0.166742480060819</v>
      </c>
      <c r="I43" s="60" t="n">
        <v>1.20332707057671</v>
      </c>
      <c r="J43" s="60" t="n">
        <v>0.0807383925778566</v>
      </c>
      <c r="M43" s="54"/>
    </row>
    <row r="44" customFormat="false" ht="11.45" hidden="false" customHeight="true" outlineLevel="0" collapsed="false">
      <c r="A44" s="51" t="n">
        <v>2004</v>
      </c>
      <c r="B44" s="51"/>
      <c r="C44" s="60" t="n">
        <v>2.29301757353633</v>
      </c>
      <c r="D44" s="60" t="n">
        <v>1.55651823493854</v>
      </c>
      <c r="E44" s="60" t="n">
        <v>2.69797273647467</v>
      </c>
      <c r="F44" s="60" t="n">
        <v>1.92308666811934</v>
      </c>
      <c r="G44" s="60" t="n">
        <v>2.31781588082688</v>
      </c>
      <c r="H44" s="60" t="n">
        <v>1.58113799693488</v>
      </c>
      <c r="I44" s="60" t="n">
        <v>2.72286921471382</v>
      </c>
      <c r="J44" s="60" t="n">
        <v>1.9477952951904</v>
      </c>
      <c r="M44" s="54"/>
    </row>
    <row r="45" customFormat="false" ht="11.1" hidden="true" customHeight="true" outlineLevel="0" collapsed="false">
      <c r="A45" s="55"/>
      <c r="B45" s="36"/>
      <c r="C45" s="56"/>
      <c r="D45" s="52"/>
      <c r="E45" s="52"/>
      <c r="F45" s="52"/>
      <c r="G45" s="57"/>
      <c r="H45" s="57"/>
      <c r="I45" s="57"/>
      <c r="J45" s="57"/>
      <c r="M45" s="54"/>
    </row>
    <row r="46" customFormat="false" ht="11.1" hidden="true" customHeight="true" outlineLevel="0" collapsed="false">
      <c r="A46" s="55"/>
      <c r="B46" s="36"/>
      <c r="C46" s="56"/>
      <c r="D46" s="52"/>
      <c r="E46" s="52"/>
      <c r="F46" s="52"/>
      <c r="G46" s="57"/>
      <c r="H46" s="57"/>
      <c r="I46" s="57"/>
      <c r="J46" s="57"/>
      <c r="M46" s="54"/>
    </row>
    <row r="47" customFormat="false" ht="11.1" hidden="true" customHeight="true" outlineLevel="0" collapsed="false">
      <c r="A47" s="55"/>
      <c r="B47" s="36"/>
      <c r="C47" s="56"/>
      <c r="D47" s="52"/>
      <c r="E47" s="52"/>
      <c r="F47" s="52"/>
      <c r="G47" s="57"/>
      <c r="H47" s="57"/>
      <c r="I47" s="57"/>
      <c r="J47" s="57"/>
      <c r="M47" s="54"/>
    </row>
    <row r="48" customFormat="false" ht="11.1" hidden="true" customHeight="true" outlineLevel="0" collapsed="false">
      <c r="A48" s="55"/>
      <c r="B48" s="36"/>
      <c r="C48" s="56"/>
      <c r="D48" s="52"/>
      <c r="E48" s="52"/>
      <c r="F48" s="52"/>
      <c r="G48" s="57"/>
      <c r="H48" s="57"/>
      <c r="I48" s="57"/>
      <c r="J48" s="57"/>
      <c r="M48" s="54"/>
    </row>
    <row r="49" customFormat="false" ht="11.1" hidden="true" customHeight="true" outlineLevel="0" collapsed="false">
      <c r="A49" s="55"/>
      <c r="B49" s="36"/>
      <c r="C49" s="56"/>
      <c r="D49" s="52"/>
      <c r="E49" s="52"/>
      <c r="F49" s="52"/>
      <c r="G49" s="57"/>
      <c r="H49" s="57"/>
      <c r="I49" s="57"/>
      <c r="J49" s="57"/>
      <c r="M49" s="54"/>
    </row>
    <row r="50" s="33" customFormat="true" ht="21.95" hidden="false" customHeight="true" outlineLevel="0" collapsed="false">
      <c r="A50" s="50"/>
      <c r="B50" s="58"/>
      <c r="C50" s="50" t="s">
        <v>166</v>
      </c>
      <c r="D50" s="50"/>
      <c r="E50" s="50"/>
      <c r="F50" s="50"/>
      <c r="G50" s="50"/>
      <c r="H50" s="50"/>
      <c r="I50" s="50"/>
      <c r="J50" s="50"/>
    </row>
    <row r="51" customFormat="false" ht="17.45" hidden="false" customHeight="true" outlineLevel="0" collapsed="false">
      <c r="A51" s="51" t="n">
        <v>1991</v>
      </c>
      <c r="B51" s="51"/>
      <c r="C51" s="53" t="n">
        <v>100</v>
      </c>
      <c r="D51" s="53" t="n">
        <v>100</v>
      </c>
      <c r="E51" s="53" t="n">
        <v>100</v>
      </c>
      <c r="F51" s="53" t="n">
        <v>100</v>
      </c>
      <c r="G51" s="53" t="n">
        <v>100</v>
      </c>
      <c r="H51" s="53" t="n">
        <v>100</v>
      </c>
      <c r="I51" s="53" t="n">
        <v>100</v>
      </c>
      <c r="J51" s="53" t="n">
        <v>100</v>
      </c>
      <c r="M51" s="54"/>
    </row>
    <row r="52" customFormat="false" ht="11.45" hidden="false" customHeight="true" outlineLevel="0" collapsed="false">
      <c r="A52" s="51" t="n">
        <v>1992</v>
      </c>
      <c r="B52" s="51"/>
      <c r="C52" s="53" t="n">
        <v>107.389162561576</v>
      </c>
      <c r="D52" s="53" t="n">
        <v>102.23871872808</v>
      </c>
      <c r="E52" s="53" t="n">
        <v>107.279934354196</v>
      </c>
      <c r="F52" s="53" t="n">
        <v>102.138801481602</v>
      </c>
      <c r="G52" s="53" t="n">
        <v>106.576355291028</v>
      </c>
      <c r="H52" s="53" t="n">
        <v>101.464894145306</v>
      </c>
      <c r="I52" s="53" t="n">
        <v>106.467953810284</v>
      </c>
      <c r="J52" s="53" t="n">
        <v>101.365733152647</v>
      </c>
    </row>
    <row r="53" customFormat="false" ht="11.45" hidden="false" customHeight="true" outlineLevel="0" collapsed="false">
      <c r="A53" s="51" t="n">
        <v>1993</v>
      </c>
      <c r="B53" s="51"/>
      <c r="C53" s="53" t="n">
        <v>110.118492877114</v>
      </c>
      <c r="D53" s="53" t="n">
        <v>101.128127191957</v>
      </c>
      <c r="E53" s="53" t="n">
        <v>109.919663300555</v>
      </c>
      <c r="F53" s="53" t="n">
        <v>100.912648189218</v>
      </c>
      <c r="G53" s="53" t="n">
        <v>108.497487457139</v>
      </c>
      <c r="H53" s="53" t="n">
        <v>99.6394649517916</v>
      </c>
      <c r="I53" s="53" t="n">
        <v>108.301584762458</v>
      </c>
      <c r="J53" s="53" t="n">
        <v>99.4271579197378</v>
      </c>
    </row>
    <row r="54" customFormat="false" ht="11.45" hidden="false" customHeight="true" outlineLevel="0" collapsed="false">
      <c r="A54" s="51" t="n">
        <v>1994</v>
      </c>
      <c r="B54" s="51"/>
      <c r="C54" s="53" t="n">
        <v>115.530555185728</v>
      </c>
      <c r="D54" s="53" t="n">
        <v>103.501285948094</v>
      </c>
      <c r="E54" s="53" t="n">
        <v>114.379210397448</v>
      </c>
      <c r="F54" s="53" t="n">
        <v>102.401797429258</v>
      </c>
      <c r="G54" s="53" t="n">
        <v>113.490161454831</v>
      </c>
      <c r="H54" s="53" t="n">
        <v>101.673342036211</v>
      </c>
      <c r="I54" s="53" t="n">
        <v>112.35915065252</v>
      </c>
      <c r="J54" s="53" t="n">
        <v>100.593271665911</v>
      </c>
    </row>
    <row r="55" customFormat="false" ht="15.95" hidden="false" customHeight="true" outlineLevel="0" collapsed="false">
      <c r="A55" s="51" t="n">
        <v>1995</v>
      </c>
      <c r="B55" s="51"/>
      <c r="C55" s="53" t="n">
        <v>119.910797497004</v>
      </c>
      <c r="D55" s="53" t="n">
        <v>105.289922843114</v>
      </c>
      <c r="E55" s="53" t="n">
        <v>118.572733168336</v>
      </c>
      <c r="F55" s="53" t="n">
        <v>104.025637750659</v>
      </c>
      <c r="G55" s="53" t="n">
        <v>117.448295110278</v>
      </c>
      <c r="H55" s="53" t="n">
        <v>103.127676475719</v>
      </c>
      <c r="I55" s="53" t="n">
        <v>116.137709429669</v>
      </c>
      <c r="J55" s="53" t="n">
        <v>101.88935489216</v>
      </c>
    </row>
    <row r="56" customFormat="false" ht="11.45" hidden="false" customHeight="true" outlineLevel="0" collapsed="false">
      <c r="A56" s="51" t="n">
        <v>1996</v>
      </c>
      <c r="B56" s="51"/>
      <c r="C56" s="53" t="n">
        <v>122.0676341366</v>
      </c>
      <c r="D56" s="53" t="n">
        <v>106.096563011457</v>
      </c>
      <c r="E56" s="53" t="n">
        <v>120.814749129796</v>
      </c>
      <c r="F56" s="53" t="n">
        <v>104.97718379527</v>
      </c>
      <c r="G56" s="53" t="n">
        <v>119.217759704769</v>
      </c>
      <c r="H56" s="53" t="n">
        <v>103.619560123918</v>
      </c>
      <c r="I56" s="53" t="n">
        <v>117.994125407805</v>
      </c>
      <c r="J56" s="53" t="n">
        <v>102.526314700118</v>
      </c>
    </row>
    <row r="57" customFormat="false" ht="11.45" hidden="false" customHeight="true" outlineLevel="0" collapsed="false">
      <c r="A57" s="51" t="n">
        <v>1997</v>
      </c>
      <c r="B57" s="51"/>
      <c r="C57" s="53" t="n">
        <v>124.590600452669</v>
      </c>
      <c r="D57" s="53" t="n">
        <v>107.575403320084</v>
      </c>
      <c r="E57" s="53" t="n">
        <v>123.24999669124</v>
      </c>
      <c r="F57" s="53" t="n">
        <v>106.37924828443</v>
      </c>
      <c r="G57" s="53" t="n">
        <v>121.450477582586</v>
      </c>
      <c r="H57" s="53" t="n">
        <v>104.864123472354</v>
      </c>
      <c r="I57" s="53" t="n">
        <v>120.143661767563</v>
      </c>
      <c r="J57" s="53" t="n">
        <v>103.698115765391</v>
      </c>
    </row>
    <row r="58" customFormat="false" ht="11.45" hidden="false" customHeight="true" outlineLevel="0" collapsed="false">
      <c r="A58" s="51" t="n">
        <v>1998</v>
      </c>
      <c r="B58" s="51"/>
      <c r="C58" s="53" t="n">
        <v>128.438290507256</v>
      </c>
      <c r="D58" s="53" t="n">
        <v>109.679682020108</v>
      </c>
      <c r="E58" s="53" t="n">
        <v>126.753302507307</v>
      </c>
      <c r="F58" s="53" t="n">
        <v>108.192933362749</v>
      </c>
      <c r="G58" s="53" t="n">
        <v>125.2362972599</v>
      </c>
      <c r="H58" s="53" t="n">
        <v>106.945344776802</v>
      </c>
      <c r="I58" s="53" t="n">
        <v>123.593316360609</v>
      </c>
      <c r="J58" s="53" t="n">
        <v>105.495661072134</v>
      </c>
    </row>
    <row r="59" customFormat="false" ht="11.45" hidden="false" customHeight="true" outlineLevel="0" collapsed="false">
      <c r="A59" s="51" t="n">
        <v>1999</v>
      </c>
      <c r="B59" s="51"/>
      <c r="C59" s="53" t="n">
        <v>131.713486885901</v>
      </c>
      <c r="D59" s="53" t="n">
        <v>111.924245966799</v>
      </c>
      <c r="E59" s="53" t="n">
        <v>130.043543285202</v>
      </c>
      <c r="F59" s="53" t="n">
        <v>110.477456660822</v>
      </c>
      <c r="G59" s="53" t="n">
        <v>128.339097970225</v>
      </c>
      <c r="H59" s="53" t="n">
        <v>109.056840783662</v>
      </c>
      <c r="I59" s="53" t="n">
        <v>126.71193692209</v>
      </c>
      <c r="J59" s="53" t="n">
        <v>107.647117004632</v>
      </c>
      <c r="M59" s="54"/>
    </row>
    <row r="60" customFormat="false" ht="15.95" hidden="false" customHeight="true" outlineLevel="0" collapsed="false">
      <c r="A60" s="51" t="n">
        <v>2000</v>
      </c>
      <c r="B60" s="51"/>
      <c r="C60" s="53" t="n">
        <v>135.135135135135</v>
      </c>
      <c r="D60" s="53" t="n">
        <v>115.121580547112</v>
      </c>
      <c r="E60" s="53" t="n">
        <v>133.755972312294</v>
      </c>
      <c r="F60" s="53" t="n">
        <v>113.944010310835</v>
      </c>
      <c r="G60" s="53" t="n">
        <v>131.511274743863</v>
      </c>
      <c r="H60" s="53" t="n">
        <v>112.034414981265</v>
      </c>
      <c r="I60" s="53" t="n">
        <v>130.169096333121</v>
      </c>
      <c r="J60" s="53" t="n">
        <v>110.888423136003</v>
      </c>
      <c r="M60" s="54"/>
    </row>
    <row r="61" customFormat="false" ht="11.45" hidden="false" customHeight="true" outlineLevel="0" collapsed="false">
      <c r="A61" s="51" t="n">
        <v>2001</v>
      </c>
      <c r="B61" s="51"/>
      <c r="C61" s="53" t="n">
        <v>138.064172546931</v>
      </c>
      <c r="D61" s="53" t="n">
        <v>116.086041617957</v>
      </c>
      <c r="E61" s="53" t="n">
        <v>136.509522612068</v>
      </c>
      <c r="F61" s="53" t="n">
        <v>114.744609453921</v>
      </c>
      <c r="G61" s="53" t="n">
        <v>134.113733021542</v>
      </c>
      <c r="H61" s="53" t="n">
        <v>112.764463842247</v>
      </c>
      <c r="I61" s="53" t="n">
        <v>132.60356639062</v>
      </c>
      <c r="J61" s="53" t="n">
        <v>111.461414167627</v>
      </c>
      <c r="M61" s="54"/>
    </row>
    <row r="62" customFormat="false" ht="11.45" hidden="false" customHeight="true" outlineLevel="0" collapsed="false">
      <c r="A62" s="51" t="n">
        <v>2002</v>
      </c>
      <c r="B62" s="51"/>
      <c r="C62" s="53" t="n">
        <v>140.280921315404</v>
      </c>
      <c r="D62" s="53" t="n">
        <v>116.179565115735</v>
      </c>
      <c r="E62" s="53" t="n">
        <v>138.179123046177</v>
      </c>
      <c r="F62" s="53" t="n">
        <v>114.422976440672</v>
      </c>
      <c r="G62" s="53" t="n">
        <v>136.032458118029</v>
      </c>
      <c r="H62" s="53" t="n">
        <v>112.661021025399</v>
      </c>
      <c r="I62" s="53" t="n">
        <v>133.99431364086</v>
      </c>
      <c r="J62" s="53" t="n">
        <v>110.957631333269</v>
      </c>
      <c r="M62" s="54"/>
    </row>
    <row r="63" customFormat="false" ht="11.45" hidden="false" customHeight="true" outlineLevel="0" collapsed="false">
      <c r="A63" s="51" t="n">
        <v>2003</v>
      </c>
      <c r="B63" s="51"/>
      <c r="C63" s="53" t="n">
        <v>141.672214086007</v>
      </c>
      <c r="D63" s="53" t="n">
        <v>116.039279869067</v>
      </c>
      <c r="E63" s="53" t="n">
        <v>139.906295909049</v>
      </c>
      <c r="F63" s="53" t="n">
        <v>114.568117692138</v>
      </c>
      <c r="G63" s="53" t="n">
        <v>137.318351568774</v>
      </c>
      <c r="H63" s="53" t="n">
        <v>112.47316724488</v>
      </c>
      <c r="I63" s="53" t="n">
        <v>135.606703489934</v>
      </c>
      <c r="J63" s="53" t="n">
        <v>111.04721674125</v>
      </c>
      <c r="M63" s="54"/>
    </row>
    <row r="64" customFormat="false" ht="11.45" hidden="false" customHeight="true" outlineLevel="0" collapsed="false">
      <c r="A64" s="51" t="n">
        <v>2004</v>
      </c>
      <c r="B64" s="51"/>
      <c r="C64" s="53" t="n">
        <v>144.920782851817</v>
      </c>
      <c r="D64" s="53" t="n">
        <v>117.845452419921</v>
      </c>
      <c r="E64" s="53" t="n">
        <v>143.680929629287</v>
      </c>
      <c r="F64" s="53" t="n">
        <v>116.771361889391</v>
      </c>
      <c r="G64" s="53" t="n">
        <v>140.501138128724</v>
      </c>
      <c r="H64" s="53" t="n">
        <v>114.251523228545</v>
      </c>
      <c r="I64" s="53" t="n">
        <v>139.29909667235</v>
      </c>
      <c r="J64" s="53" t="n">
        <v>113.210189204376</v>
      </c>
      <c r="M64" s="54"/>
    </row>
    <row r="65" customFormat="false" ht="11.1" hidden="true" customHeight="true" outlineLevel="0" collapsed="false">
      <c r="A65" s="55"/>
      <c r="B65" s="36"/>
      <c r="C65" s="56"/>
      <c r="D65" s="52"/>
      <c r="E65" s="52"/>
      <c r="F65" s="52"/>
      <c r="G65" s="57"/>
      <c r="H65" s="57"/>
      <c r="I65" s="57"/>
      <c r="J65" s="57"/>
      <c r="M65" s="54"/>
    </row>
    <row r="66" customFormat="false" ht="11.1" hidden="true" customHeight="true" outlineLevel="0" collapsed="false">
      <c r="A66" s="55"/>
      <c r="B66" s="36"/>
      <c r="C66" s="56"/>
      <c r="D66" s="52"/>
      <c r="E66" s="52"/>
      <c r="F66" s="52"/>
      <c r="G66" s="57"/>
      <c r="H66" s="57"/>
      <c r="I66" s="57"/>
      <c r="J66" s="57"/>
      <c r="M66" s="54"/>
    </row>
    <row r="67" customFormat="false" ht="17.45" hidden="false" customHeight="true" outlineLevel="0" collapsed="false">
      <c r="A67" s="52"/>
      <c r="B67" s="36"/>
    </row>
    <row r="68" customFormat="false" ht="11.1" hidden="false" customHeight="true" outlineLevel="0" collapsed="false">
      <c r="A68" s="36"/>
      <c r="B68" s="36"/>
    </row>
    <row r="69" customFormat="false" ht="11.1" hidden="false" customHeight="true" outlineLevel="0" collapsed="false">
      <c r="A69" s="55"/>
      <c r="B69" s="36"/>
      <c r="C69" s="56"/>
      <c r="D69" s="52"/>
      <c r="E69" s="52"/>
      <c r="F69" s="52"/>
      <c r="G69" s="57"/>
      <c r="H69" s="57"/>
      <c r="I69" s="57"/>
      <c r="J69" s="57"/>
      <c r="M69" s="54"/>
    </row>
  </sheetData>
  <mergeCells count="52">
    <mergeCell ref="A1:J1"/>
    <mergeCell ref="A2:J2"/>
    <mergeCell ref="A6:B9"/>
    <mergeCell ref="C6:D6"/>
    <mergeCell ref="E6:F6"/>
    <mergeCell ref="G6:H6"/>
    <mergeCell ref="I6:J6"/>
    <mergeCell ref="C10:F10"/>
    <mergeCell ref="G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4
Stand: Februar 2005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T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1" width="5.71"/>
    <col collapsed="false" customWidth="true" hidden="false" outlineLevel="0" max="2" min="2" style="31" width="5.28"/>
    <col collapsed="false" customWidth="true" hidden="false" outlineLevel="0" max="4" min="3" style="31" width="8.41"/>
    <col collapsed="false" customWidth="true" hidden="false" outlineLevel="0" max="5" min="5" style="31" width="8.56"/>
    <col collapsed="false" customWidth="true" hidden="false" outlineLevel="0" max="12" min="6" style="31" width="8.41"/>
    <col collapsed="false" customWidth="false" hidden="false" outlineLevel="0" max="257" min="13" style="31" width="11.42"/>
  </cols>
  <sheetData>
    <row r="1" s="63" customFormat="true" ht="11.1" hidden="true" customHeight="true" outlineLevel="0" collapsed="false"/>
    <row r="2" s="33" customFormat="true" ht="21.95" hidden="false" customHeight="true" outlineLevel="0" collapsed="false">
      <c r="A2" s="34" t="s">
        <v>406</v>
      </c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</row>
    <row r="3" customFormat="false" ht="11.1" hidden="false" customHeight="true" outlineLevel="0" collapsed="false">
      <c r="A3" s="35"/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</row>
    <row r="4" customFormat="false" ht="11.1" hidden="true" customHeight="true" outlineLevel="0" collapsed="false">
      <c r="A4" s="74"/>
      <c r="B4" s="37"/>
      <c r="C4" s="74"/>
      <c r="D4" s="74"/>
      <c r="E4" s="74"/>
      <c r="F4" s="74"/>
      <c r="G4" s="74"/>
      <c r="H4" s="74"/>
      <c r="I4" s="74"/>
      <c r="J4" s="74"/>
      <c r="K4" s="74"/>
      <c r="L4" s="74"/>
    </row>
    <row r="5" customFormat="false" ht="12" hidden="false" customHeight="true" outlineLevel="0" collapsed="false">
      <c r="A5" s="122" t="s">
        <v>156</v>
      </c>
      <c r="B5" s="122"/>
      <c r="C5" s="123" t="s">
        <v>300</v>
      </c>
      <c r="D5" s="75" t="s">
        <v>393</v>
      </c>
      <c r="E5" s="75"/>
      <c r="F5" s="75"/>
      <c r="G5" s="67" t="s">
        <v>394</v>
      </c>
      <c r="H5" s="67"/>
      <c r="I5" s="67"/>
      <c r="J5" s="67"/>
      <c r="K5" s="67"/>
      <c r="L5" s="45" t="s">
        <v>395</v>
      </c>
      <c r="M5" s="36"/>
    </row>
    <row r="6" customFormat="false" ht="12" hidden="false" customHeight="true" outlineLevel="0" collapsed="false">
      <c r="A6" s="122"/>
      <c r="B6" s="122"/>
      <c r="C6" s="123"/>
      <c r="D6" s="96" t="s">
        <v>348</v>
      </c>
      <c r="E6" s="96" t="s">
        <v>396</v>
      </c>
      <c r="F6" s="96" t="s">
        <v>397</v>
      </c>
      <c r="G6" s="96" t="s">
        <v>348</v>
      </c>
      <c r="H6" s="96" t="s">
        <v>398</v>
      </c>
      <c r="I6" s="124" t="s">
        <v>399</v>
      </c>
      <c r="J6" s="124"/>
      <c r="K6" s="124"/>
      <c r="L6" s="45"/>
    </row>
    <row r="7" customFormat="false" ht="12" hidden="false" customHeight="true" outlineLevel="0" collapsed="false">
      <c r="A7" s="122"/>
      <c r="B7" s="122"/>
      <c r="C7" s="123"/>
      <c r="D7" s="96"/>
      <c r="E7" s="96"/>
      <c r="F7" s="96"/>
      <c r="G7" s="96"/>
      <c r="H7" s="96"/>
      <c r="I7" s="125" t="s">
        <v>348</v>
      </c>
      <c r="J7" s="125" t="s">
        <v>400</v>
      </c>
      <c r="K7" s="125" t="s">
        <v>401</v>
      </c>
      <c r="L7" s="45"/>
    </row>
    <row r="8" customFormat="false" ht="11.1" hidden="true" customHeight="true" outlineLevel="0" collapsed="false">
      <c r="A8" s="122"/>
      <c r="B8" s="122"/>
    </row>
    <row r="9" customFormat="false" ht="11.1" hidden="false" customHeight="true" outlineLevel="0" collapsed="false">
      <c r="A9" s="122"/>
      <c r="B9" s="122"/>
      <c r="C9" s="46" t="n">
        <v>1</v>
      </c>
      <c r="D9" s="46" t="n">
        <v>2</v>
      </c>
      <c r="E9" s="46" t="n">
        <v>3</v>
      </c>
      <c r="F9" s="46" t="n">
        <v>4</v>
      </c>
      <c r="G9" s="46" t="n">
        <v>5</v>
      </c>
      <c r="H9" s="46" t="n">
        <v>6</v>
      </c>
      <c r="I9" s="46" t="n">
        <v>7</v>
      </c>
      <c r="J9" s="46" t="n">
        <v>8</v>
      </c>
      <c r="K9" s="46" t="n">
        <v>9</v>
      </c>
      <c r="L9" s="47" t="n">
        <v>10</v>
      </c>
    </row>
    <row r="10" s="33" customFormat="true" ht="21.95" hidden="false" customHeight="true" outlineLevel="0" collapsed="false">
      <c r="A10" s="48"/>
      <c r="B10" s="58"/>
      <c r="C10" s="50" t="s">
        <v>163</v>
      </c>
      <c r="D10" s="50"/>
      <c r="E10" s="50"/>
      <c r="F10" s="50"/>
      <c r="G10" s="50"/>
      <c r="H10" s="50"/>
      <c r="I10" s="50"/>
      <c r="J10" s="50"/>
      <c r="K10" s="50"/>
      <c r="L10" s="50"/>
    </row>
    <row r="11" customFormat="false" ht="17.45" hidden="false" customHeight="true" outlineLevel="0" collapsed="false">
      <c r="A11" s="51" t="n">
        <v>1991</v>
      </c>
      <c r="B11" s="51"/>
      <c r="C11" s="70" t="n">
        <v>391.93</v>
      </c>
      <c r="D11" s="70" t="n">
        <v>161.14</v>
      </c>
      <c r="E11" s="70" t="n">
        <v>119.8</v>
      </c>
      <c r="F11" s="70" t="n">
        <v>41.34</v>
      </c>
      <c r="G11" s="70" t="n">
        <v>218.85</v>
      </c>
      <c r="H11" s="70" t="n">
        <v>109.77</v>
      </c>
      <c r="I11" s="70" t="n">
        <v>109.08</v>
      </c>
      <c r="J11" s="70" t="n">
        <v>70.45</v>
      </c>
      <c r="K11" s="70" t="n">
        <v>38.63</v>
      </c>
      <c r="L11" s="70" t="n">
        <v>11.94</v>
      </c>
    </row>
    <row r="12" customFormat="false" ht="11.45" hidden="false" customHeight="true" outlineLevel="0" collapsed="false">
      <c r="A12" s="51" t="n">
        <v>1992</v>
      </c>
      <c r="B12" s="51"/>
      <c r="C12" s="70" t="n">
        <v>409.46</v>
      </c>
      <c r="D12" s="70" t="n">
        <v>154.31</v>
      </c>
      <c r="E12" s="70" t="n">
        <v>117.47</v>
      </c>
      <c r="F12" s="70" t="n">
        <v>36.84</v>
      </c>
      <c r="G12" s="70" t="n">
        <v>242.16</v>
      </c>
      <c r="H12" s="70" t="n">
        <v>121.32</v>
      </c>
      <c r="I12" s="70" t="n">
        <v>120.84</v>
      </c>
      <c r="J12" s="70" t="n">
        <v>77.25</v>
      </c>
      <c r="K12" s="70" t="n">
        <v>43.59</v>
      </c>
      <c r="L12" s="70" t="n">
        <v>12.99</v>
      </c>
    </row>
    <row r="13" customFormat="false" ht="11.45" hidden="false" customHeight="true" outlineLevel="0" collapsed="false">
      <c r="A13" s="51" t="n">
        <v>1993</v>
      </c>
      <c r="B13" s="51"/>
      <c r="C13" s="70" t="n">
        <v>391.24</v>
      </c>
      <c r="D13" s="70" t="n">
        <v>131</v>
      </c>
      <c r="E13" s="70" t="n">
        <v>102.9</v>
      </c>
      <c r="F13" s="70" t="n">
        <v>28.1</v>
      </c>
      <c r="G13" s="70" t="n">
        <v>246.53</v>
      </c>
      <c r="H13" s="70" t="n">
        <v>126.78</v>
      </c>
      <c r="I13" s="70" t="n">
        <v>119.75</v>
      </c>
      <c r="J13" s="70" t="n">
        <v>76.42</v>
      </c>
      <c r="K13" s="70" t="n">
        <v>43.33</v>
      </c>
      <c r="L13" s="70" t="n">
        <v>13.71</v>
      </c>
    </row>
    <row r="14" customFormat="false" ht="11.45" hidden="false" customHeight="true" outlineLevel="0" collapsed="false">
      <c r="A14" s="51" t="n">
        <v>1994</v>
      </c>
      <c r="B14" s="51"/>
      <c r="C14" s="70" t="n">
        <v>406.88</v>
      </c>
      <c r="D14" s="70" t="n">
        <v>128.47</v>
      </c>
      <c r="E14" s="70" t="n">
        <v>100.77</v>
      </c>
      <c r="F14" s="70" t="n">
        <v>27.7</v>
      </c>
      <c r="G14" s="70" t="n">
        <v>263.58</v>
      </c>
      <c r="H14" s="70" t="n">
        <v>141.56</v>
      </c>
      <c r="I14" s="70" t="n">
        <v>122.02</v>
      </c>
      <c r="J14" s="70" t="n">
        <v>76.58</v>
      </c>
      <c r="K14" s="70" t="n">
        <v>45.44</v>
      </c>
      <c r="L14" s="70" t="n">
        <v>14.83</v>
      </c>
    </row>
    <row r="15" customFormat="false" ht="15.95" hidden="false" customHeight="true" outlineLevel="0" collapsed="false">
      <c r="A15" s="51" t="n">
        <v>1995</v>
      </c>
      <c r="B15" s="51"/>
      <c r="C15" s="70" t="n">
        <v>404.24</v>
      </c>
      <c r="D15" s="70" t="n">
        <v>129.82</v>
      </c>
      <c r="E15" s="70" t="n">
        <v>100.66</v>
      </c>
      <c r="F15" s="70" t="n">
        <v>29.16</v>
      </c>
      <c r="G15" s="70" t="n">
        <v>258.76</v>
      </c>
      <c r="H15" s="70" t="n">
        <v>141.98</v>
      </c>
      <c r="I15" s="70" t="n">
        <v>116.78</v>
      </c>
      <c r="J15" s="70" t="n">
        <v>74.26</v>
      </c>
      <c r="K15" s="70" t="n">
        <v>42.52</v>
      </c>
      <c r="L15" s="70" t="n">
        <v>15.66</v>
      </c>
    </row>
    <row r="16" customFormat="false" ht="11.45" hidden="false" customHeight="true" outlineLevel="0" collapsed="false">
      <c r="A16" s="51" t="n">
        <v>1996</v>
      </c>
      <c r="B16" s="51"/>
      <c r="C16" s="70" t="n">
        <v>400.85</v>
      </c>
      <c r="D16" s="70" t="n">
        <v>132.09</v>
      </c>
      <c r="E16" s="70" t="n">
        <v>102.41</v>
      </c>
      <c r="F16" s="70" t="n">
        <v>29.68</v>
      </c>
      <c r="G16" s="70" t="n">
        <v>251.34</v>
      </c>
      <c r="H16" s="70" t="n">
        <v>141.75</v>
      </c>
      <c r="I16" s="70" t="n">
        <v>109.59</v>
      </c>
      <c r="J16" s="70" t="n">
        <v>69.87</v>
      </c>
      <c r="K16" s="70" t="n">
        <v>39.72</v>
      </c>
      <c r="L16" s="70" t="n">
        <v>17.42</v>
      </c>
    </row>
    <row r="17" customFormat="false" ht="11.45" hidden="false" customHeight="true" outlineLevel="0" collapsed="false">
      <c r="A17" s="51" t="n">
        <v>1997</v>
      </c>
      <c r="B17" s="51"/>
      <c r="C17" s="70" t="n">
        <v>403.09</v>
      </c>
      <c r="D17" s="70" t="n">
        <v>137.01</v>
      </c>
      <c r="E17" s="70" t="n">
        <v>103.89</v>
      </c>
      <c r="F17" s="70" t="n">
        <v>33.12</v>
      </c>
      <c r="G17" s="70" t="n">
        <v>247.63</v>
      </c>
      <c r="H17" s="70" t="n">
        <v>142.31</v>
      </c>
      <c r="I17" s="70" t="n">
        <v>105.32</v>
      </c>
      <c r="J17" s="70" t="n">
        <v>66.19</v>
      </c>
      <c r="K17" s="70" t="n">
        <v>39.13</v>
      </c>
      <c r="L17" s="70" t="n">
        <v>18.45</v>
      </c>
    </row>
    <row r="18" customFormat="false" ht="11.45" hidden="false" customHeight="true" outlineLevel="0" collapsed="false">
      <c r="A18" s="51" t="n">
        <v>1998</v>
      </c>
      <c r="B18" s="51"/>
      <c r="C18" s="70" t="n">
        <v>415.21</v>
      </c>
      <c r="D18" s="70" t="n">
        <v>149.56</v>
      </c>
      <c r="E18" s="70" t="n">
        <v>114.43</v>
      </c>
      <c r="F18" s="70" t="n">
        <v>35.13</v>
      </c>
      <c r="G18" s="70" t="n">
        <v>245.18</v>
      </c>
      <c r="H18" s="70" t="n">
        <v>142.64</v>
      </c>
      <c r="I18" s="70" t="n">
        <v>102.54</v>
      </c>
      <c r="J18" s="70" t="n">
        <v>64.75</v>
      </c>
      <c r="K18" s="70" t="n">
        <v>37.79</v>
      </c>
      <c r="L18" s="70" t="n">
        <v>20.47</v>
      </c>
    </row>
    <row r="19" customFormat="false" ht="11.45" hidden="false" customHeight="true" outlineLevel="0" collapsed="false">
      <c r="A19" s="51" t="n">
        <v>1999</v>
      </c>
      <c r="B19" s="51"/>
      <c r="C19" s="70" t="n">
        <v>432.44</v>
      </c>
      <c r="D19" s="70" t="n">
        <v>160.31</v>
      </c>
      <c r="E19" s="70" t="n">
        <v>123.46</v>
      </c>
      <c r="F19" s="70" t="n">
        <v>36.85</v>
      </c>
      <c r="G19" s="70" t="n">
        <v>248.7</v>
      </c>
      <c r="H19" s="70" t="n">
        <v>144.91</v>
      </c>
      <c r="I19" s="70" t="n">
        <v>103.79</v>
      </c>
      <c r="J19" s="70" t="n">
        <v>64.17</v>
      </c>
      <c r="K19" s="70" t="n">
        <v>39.62</v>
      </c>
      <c r="L19" s="70" t="n">
        <v>23.43</v>
      </c>
    </row>
    <row r="20" customFormat="false" ht="15.95" hidden="false" customHeight="true" outlineLevel="0" collapsed="false">
      <c r="A20" s="51" t="n">
        <v>2000</v>
      </c>
      <c r="B20" s="51"/>
      <c r="C20" s="70" t="n">
        <v>444.13</v>
      </c>
      <c r="D20" s="70" t="n">
        <v>176.45</v>
      </c>
      <c r="E20" s="70" t="n">
        <v>134.83</v>
      </c>
      <c r="F20" s="70" t="n">
        <v>41.62</v>
      </c>
      <c r="G20" s="70" t="n">
        <v>242.14</v>
      </c>
      <c r="H20" s="70" t="n">
        <v>141.12</v>
      </c>
      <c r="I20" s="70" t="n">
        <v>101.02</v>
      </c>
      <c r="J20" s="70" t="n">
        <v>62.67</v>
      </c>
      <c r="K20" s="70" t="n">
        <v>38.35</v>
      </c>
      <c r="L20" s="70" t="n">
        <v>25.54</v>
      </c>
    </row>
    <row r="21" customFormat="false" ht="11.45" hidden="false" customHeight="true" outlineLevel="0" collapsed="false">
      <c r="A21" s="51" t="n">
        <v>2001</v>
      </c>
      <c r="B21" s="51"/>
      <c r="C21" s="70" t="n">
        <v>425.28</v>
      </c>
      <c r="D21" s="70" t="n">
        <v>167.81</v>
      </c>
      <c r="E21" s="70" t="n">
        <v>132.5</v>
      </c>
      <c r="F21" s="70" t="n">
        <v>35.31</v>
      </c>
      <c r="G21" s="70" t="n">
        <v>230.53</v>
      </c>
      <c r="H21" s="70" t="n">
        <v>132.34</v>
      </c>
      <c r="I21" s="70" t="n">
        <v>98.19</v>
      </c>
      <c r="J21" s="70" t="n">
        <v>61.14</v>
      </c>
      <c r="K21" s="70" t="n">
        <v>37.05</v>
      </c>
      <c r="L21" s="70" t="n">
        <v>26.94</v>
      </c>
    </row>
    <row r="22" customFormat="false" ht="11.45" hidden="false" customHeight="true" outlineLevel="0" collapsed="false">
      <c r="A22" s="51" t="n">
        <v>2002</v>
      </c>
      <c r="B22" s="51"/>
      <c r="C22" s="70" t="n">
        <v>397.85</v>
      </c>
      <c r="D22" s="70" t="n">
        <v>153.36</v>
      </c>
      <c r="E22" s="70" t="n">
        <v>120.73</v>
      </c>
      <c r="F22" s="70" t="n">
        <v>32.63</v>
      </c>
      <c r="G22" s="70" t="n">
        <v>217.17</v>
      </c>
      <c r="H22" s="70" t="n">
        <v>124.46</v>
      </c>
      <c r="I22" s="70" t="n">
        <v>92.71</v>
      </c>
      <c r="J22" s="70" t="n">
        <v>56.82</v>
      </c>
      <c r="K22" s="70" t="n">
        <v>35.89</v>
      </c>
      <c r="L22" s="70" t="n">
        <v>27.32</v>
      </c>
    </row>
    <row r="23" customFormat="false" ht="11.45" hidden="false" customHeight="true" outlineLevel="0" collapsed="false">
      <c r="A23" s="51" t="n">
        <v>2003</v>
      </c>
      <c r="B23" s="51"/>
      <c r="C23" s="70" t="n">
        <v>389.14</v>
      </c>
      <c r="D23" s="70" t="n">
        <v>151.23</v>
      </c>
      <c r="E23" s="70" t="n">
        <v>115.36</v>
      </c>
      <c r="F23" s="70" t="n">
        <v>35.87</v>
      </c>
      <c r="G23" s="70" t="n">
        <v>210.12</v>
      </c>
      <c r="H23" s="70" t="n">
        <v>121.13</v>
      </c>
      <c r="I23" s="70" t="n">
        <v>88.99</v>
      </c>
      <c r="J23" s="70" t="n">
        <v>53.41</v>
      </c>
      <c r="K23" s="70" t="n">
        <v>35.58</v>
      </c>
      <c r="L23" s="70" t="n">
        <v>27.79</v>
      </c>
    </row>
    <row r="24" customFormat="false" ht="11.45" hidden="false" customHeight="true" outlineLevel="0" collapsed="false">
      <c r="A24" s="51" t="n">
        <v>2004</v>
      </c>
      <c r="B24" s="51"/>
      <c r="C24" s="70" t="n">
        <v>385.8</v>
      </c>
      <c r="D24" s="70" t="n">
        <v>153.06</v>
      </c>
      <c r="E24" s="126" t="s">
        <v>402</v>
      </c>
      <c r="F24" s="126" t="s">
        <v>402</v>
      </c>
      <c r="G24" s="70" t="n">
        <v>204.56</v>
      </c>
      <c r="H24" s="70" t="n">
        <v>119.17</v>
      </c>
      <c r="I24" s="70" t="n">
        <v>85.39</v>
      </c>
      <c r="J24" s="70" t="n">
        <v>50.61</v>
      </c>
      <c r="K24" s="70" t="n">
        <v>34.78</v>
      </c>
      <c r="L24" s="70" t="n">
        <v>28.18</v>
      </c>
    </row>
    <row r="25" customFormat="false" ht="11.1" hidden="true" customHeight="true" outlineLevel="0" collapsed="false">
      <c r="A25" s="55"/>
      <c r="B25" s="36"/>
      <c r="C25" s="52"/>
      <c r="D25" s="52"/>
      <c r="E25" s="91"/>
      <c r="F25" s="91"/>
      <c r="G25" s="52"/>
      <c r="H25" s="52"/>
      <c r="I25" s="52"/>
      <c r="J25" s="52"/>
      <c r="K25" s="52"/>
      <c r="L25" s="52"/>
    </row>
    <row r="26" customFormat="false" ht="11.1" hidden="true" customHeight="true" outlineLevel="0" collapsed="false">
      <c r="A26" s="55"/>
      <c r="B26" s="36"/>
      <c r="C26" s="52"/>
      <c r="D26" s="52"/>
      <c r="E26" s="91"/>
      <c r="F26" s="91"/>
      <c r="G26" s="52"/>
      <c r="H26" s="52"/>
      <c r="I26" s="52"/>
      <c r="J26" s="52"/>
      <c r="K26" s="52"/>
      <c r="L26" s="52"/>
    </row>
    <row r="27" customFormat="false" ht="11.1" hidden="true" customHeight="true" outlineLevel="0" collapsed="false">
      <c r="I27" s="52"/>
    </row>
    <row r="28" customFormat="false" ht="11.1" hidden="true" customHeight="true" outlineLevel="0" collapsed="false">
      <c r="I28" s="52"/>
    </row>
    <row r="29" customFormat="false" ht="11.1" hidden="true" customHeight="true" outlineLevel="0" collapsed="false">
      <c r="A29" s="55"/>
      <c r="B29" s="36"/>
      <c r="C29" s="36"/>
    </row>
    <row r="30" s="33" customFormat="true" ht="21.95" hidden="false" customHeight="true" outlineLevel="0" collapsed="false">
      <c r="A30" s="59"/>
      <c r="B30" s="58"/>
      <c r="C30" s="50" t="s">
        <v>165</v>
      </c>
      <c r="D30" s="50"/>
      <c r="E30" s="50"/>
      <c r="F30" s="50"/>
      <c r="G30" s="50"/>
      <c r="H30" s="50"/>
      <c r="I30" s="50"/>
      <c r="J30" s="50"/>
      <c r="K30" s="50"/>
      <c r="L30" s="50"/>
    </row>
    <row r="31" s="33" customFormat="true" ht="12" hidden="true" customHeight="true" outlineLevel="0" collapsed="false">
      <c r="A31" s="59"/>
      <c r="B31" s="58"/>
      <c r="C31" s="59"/>
      <c r="D31" s="59"/>
      <c r="E31" s="59"/>
      <c r="F31" s="59"/>
      <c r="G31" s="59"/>
      <c r="H31" s="59"/>
      <c r="I31" s="59"/>
      <c r="J31" s="59"/>
      <c r="K31" s="59"/>
      <c r="L31" s="59"/>
    </row>
    <row r="32" customFormat="false" ht="17.45" hidden="false" customHeight="true" outlineLevel="0" collapsed="false">
      <c r="A32" s="51" t="n">
        <v>1992</v>
      </c>
      <c r="B32" s="51"/>
      <c r="C32" s="71" t="n">
        <v>4.47273747863139</v>
      </c>
      <c r="D32" s="71" t="n">
        <v>-4.23855032890654</v>
      </c>
      <c r="E32" s="71" t="n">
        <v>-1.9449081803005</v>
      </c>
      <c r="F32" s="71" t="n">
        <v>-10.8853410740203</v>
      </c>
      <c r="G32" s="71" t="n">
        <v>10.6511309115833</v>
      </c>
      <c r="H32" s="71" t="n">
        <v>10.5220005465974</v>
      </c>
      <c r="I32" s="71" t="n">
        <v>10.7810781078108</v>
      </c>
      <c r="J32" s="71" t="n">
        <v>9.65223562810505</v>
      </c>
      <c r="K32" s="71" t="n">
        <v>12.8397618431271</v>
      </c>
      <c r="L32" s="71" t="n">
        <v>8.79396984924622</v>
      </c>
    </row>
    <row r="33" customFormat="false" ht="11.45" hidden="false" customHeight="true" outlineLevel="0" collapsed="false">
      <c r="A33" s="51" t="n">
        <v>1993</v>
      </c>
      <c r="B33" s="51"/>
      <c r="C33" s="71" t="n">
        <v>-4.44976310262298</v>
      </c>
      <c r="D33" s="71" t="n">
        <v>-15.1059555440347</v>
      </c>
      <c r="E33" s="71" t="n">
        <v>-12.4031667659828</v>
      </c>
      <c r="F33" s="71" t="n">
        <v>-23.7242128121607</v>
      </c>
      <c r="G33" s="71" t="n">
        <v>1.80459200528576</v>
      </c>
      <c r="H33" s="71" t="n">
        <v>4.50049455984174</v>
      </c>
      <c r="I33" s="71" t="n">
        <v>-0.902019198940749</v>
      </c>
      <c r="J33" s="71" t="n">
        <v>-1.07443365695794</v>
      </c>
      <c r="K33" s="71" t="n">
        <v>-0.596467079605418</v>
      </c>
      <c r="L33" s="71" t="n">
        <v>5.54272517321017</v>
      </c>
    </row>
    <row r="34" customFormat="false" ht="11.45" hidden="false" customHeight="true" outlineLevel="0" collapsed="false">
      <c r="A34" s="51" t="n">
        <v>1994</v>
      </c>
      <c r="B34" s="51"/>
      <c r="C34" s="71" t="n">
        <v>3.99754626316332</v>
      </c>
      <c r="D34" s="71" t="n">
        <v>-1.93129770992367</v>
      </c>
      <c r="E34" s="71" t="n">
        <v>-2.06997084548105</v>
      </c>
      <c r="F34" s="71" t="n">
        <v>-1.42348754448399</v>
      </c>
      <c r="G34" s="71" t="n">
        <v>6.91599399667386</v>
      </c>
      <c r="H34" s="71" t="n">
        <v>11.6579902192775</v>
      </c>
      <c r="I34" s="71" t="n">
        <v>1.89561586638831</v>
      </c>
      <c r="J34" s="71" t="n">
        <v>0.209369275058904</v>
      </c>
      <c r="K34" s="71" t="n">
        <v>4.86960535425803</v>
      </c>
      <c r="L34" s="71" t="n">
        <v>8.16921954777534</v>
      </c>
    </row>
    <row r="35" customFormat="false" ht="15.95" hidden="false" customHeight="true" outlineLevel="0" collapsed="false">
      <c r="A35" s="51" t="n">
        <v>1995</v>
      </c>
      <c r="B35" s="51"/>
      <c r="C35" s="71" t="n">
        <v>-0.648839952811656</v>
      </c>
      <c r="D35" s="71" t="n">
        <v>1.05082898731222</v>
      </c>
      <c r="E35" s="71" t="n">
        <v>-0.109159472065116</v>
      </c>
      <c r="F35" s="71" t="n">
        <v>5.27075812274369</v>
      </c>
      <c r="G35" s="71" t="n">
        <v>-1.82866681842326</v>
      </c>
      <c r="H35" s="71" t="n">
        <v>0.296693981350657</v>
      </c>
      <c r="I35" s="71" t="n">
        <v>-4.29437797082447</v>
      </c>
      <c r="J35" s="71" t="n">
        <v>-3.02951162183341</v>
      </c>
      <c r="K35" s="71" t="n">
        <v>-6.42605633802818</v>
      </c>
      <c r="L35" s="71" t="n">
        <v>5.59676331759947</v>
      </c>
    </row>
    <row r="36" customFormat="false" ht="11.45" hidden="false" customHeight="true" outlineLevel="0" collapsed="false">
      <c r="A36" s="51" t="n">
        <v>1996</v>
      </c>
      <c r="B36" s="51"/>
      <c r="C36" s="71" t="n">
        <v>-0.838610726301198</v>
      </c>
      <c r="D36" s="71" t="n">
        <v>1.74857494993068</v>
      </c>
      <c r="E36" s="71" t="n">
        <v>1.73852573018083</v>
      </c>
      <c r="F36" s="71" t="n">
        <v>1.7832647462277</v>
      </c>
      <c r="G36" s="71" t="n">
        <v>-2.86752202813418</v>
      </c>
      <c r="H36" s="71" t="n">
        <v>-0.161994647133383</v>
      </c>
      <c r="I36" s="71" t="n">
        <v>-6.15687617742763</v>
      </c>
      <c r="J36" s="71" t="n">
        <v>-5.91166172906004</v>
      </c>
      <c r="K36" s="71" t="n">
        <v>-6.58513640639698</v>
      </c>
      <c r="L36" s="71" t="n">
        <v>11.2388250319285</v>
      </c>
    </row>
    <row r="37" customFormat="false" ht="11.45" hidden="false" customHeight="true" outlineLevel="0" collapsed="false">
      <c r="A37" s="51" t="n">
        <v>1997</v>
      </c>
      <c r="B37" s="51"/>
      <c r="C37" s="71" t="n">
        <v>0.558812523387786</v>
      </c>
      <c r="D37" s="71" t="n">
        <v>3.72473313649786</v>
      </c>
      <c r="E37" s="71" t="n">
        <v>1.44517136998341</v>
      </c>
      <c r="F37" s="71" t="n">
        <v>11.5902964959569</v>
      </c>
      <c r="G37" s="71" t="n">
        <v>-1.47608816742262</v>
      </c>
      <c r="H37" s="71" t="n">
        <v>0.395061728395078</v>
      </c>
      <c r="I37" s="71" t="n">
        <v>-3.89634090701708</v>
      </c>
      <c r="J37" s="71" t="n">
        <v>-5.26692428796338</v>
      </c>
      <c r="K37" s="71" t="n">
        <v>-1.48539778449143</v>
      </c>
      <c r="L37" s="71" t="n">
        <v>5.91274397244546</v>
      </c>
    </row>
    <row r="38" customFormat="false" ht="11.45" hidden="false" customHeight="true" outlineLevel="0" collapsed="false">
      <c r="A38" s="51" t="n">
        <v>1998</v>
      </c>
      <c r="B38" s="51"/>
      <c r="C38" s="71" t="n">
        <v>3.006772681039</v>
      </c>
      <c r="D38" s="71" t="n">
        <v>9.15991533464708</v>
      </c>
      <c r="E38" s="71" t="n">
        <v>10.1453460390798</v>
      </c>
      <c r="F38" s="71" t="n">
        <v>6.06884057971011</v>
      </c>
      <c r="G38" s="71" t="n">
        <v>-0.989379315914889</v>
      </c>
      <c r="H38" s="71" t="n">
        <v>0.231888131543798</v>
      </c>
      <c r="I38" s="71" t="n">
        <v>-2.63957462969996</v>
      </c>
      <c r="J38" s="71" t="n">
        <v>-2.17555521982172</v>
      </c>
      <c r="K38" s="71" t="n">
        <v>-3.42448249424994</v>
      </c>
      <c r="L38" s="71" t="n">
        <v>10.9485094850948</v>
      </c>
    </row>
    <row r="39" customFormat="false" ht="11.45" hidden="false" customHeight="true" outlineLevel="0" collapsed="false">
      <c r="A39" s="51" t="n">
        <v>1999</v>
      </c>
      <c r="B39" s="51"/>
      <c r="C39" s="71" t="n">
        <v>4.14970737698997</v>
      </c>
      <c r="D39" s="71" t="n">
        <v>7.18775073549078</v>
      </c>
      <c r="E39" s="71" t="n">
        <v>7.89128724984707</v>
      </c>
      <c r="F39" s="71" t="n">
        <v>4.89610019925991</v>
      </c>
      <c r="G39" s="71" t="n">
        <v>1.43567990863858</v>
      </c>
      <c r="H39" s="71" t="n">
        <v>1.59141895681438</v>
      </c>
      <c r="I39" s="71" t="n">
        <v>1.21903647357131</v>
      </c>
      <c r="J39" s="71" t="n">
        <v>-0.895752895752892</v>
      </c>
      <c r="K39" s="71" t="n">
        <v>4.84255093940197</v>
      </c>
      <c r="L39" s="71" t="n">
        <v>14.4601856375183</v>
      </c>
    </row>
    <row r="40" customFormat="false" ht="15.95" hidden="false" customHeight="true" outlineLevel="0" collapsed="false">
      <c r="A40" s="51" t="n">
        <v>2000</v>
      </c>
      <c r="B40" s="51"/>
      <c r="C40" s="71" t="n">
        <v>2.70326519285914</v>
      </c>
      <c r="D40" s="71" t="n">
        <v>10.0679932630529</v>
      </c>
      <c r="E40" s="71" t="n">
        <v>9.20946055402561</v>
      </c>
      <c r="F40" s="71" t="n">
        <v>12.944369063772</v>
      </c>
      <c r="G40" s="71" t="n">
        <v>-2.637716123844</v>
      </c>
      <c r="H40" s="71" t="n">
        <v>-2.61541646539233</v>
      </c>
      <c r="I40" s="71" t="n">
        <v>-2.66885056363812</v>
      </c>
      <c r="J40" s="71" t="n">
        <v>-2.33754090696587</v>
      </c>
      <c r="K40" s="71" t="n">
        <v>-3.20545179202423</v>
      </c>
      <c r="L40" s="71" t="n">
        <v>9.00554844216815</v>
      </c>
    </row>
    <row r="41" customFormat="false" ht="11.45" hidden="false" customHeight="true" outlineLevel="0" collapsed="false">
      <c r="A41" s="51" t="n">
        <v>2001</v>
      </c>
      <c r="B41" s="51"/>
      <c r="C41" s="71" t="n">
        <v>-4.24425280886227</v>
      </c>
      <c r="D41" s="71" t="n">
        <v>-4.89657126664778</v>
      </c>
      <c r="E41" s="71" t="n">
        <v>-1.72810205443891</v>
      </c>
      <c r="F41" s="71" t="n">
        <v>-15.1609802979337</v>
      </c>
      <c r="G41" s="71" t="n">
        <v>-4.79474684067068</v>
      </c>
      <c r="H41" s="71" t="n">
        <v>-6.22165532879816</v>
      </c>
      <c r="I41" s="71" t="n">
        <v>-2.80142546030491</v>
      </c>
      <c r="J41" s="71" t="n">
        <v>-2.44135950215414</v>
      </c>
      <c r="K41" s="71" t="n">
        <v>-3.38983050847457</v>
      </c>
      <c r="L41" s="71" t="n">
        <v>5.48159749412687</v>
      </c>
    </row>
    <row r="42" customFormat="false" ht="11.45" hidden="false" customHeight="true" outlineLevel="0" collapsed="false">
      <c r="A42" s="51" t="n">
        <v>2002</v>
      </c>
      <c r="B42" s="51"/>
      <c r="C42" s="71" t="n">
        <v>-6.44986832204666</v>
      </c>
      <c r="D42" s="71" t="n">
        <v>-8.61092902687562</v>
      </c>
      <c r="E42" s="71" t="n">
        <v>-8.88301886792455</v>
      </c>
      <c r="F42" s="71" t="n">
        <v>-7.5899178702917</v>
      </c>
      <c r="G42" s="71" t="n">
        <v>-5.7953411703466</v>
      </c>
      <c r="H42" s="71" t="n">
        <v>-5.95435998186491</v>
      </c>
      <c r="I42" s="71" t="n">
        <v>-5.58101639678176</v>
      </c>
      <c r="J42" s="71" t="n">
        <v>-7.06575073601572</v>
      </c>
      <c r="K42" s="71" t="n">
        <v>-3.13090418353578</v>
      </c>
      <c r="L42" s="71" t="n">
        <v>1.41054194506309</v>
      </c>
    </row>
    <row r="43" customFormat="false" ht="11.45" hidden="false" customHeight="true" outlineLevel="0" collapsed="false">
      <c r="A43" s="51" t="n">
        <v>2003</v>
      </c>
      <c r="B43" s="51"/>
      <c r="C43" s="71" t="n">
        <v>-2.18926731180092</v>
      </c>
      <c r="D43" s="71" t="n">
        <v>-1.3888888888889</v>
      </c>
      <c r="E43" s="71" t="n">
        <v>-4.44794168806426</v>
      </c>
      <c r="F43" s="71" t="n">
        <v>9.92951271835732</v>
      </c>
      <c r="G43" s="71" t="n">
        <v>-3.24630473822351</v>
      </c>
      <c r="H43" s="71" t="n">
        <v>-2.67555841234133</v>
      </c>
      <c r="I43" s="71" t="n">
        <v>-4.01251213461329</v>
      </c>
      <c r="J43" s="71" t="n">
        <v>-6.00140795494542</v>
      </c>
      <c r="K43" s="71" t="n">
        <v>-0.863750348286445</v>
      </c>
      <c r="L43" s="71" t="n">
        <v>1.72035139092239</v>
      </c>
    </row>
    <row r="44" customFormat="false" ht="11.45" hidden="false" customHeight="true" outlineLevel="0" collapsed="false">
      <c r="A44" s="51" t="n">
        <v>2004</v>
      </c>
      <c r="B44" s="51"/>
      <c r="C44" s="71" t="n">
        <v>-0.858302924397407</v>
      </c>
      <c r="D44" s="71" t="n">
        <v>1.21007736560208</v>
      </c>
      <c r="E44" s="126" t="s">
        <v>402</v>
      </c>
      <c r="F44" s="126" t="s">
        <v>402</v>
      </c>
      <c r="G44" s="71" t="n">
        <v>-2.64610698648391</v>
      </c>
      <c r="H44" s="71" t="n">
        <v>-1.61809626021629</v>
      </c>
      <c r="I44" s="71" t="n">
        <v>-4.04539835936623</v>
      </c>
      <c r="J44" s="71" t="n">
        <v>-5.2424639580603</v>
      </c>
      <c r="K44" s="71" t="n">
        <v>-2.24845418774592</v>
      </c>
      <c r="L44" s="71" t="n">
        <v>1.40338251169484</v>
      </c>
    </row>
    <row r="45" customFormat="false" ht="11.1" hidden="true" customHeight="true" outlineLevel="0" collapsed="false">
      <c r="A45" s="55"/>
      <c r="B45" s="36"/>
      <c r="C45" s="56"/>
      <c r="D45" s="52"/>
      <c r="E45" s="71" t="e">
        <f aca="false"/>
        <v>#VALUE!</v>
      </c>
      <c r="F45" s="71" t="e">
        <f aca="false"/>
        <v>#VALUE!</v>
      </c>
      <c r="G45" s="57"/>
      <c r="H45" s="57"/>
      <c r="I45" s="57"/>
      <c r="J45" s="57"/>
      <c r="M45" s="54"/>
    </row>
    <row r="46" customFormat="false" ht="11.1" hidden="true" customHeight="true" outlineLevel="0" collapsed="false">
      <c r="A46" s="55"/>
      <c r="B46" s="36"/>
      <c r="C46" s="56"/>
      <c r="D46" s="52"/>
      <c r="E46" s="71" t="e">
        <f aca="false"/>
        <v>#DIV/0!</v>
      </c>
      <c r="F46" s="71" t="e">
        <f aca="false"/>
        <v>#DIV/0!</v>
      </c>
      <c r="G46" s="57"/>
      <c r="H46" s="57"/>
      <c r="I46" s="57"/>
      <c r="J46" s="57"/>
      <c r="M46" s="54"/>
    </row>
    <row r="47" customFormat="false" ht="11.1" hidden="true" customHeight="true" outlineLevel="0" collapsed="false">
      <c r="A47" s="55"/>
      <c r="B47" s="36"/>
      <c r="C47" s="56"/>
      <c r="D47" s="52"/>
      <c r="E47" s="71" t="e">
        <f aca="false"/>
        <v>#DIV/0!</v>
      </c>
      <c r="F47" s="71" t="e">
        <f aca="false"/>
        <v>#DIV/0!</v>
      </c>
      <c r="G47" s="57"/>
      <c r="H47" s="57"/>
      <c r="I47" s="57"/>
      <c r="J47" s="57"/>
      <c r="M47" s="54"/>
    </row>
    <row r="48" customFormat="false" ht="11.1" hidden="true" customHeight="true" outlineLevel="0" collapsed="false">
      <c r="A48" s="55"/>
      <c r="B48" s="36"/>
      <c r="C48" s="56"/>
      <c r="D48" s="52"/>
      <c r="E48" s="71" t="e">
        <f aca="false"/>
        <v>#DIV/0!</v>
      </c>
      <c r="F48" s="71" t="e">
        <f aca="false"/>
        <v>#DIV/0!</v>
      </c>
      <c r="G48" s="57"/>
      <c r="H48" s="57"/>
      <c r="I48" s="57"/>
      <c r="J48" s="57"/>
      <c r="M48" s="54"/>
    </row>
    <row r="49" customFormat="false" ht="11.1" hidden="true" customHeight="true" outlineLevel="0" collapsed="false">
      <c r="A49" s="55"/>
      <c r="B49" s="36"/>
      <c r="C49" s="56"/>
      <c r="D49" s="52"/>
      <c r="E49" s="71" t="e">
        <f aca="false"/>
        <v>#DIV/0!</v>
      </c>
      <c r="F49" s="71" t="e">
        <f aca="false"/>
        <v>#DIV/0!</v>
      </c>
      <c r="G49" s="57"/>
      <c r="H49" s="57"/>
      <c r="I49" s="57"/>
      <c r="J49" s="57"/>
      <c r="M49" s="54"/>
    </row>
    <row r="50" s="33" customFormat="true" ht="21.95" hidden="false" customHeight="true" outlineLevel="0" collapsed="false">
      <c r="A50" s="50"/>
      <c r="B50" s="58"/>
      <c r="C50" s="73" t="s">
        <v>166</v>
      </c>
      <c r="D50" s="73"/>
      <c r="E50" s="73"/>
      <c r="F50" s="73"/>
      <c r="G50" s="73"/>
      <c r="H50" s="73"/>
      <c r="I50" s="73"/>
      <c r="J50" s="73"/>
      <c r="K50" s="73"/>
      <c r="L50" s="73"/>
    </row>
    <row r="51" customFormat="false" ht="17.45" hidden="false" customHeight="true" outlineLevel="0" collapsed="false">
      <c r="A51" s="51" t="n">
        <v>1991</v>
      </c>
      <c r="B51" s="51"/>
      <c r="C51" s="97" t="n">
        <v>100</v>
      </c>
      <c r="D51" s="97" t="n">
        <v>100</v>
      </c>
      <c r="E51" s="97" t="n">
        <v>100</v>
      </c>
      <c r="F51" s="97" t="n">
        <v>100</v>
      </c>
      <c r="G51" s="97" t="n">
        <v>100</v>
      </c>
      <c r="H51" s="97" t="n">
        <v>100</v>
      </c>
      <c r="I51" s="97" t="n">
        <v>100</v>
      </c>
      <c r="J51" s="97" t="n">
        <v>100</v>
      </c>
      <c r="K51" s="97" t="n">
        <v>100</v>
      </c>
      <c r="L51" s="97" t="n">
        <v>100</v>
      </c>
      <c r="M51" s="54"/>
    </row>
    <row r="52" customFormat="false" ht="11.45" hidden="false" customHeight="true" outlineLevel="0" collapsed="false">
      <c r="A52" s="51" t="n">
        <v>1992</v>
      </c>
      <c r="B52" s="51"/>
      <c r="C52" s="97" t="n">
        <v>104.472737478631</v>
      </c>
      <c r="D52" s="97" t="n">
        <v>95.7614496710935</v>
      </c>
      <c r="E52" s="97" t="n">
        <v>98.0550918196995</v>
      </c>
      <c r="F52" s="97" t="n">
        <v>89.1146589259797</v>
      </c>
      <c r="G52" s="97" t="n">
        <v>110.651130911583</v>
      </c>
      <c r="H52" s="97" t="n">
        <v>110.522000546597</v>
      </c>
      <c r="I52" s="97" t="n">
        <v>110.781078107811</v>
      </c>
      <c r="J52" s="97" t="n">
        <v>109.652235628105</v>
      </c>
      <c r="K52" s="97" t="n">
        <v>112.839761843127</v>
      </c>
      <c r="L52" s="97" t="n">
        <v>108.793969849246</v>
      </c>
    </row>
    <row r="53" customFormat="false" ht="11.45" hidden="false" customHeight="true" outlineLevel="0" collapsed="false">
      <c r="A53" s="51" t="n">
        <v>1993</v>
      </c>
      <c r="B53" s="51"/>
      <c r="C53" s="97" t="n">
        <v>99.8239481540071</v>
      </c>
      <c r="D53" s="97" t="n">
        <v>81.2957676554549</v>
      </c>
      <c r="E53" s="97" t="n">
        <v>85.8931552587646</v>
      </c>
      <c r="F53" s="97" t="n">
        <v>67.9729075955491</v>
      </c>
      <c r="G53" s="97" t="n">
        <v>112.647932373772</v>
      </c>
      <c r="H53" s="97" t="n">
        <v>115.496037168625</v>
      </c>
      <c r="I53" s="97" t="n">
        <v>109.781811514485</v>
      </c>
      <c r="J53" s="97" t="n">
        <v>108.47409510291</v>
      </c>
      <c r="K53" s="97" t="n">
        <v>112.166709811028</v>
      </c>
      <c r="L53" s="97" t="n">
        <v>114.824120603015</v>
      </c>
    </row>
    <row r="54" customFormat="false" ht="11.45" hidden="false" customHeight="true" outlineLevel="0" collapsed="false">
      <c r="A54" s="51" t="n">
        <v>1994</v>
      </c>
      <c r="B54" s="51"/>
      <c r="C54" s="97" t="n">
        <v>103.81445666318</v>
      </c>
      <c r="D54" s="97" t="n">
        <v>79.7257043564602</v>
      </c>
      <c r="E54" s="97" t="n">
        <v>84.1151919866444</v>
      </c>
      <c r="F54" s="97" t="n">
        <v>67.0053217223029</v>
      </c>
      <c r="G54" s="97" t="n">
        <v>120.438656614119</v>
      </c>
      <c r="H54" s="97" t="n">
        <v>128.960553885397</v>
      </c>
      <c r="I54" s="97" t="n">
        <v>111.862852951962</v>
      </c>
      <c r="J54" s="97" t="n">
        <v>108.701206529454</v>
      </c>
      <c r="K54" s="97" t="n">
        <v>117.628785917681</v>
      </c>
      <c r="L54" s="97" t="n">
        <v>124.204355108878</v>
      </c>
    </row>
    <row r="55" customFormat="false" ht="15.95" hidden="false" customHeight="true" outlineLevel="0" collapsed="false">
      <c r="A55" s="51" t="n">
        <v>1995</v>
      </c>
      <c r="B55" s="51"/>
      <c r="C55" s="97" t="n">
        <v>103.140866991555</v>
      </c>
      <c r="D55" s="97" t="n">
        <v>80.5634851681767</v>
      </c>
      <c r="E55" s="97" t="n">
        <v>84.0233722871452</v>
      </c>
      <c r="F55" s="97" t="n">
        <v>70.5370101596517</v>
      </c>
      <c r="G55" s="97" t="n">
        <v>118.236234864062</v>
      </c>
      <c r="H55" s="97" t="n">
        <v>129.343172087091</v>
      </c>
      <c r="I55" s="97" t="n">
        <v>107.059039237257</v>
      </c>
      <c r="J55" s="97" t="n">
        <v>105.408090844571</v>
      </c>
      <c r="K55" s="97" t="n">
        <v>110.069893864872</v>
      </c>
      <c r="L55" s="97" t="n">
        <v>131.155778894472</v>
      </c>
    </row>
    <row r="56" customFormat="false" ht="11.45" hidden="false" customHeight="true" outlineLevel="0" collapsed="false">
      <c r="A56" s="51" t="n">
        <v>1996</v>
      </c>
      <c r="B56" s="51"/>
      <c r="C56" s="97" t="n">
        <v>102.275916617763</v>
      </c>
      <c r="D56" s="97" t="n">
        <v>81.9721980886186</v>
      </c>
      <c r="E56" s="97" t="n">
        <v>85.4841402337229</v>
      </c>
      <c r="F56" s="97" t="n">
        <v>71.7948717948718</v>
      </c>
      <c r="G56" s="97" t="n">
        <v>114.845784784099</v>
      </c>
      <c r="H56" s="97" t="n">
        <v>129.133643071878</v>
      </c>
      <c r="I56" s="97" t="n">
        <v>100.467546754675</v>
      </c>
      <c r="J56" s="97" t="n">
        <v>99.1767210787793</v>
      </c>
      <c r="K56" s="97" t="n">
        <v>102.821641211494</v>
      </c>
      <c r="L56" s="97" t="n">
        <v>145.896147403685</v>
      </c>
    </row>
    <row r="57" customFormat="false" ht="11.45" hidden="false" customHeight="true" outlineLevel="0" collapsed="false">
      <c r="A57" s="51" t="n">
        <v>1997</v>
      </c>
      <c r="B57" s="51"/>
      <c r="C57" s="97" t="n">
        <v>102.847447248233</v>
      </c>
      <c r="D57" s="97" t="n">
        <v>85.025443713541</v>
      </c>
      <c r="E57" s="97" t="n">
        <v>86.7195325542571</v>
      </c>
      <c r="F57" s="97" t="n">
        <v>80.1161103047896</v>
      </c>
      <c r="G57" s="97" t="n">
        <v>113.150559744117</v>
      </c>
      <c r="H57" s="97" t="n">
        <v>129.643800674137</v>
      </c>
      <c r="I57" s="97" t="n">
        <v>96.5529886321965</v>
      </c>
      <c r="J57" s="97" t="n">
        <v>93.9531582682754</v>
      </c>
      <c r="K57" s="97" t="n">
        <v>101.29433083096</v>
      </c>
      <c r="L57" s="97" t="n">
        <v>154.522613065327</v>
      </c>
    </row>
    <row r="58" customFormat="false" ht="11.45" hidden="false" customHeight="true" outlineLevel="0" collapsed="false">
      <c r="A58" s="51" t="n">
        <v>1998</v>
      </c>
      <c r="B58" s="51"/>
      <c r="C58" s="97" t="n">
        <v>105.939836195239</v>
      </c>
      <c r="D58" s="97" t="n">
        <v>92.8137023706094</v>
      </c>
      <c r="E58" s="97" t="n">
        <v>95.5175292153589</v>
      </c>
      <c r="F58" s="97" t="n">
        <v>84.9782293178519</v>
      </c>
      <c r="G58" s="97" t="n">
        <v>112.031071510167</v>
      </c>
      <c r="H58" s="97" t="n">
        <v>129.944429261182</v>
      </c>
      <c r="I58" s="97" t="n">
        <v>94.004400440044</v>
      </c>
      <c r="J58" s="97" t="n">
        <v>91.9091554293825</v>
      </c>
      <c r="K58" s="97" t="n">
        <v>97.8255242039866</v>
      </c>
      <c r="L58" s="97" t="n">
        <v>171.4405360134</v>
      </c>
    </row>
    <row r="59" customFormat="false" ht="11.45" hidden="false" customHeight="true" outlineLevel="0" collapsed="false">
      <c r="A59" s="51" t="n">
        <v>1999</v>
      </c>
      <c r="B59" s="51"/>
      <c r="C59" s="97" t="n">
        <v>110.336029393004</v>
      </c>
      <c r="D59" s="97" t="n">
        <v>99.4849199453891</v>
      </c>
      <c r="E59" s="97" t="n">
        <v>103.055091819699</v>
      </c>
      <c r="F59" s="97" t="n">
        <v>89.1388485728108</v>
      </c>
      <c r="G59" s="97" t="n">
        <v>113.639479095271</v>
      </c>
      <c r="H59" s="97" t="n">
        <v>132.012389541769</v>
      </c>
      <c r="I59" s="97" t="n">
        <v>95.1503483681702</v>
      </c>
      <c r="J59" s="97" t="n">
        <v>91.0858765081618</v>
      </c>
      <c r="K59" s="97" t="n">
        <v>102.562775045302</v>
      </c>
      <c r="L59" s="97" t="n">
        <v>196.231155778895</v>
      </c>
      <c r="M59" s="54"/>
    </row>
    <row r="60" customFormat="false" ht="15.95" hidden="false" customHeight="true" outlineLevel="0" collapsed="false">
      <c r="A60" s="51" t="n">
        <v>2000</v>
      </c>
      <c r="B60" s="51"/>
      <c r="C60" s="97" t="n">
        <v>113.318704870768</v>
      </c>
      <c r="D60" s="97" t="n">
        <v>109.501054983244</v>
      </c>
      <c r="E60" s="97" t="n">
        <v>112.54590984975</v>
      </c>
      <c r="F60" s="97" t="n">
        <v>100.677310111272</v>
      </c>
      <c r="G60" s="97" t="n">
        <v>110.641992232122</v>
      </c>
      <c r="H60" s="97" t="n">
        <v>128.559715769336</v>
      </c>
      <c r="I60" s="97" t="n">
        <v>92.6109277594426</v>
      </c>
      <c r="J60" s="97" t="n">
        <v>88.9567068843151</v>
      </c>
      <c r="K60" s="97" t="n">
        <v>99.2751747346622</v>
      </c>
      <c r="L60" s="97" t="n">
        <v>213.902847571189</v>
      </c>
      <c r="M60" s="54"/>
    </row>
    <row r="61" customFormat="false" ht="11.45" hidden="false" customHeight="true" outlineLevel="0" collapsed="false">
      <c r="A61" s="51" t="n">
        <v>2001</v>
      </c>
      <c r="B61" s="51"/>
      <c r="C61" s="97" t="n">
        <v>108.509172556324</v>
      </c>
      <c r="D61" s="97" t="n">
        <v>104.139257788259</v>
      </c>
      <c r="E61" s="97" t="n">
        <v>110.601001669449</v>
      </c>
      <c r="F61" s="97" t="n">
        <v>85.4136429608128</v>
      </c>
      <c r="G61" s="97" t="n">
        <v>105.336988805118</v>
      </c>
      <c r="H61" s="97" t="n">
        <v>120.561173362485</v>
      </c>
      <c r="I61" s="97" t="n">
        <v>90.016501650165</v>
      </c>
      <c r="J61" s="97" t="n">
        <v>86.7849538679915</v>
      </c>
      <c r="K61" s="97" t="n">
        <v>95.9099145741652</v>
      </c>
      <c r="L61" s="97" t="n">
        <v>225.628140703518</v>
      </c>
      <c r="M61" s="54"/>
    </row>
    <row r="62" customFormat="false" ht="11.45" hidden="false" customHeight="true" outlineLevel="0" collapsed="false">
      <c r="A62" s="51" t="n">
        <v>2002</v>
      </c>
      <c r="B62" s="51"/>
      <c r="C62" s="97" t="n">
        <v>101.510473809099</v>
      </c>
      <c r="D62" s="97" t="n">
        <v>95.1719002109967</v>
      </c>
      <c r="E62" s="97" t="n">
        <v>100.776293823038</v>
      </c>
      <c r="F62" s="97" t="n">
        <v>78.9308176100629</v>
      </c>
      <c r="G62" s="97" t="n">
        <v>99.2323509252913</v>
      </c>
      <c r="H62" s="97" t="n">
        <v>113.382527102123</v>
      </c>
      <c r="I62" s="97" t="n">
        <v>84.99266593326</v>
      </c>
      <c r="J62" s="97" t="n">
        <v>80.652945351313</v>
      </c>
      <c r="K62" s="97" t="n">
        <v>92.9070670463371</v>
      </c>
      <c r="L62" s="97" t="n">
        <v>228.810720268007</v>
      </c>
      <c r="M62" s="54"/>
    </row>
    <row r="63" customFormat="false" ht="11.45" hidden="false" customHeight="true" outlineLevel="0" collapsed="false">
      <c r="A63" s="51" t="n">
        <v>2003</v>
      </c>
      <c r="B63" s="51"/>
      <c r="C63" s="97" t="n">
        <v>99.2881381879417</v>
      </c>
      <c r="D63" s="97" t="n">
        <v>93.8500682636217</v>
      </c>
      <c r="E63" s="97" t="n">
        <v>96.2938230383973</v>
      </c>
      <c r="F63" s="97" t="n">
        <v>86.7682631833575</v>
      </c>
      <c r="G63" s="97" t="n">
        <v>96.010966415353</v>
      </c>
      <c r="H63" s="97" t="n">
        <v>110.348911360117</v>
      </c>
      <c r="I63" s="97" t="n">
        <v>81.5823248991566</v>
      </c>
      <c r="J63" s="97" t="n">
        <v>75.8126330731015</v>
      </c>
      <c r="K63" s="97" t="n">
        <v>92.1045819311416</v>
      </c>
      <c r="L63" s="97" t="n">
        <v>232.747068676717</v>
      </c>
      <c r="M63" s="54"/>
    </row>
    <row r="64" customFormat="false" ht="11.45" hidden="false" customHeight="true" outlineLevel="0" collapsed="false">
      <c r="A64" s="51" t="n">
        <v>2004</v>
      </c>
      <c r="B64" s="51"/>
      <c r="C64" s="97" t="n">
        <v>98.4359451942949</v>
      </c>
      <c r="D64" s="97" t="n">
        <v>94.9857266972819</v>
      </c>
      <c r="E64" s="126" t="s">
        <v>402</v>
      </c>
      <c r="F64" s="126" t="s">
        <v>402</v>
      </c>
      <c r="G64" s="97" t="n">
        <v>93.4704135252456</v>
      </c>
      <c r="H64" s="97" t="n">
        <v>108.563359752209</v>
      </c>
      <c r="I64" s="97" t="n">
        <v>78.2819948661533</v>
      </c>
      <c r="J64" s="97" t="n">
        <v>71.8381831085877</v>
      </c>
      <c r="K64" s="97" t="n">
        <v>90.033652601605</v>
      </c>
      <c r="L64" s="97" t="n">
        <v>236.013400335008</v>
      </c>
      <c r="M64" s="54"/>
    </row>
    <row r="65" customFormat="false" ht="11.1" hidden="true" customHeight="true" outlineLevel="0" collapsed="false">
      <c r="A65" s="55"/>
      <c r="B65" s="36"/>
      <c r="C65" s="56"/>
      <c r="D65" s="52"/>
      <c r="E65" s="52"/>
      <c r="F65" s="52"/>
      <c r="G65" s="57"/>
      <c r="H65" s="57"/>
      <c r="I65" s="57"/>
      <c r="J65" s="57"/>
      <c r="M65" s="54"/>
    </row>
    <row r="66" customFormat="false" ht="11.1" hidden="true" customHeight="true" outlineLevel="0" collapsed="false">
      <c r="A66" s="55"/>
      <c r="B66" s="36"/>
      <c r="C66" s="56"/>
      <c r="D66" s="52"/>
      <c r="E66" s="52"/>
      <c r="F66" s="52"/>
      <c r="G66" s="57"/>
      <c r="H66" s="57"/>
      <c r="I66" s="57"/>
      <c r="J66" s="57"/>
      <c r="M66" s="54"/>
    </row>
    <row r="67" customFormat="false" ht="17.45" hidden="false" customHeight="true" outlineLevel="0" collapsed="false">
      <c r="A67" s="35"/>
      <c r="B67" s="36"/>
    </row>
    <row r="68" customFormat="false" ht="11.1" hidden="false" customHeight="true" outlineLevel="0" collapsed="false">
      <c r="A68" s="110" t="s">
        <v>404</v>
      </c>
      <c r="B68" s="110"/>
      <c r="C68" s="110"/>
      <c r="D68" s="110"/>
      <c r="E68" s="110"/>
      <c r="F68" s="110"/>
      <c r="G68" s="110"/>
      <c r="H68" s="110"/>
      <c r="I68" s="110"/>
      <c r="J68" s="110"/>
      <c r="K68" s="110"/>
      <c r="L68" s="110"/>
    </row>
    <row r="69" customFormat="false" ht="11.1" hidden="false" customHeight="true" outlineLevel="0" collapsed="false">
      <c r="A69" s="31" t="s">
        <v>405</v>
      </c>
      <c r="B69" s="36"/>
      <c r="C69" s="36"/>
    </row>
  </sheetData>
  <mergeCells count="57">
    <mergeCell ref="A2:L2"/>
    <mergeCell ref="A5:B9"/>
    <mergeCell ref="C5:C7"/>
    <mergeCell ref="D5:F5"/>
    <mergeCell ref="G5:K5"/>
    <mergeCell ref="L5:L7"/>
    <mergeCell ref="D6:D7"/>
    <mergeCell ref="E6:E7"/>
    <mergeCell ref="F6:F7"/>
    <mergeCell ref="G6:G7"/>
    <mergeCell ref="H6:H7"/>
    <mergeCell ref="I6:K6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30:L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C50:L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8:L6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4
Stand: Februar 2005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T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1" width="6.13"/>
    <col collapsed="false" customWidth="true" hidden="false" outlineLevel="0" max="2" min="2" style="31" width="5.28"/>
    <col collapsed="false" customWidth="true" hidden="false" outlineLevel="0" max="9" min="3" style="31" width="11.99"/>
    <col collapsed="false" customWidth="false" hidden="false" outlineLevel="0" max="257" min="10" style="31" width="11.42"/>
  </cols>
  <sheetData>
    <row r="1" s="63" customFormat="true" ht="11.1" hidden="true" customHeight="true" outlineLevel="0" collapsed="false"/>
    <row r="2" s="33" customFormat="true" ht="21.95" hidden="false" customHeight="true" outlineLevel="0" collapsed="false">
      <c r="A2" s="34" t="s">
        <v>407</v>
      </c>
      <c r="B2" s="34"/>
      <c r="C2" s="34"/>
      <c r="D2" s="34"/>
      <c r="E2" s="34"/>
      <c r="F2" s="34"/>
      <c r="G2" s="34"/>
      <c r="H2" s="34"/>
      <c r="I2" s="34"/>
    </row>
    <row r="3" customFormat="false" ht="11.1" hidden="false" customHeight="true" outlineLevel="0" collapsed="false">
      <c r="A3" s="35"/>
      <c r="B3" s="35"/>
      <c r="C3" s="35"/>
      <c r="D3" s="35"/>
      <c r="E3" s="35"/>
      <c r="F3" s="35"/>
      <c r="G3" s="35"/>
      <c r="H3" s="35"/>
      <c r="I3" s="35"/>
    </row>
    <row r="4" customFormat="false" ht="11.1" hidden="true" customHeight="true" outlineLevel="0" collapsed="false">
      <c r="A4" s="74"/>
      <c r="B4" s="37"/>
      <c r="C4" s="74"/>
      <c r="D4" s="74"/>
      <c r="E4" s="74"/>
      <c r="F4" s="74"/>
      <c r="G4" s="74"/>
      <c r="H4" s="74"/>
      <c r="I4" s="74"/>
    </row>
    <row r="5" customFormat="false" ht="14.1" hidden="false" customHeight="true" outlineLevel="0" collapsed="false">
      <c r="A5" s="42" t="s">
        <v>156</v>
      </c>
      <c r="B5" s="42"/>
      <c r="C5" s="65" t="s">
        <v>408</v>
      </c>
      <c r="D5" s="65" t="s">
        <v>409</v>
      </c>
      <c r="E5" s="44" t="s">
        <v>394</v>
      </c>
      <c r="F5" s="44"/>
      <c r="G5" s="44"/>
      <c r="H5" s="65" t="s">
        <v>410</v>
      </c>
      <c r="I5" s="43" t="s">
        <v>240</v>
      </c>
      <c r="J5" s="36"/>
    </row>
    <row r="6" customFormat="false" ht="48" hidden="false" customHeight="true" outlineLevel="0" collapsed="false">
      <c r="A6" s="42"/>
      <c r="B6" s="42"/>
      <c r="C6" s="65"/>
      <c r="D6" s="65"/>
      <c r="E6" s="96" t="s">
        <v>411</v>
      </c>
      <c r="F6" s="96" t="s">
        <v>412</v>
      </c>
      <c r="G6" s="68" t="s">
        <v>413</v>
      </c>
      <c r="H6" s="65"/>
      <c r="I6" s="45" t="s">
        <v>414</v>
      </c>
    </row>
    <row r="7" customFormat="false" ht="11.1" hidden="true" customHeight="true" outlineLevel="0" collapsed="false">
      <c r="A7" s="42"/>
      <c r="B7" s="42"/>
      <c r="I7" s="99"/>
    </row>
    <row r="8" customFormat="false" ht="11.1" hidden="true" customHeight="true" outlineLevel="0" collapsed="false">
      <c r="A8" s="42"/>
      <c r="B8" s="42"/>
      <c r="I8" s="99"/>
    </row>
    <row r="9" customFormat="false" ht="11.1" hidden="false" customHeight="true" outlineLevel="0" collapsed="false">
      <c r="A9" s="42"/>
      <c r="B9" s="42"/>
      <c r="C9" s="46" t="n">
        <v>1</v>
      </c>
      <c r="D9" s="46" t="n">
        <v>2</v>
      </c>
      <c r="E9" s="46" t="n">
        <v>3</v>
      </c>
      <c r="F9" s="46" t="n">
        <v>4</v>
      </c>
      <c r="G9" s="46" t="n">
        <v>5</v>
      </c>
      <c r="H9" s="47" t="n">
        <v>6</v>
      </c>
      <c r="I9" s="75" t="n">
        <v>7</v>
      </c>
    </row>
    <row r="10" s="33" customFormat="true" ht="21.95" hidden="false" customHeight="true" outlineLevel="0" collapsed="false">
      <c r="A10" s="48"/>
      <c r="B10" s="49"/>
      <c r="C10" s="102" t="s">
        <v>163</v>
      </c>
      <c r="D10" s="102"/>
      <c r="E10" s="102"/>
      <c r="F10" s="102"/>
      <c r="G10" s="102"/>
      <c r="H10" s="102"/>
      <c r="I10" s="102"/>
    </row>
    <row r="11" customFormat="false" ht="17.45" hidden="false" customHeight="true" outlineLevel="0" collapsed="false">
      <c r="A11" s="51" t="n">
        <v>1991</v>
      </c>
      <c r="B11" s="51"/>
      <c r="C11" s="79" t="n">
        <v>41.09</v>
      </c>
      <c r="D11" s="79" t="n">
        <v>6.12</v>
      </c>
      <c r="E11" s="79" t="n">
        <v>34.02</v>
      </c>
      <c r="F11" s="79" t="n">
        <v>1.34</v>
      </c>
      <c r="G11" s="79" t="n">
        <v>32.68</v>
      </c>
      <c r="H11" s="79" t="n">
        <v>0.949999999999996</v>
      </c>
      <c r="I11" s="79" t="n">
        <v>38.8</v>
      </c>
    </row>
    <row r="12" customFormat="false" ht="11.45" hidden="false" customHeight="true" outlineLevel="0" collapsed="false">
      <c r="A12" s="51" t="n">
        <v>1992</v>
      </c>
      <c r="B12" s="51"/>
      <c r="C12" s="79" t="n">
        <v>47.01</v>
      </c>
      <c r="D12" s="79" t="n">
        <v>6.65</v>
      </c>
      <c r="E12" s="79" t="n">
        <v>39.32</v>
      </c>
      <c r="F12" s="79" t="n">
        <v>1.31</v>
      </c>
      <c r="G12" s="79" t="n">
        <v>38.01</v>
      </c>
      <c r="H12" s="79" t="n">
        <v>1.04</v>
      </c>
      <c r="I12" s="79" t="n">
        <v>44.66</v>
      </c>
    </row>
    <row r="13" customFormat="false" ht="11.45" hidden="false" customHeight="true" outlineLevel="0" collapsed="false">
      <c r="A13" s="51" t="n">
        <v>1993</v>
      </c>
      <c r="B13" s="51"/>
      <c r="C13" s="79" t="n">
        <v>46.42</v>
      </c>
      <c r="D13" s="79" t="n">
        <v>5.77</v>
      </c>
      <c r="E13" s="79" t="n">
        <v>39.57</v>
      </c>
      <c r="F13" s="79" t="n">
        <v>1.21</v>
      </c>
      <c r="G13" s="79" t="n">
        <v>38.36</v>
      </c>
      <c r="H13" s="79" t="n">
        <v>1.08000000000001</v>
      </c>
      <c r="I13" s="79" t="n">
        <v>44.13</v>
      </c>
    </row>
    <row r="14" customFormat="false" ht="11.45" hidden="false" customHeight="true" outlineLevel="0" collapsed="false">
      <c r="A14" s="51" t="n">
        <v>1994</v>
      </c>
      <c r="B14" s="51"/>
      <c r="C14" s="79" t="n">
        <v>46.03</v>
      </c>
      <c r="D14" s="79" t="n">
        <v>5.09</v>
      </c>
      <c r="E14" s="79" t="n">
        <v>39.79</v>
      </c>
      <c r="F14" s="79" t="n">
        <v>0.96</v>
      </c>
      <c r="G14" s="79" t="n">
        <v>38.83</v>
      </c>
      <c r="H14" s="79" t="n">
        <v>1.15</v>
      </c>
      <c r="I14" s="79" t="n">
        <v>43.92</v>
      </c>
    </row>
    <row r="15" customFormat="false" ht="15.95" hidden="false" customHeight="true" outlineLevel="0" collapsed="false">
      <c r="A15" s="51" t="n">
        <v>1995</v>
      </c>
      <c r="B15" s="51"/>
      <c r="C15" s="79" t="n">
        <v>41.14</v>
      </c>
      <c r="D15" s="79" t="n">
        <v>4.81</v>
      </c>
      <c r="E15" s="79" t="n">
        <v>35.11</v>
      </c>
      <c r="F15" s="79" t="n">
        <v>0.83</v>
      </c>
      <c r="G15" s="79" t="n">
        <v>34.28</v>
      </c>
      <c r="H15" s="79" t="n">
        <v>1.22</v>
      </c>
      <c r="I15" s="79" t="n">
        <v>39.09</v>
      </c>
    </row>
    <row r="16" customFormat="false" ht="11.45" hidden="false" customHeight="true" outlineLevel="0" collapsed="false">
      <c r="A16" s="51" t="n">
        <v>1996</v>
      </c>
      <c r="B16" s="51"/>
      <c r="C16" s="79" t="n">
        <v>39.07</v>
      </c>
      <c r="D16" s="79" t="n">
        <v>4.65</v>
      </c>
      <c r="E16" s="79" t="n">
        <v>33.13</v>
      </c>
      <c r="F16" s="79" t="n">
        <v>0.92</v>
      </c>
      <c r="G16" s="79" t="n">
        <v>32.21</v>
      </c>
      <c r="H16" s="79" t="n">
        <v>1.29</v>
      </c>
      <c r="I16" s="79" t="n">
        <v>36.86</v>
      </c>
    </row>
    <row r="17" customFormat="false" ht="11.45" hidden="false" customHeight="true" outlineLevel="0" collapsed="false">
      <c r="A17" s="51" t="n">
        <v>1997</v>
      </c>
      <c r="B17" s="51"/>
      <c r="C17" s="79" t="n">
        <v>35.5</v>
      </c>
      <c r="D17" s="79" t="n">
        <v>4.09</v>
      </c>
      <c r="E17" s="79" t="n">
        <v>30.08</v>
      </c>
      <c r="F17" s="79" t="n">
        <v>0.93</v>
      </c>
      <c r="G17" s="79" t="n">
        <v>29.15</v>
      </c>
      <c r="H17" s="79" t="n">
        <v>1.33</v>
      </c>
      <c r="I17" s="79" t="n">
        <v>33.24</v>
      </c>
    </row>
    <row r="18" customFormat="false" ht="11.45" hidden="false" customHeight="true" outlineLevel="0" collapsed="false">
      <c r="A18" s="51" t="n">
        <v>1998</v>
      </c>
      <c r="B18" s="51"/>
      <c r="C18" s="79" t="n">
        <v>35.74</v>
      </c>
      <c r="D18" s="79" t="n">
        <v>4.78</v>
      </c>
      <c r="E18" s="79" t="n">
        <v>29.57</v>
      </c>
      <c r="F18" s="79" t="n">
        <v>0.83</v>
      </c>
      <c r="G18" s="79" t="n">
        <v>28.74</v>
      </c>
      <c r="H18" s="79" t="n">
        <v>1.39</v>
      </c>
      <c r="I18" s="79" t="n">
        <v>33.52</v>
      </c>
    </row>
    <row r="19" customFormat="false" ht="11.45" hidden="false" customHeight="true" outlineLevel="0" collapsed="false">
      <c r="A19" s="51" t="n">
        <v>1999</v>
      </c>
      <c r="B19" s="51"/>
      <c r="C19" s="79" t="n">
        <v>37.8</v>
      </c>
      <c r="D19" s="79" t="n">
        <v>5.3</v>
      </c>
      <c r="E19" s="79" t="n">
        <v>31.02</v>
      </c>
      <c r="F19" s="79" t="n">
        <v>0.77</v>
      </c>
      <c r="G19" s="79" t="n">
        <v>30.25</v>
      </c>
      <c r="H19" s="79" t="n">
        <v>1.48</v>
      </c>
      <c r="I19" s="79" t="n">
        <v>35.55</v>
      </c>
      <c r="J19" s="57"/>
      <c r="K19" s="57"/>
    </row>
    <row r="20" customFormat="false" ht="15.95" hidden="false" customHeight="true" outlineLevel="0" collapsed="false">
      <c r="A20" s="51" t="n">
        <v>2000</v>
      </c>
      <c r="B20" s="51"/>
      <c r="C20" s="79" t="n">
        <v>36.98</v>
      </c>
      <c r="D20" s="79" t="n">
        <v>5.24</v>
      </c>
      <c r="E20" s="79" t="n">
        <v>30.15</v>
      </c>
      <c r="F20" s="79" t="n">
        <v>0.74</v>
      </c>
      <c r="G20" s="79" t="n">
        <v>29.41</v>
      </c>
      <c r="H20" s="79" t="n">
        <v>1.59</v>
      </c>
      <c r="I20" s="79" t="n">
        <v>34.65</v>
      </c>
      <c r="J20" s="57"/>
      <c r="K20" s="57"/>
    </row>
    <row r="21" customFormat="false" ht="11.45" hidden="false" customHeight="true" outlineLevel="0" collapsed="false">
      <c r="A21" s="51" t="n">
        <v>2001</v>
      </c>
      <c r="B21" s="51"/>
      <c r="C21" s="79" t="n">
        <v>36.8</v>
      </c>
      <c r="D21" s="79" t="n">
        <v>5.44</v>
      </c>
      <c r="E21" s="79" t="n">
        <v>29.77</v>
      </c>
      <c r="F21" s="79" t="n">
        <v>0.72</v>
      </c>
      <c r="G21" s="79" t="n">
        <v>29.05</v>
      </c>
      <c r="H21" s="79" t="n">
        <v>1.59</v>
      </c>
      <c r="I21" s="79" t="n">
        <v>34.49</v>
      </c>
      <c r="J21" s="57"/>
      <c r="K21" s="57"/>
    </row>
    <row r="22" customFormat="false" ht="11.45" hidden="false" customHeight="true" outlineLevel="0" collapsed="false">
      <c r="A22" s="51" t="n">
        <v>2002</v>
      </c>
      <c r="B22" s="51"/>
      <c r="C22" s="79" t="n">
        <v>35.91</v>
      </c>
      <c r="D22" s="79" t="n">
        <v>5.22</v>
      </c>
      <c r="E22" s="79" t="n">
        <v>29.1</v>
      </c>
      <c r="F22" s="79" t="n">
        <v>0.68</v>
      </c>
      <c r="G22" s="79" t="n">
        <v>28.42</v>
      </c>
      <c r="H22" s="79" t="n">
        <v>1.59</v>
      </c>
      <c r="I22" s="79" t="n">
        <v>33.64</v>
      </c>
      <c r="J22" s="57"/>
      <c r="K22" s="57"/>
    </row>
    <row r="23" customFormat="false" ht="11.45" hidden="false" customHeight="true" outlineLevel="0" collapsed="false">
      <c r="A23" s="51" t="n">
        <v>2003</v>
      </c>
      <c r="B23" s="51"/>
      <c r="C23" s="79" t="n">
        <v>31.89</v>
      </c>
      <c r="D23" s="79" t="n">
        <v>4.18</v>
      </c>
      <c r="E23" s="79" t="n">
        <v>26.07</v>
      </c>
      <c r="F23" s="79" t="n">
        <v>0.65</v>
      </c>
      <c r="G23" s="79" t="n">
        <v>25.42</v>
      </c>
      <c r="H23" s="79" t="n">
        <v>1.64</v>
      </c>
      <c r="I23" s="79" t="n">
        <v>29.6</v>
      </c>
      <c r="J23" s="57"/>
      <c r="K23" s="57"/>
    </row>
    <row r="24" customFormat="false" ht="11.45" hidden="false" customHeight="true" outlineLevel="0" collapsed="false">
      <c r="A24" s="51" t="n">
        <v>2004</v>
      </c>
      <c r="B24" s="51"/>
      <c r="C24" s="79" t="n">
        <v>30.61</v>
      </c>
      <c r="D24" s="79" t="n">
        <v>3.89</v>
      </c>
      <c r="E24" s="79" t="n">
        <v>25.08</v>
      </c>
      <c r="F24" s="79" t="n">
        <v>0.65</v>
      </c>
      <c r="G24" s="79" t="n">
        <v>24.43</v>
      </c>
      <c r="H24" s="79" t="n">
        <v>1.64</v>
      </c>
      <c r="I24" s="79" t="n">
        <v>28.32</v>
      </c>
      <c r="J24" s="57"/>
      <c r="K24" s="57"/>
    </row>
    <row r="25" customFormat="false" ht="11.1" hidden="true" customHeight="true" outlineLevel="0" collapsed="false">
      <c r="A25" s="36"/>
      <c r="B25" s="36"/>
    </row>
    <row r="26" customFormat="false" ht="11.1" hidden="true" customHeight="true" outlineLevel="0" collapsed="false">
      <c r="A26" s="36"/>
      <c r="B26" s="36"/>
    </row>
    <row r="27" customFormat="false" ht="11.1" hidden="true" customHeight="true" outlineLevel="0" collapsed="false">
      <c r="A27" s="55"/>
      <c r="B27" s="36"/>
      <c r="C27" s="36"/>
    </row>
    <row r="28" customFormat="false" ht="11.1" hidden="true" customHeight="true" outlineLevel="0" collapsed="false">
      <c r="A28" s="55"/>
      <c r="B28" s="36"/>
      <c r="C28" s="36"/>
    </row>
    <row r="29" customFormat="false" ht="11.1" hidden="true" customHeight="true" outlineLevel="0" collapsed="false">
      <c r="A29" s="55"/>
      <c r="B29" s="36"/>
      <c r="C29" s="36"/>
    </row>
    <row r="30" s="33" customFormat="true" ht="21.95" hidden="false" customHeight="true" outlineLevel="0" collapsed="false">
      <c r="A30" s="50"/>
      <c r="B30" s="58"/>
      <c r="C30" s="50" t="s">
        <v>165</v>
      </c>
      <c r="D30" s="50"/>
      <c r="E30" s="50"/>
      <c r="F30" s="50"/>
      <c r="G30" s="50"/>
      <c r="H30" s="50"/>
      <c r="I30" s="50"/>
    </row>
    <row r="31" s="33" customFormat="true" ht="12" hidden="true" customHeight="true" outlineLevel="0" collapsed="false">
      <c r="A31" s="59"/>
      <c r="B31" s="58"/>
      <c r="C31" s="59"/>
      <c r="D31" s="59"/>
      <c r="E31" s="59"/>
      <c r="F31" s="59"/>
      <c r="G31" s="59"/>
      <c r="H31" s="59"/>
      <c r="I31" s="59"/>
    </row>
    <row r="32" customFormat="false" ht="17.45" hidden="false" customHeight="true" outlineLevel="0" collapsed="false">
      <c r="A32" s="51" t="n">
        <v>1992</v>
      </c>
      <c r="B32" s="51"/>
      <c r="C32" s="60" t="n">
        <v>14.4073983937698</v>
      </c>
      <c r="D32" s="60" t="n">
        <v>8.66013071895426</v>
      </c>
      <c r="E32" s="60" t="n">
        <v>15.5790711346267</v>
      </c>
      <c r="F32" s="60" t="n">
        <v>-2.23880597014926</v>
      </c>
      <c r="G32" s="60" t="n">
        <v>16.3096695226438</v>
      </c>
      <c r="H32" s="60" t="n">
        <v>9.47368421052673</v>
      </c>
      <c r="I32" s="60" t="n">
        <v>15.1030927835051</v>
      </c>
    </row>
    <row r="33" customFormat="false" ht="11.45" hidden="false" customHeight="true" outlineLevel="0" collapsed="false">
      <c r="A33" s="51" t="n">
        <v>1993</v>
      </c>
      <c r="B33" s="51"/>
      <c r="C33" s="60" t="n">
        <v>-1.25505211657094</v>
      </c>
      <c r="D33" s="60" t="n">
        <v>-13.2330827067669</v>
      </c>
      <c r="E33" s="60" t="n">
        <v>0.63580874872838</v>
      </c>
      <c r="F33" s="60" t="n">
        <v>-7.63358778625954</v>
      </c>
      <c r="G33" s="60" t="n">
        <v>0.920810313075521</v>
      </c>
      <c r="H33" s="60" t="n">
        <v>3.84615384615445</v>
      </c>
      <c r="I33" s="60" t="n">
        <v>-1.18674429019256</v>
      </c>
    </row>
    <row r="34" customFormat="false" ht="11.45" hidden="false" customHeight="true" outlineLevel="0" collapsed="false">
      <c r="A34" s="51" t="n">
        <v>1994</v>
      </c>
      <c r="B34" s="51"/>
      <c r="C34" s="60" t="n">
        <v>-0.840155105557955</v>
      </c>
      <c r="D34" s="60" t="n">
        <v>-11.7850953206239</v>
      </c>
      <c r="E34" s="60" t="n">
        <v>0.555976750063181</v>
      </c>
      <c r="F34" s="60" t="n">
        <v>-20.6611570247934</v>
      </c>
      <c r="G34" s="60" t="n">
        <v>1.22523461939521</v>
      </c>
      <c r="H34" s="60" t="n">
        <v>6.48148148148083</v>
      </c>
      <c r="I34" s="60" t="n">
        <v>-0.475866757307941</v>
      </c>
    </row>
    <row r="35" customFormat="false" ht="15.95" hidden="false" customHeight="true" outlineLevel="0" collapsed="false">
      <c r="A35" s="51" t="n">
        <v>1995</v>
      </c>
      <c r="B35" s="51"/>
      <c r="C35" s="60" t="n">
        <v>-10.6235064088638</v>
      </c>
      <c r="D35" s="60" t="n">
        <v>-5.50098231827113</v>
      </c>
      <c r="E35" s="60" t="n">
        <v>-11.7617491832119</v>
      </c>
      <c r="F35" s="60" t="n">
        <v>-13.5416666666667</v>
      </c>
      <c r="G35" s="60" t="n">
        <v>-11.7177440123616</v>
      </c>
      <c r="H35" s="60" t="n">
        <v>6.08695652173917</v>
      </c>
      <c r="I35" s="60" t="n">
        <v>-10.9972677595628</v>
      </c>
    </row>
    <row r="36" customFormat="false" ht="11.45" hidden="false" customHeight="true" outlineLevel="0" collapsed="false">
      <c r="A36" s="51" t="n">
        <v>1996</v>
      </c>
      <c r="B36" s="51"/>
      <c r="C36" s="60" t="n">
        <v>-5.03159941662615</v>
      </c>
      <c r="D36" s="60" t="n">
        <v>-3.32640332640331</v>
      </c>
      <c r="E36" s="60" t="n">
        <v>-5.6394189689547</v>
      </c>
      <c r="F36" s="60" t="n">
        <v>10.8433734939759</v>
      </c>
      <c r="G36" s="60" t="n">
        <v>-6.03850641773629</v>
      </c>
      <c r="H36" s="60" t="n">
        <v>5.73770491803283</v>
      </c>
      <c r="I36" s="60" t="n">
        <v>-5.70478383218216</v>
      </c>
    </row>
    <row r="37" customFormat="false" ht="11.45" hidden="false" customHeight="true" outlineLevel="0" collapsed="false">
      <c r="A37" s="51" t="n">
        <v>1997</v>
      </c>
      <c r="B37" s="51"/>
      <c r="C37" s="60" t="n">
        <v>-9.1374456104428</v>
      </c>
      <c r="D37" s="60" t="n">
        <v>-12.0430107526882</v>
      </c>
      <c r="E37" s="60" t="n">
        <v>-9.20615756112285</v>
      </c>
      <c r="F37" s="60" t="n">
        <v>1.08695652173914</v>
      </c>
      <c r="G37" s="60" t="n">
        <v>-9.50015523129463</v>
      </c>
      <c r="H37" s="60" t="n">
        <v>3.10077519379838</v>
      </c>
      <c r="I37" s="60" t="n">
        <v>-9.82094411285947</v>
      </c>
    </row>
    <row r="38" customFormat="false" ht="11.45" hidden="false" customHeight="true" outlineLevel="0" collapsed="false">
      <c r="A38" s="51" t="n">
        <v>1998</v>
      </c>
      <c r="B38" s="51"/>
      <c r="C38" s="60" t="n">
        <v>0.676056338028161</v>
      </c>
      <c r="D38" s="60" t="n">
        <v>16.8704156479218</v>
      </c>
      <c r="E38" s="60" t="n">
        <v>-1.69547872340426</v>
      </c>
      <c r="F38" s="60" t="n">
        <v>-10.752688172043</v>
      </c>
      <c r="G38" s="60" t="n">
        <v>-1.40651801029159</v>
      </c>
      <c r="H38" s="60" t="n">
        <v>4.51127819548888</v>
      </c>
      <c r="I38" s="60" t="n">
        <v>0.842358604091459</v>
      </c>
    </row>
    <row r="39" customFormat="false" ht="11.45" hidden="false" customHeight="true" outlineLevel="0" collapsed="false">
      <c r="A39" s="51" t="n">
        <v>1999</v>
      </c>
      <c r="B39" s="51"/>
      <c r="C39" s="60" t="n">
        <v>5.76385002797983</v>
      </c>
      <c r="D39" s="60" t="n">
        <v>10.8786610878661</v>
      </c>
      <c r="E39" s="60" t="n">
        <v>4.90361853229624</v>
      </c>
      <c r="F39" s="60" t="n">
        <v>-7.22891566265061</v>
      </c>
      <c r="G39" s="60" t="n">
        <v>5.25400139178845</v>
      </c>
      <c r="H39" s="60" t="n">
        <v>6.47482014388487</v>
      </c>
      <c r="I39" s="60" t="n">
        <v>6.05608591885441</v>
      </c>
      <c r="J39" s="57"/>
      <c r="K39" s="57"/>
    </row>
    <row r="40" customFormat="false" ht="15.95" hidden="false" customHeight="true" outlineLevel="0" collapsed="false">
      <c r="A40" s="51" t="n">
        <v>2000</v>
      </c>
      <c r="B40" s="51"/>
      <c r="C40" s="60" t="n">
        <v>-2.16931216931216</v>
      </c>
      <c r="D40" s="60" t="n">
        <v>-1.1320754716981</v>
      </c>
      <c r="E40" s="60" t="n">
        <v>-2.80464216634429</v>
      </c>
      <c r="F40" s="60" t="n">
        <v>-3.8961038961039</v>
      </c>
      <c r="G40" s="60" t="n">
        <v>-2.77685950413223</v>
      </c>
      <c r="H40" s="60" t="n">
        <v>7.43243243243215</v>
      </c>
      <c r="I40" s="60" t="n">
        <v>-2.53164556962024</v>
      </c>
      <c r="J40" s="57"/>
      <c r="K40" s="57"/>
    </row>
    <row r="41" customFormat="false" ht="11.45" hidden="false" customHeight="true" outlineLevel="0" collapsed="false">
      <c r="A41" s="51" t="n">
        <v>2001</v>
      </c>
      <c r="B41" s="51"/>
      <c r="C41" s="60" t="n">
        <v>-0.48674959437534</v>
      </c>
      <c r="D41" s="60" t="n">
        <v>3.81679389312977</v>
      </c>
      <c r="E41" s="60" t="n">
        <v>-1.26036484245439</v>
      </c>
      <c r="F41" s="60" t="n">
        <v>-2.70270270270268</v>
      </c>
      <c r="G41" s="60" t="n">
        <v>-1.22407344440666</v>
      </c>
      <c r="H41" s="60" t="n">
        <v>2.27373675443232E-013</v>
      </c>
      <c r="I41" s="60" t="n">
        <v>-0.461760461760449</v>
      </c>
      <c r="J41" s="57"/>
      <c r="K41" s="57"/>
    </row>
    <row r="42" customFormat="false" ht="11.45" hidden="false" customHeight="true" outlineLevel="0" collapsed="false">
      <c r="A42" s="51" t="n">
        <v>2002</v>
      </c>
      <c r="B42" s="51"/>
      <c r="C42" s="60" t="n">
        <v>-2.41847826086958</v>
      </c>
      <c r="D42" s="60" t="n">
        <v>-4.0441176470588</v>
      </c>
      <c r="E42" s="60" t="n">
        <v>-2.25058784010749</v>
      </c>
      <c r="F42" s="60" t="n">
        <v>-5.55555555555556</v>
      </c>
      <c r="G42" s="60" t="n">
        <v>-2.16867469879519</v>
      </c>
      <c r="H42" s="60" t="n">
        <v>-2.27373675443232E-013</v>
      </c>
      <c r="I42" s="60" t="n">
        <v>-2.46448245868368</v>
      </c>
      <c r="J42" s="57"/>
      <c r="K42" s="57"/>
    </row>
    <row r="43" customFormat="false" ht="11.45" hidden="false" customHeight="true" outlineLevel="0" collapsed="false">
      <c r="A43" s="51" t="n">
        <v>2003</v>
      </c>
      <c r="B43" s="51"/>
      <c r="C43" s="60" t="n">
        <v>-11.1946532999164</v>
      </c>
      <c r="D43" s="60" t="n">
        <v>-19.9233716475096</v>
      </c>
      <c r="E43" s="60" t="n">
        <v>-10.4123711340206</v>
      </c>
      <c r="F43" s="60" t="n">
        <v>-4.41176470588236</v>
      </c>
      <c r="G43" s="60" t="n">
        <v>-10.5559465165376</v>
      </c>
      <c r="H43" s="60" t="n">
        <v>3.14465408805059</v>
      </c>
      <c r="I43" s="60" t="n">
        <v>-12.0095124851367</v>
      </c>
      <c r="J43" s="57"/>
      <c r="K43" s="57"/>
    </row>
    <row r="44" customFormat="false" ht="11.45" hidden="false" customHeight="true" outlineLevel="0" collapsed="false">
      <c r="A44" s="51" t="n">
        <v>2004</v>
      </c>
      <c r="B44" s="51"/>
      <c r="C44" s="60" t="n">
        <v>-4.01379742866102</v>
      </c>
      <c r="D44" s="60" t="n">
        <v>-6.93779904306219</v>
      </c>
      <c r="E44" s="60" t="n">
        <v>-3.79746835443039</v>
      </c>
      <c r="F44" s="60" t="n">
        <v>0</v>
      </c>
      <c r="G44" s="60" t="n">
        <v>-3.89457120377656</v>
      </c>
      <c r="H44" s="60" t="n">
        <v>0</v>
      </c>
      <c r="I44" s="60" t="n">
        <v>-4.32432432432432</v>
      </c>
      <c r="J44" s="57"/>
      <c r="K44" s="57"/>
    </row>
    <row r="45" customFormat="false" ht="11.1" hidden="true" customHeight="true" outlineLevel="0" collapsed="false">
      <c r="A45" s="55"/>
      <c r="B45" s="36"/>
      <c r="C45" s="56"/>
      <c r="D45" s="52"/>
      <c r="E45" s="52"/>
      <c r="F45" s="52"/>
      <c r="G45" s="57"/>
      <c r="H45" s="57"/>
      <c r="I45" s="57"/>
      <c r="J45" s="57"/>
      <c r="M45" s="54"/>
    </row>
    <row r="46" customFormat="false" ht="11.1" hidden="true" customHeight="true" outlineLevel="0" collapsed="false">
      <c r="A46" s="55"/>
      <c r="B46" s="36"/>
      <c r="C46" s="56"/>
      <c r="D46" s="52"/>
      <c r="E46" s="52"/>
      <c r="F46" s="52"/>
      <c r="G46" s="57"/>
      <c r="H46" s="57"/>
      <c r="I46" s="57"/>
      <c r="J46" s="57"/>
      <c r="M46" s="54"/>
    </row>
    <row r="47" customFormat="false" ht="11.1" hidden="true" customHeight="true" outlineLevel="0" collapsed="false">
      <c r="A47" s="55"/>
      <c r="B47" s="36"/>
      <c r="C47" s="56"/>
      <c r="D47" s="52"/>
      <c r="E47" s="52"/>
      <c r="F47" s="52"/>
      <c r="G47" s="57"/>
      <c r="H47" s="57"/>
      <c r="I47" s="57"/>
      <c r="J47" s="57"/>
      <c r="M47" s="54"/>
    </row>
    <row r="48" customFormat="false" ht="11.1" hidden="true" customHeight="true" outlineLevel="0" collapsed="false">
      <c r="A48" s="55"/>
      <c r="B48" s="36"/>
      <c r="C48" s="56"/>
      <c r="D48" s="52"/>
      <c r="E48" s="52"/>
      <c r="F48" s="52"/>
      <c r="G48" s="57"/>
      <c r="H48" s="57"/>
      <c r="I48" s="57"/>
      <c r="J48" s="57"/>
      <c r="M48" s="54"/>
    </row>
    <row r="49" customFormat="false" ht="11.1" hidden="true" customHeight="true" outlineLevel="0" collapsed="false">
      <c r="A49" s="55"/>
      <c r="B49" s="36"/>
      <c r="C49" s="56"/>
      <c r="D49" s="52"/>
      <c r="E49" s="52"/>
      <c r="F49" s="52"/>
      <c r="G49" s="57"/>
      <c r="H49" s="57"/>
      <c r="I49" s="57"/>
      <c r="J49" s="57"/>
      <c r="M49" s="54"/>
    </row>
    <row r="50" s="33" customFormat="true" ht="21.95" hidden="false" customHeight="true" outlineLevel="0" collapsed="false">
      <c r="A50" s="50"/>
      <c r="B50" s="58"/>
      <c r="C50" s="73" t="s">
        <v>403</v>
      </c>
      <c r="D50" s="73"/>
      <c r="E50" s="73"/>
      <c r="F50" s="73"/>
      <c r="G50" s="73"/>
      <c r="H50" s="73"/>
      <c r="I50" s="73"/>
    </row>
    <row r="51" customFormat="false" ht="17.45" hidden="false" customHeight="true" outlineLevel="0" collapsed="false">
      <c r="A51" s="51" t="n">
        <v>1991</v>
      </c>
      <c r="B51" s="51"/>
      <c r="C51" s="111" t="n">
        <v>100</v>
      </c>
      <c r="D51" s="60" t="n">
        <v>14.8941348259917</v>
      </c>
      <c r="E51" s="60" t="n">
        <v>82.793867120954</v>
      </c>
      <c r="F51" s="60" t="n">
        <v>3.26113409588708</v>
      </c>
      <c r="G51" s="60" t="n">
        <v>79.5327330250669</v>
      </c>
      <c r="H51" s="60" t="n">
        <v>2.31199805305426</v>
      </c>
      <c r="I51" s="60" t="n">
        <v>94.4268678510587</v>
      </c>
      <c r="J51" s="81"/>
      <c r="K51" s="81"/>
      <c r="M51" s="54"/>
    </row>
    <row r="52" customFormat="false" ht="11.45" hidden="false" customHeight="true" outlineLevel="0" collapsed="false">
      <c r="A52" s="51" t="n">
        <v>1992</v>
      </c>
      <c r="B52" s="51"/>
      <c r="C52" s="111" t="n">
        <v>100</v>
      </c>
      <c r="D52" s="60" t="n">
        <v>14.1459263986386</v>
      </c>
      <c r="E52" s="60" t="n">
        <v>83.641778345033</v>
      </c>
      <c r="F52" s="60" t="n">
        <v>2.78664114018294</v>
      </c>
      <c r="G52" s="60" t="n">
        <v>80.85513720485</v>
      </c>
      <c r="H52" s="60" t="n">
        <v>2.21229525632844</v>
      </c>
      <c r="I52" s="60" t="n">
        <v>95.0010636034886</v>
      </c>
      <c r="J52" s="81"/>
      <c r="K52" s="81"/>
    </row>
    <row r="53" customFormat="false" ht="11.45" hidden="false" customHeight="true" outlineLevel="0" collapsed="false">
      <c r="A53" s="51" t="n">
        <v>1993</v>
      </c>
      <c r="B53" s="51"/>
      <c r="C53" s="111" t="n">
        <v>100</v>
      </c>
      <c r="D53" s="60" t="n">
        <v>12.4299870745368</v>
      </c>
      <c r="E53" s="60" t="n">
        <v>85.2434295562258</v>
      </c>
      <c r="F53" s="60" t="n">
        <v>2.60663507109005</v>
      </c>
      <c r="G53" s="60" t="n">
        <v>82.6367944851357</v>
      </c>
      <c r="H53" s="60" t="n">
        <v>2.32658336923741</v>
      </c>
      <c r="I53" s="60" t="n">
        <v>95.0667815596725</v>
      </c>
      <c r="J53" s="81"/>
      <c r="K53" s="81"/>
    </row>
    <row r="54" customFormat="false" ht="11.45" hidden="false" customHeight="true" outlineLevel="0" collapsed="false">
      <c r="A54" s="51" t="n">
        <v>1994</v>
      </c>
      <c r="B54" s="51"/>
      <c r="C54" s="111" t="n">
        <v>100</v>
      </c>
      <c r="D54" s="60" t="n">
        <v>11.0580056484901</v>
      </c>
      <c r="E54" s="60" t="n">
        <v>86.4436237236585</v>
      </c>
      <c r="F54" s="60" t="n">
        <v>2.08559635020639</v>
      </c>
      <c r="G54" s="60" t="n">
        <v>84.3580273734521</v>
      </c>
      <c r="H54" s="60" t="n">
        <v>2.4983706278514</v>
      </c>
      <c r="I54" s="60" t="n">
        <v>95.4160330219422</v>
      </c>
      <c r="J54" s="81"/>
      <c r="K54" s="81"/>
    </row>
    <row r="55" customFormat="false" ht="15.95" hidden="false" customHeight="true" outlineLevel="0" collapsed="false">
      <c r="A55" s="51" t="n">
        <v>1995</v>
      </c>
      <c r="B55" s="51"/>
      <c r="C55" s="111" t="n">
        <v>100</v>
      </c>
      <c r="D55" s="60" t="n">
        <v>11.6917841516772</v>
      </c>
      <c r="E55" s="60" t="n">
        <v>85.342732134176</v>
      </c>
      <c r="F55" s="60" t="n">
        <v>2.01750121536218</v>
      </c>
      <c r="G55" s="60" t="n">
        <v>83.3252309188138</v>
      </c>
      <c r="H55" s="60" t="n">
        <v>2.96548371414681</v>
      </c>
      <c r="I55" s="60" t="n">
        <v>95.017015070491</v>
      </c>
      <c r="J55" s="81"/>
      <c r="K55" s="81"/>
    </row>
    <row r="56" customFormat="false" ht="11.45" hidden="false" customHeight="true" outlineLevel="0" collapsed="false">
      <c r="A56" s="51" t="n">
        <v>1996</v>
      </c>
      <c r="B56" s="51"/>
      <c r="C56" s="111" t="n">
        <v>100</v>
      </c>
      <c r="D56" s="60" t="n">
        <v>11.9017148707448</v>
      </c>
      <c r="E56" s="60" t="n">
        <v>84.7965190683389</v>
      </c>
      <c r="F56" s="60" t="n">
        <v>2.35474788840543</v>
      </c>
      <c r="G56" s="60" t="n">
        <v>82.4417711799335</v>
      </c>
      <c r="H56" s="60" t="n">
        <v>3.3017660609163</v>
      </c>
      <c r="I56" s="60" t="n">
        <v>94.3434860506783</v>
      </c>
      <c r="J56" s="81"/>
      <c r="K56" s="81"/>
    </row>
    <row r="57" customFormat="false" ht="11.45" hidden="false" customHeight="true" outlineLevel="0" collapsed="false">
      <c r="A57" s="51" t="n">
        <v>1997</v>
      </c>
      <c r="B57" s="51"/>
      <c r="C57" s="111" t="n">
        <v>100</v>
      </c>
      <c r="D57" s="60" t="n">
        <v>11.5211267605634</v>
      </c>
      <c r="E57" s="60" t="n">
        <v>84.7323943661972</v>
      </c>
      <c r="F57" s="60" t="n">
        <v>2.61971830985915</v>
      </c>
      <c r="G57" s="60" t="n">
        <v>82.112676056338</v>
      </c>
      <c r="H57" s="60" t="n">
        <v>3.74647887323943</v>
      </c>
      <c r="I57" s="60" t="n">
        <v>93.6338028169014</v>
      </c>
      <c r="J57" s="81"/>
      <c r="K57" s="81"/>
    </row>
    <row r="58" customFormat="false" ht="11.45" hidden="false" customHeight="true" outlineLevel="0" collapsed="false">
      <c r="A58" s="51" t="n">
        <v>1998</v>
      </c>
      <c r="B58" s="51"/>
      <c r="C58" s="111" t="n">
        <v>100</v>
      </c>
      <c r="D58" s="60" t="n">
        <v>13.3743704532736</v>
      </c>
      <c r="E58" s="60" t="n">
        <v>82.7364297705652</v>
      </c>
      <c r="F58" s="60" t="n">
        <v>2.3223279238948</v>
      </c>
      <c r="G58" s="60" t="n">
        <v>80.4141018466704</v>
      </c>
      <c r="H58" s="60" t="n">
        <v>3.88919977616117</v>
      </c>
      <c r="I58" s="60" t="n">
        <v>93.7884722999441</v>
      </c>
      <c r="J58" s="81"/>
      <c r="K58" s="81"/>
    </row>
    <row r="59" customFormat="false" ht="11.45" hidden="false" customHeight="true" outlineLevel="0" collapsed="false">
      <c r="A59" s="51" t="n">
        <v>1999</v>
      </c>
      <c r="B59" s="51"/>
      <c r="C59" s="111" t="n">
        <v>100</v>
      </c>
      <c r="D59" s="60" t="n">
        <v>14.021164021164</v>
      </c>
      <c r="E59" s="60" t="n">
        <v>82.0634920634921</v>
      </c>
      <c r="F59" s="60" t="n">
        <v>2.03703703703704</v>
      </c>
      <c r="G59" s="60" t="n">
        <v>80.026455026455</v>
      </c>
      <c r="H59" s="60" t="n">
        <v>3.91534391534392</v>
      </c>
      <c r="I59" s="60" t="n">
        <v>94.0476190476191</v>
      </c>
      <c r="J59" s="81"/>
      <c r="K59" s="81"/>
      <c r="M59" s="54"/>
    </row>
    <row r="60" customFormat="false" ht="15.95" hidden="false" customHeight="true" outlineLevel="0" collapsed="false">
      <c r="A60" s="51" t="n">
        <v>2000</v>
      </c>
      <c r="B60" s="51"/>
      <c r="C60" s="111" t="n">
        <v>100</v>
      </c>
      <c r="D60" s="60" t="n">
        <v>14.1698215251487</v>
      </c>
      <c r="E60" s="60" t="n">
        <v>81.5305570578691</v>
      </c>
      <c r="F60" s="60" t="n">
        <v>2.00108166576528</v>
      </c>
      <c r="G60" s="60" t="n">
        <v>79.5294753921039</v>
      </c>
      <c r="H60" s="60" t="n">
        <v>4.29962141698214</v>
      </c>
      <c r="I60" s="60" t="n">
        <v>93.6992969172526</v>
      </c>
      <c r="J60" s="81"/>
      <c r="K60" s="81"/>
      <c r="M60" s="54"/>
    </row>
    <row r="61" customFormat="false" ht="11.45" hidden="false" customHeight="true" outlineLevel="0" collapsed="false">
      <c r="A61" s="51" t="n">
        <v>2001</v>
      </c>
      <c r="B61" s="51"/>
      <c r="C61" s="111" t="n">
        <v>100</v>
      </c>
      <c r="D61" s="60" t="n">
        <v>14.7826086956522</v>
      </c>
      <c r="E61" s="60" t="n">
        <v>80.8967391304348</v>
      </c>
      <c r="F61" s="60" t="n">
        <v>1.95652173913044</v>
      </c>
      <c r="G61" s="60" t="n">
        <v>78.9402173913044</v>
      </c>
      <c r="H61" s="60" t="n">
        <v>4.32065217391304</v>
      </c>
      <c r="I61" s="60" t="n">
        <v>93.7228260869565</v>
      </c>
      <c r="J61" s="81"/>
      <c r="K61" s="81"/>
      <c r="M61" s="54"/>
    </row>
    <row r="62" customFormat="false" ht="11.45" hidden="false" customHeight="true" outlineLevel="0" collapsed="false">
      <c r="A62" s="51" t="n">
        <v>2002</v>
      </c>
      <c r="B62" s="51"/>
      <c r="C62" s="111" t="n">
        <v>100</v>
      </c>
      <c r="D62" s="60" t="n">
        <v>14.5363408521303</v>
      </c>
      <c r="E62" s="60" t="n">
        <v>81.0359231411863</v>
      </c>
      <c r="F62" s="60" t="n">
        <v>1.89362294625453</v>
      </c>
      <c r="G62" s="60" t="n">
        <v>79.1423001949318</v>
      </c>
      <c r="H62" s="60" t="n">
        <v>4.42773600668337</v>
      </c>
      <c r="I62" s="60" t="n">
        <v>93.6786410470621</v>
      </c>
      <c r="J62" s="81"/>
      <c r="K62" s="81"/>
      <c r="M62" s="54"/>
    </row>
    <row r="63" customFormat="false" ht="11.45" hidden="false" customHeight="true" outlineLevel="0" collapsed="false">
      <c r="A63" s="51" t="n">
        <v>2003</v>
      </c>
      <c r="B63" s="51"/>
      <c r="C63" s="111" t="n">
        <v>100</v>
      </c>
      <c r="D63" s="60" t="n">
        <v>13.1075572279712</v>
      </c>
      <c r="E63" s="60" t="n">
        <v>81.7497648165569</v>
      </c>
      <c r="F63" s="60" t="n">
        <v>2.03825650674193</v>
      </c>
      <c r="G63" s="60" t="n">
        <v>79.711508309815</v>
      </c>
      <c r="H63" s="60" t="n">
        <v>5.14267795547194</v>
      </c>
      <c r="I63" s="60" t="n">
        <v>92.8190655377861</v>
      </c>
      <c r="J63" s="81"/>
      <c r="K63" s="81"/>
      <c r="M63" s="54"/>
    </row>
    <row r="64" customFormat="false" ht="11.45" hidden="false" customHeight="true" outlineLevel="0" collapsed="false">
      <c r="A64" s="51" t="n">
        <v>2004</v>
      </c>
      <c r="B64" s="51"/>
      <c r="C64" s="111" t="n">
        <v>100</v>
      </c>
      <c r="D64" s="60" t="n">
        <v>12.7082652727867</v>
      </c>
      <c r="E64" s="60" t="n">
        <v>81.9340084939562</v>
      </c>
      <c r="F64" s="60" t="n">
        <v>2.1234890558641</v>
      </c>
      <c r="G64" s="60" t="n">
        <v>79.8105194380921</v>
      </c>
      <c r="H64" s="60" t="n">
        <v>5.35772623325711</v>
      </c>
      <c r="I64" s="60" t="n">
        <v>92.5187847108788</v>
      </c>
      <c r="J64" s="81"/>
      <c r="K64" s="81"/>
      <c r="M64" s="54"/>
    </row>
    <row r="65" customFormat="false" ht="11.1" hidden="true" customHeight="true" outlineLevel="0" collapsed="false">
      <c r="A65" s="55"/>
      <c r="B65" s="36"/>
      <c r="C65" s="56"/>
      <c r="D65" s="52"/>
      <c r="E65" s="52"/>
      <c r="F65" s="52"/>
      <c r="G65" s="57"/>
      <c r="H65" s="57"/>
      <c r="I65" s="57"/>
      <c r="J65" s="57"/>
      <c r="M65" s="54"/>
    </row>
    <row r="66" customFormat="false" ht="11.1" hidden="true" customHeight="true" outlineLevel="0" collapsed="false">
      <c r="A66" s="55"/>
      <c r="B66" s="36"/>
      <c r="C66" s="56"/>
      <c r="D66" s="52"/>
      <c r="E66" s="52"/>
      <c r="F66" s="52"/>
      <c r="G66" s="57"/>
      <c r="H66" s="57"/>
      <c r="I66" s="57"/>
      <c r="J66" s="57"/>
      <c r="M66" s="54"/>
    </row>
    <row r="67" customFormat="false" ht="17.45" hidden="false" customHeight="true" outlineLevel="0" collapsed="false">
      <c r="A67" s="35"/>
      <c r="B67" s="36"/>
    </row>
    <row r="68" customFormat="false" ht="11.1" hidden="false" customHeight="true" outlineLevel="0" collapsed="false">
      <c r="A68" s="31" t="s">
        <v>415</v>
      </c>
      <c r="B68" s="36"/>
    </row>
  </sheetData>
  <mergeCells count="50">
    <mergeCell ref="A2:I2"/>
    <mergeCell ref="A5:B9"/>
    <mergeCell ref="C5:C6"/>
    <mergeCell ref="D5:D6"/>
    <mergeCell ref="E5:G5"/>
    <mergeCell ref="H5:H6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30:I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C50:I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4
Stand: Februar 2005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T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1" width="6.13"/>
    <col collapsed="false" customWidth="true" hidden="false" outlineLevel="0" max="2" min="2" style="31" width="5.28"/>
    <col collapsed="false" customWidth="true" hidden="false" outlineLevel="0" max="9" min="3" style="31" width="11.99"/>
    <col collapsed="false" customWidth="false" hidden="false" outlineLevel="0" max="257" min="10" style="31" width="11.42"/>
  </cols>
  <sheetData>
    <row r="1" s="63" customFormat="true" ht="11.1" hidden="true" customHeight="true" outlineLevel="0" collapsed="false"/>
    <row r="2" s="33" customFormat="true" ht="21.95" hidden="false" customHeight="true" outlineLevel="0" collapsed="false">
      <c r="A2" s="34" t="s">
        <v>416</v>
      </c>
      <c r="B2" s="34"/>
      <c r="C2" s="34"/>
      <c r="D2" s="34"/>
      <c r="E2" s="34"/>
      <c r="F2" s="34"/>
      <c r="G2" s="34"/>
      <c r="H2" s="34"/>
      <c r="I2" s="34"/>
    </row>
    <row r="3" customFormat="false" ht="11.1" hidden="false" customHeight="true" outlineLevel="0" collapsed="false">
      <c r="A3" s="35"/>
      <c r="B3" s="35"/>
      <c r="C3" s="35"/>
      <c r="D3" s="35"/>
      <c r="E3" s="35"/>
      <c r="F3" s="35"/>
      <c r="G3" s="35"/>
      <c r="H3" s="35"/>
      <c r="I3" s="35"/>
    </row>
    <row r="4" customFormat="false" ht="11.1" hidden="true" customHeight="true" outlineLevel="0" collapsed="false">
      <c r="A4" s="74"/>
      <c r="B4" s="37"/>
      <c r="C4" s="74"/>
      <c r="D4" s="74"/>
      <c r="E4" s="74"/>
      <c r="F4" s="74"/>
      <c r="G4" s="74"/>
      <c r="H4" s="74"/>
      <c r="I4" s="74"/>
    </row>
    <row r="5" customFormat="false" ht="14.1" hidden="false" customHeight="true" outlineLevel="0" collapsed="false">
      <c r="A5" s="42" t="s">
        <v>156</v>
      </c>
      <c r="B5" s="42"/>
      <c r="C5" s="65" t="s">
        <v>408</v>
      </c>
      <c r="D5" s="65" t="s">
        <v>409</v>
      </c>
      <c r="E5" s="44" t="s">
        <v>394</v>
      </c>
      <c r="F5" s="44"/>
      <c r="G5" s="44"/>
      <c r="H5" s="65" t="s">
        <v>410</v>
      </c>
      <c r="I5" s="43" t="s">
        <v>240</v>
      </c>
      <c r="J5" s="36"/>
    </row>
    <row r="6" customFormat="false" ht="48" hidden="false" customHeight="true" outlineLevel="0" collapsed="false">
      <c r="A6" s="42"/>
      <c r="B6" s="42"/>
      <c r="C6" s="65"/>
      <c r="D6" s="65"/>
      <c r="E6" s="96" t="s">
        <v>411</v>
      </c>
      <c r="F6" s="96" t="s">
        <v>412</v>
      </c>
      <c r="G6" s="68" t="s">
        <v>413</v>
      </c>
      <c r="H6" s="65"/>
      <c r="I6" s="45" t="s">
        <v>414</v>
      </c>
    </row>
    <row r="7" customFormat="false" ht="11.1" hidden="true" customHeight="true" outlineLevel="0" collapsed="false">
      <c r="A7" s="42"/>
      <c r="B7" s="42"/>
      <c r="I7" s="99"/>
    </row>
    <row r="8" customFormat="false" ht="11.1" hidden="true" customHeight="true" outlineLevel="0" collapsed="false">
      <c r="A8" s="42"/>
      <c r="B8" s="42"/>
      <c r="I8" s="99"/>
    </row>
    <row r="9" customFormat="false" ht="11.1" hidden="false" customHeight="true" outlineLevel="0" collapsed="false">
      <c r="A9" s="42"/>
      <c r="B9" s="42"/>
      <c r="C9" s="46" t="n">
        <v>1</v>
      </c>
      <c r="D9" s="46" t="n">
        <v>2</v>
      </c>
      <c r="E9" s="46" t="n">
        <v>3</v>
      </c>
      <c r="F9" s="46" t="n">
        <v>4</v>
      </c>
      <c r="G9" s="46" t="n">
        <v>5</v>
      </c>
      <c r="H9" s="47" t="n">
        <v>6</v>
      </c>
      <c r="I9" s="75" t="n">
        <v>7</v>
      </c>
    </row>
    <row r="10" s="33" customFormat="true" ht="21.95" hidden="false" customHeight="true" outlineLevel="0" collapsed="false">
      <c r="A10" s="48"/>
      <c r="B10" s="49"/>
      <c r="C10" s="102" t="s">
        <v>163</v>
      </c>
      <c r="D10" s="102"/>
      <c r="E10" s="102"/>
      <c r="F10" s="102"/>
      <c r="G10" s="102"/>
      <c r="H10" s="102"/>
      <c r="I10" s="102"/>
    </row>
    <row r="11" customFormat="false" ht="17.45" hidden="false" customHeight="true" outlineLevel="0" collapsed="false">
      <c r="A11" s="51" t="n">
        <v>1991</v>
      </c>
      <c r="B11" s="51"/>
      <c r="C11" s="79" t="n">
        <v>45.42</v>
      </c>
      <c r="D11" s="79" t="n">
        <v>6.06</v>
      </c>
      <c r="E11" s="79" t="n">
        <v>38.45</v>
      </c>
      <c r="F11" s="79" t="n">
        <v>1.55</v>
      </c>
      <c r="G11" s="79" t="n">
        <v>36.9</v>
      </c>
      <c r="H11" s="79" t="n">
        <v>0.910000000000004</v>
      </c>
      <c r="I11" s="79" t="n">
        <v>42.96</v>
      </c>
    </row>
    <row r="12" customFormat="false" ht="11.45" hidden="false" customHeight="true" outlineLevel="0" collapsed="false">
      <c r="A12" s="51" t="n">
        <v>1992</v>
      </c>
      <c r="B12" s="51"/>
      <c r="C12" s="79" t="n">
        <v>49.62</v>
      </c>
      <c r="D12" s="79" t="n">
        <v>6.57</v>
      </c>
      <c r="E12" s="79" t="n">
        <v>42.07</v>
      </c>
      <c r="F12" s="79" t="n">
        <v>1.44</v>
      </c>
      <c r="G12" s="79" t="n">
        <v>40.63</v>
      </c>
      <c r="H12" s="79" t="n">
        <v>0.979999999999997</v>
      </c>
      <c r="I12" s="79" t="n">
        <v>47.2</v>
      </c>
    </row>
    <row r="13" customFormat="false" ht="11.45" hidden="false" customHeight="true" outlineLevel="0" collapsed="false">
      <c r="A13" s="51" t="n">
        <v>1993</v>
      </c>
      <c r="B13" s="51"/>
      <c r="C13" s="79" t="n">
        <v>47.46</v>
      </c>
      <c r="D13" s="79" t="n">
        <v>5.63</v>
      </c>
      <c r="E13" s="79" t="n">
        <v>40.8</v>
      </c>
      <c r="F13" s="79" t="n">
        <v>1.27</v>
      </c>
      <c r="G13" s="79" t="n">
        <v>39.53</v>
      </c>
      <c r="H13" s="79" t="n">
        <v>1.02999999999999</v>
      </c>
      <c r="I13" s="79" t="n">
        <v>45.16</v>
      </c>
    </row>
    <row r="14" customFormat="false" ht="11.45" hidden="false" customHeight="true" outlineLevel="0" collapsed="false">
      <c r="A14" s="51" t="n">
        <v>1994</v>
      </c>
      <c r="B14" s="51"/>
      <c r="C14" s="79" t="n">
        <v>46.52</v>
      </c>
      <c r="D14" s="79" t="n">
        <v>5.01</v>
      </c>
      <c r="E14" s="79" t="n">
        <v>40.35</v>
      </c>
      <c r="F14" s="79" t="n">
        <v>0.98</v>
      </c>
      <c r="G14" s="79" t="n">
        <v>39.37</v>
      </c>
      <c r="H14" s="79" t="n">
        <v>1.16</v>
      </c>
      <c r="I14" s="79" t="n">
        <v>44.38</v>
      </c>
    </row>
    <row r="15" customFormat="false" ht="15.95" hidden="false" customHeight="true" outlineLevel="0" collapsed="false">
      <c r="A15" s="51" t="n">
        <v>1995</v>
      </c>
      <c r="B15" s="51"/>
      <c r="C15" s="79" t="n">
        <v>41.14</v>
      </c>
      <c r="D15" s="79" t="n">
        <v>4.81</v>
      </c>
      <c r="E15" s="79" t="n">
        <v>35.11</v>
      </c>
      <c r="F15" s="79" t="n">
        <v>0.83</v>
      </c>
      <c r="G15" s="79" t="n">
        <v>34.28</v>
      </c>
      <c r="H15" s="79" t="n">
        <v>1.22</v>
      </c>
      <c r="I15" s="79" t="n">
        <v>39.09</v>
      </c>
    </row>
    <row r="16" customFormat="false" ht="11.45" hidden="false" customHeight="true" outlineLevel="0" collapsed="false">
      <c r="A16" s="51" t="n">
        <v>1996</v>
      </c>
      <c r="B16" s="51"/>
      <c r="C16" s="79" t="n">
        <v>39.88</v>
      </c>
      <c r="D16" s="79" t="n">
        <v>4.71</v>
      </c>
      <c r="E16" s="79" t="n">
        <v>33.82</v>
      </c>
      <c r="F16" s="79" t="n">
        <v>0.92</v>
      </c>
      <c r="G16" s="79" t="n">
        <v>32.9</v>
      </c>
      <c r="H16" s="79" t="n">
        <v>1.35</v>
      </c>
      <c r="I16" s="79" t="n">
        <v>37.61</v>
      </c>
    </row>
    <row r="17" customFormat="false" ht="11.45" hidden="false" customHeight="true" outlineLevel="0" collapsed="false">
      <c r="A17" s="51" t="n">
        <v>1997</v>
      </c>
      <c r="B17" s="51"/>
      <c r="C17" s="79" t="n">
        <v>36.71</v>
      </c>
      <c r="D17" s="79" t="n">
        <v>4.13</v>
      </c>
      <c r="E17" s="79" t="n">
        <v>31.17</v>
      </c>
      <c r="F17" s="79" t="n">
        <v>0.93</v>
      </c>
      <c r="G17" s="79" t="n">
        <v>30.24</v>
      </c>
      <c r="H17" s="79" t="n">
        <v>1.41</v>
      </c>
      <c r="I17" s="79" t="n">
        <v>34.37</v>
      </c>
    </row>
    <row r="18" customFormat="false" ht="11.45" hidden="false" customHeight="true" outlineLevel="0" collapsed="false">
      <c r="A18" s="51" t="n">
        <v>1998</v>
      </c>
      <c r="B18" s="51"/>
      <c r="C18" s="79" t="n">
        <v>37.34</v>
      </c>
      <c r="D18" s="79" t="n">
        <v>4.92</v>
      </c>
      <c r="E18" s="79" t="n">
        <v>30.91</v>
      </c>
      <c r="F18" s="79" t="n">
        <v>0.83</v>
      </c>
      <c r="G18" s="79" t="n">
        <v>30.08</v>
      </c>
      <c r="H18" s="79" t="n">
        <v>1.51000000000001</v>
      </c>
      <c r="I18" s="79" t="n">
        <v>35</v>
      </c>
    </row>
    <row r="19" customFormat="false" ht="11.45" hidden="false" customHeight="true" outlineLevel="0" collapsed="false">
      <c r="A19" s="51" t="n">
        <v>1999</v>
      </c>
      <c r="B19" s="51"/>
      <c r="C19" s="79" t="n">
        <v>39.74</v>
      </c>
      <c r="D19" s="79" t="n">
        <v>5.52</v>
      </c>
      <c r="E19" s="79" t="n">
        <v>32.55</v>
      </c>
      <c r="F19" s="79" t="n">
        <v>0.77</v>
      </c>
      <c r="G19" s="79" t="n">
        <v>31.78</v>
      </c>
      <c r="H19" s="79" t="n">
        <v>1.66999999999999</v>
      </c>
      <c r="I19" s="79" t="n">
        <v>37.3</v>
      </c>
      <c r="J19" s="57"/>
      <c r="K19" s="57"/>
    </row>
    <row r="20" customFormat="false" ht="15.95" hidden="false" customHeight="true" outlineLevel="0" collapsed="false">
      <c r="A20" s="51" t="n">
        <v>2000</v>
      </c>
      <c r="B20" s="51"/>
      <c r="C20" s="79" t="n">
        <v>38.6</v>
      </c>
      <c r="D20" s="79" t="n">
        <v>5.41</v>
      </c>
      <c r="E20" s="79" t="n">
        <v>31.36</v>
      </c>
      <c r="F20" s="79" t="n">
        <v>0.74</v>
      </c>
      <c r="G20" s="79" t="n">
        <v>30.62</v>
      </c>
      <c r="H20" s="79" t="n">
        <v>1.82999999999999</v>
      </c>
      <c r="I20" s="79" t="n">
        <v>36.03</v>
      </c>
      <c r="J20" s="57"/>
      <c r="K20" s="57"/>
    </row>
    <row r="21" customFormat="false" ht="11.45" hidden="false" customHeight="true" outlineLevel="0" collapsed="false">
      <c r="A21" s="51" t="n">
        <v>2001</v>
      </c>
      <c r="B21" s="51"/>
      <c r="C21" s="79" t="n">
        <v>38.65</v>
      </c>
      <c r="D21" s="79" t="n">
        <v>5.77</v>
      </c>
      <c r="E21" s="79" t="n">
        <v>31.05</v>
      </c>
      <c r="F21" s="79" t="n">
        <v>0.72</v>
      </c>
      <c r="G21" s="79" t="n">
        <v>30.33</v>
      </c>
      <c r="H21" s="79" t="n">
        <v>1.82999999999999</v>
      </c>
      <c r="I21" s="79" t="n">
        <v>36.1</v>
      </c>
      <c r="J21" s="57"/>
      <c r="K21" s="57"/>
    </row>
    <row r="22" customFormat="false" ht="11.45" hidden="false" customHeight="true" outlineLevel="0" collapsed="false">
      <c r="A22" s="51" t="n">
        <v>2002</v>
      </c>
      <c r="B22" s="51"/>
      <c r="C22" s="79" t="n">
        <v>37.81</v>
      </c>
      <c r="D22" s="79" t="n">
        <v>5.72</v>
      </c>
      <c r="E22" s="79" t="n">
        <v>30.25</v>
      </c>
      <c r="F22" s="79" t="n">
        <v>0.68</v>
      </c>
      <c r="G22" s="79" t="n">
        <v>29.57</v>
      </c>
      <c r="H22" s="79" t="n">
        <v>1.84</v>
      </c>
      <c r="I22" s="79" t="n">
        <v>35.29</v>
      </c>
      <c r="J22" s="57"/>
      <c r="K22" s="57"/>
    </row>
    <row r="23" customFormat="false" ht="11.45" hidden="false" customHeight="true" outlineLevel="0" collapsed="false">
      <c r="A23" s="51" t="n">
        <v>2003</v>
      </c>
      <c r="B23" s="51"/>
      <c r="C23" s="79" t="n">
        <v>33.94</v>
      </c>
      <c r="D23" s="79" t="n">
        <v>4.84</v>
      </c>
      <c r="E23" s="79" t="n">
        <v>27.14</v>
      </c>
      <c r="F23" s="79" t="n">
        <v>0.65</v>
      </c>
      <c r="G23" s="79" t="n">
        <v>26.49</v>
      </c>
      <c r="H23" s="79" t="n">
        <v>1.96</v>
      </c>
      <c r="I23" s="79" t="n">
        <v>31.33</v>
      </c>
      <c r="J23" s="57"/>
      <c r="K23" s="57"/>
    </row>
    <row r="24" customFormat="false" ht="11.45" hidden="false" customHeight="true" outlineLevel="0" collapsed="false">
      <c r="A24" s="51" t="n">
        <v>2004</v>
      </c>
      <c r="B24" s="51"/>
      <c r="C24" s="79" t="n">
        <v>32.38</v>
      </c>
      <c r="D24" s="79" t="n">
        <v>4.42</v>
      </c>
      <c r="E24" s="79" t="n">
        <v>25.99</v>
      </c>
      <c r="F24" s="79" t="n">
        <v>0.64</v>
      </c>
      <c r="G24" s="79" t="n">
        <v>25.35</v>
      </c>
      <c r="H24" s="79" t="n">
        <v>1.97</v>
      </c>
      <c r="I24" s="79" t="n">
        <v>29.77</v>
      </c>
      <c r="J24" s="57"/>
      <c r="K24" s="57"/>
    </row>
    <row r="25" customFormat="false" ht="11.1" hidden="true" customHeight="true" outlineLevel="0" collapsed="false">
      <c r="A25" s="55"/>
      <c r="B25" s="36"/>
      <c r="C25" s="36"/>
    </row>
    <row r="26" customFormat="false" ht="11.1" hidden="true" customHeight="true" outlineLevel="0" collapsed="false">
      <c r="A26" s="55"/>
      <c r="B26" s="36"/>
      <c r="C26" s="36"/>
    </row>
    <row r="27" customFormat="false" ht="11.1" hidden="true" customHeight="true" outlineLevel="0" collapsed="false">
      <c r="A27" s="55"/>
      <c r="B27" s="36"/>
      <c r="C27" s="36"/>
    </row>
    <row r="28" customFormat="false" ht="11.1" hidden="true" customHeight="true" outlineLevel="0" collapsed="false">
      <c r="A28" s="55"/>
      <c r="B28" s="36"/>
      <c r="C28" s="36"/>
    </row>
    <row r="29" customFormat="false" ht="11.1" hidden="true" customHeight="true" outlineLevel="0" collapsed="false">
      <c r="A29" s="55"/>
      <c r="B29" s="36"/>
      <c r="C29" s="36"/>
    </row>
    <row r="30" s="33" customFormat="true" ht="21.95" hidden="false" customHeight="true" outlineLevel="0" collapsed="false">
      <c r="A30" s="50"/>
      <c r="B30" s="58"/>
      <c r="C30" s="50" t="s">
        <v>165</v>
      </c>
      <c r="D30" s="50"/>
      <c r="E30" s="50"/>
      <c r="F30" s="50"/>
      <c r="G30" s="50"/>
      <c r="H30" s="50"/>
      <c r="I30" s="50"/>
    </row>
    <row r="31" s="33" customFormat="true" ht="12" hidden="true" customHeight="true" outlineLevel="0" collapsed="false">
      <c r="A31" s="59"/>
      <c r="B31" s="58"/>
      <c r="C31" s="59"/>
      <c r="D31" s="59"/>
      <c r="E31" s="59"/>
      <c r="F31" s="59"/>
      <c r="G31" s="59"/>
      <c r="H31" s="59"/>
      <c r="I31" s="59"/>
    </row>
    <row r="32" customFormat="false" ht="17.45" hidden="false" customHeight="true" outlineLevel="0" collapsed="false">
      <c r="A32" s="51" t="n">
        <v>1992</v>
      </c>
      <c r="B32" s="51"/>
      <c r="C32" s="60" t="n">
        <v>9.24702774108322</v>
      </c>
      <c r="D32" s="60" t="n">
        <v>8.4158415841584</v>
      </c>
      <c r="E32" s="60" t="n">
        <v>9.41482444733421</v>
      </c>
      <c r="F32" s="60" t="n">
        <v>-7.09677419354838</v>
      </c>
      <c r="G32" s="60" t="n">
        <v>10.1084010840109</v>
      </c>
      <c r="H32" s="60" t="n">
        <v>7.69230769230691</v>
      </c>
      <c r="I32" s="60" t="n">
        <v>9.86964618249535</v>
      </c>
    </row>
    <row r="33" customFormat="false" ht="11.45" hidden="false" customHeight="true" outlineLevel="0" collapsed="false">
      <c r="A33" s="51" t="n">
        <v>1993</v>
      </c>
      <c r="B33" s="51"/>
      <c r="C33" s="60" t="n">
        <v>-4.35308343409916</v>
      </c>
      <c r="D33" s="60" t="n">
        <v>-14.3074581430746</v>
      </c>
      <c r="E33" s="60" t="n">
        <v>-3.01877822676492</v>
      </c>
      <c r="F33" s="60" t="n">
        <v>-11.8055555555555</v>
      </c>
      <c r="G33" s="60" t="n">
        <v>-2.70735909426534</v>
      </c>
      <c r="H33" s="60" t="n">
        <v>5.10204081632625</v>
      </c>
      <c r="I33" s="60" t="n">
        <v>-4.32203389830509</v>
      </c>
    </row>
    <row r="34" customFormat="false" ht="11.45" hidden="false" customHeight="true" outlineLevel="0" collapsed="false">
      <c r="A34" s="51" t="n">
        <v>1994</v>
      </c>
      <c r="B34" s="51"/>
      <c r="C34" s="60" t="n">
        <v>-1.98061525495153</v>
      </c>
      <c r="D34" s="60" t="n">
        <v>-11.01243339254</v>
      </c>
      <c r="E34" s="60" t="n">
        <v>-1.10294117647058</v>
      </c>
      <c r="F34" s="60" t="n">
        <v>-22.8346456692913</v>
      </c>
      <c r="G34" s="60" t="n">
        <v>-0.404755881608878</v>
      </c>
      <c r="H34" s="60" t="n">
        <v>12.6213592233013</v>
      </c>
      <c r="I34" s="60" t="n">
        <v>-1.72719220549156</v>
      </c>
    </row>
    <row r="35" customFormat="false" ht="15.95" hidden="false" customHeight="true" outlineLevel="0" collapsed="false">
      <c r="A35" s="51" t="n">
        <v>1995</v>
      </c>
      <c r="B35" s="51"/>
      <c r="C35" s="60" t="n">
        <v>-11.5649183147033</v>
      </c>
      <c r="D35" s="60" t="n">
        <v>-3.99201596806388</v>
      </c>
      <c r="E35" s="60" t="n">
        <v>-12.9863692688972</v>
      </c>
      <c r="F35" s="60" t="n">
        <v>-15.3061224489796</v>
      </c>
      <c r="G35" s="60" t="n">
        <v>-12.9286258572517</v>
      </c>
      <c r="H35" s="60" t="n">
        <v>5.17241379310367</v>
      </c>
      <c r="I35" s="60" t="n">
        <v>-11.9197836863452</v>
      </c>
    </row>
    <row r="36" customFormat="false" ht="11.45" hidden="false" customHeight="true" outlineLevel="0" collapsed="false">
      <c r="A36" s="51" t="n">
        <v>1996</v>
      </c>
      <c r="B36" s="51"/>
      <c r="C36" s="60" t="n">
        <v>-3.06271268838113</v>
      </c>
      <c r="D36" s="60" t="n">
        <v>-2.07900207900207</v>
      </c>
      <c r="E36" s="60" t="n">
        <v>-3.67416690401595</v>
      </c>
      <c r="F36" s="60" t="n">
        <v>10.8433734939759</v>
      </c>
      <c r="G36" s="60" t="n">
        <v>-4.02567094515753</v>
      </c>
      <c r="H36" s="60" t="n">
        <v>10.6557377049183</v>
      </c>
      <c r="I36" s="60" t="n">
        <v>-3.78613456126887</v>
      </c>
    </row>
    <row r="37" customFormat="false" ht="11.45" hidden="false" customHeight="true" outlineLevel="0" collapsed="false">
      <c r="A37" s="51" t="n">
        <v>1997</v>
      </c>
      <c r="B37" s="51"/>
      <c r="C37" s="60" t="n">
        <v>-7.94884653961886</v>
      </c>
      <c r="D37" s="60" t="n">
        <v>-12.3142250530786</v>
      </c>
      <c r="E37" s="60" t="n">
        <v>-7.83560023654641</v>
      </c>
      <c r="F37" s="60" t="n">
        <v>1.08695652173914</v>
      </c>
      <c r="G37" s="60" t="n">
        <v>-8.08510638297871</v>
      </c>
      <c r="H37" s="60" t="n">
        <v>4.44444444444407</v>
      </c>
      <c r="I37" s="60" t="n">
        <v>-8.61473012496676</v>
      </c>
    </row>
    <row r="38" customFormat="false" ht="11.45" hidden="false" customHeight="true" outlineLevel="0" collapsed="false">
      <c r="A38" s="51" t="n">
        <v>1998</v>
      </c>
      <c r="B38" s="51"/>
      <c r="C38" s="60" t="n">
        <v>1.71615363661128</v>
      </c>
      <c r="D38" s="60" t="n">
        <v>19.1283292978208</v>
      </c>
      <c r="E38" s="60" t="n">
        <v>-0.834135386589679</v>
      </c>
      <c r="F38" s="60" t="n">
        <v>-10.752688172043</v>
      </c>
      <c r="G38" s="60" t="n">
        <v>-0.529100529100546</v>
      </c>
      <c r="H38" s="60" t="n">
        <v>7.09219858156092</v>
      </c>
      <c r="I38" s="60" t="n">
        <v>1.83299389002036</v>
      </c>
    </row>
    <row r="39" customFormat="false" ht="11.45" hidden="false" customHeight="true" outlineLevel="0" collapsed="false">
      <c r="A39" s="51" t="n">
        <v>1999</v>
      </c>
      <c r="B39" s="51"/>
      <c r="C39" s="60" t="n">
        <v>6.42742367434383</v>
      </c>
      <c r="D39" s="60" t="n">
        <v>12.1951219512195</v>
      </c>
      <c r="E39" s="60" t="n">
        <v>5.30572630216761</v>
      </c>
      <c r="F39" s="60" t="n">
        <v>-7.22891566265061</v>
      </c>
      <c r="G39" s="60" t="n">
        <v>5.65159574468086</v>
      </c>
      <c r="H39" s="60" t="n">
        <v>10.5960264900655</v>
      </c>
      <c r="I39" s="60" t="n">
        <v>6.57142857142856</v>
      </c>
      <c r="J39" s="57"/>
      <c r="K39" s="57"/>
    </row>
    <row r="40" customFormat="false" ht="15.95" hidden="false" customHeight="true" outlineLevel="0" collapsed="false">
      <c r="A40" s="51" t="n">
        <v>2000</v>
      </c>
      <c r="B40" s="51"/>
      <c r="C40" s="60" t="n">
        <v>-2.86864620030195</v>
      </c>
      <c r="D40" s="60" t="n">
        <v>-1.99275362318839</v>
      </c>
      <c r="E40" s="60" t="n">
        <v>-3.65591397849462</v>
      </c>
      <c r="F40" s="60" t="n">
        <v>-3.8961038961039</v>
      </c>
      <c r="G40" s="60" t="n">
        <v>-3.65009439899306</v>
      </c>
      <c r="H40" s="60" t="n">
        <v>9.58083832335332</v>
      </c>
      <c r="I40" s="60" t="n">
        <v>-3.4048257372654</v>
      </c>
      <c r="J40" s="57"/>
      <c r="K40" s="57"/>
    </row>
    <row r="41" customFormat="false" ht="11.45" hidden="false" customHeight="true" outlineLevel="0" collapsed="false">
      <c r="A41" s="51" t="n">
        <v>2001</v>
      </c>
      <c r="B41" s="51"/>
      <c r="C41" s="60" t="n">
        <v>0.129533678756474</v>
      </c>
      <c r="D41" s="60" t="n">
        <v>6.6543438077634</v>
      </c>
      <c r="E41" s="60" t="n">
        <v>-0.988520408163268</v>
      </c>
      <c r="F41" s="60" t="n">
        <v>-2.70270270270268</v>
      </c>
      <c r="G41" s="60" t="n">
        <v>-0.947093403004587</v>
      </c>
      <c r="H41" s="60" t="n">
        <v>0</v>
      </c>
      <c r="I41" s="60" t="n">
        <v>0.194282542325823</v>
      </c>
      <c r="J41" s="57"/>
      <c r="K41" s="57"/>
    </row>
    <row r="42" customFormat="false" ht="11.45" hidden="false" customHeight="true" outlineLevel="0" collapsed="false">
      <c r="A42" s="51" t="n">
        <v>2002</v>
      </c>
      <c r="B42" s="51"/>
      <c r="C42" s="60" t="n">
        <v>-2.17335058214746</v>
      </c>
      <c r="D42" s="60" t="n">
        <v>-0.866551126516441</v>
      </c>
      <c r="E42" s="60" t="n">
        <v>-2.57648953301126</v>
      </c>
      <c r="F42" s="60" t="n">
        <v>-5.55555555555556</v>
      </c>
      <c r="G42" s="60" t="n">
        <v>-2.50576986482031</v>
      </c>
      <c r="H42" s="60" t="n">
        <v>0.546448087431983</v>
      </c>
      <c r="I42" s="60" t="n">
        <v>-2.24376731301938</v>
      </c>
      <c r="J42" s="57"/>
      <c r="K42" s="57"/>
    </row>
    <row r="43" customFormat="false" ht="11.45" hidden="false" customHeight="true" outlineLevel="0" collapsed="false">
      <c r="A43" s="51" t="n">
        <v>2003</v>
      </c>
      <c r="B43" s="51"/>
      <c r="C43" s="60" t="n">
        <v>-10.235387463634</v>
      </c>
      <c r="D43" s="60" t="n">
        <v>-15.3846153846154</v>
      </c>
      <c r="E43" s="60" t="n">
        <v>-10.2809917355372</v>
      </c>
      <c r="F43" s="60" t="n">
        <v>-4.41176470588236</v>
      </c>
      <c r="G43" s="60" t="n">
        <v>-10.4159621237741</v>
      </c>
      <c r="H43" s="60" t="n">
        <v>6.52173913043484</v>
      </c>
      <c r="I43" s="60" t="n">
        <v>-11.2213091527345</v>
      </c>
      <c r="J43" s="57"/>
      <c r="K43" s="57"/>
    </row>
    <row r="44" customFormat="false" ht="11.45" hidden="false" customHeight="true" outlineLevel="0" collapsed="false">
      <c r="A44" s="51" t="n">
        <v>2004</v>
      </c>
      <c r="B44" s="51"/>
      <c r="C44" s="60" t="n">
        <v>-4.5963464938126</v>
      </c>
      <c r="D44" s="60" t="n">
        <v>-8.67768595041322</v>
      </c>
      <c r="E44" s="60" t="n">
        <v>-4.2372881355932</v>
      </c>
      <c r="F44" s="60" t="n">
        <v>-1.53846153846152</v>
      </c>
      <c r="G44" s="60" t="n">
        <v>-4.30351075877688</v>
      </c>
      <c r="H44" s="60" t="n">
        <v>0.510204081632566</v>
      </c>
      <c r="I44" s="60" t="n">
        <v>-4.97925311203318</v>
      </c>
      <c r="J44" s="57"/>
      <c r="K44" s="57"/>
    </row>
    <row r="45" customFormat="false" ht="11.1" hidden="true" customHeight="true" outlineLevel="0" collapsed="false">
      <c r="A45" s="55"/>
      <c r="B45" s="36"/>
      <c r="C45" s="56"/>
      <c r="D45" s="52"/>
      <c r="E45" s="52"/>
      <c r="F45" s="52"/>
      <c r="G45" s="57"/>
      <c r="H45" s="57"/>
      <c r="I45" s="57"/>
      <c r="J45" s="57"/>
      <c r="M45" s="54"/>
    </row>
    <row r="46" customFormat="false" ht="11.1" hidden="true" customHeight="true" outlineLevel="0" collapsed="false">
      <c r="A46" s="55"/>
      <c r="B46" s="36"/>
      <c r="C46" s="56"/>
      <c r="D46" s="52"/>
      <c r="E46" s="52"/>
      <c r="F46" s="52"/>
      <c r="G46" s="57"/>
      <c r="H46" s="57"/>
      <c r="I46" s="57"/>
      <c r="J46" s="57"/>
      <c r="M46" s="54"/>
    </row>
    <row r="47" customFormat="false" ht="11.1" hidden="true" customHeight="true" outlineLevel="0" collapsed="false">
      <c r="A47" s="55"/>
      <c r="B47" s="36"/>
      <c r="C47" s="56"/>
      <c r="D47" s="52"/>
      <c r="E47" s="52"/>
      <c r="F47" s="52"/>
      <c r="G47" s="57"/>
      <c r="H47" s="57"/>
      <c r="I47" s="57"/>
      <c r="J47" s="57"/>
      <c r="M47" s="54"/>
    </row>
    <row r="48" customFormat="false" ht="11.1" hidden="true" customHeight="true" outlineLevel="0" collapsed="false">
      <c r="A48" s="55"/>
      <c r="B48" s="36"/>
      <c r="C48" s="56"/>
      <c r="D48" s="52"/>
      <c r="E48" s="52"/>
      <c r="F48" s="52"/>
      <c r="G48" s="57"/>
      <c r="H48" s="57"/>
      <c r="I48" s="57"/>
      <c r="J48" s="57"/>
      <c r="M48" s="54"/>
    </row>
    <row r="49" customFormat="false" ht="11.1" hidden="true" customHeight="true" outlineLevel="0" collapsed="false">
      <c r="A49" s="55"/>
      <c r="B49" s="36"/>
      <c r="C49" s="56"/>
      <c r="D49" s="52"/>
      <c r="E49" s="52"/>
      <c r="F49" s="52"/>
      <c r="G49" s="57"/>
      <c r="H49" s="57"/>
      <c r="I49" s="57"/>
      <c r="J49" s="57"/>
      <c r="M49" s="54"/>
    </row>
    <row r="50" s="33" customFormat="true" ht="21.95" hidden="false" customHeight="true" outlineLevel="0" collapsed="false">
      <c r="A50" s="50"/>
      <c r="B50" s="58"/>
      <c r="C50" s="73" t="s">
        <v>166</v>
      </c>
      <c r="D50" s="73"/>
      <c r="E50" s="73"/>
      <c r="F50" s="73"/>
      <c r="G50" s="73"/>
      <c r="H50" s="73"/>
      <c r="I50" s="73"/>
      <c r="J50" s="59"/>
    </row>
    <row r="51" customFormat="false" ht="17.45" hidden="false" customHeight="true" outlineLevel="0" collapsed="false">
      <c r="A51" s="51" t="n">
        <v>1991</v>
      </c>
      <c r="B51" s="51"/>
      <c r="C51" s="111" t="n">
        <v>100</v>
      </c>
      <c r="D51" s="111" t="n">
        <v>100</v>
      </c>
      <c r="E51" s="111" t="n">
        <v>100</v>
      </c>
      <c r="F51" s="111" t="n">
        <v>100</v>
      </c>
      <c r="G51" s="111" t="n">
        <v>100</v>
      </c>
      <c r="H51" s="111" t="n">
        <v>100</v>
      </c>
      <c r="I51" s="111" t="n">
        <v>100</v>
      </c>
      <c r="J51" s="81"/>
      <c r="K51" s="81"/>
      <c r="M51" s="54"/>
    </row>
    <row r="52" customFormat="false" ht="11.45" hidden="false" customHeight="true" outlineLevel="0" collapsed="false">
      <c r="A52" s="51" t="n">
        <v>1992</v>
      </c>
      <c r="B52" s="51"/>
      <c r="C52" s="111" t="n">
        <v>109.247027741083</v>
      </c>
      <c r="D52" s="111" t="n">
        <v>108.415841584158</v>
      </c>
      <c r="E52" s="111" t="n">
        <v>109.414824447334</v>
      </c>
      <c r="F52" s="111" t="n">
        <v>92.9032258064516</v>
      </c>
      <c r="G52" s="111" t="n">
        <v>110.108401084011</v>
      </c>
      <c r="H52" s="111" t="n">
        <v>107.692307692307</v>
      </c>
      <c r="I52" s="111" t="n">
        <v>109.869646182495</v>
      </c>
      <c r="J52" s="81"/>
      <c r="K52" s="81"/>
    </row>
    <row r="53" customFormat="false" ht="11.45" hidden="false" customHeight="true" outlineLevel="0" collapsed="false">
      <c r="A53" s="51" t="n">
        <v>1993</v>
      </c>
      <c r="B53" s="51"/>
      <c r="C53" s="111" t="n">
        <v>104.49141347424</v>
      </c>
      <c r="D53" s="111" t="n">
        <v>92.9042904290429</v>
      </c>
      <c r="E53" s="111" t="n">
        <v>106.111833550065</v>
      </c>
      <c r="F53" s="111" t="n">
        <v>81.9354838709678</v>
      </c>
      <c r="G53" s="111" t="n">
        <v>107.127371273713</v>
      </c>
      <c r="H53" s="111" t="n">
        <v>113.186813186812</v>
      </c>
      <c r="I53" s="111" t="n">
        <v>105.12104283054</v>
      </c>
      <c r="J53" s="81"/>
      <c r="K53" s="81"/>
    </row>
    <row r="54" customFormat="false" ht="11.45" hidden="false" customHeight="true" outlineLevel="0" collapsed="false">
      <c r="A54" s="51" t="n">
        <v>1994</v>
      </c>
      <c r="B54" s="51"/>
      <c r="C54" s="111" t="n">
        <v>102.421840598855</v>
      </c>
      <c r="D54" s="111" t="n">
        <v>82.6732673267327</v>
      </c>
      <c r="E54" s="111" t="n">
        <v>104.941482444733</v>
      </c>
      <c r="F54" s="111" t="n">
        <v>63.2258064516129</v>
      </c>
      <c r="G54" s="111" t="n">
        <v>106.693766937669</v>
      </c>
      <c r="H54" s="111" t="n">
        <v>127.472527472527</v>
      </c>
      <c r="I54" s="111" t="n">
        <v>103.30540037244</v>
      </c>
      <c r="J54" s="81"/>
      <c r="K54" s="81"/>
    </row>
    <row r="55" customFormat="false" ht="15.95" hidden="false" customHeight="true" outlineLevel="0" collapsed="false">
      <c r="A55" s="51" t="n">
        <v>1995</v>
      </c>
      <c r="B55" s="51"/>
      <c r="C55" s="111" t="n">
        <v>90.5768383971819</v>
      </c>
      <c r="D55" s="111" t="n">
        <v>79.3729372937294</v>
      </c>
      <c r="E55" s="111" t="n">
        <v>91.3133940182055</v>
      </c>
      <c r="F55" s="111" t="n">
        <v>53.5483870967742</v>
      </c>
      <c r="G55" s="111" t="n">
        <v>92.89972899729</v>
      </c>
      <c r="H55" s="111" t="n">
        <v>134.065934065933</v>
      </c>
      <c r="I55" s="111" t="n">
        <v>90.9916201117319</v>
      </c>
      <c r="J55" s="81"/>
      <c r="K55" s="81"/>
    </row>
    <row r="56" customFormat="false" ht="11.45" hidden="false" customHeight="true" outlineLevel="0" collapsed="false">
      <c r="A56" s="51" t="n">
        <v>1996</v>
      </c>
      <c r="B56" s="51"/>
      <c r="C56" s="111" t="n">
        <v>87.8027300748569</v>
      </c>
      <c r="D56" s="111" t="n">
        <v>77.7227722772277</v>
      </c>
      <c r="E56" s="111" t="n">
        <v>87.9583875162549</v>
      </c>
      <c r="F56" s="111" t="n">
        <v>59.3548387096774</v>
      </c>
      <c r="G56" s="111" t="n">
        <v>89.159891598916</v>
      </c>
      <c r="H56" s="111" t="n">
        <v>148.351648351648</v>
      </c>
      <c r="I56" s="111" t="n">
        <v>87.5465549348231</v>
      </c>
      <c r="J56" s="81"/>
      <c r="K56" s="81"/>
    </row>
    <row r="57" customFormat="false" ht="11.45" hidden="false" customHeight="true" outlineLevel="0" collapsed="false">
      <c r="A57" s="51" t="n">
        <v>1997</v>
      </c>
      <c r="B57" s="51"/>
      <c r="C57" s="111" t="n">
        <v>80.8234258036107</v>
      </c>
      <c r="D57" s="111" t="n">
        <v>68.1518151815182</v>
      </c>
      <c r="E57" s="111" t="n">
        <v>81.0663198959688</v>
      </c>
      <c r="F57" s="111" t="n">
        <v>60</v>
      </c>
      <c r="G57" s="111" t="n">
        <v>81.9512195121951</v>
      </c>
      <c r="H57" s="111" t="n">
        <v>154.945054945054</v>
      </c>
      <c r="I57" s="111" t="n">
        <v>80.0046554934823</v>
      </c>
      <c r="J57" s="81"/>
      <c r="K57" s="81"/>
    </row>
    <row r="58" customFormat="false" ht="11.45" hidden="false" customHeight="true" outlineLevel="0" collapsed="false">
      <c r="A58" s="51" t="n">
        <v>1998</v>
      </c>
      <c r="B58" s="51"/>
      <c r="C58" s="111" t="n">
        <v>82.2104799647732</v>
      </c>
      <c r="D58" s="111" t="n">
        <v>81.1881188118812</v>
      </c>
      <c r="E58" s="111" t="n">
        <v>80.3901170351105</v>
      </c>
      <c r="F58" s="111" t="n">
        <v>53.5483870967742</v>
      </c>
      <c r="G58" s="111" t="n">
        <v>81.5176151761518</v>
      </c>
      <c r="H58" s="111" t="n">
        <v>165.934065934066</v>
      </c>
      <c r="I58" s="111" t="n">
        <v>81.4711359404097</v>
      </c>
      <c r="J58" s="81"/>
      <c r="K58" s="81"/>
    </row>
    <row r="59" customFormat="false" ht="11.45" hidden="false" customHeight="true" outlineLevel="0" collapsed="false">
      <c r="A59" s="51" t="n">
        <v>1999</v>
      </c>
      <c r="B59" s="51"/>
      <c r="C59" s="111" t="n">
        <v>87.4944958168208</v>
      </c>
      <c r="D59" s="111" t="n">
        <v>91.0891089108911</v>
      </c>
      <c r="E59" s="111" t="n">
        <v>84.6553966189857</v>
      </c>
      <c r="F59" s="111" t="n">
        <v>49.6774193548387</v>
      </c>
      <c r="G59" s="111" t="n">
        <v>86.1246612466125</v>
      </c>
      <c r="H59" s="111" t="n">
        <v>183.516483516482</v>
      </c>
      <c r="I59" s="111" t="n">
        <v>86.8249534450652</v>
      </c>
      <c r="J59" s="81"/>
      <c r="K59" s="81"/>
      <c r="M59" s="54"/>
    </row>
    <row r="60" customFormat="false" ht="15.95" hidden="false" customHeight="true" outlineLevel="0" collapsed="false">
      <c r="A60" s="51" t="n">
        <v>2000</v>
      </c>
      <c r="B60" s="51"/>
      <c r="C60" s="111" t="n">
        <v>84.9845882870982</v>
      </c>
      <c r="D60" s="111" t="n">
        <v>89.2739273927393</v>
      </c>
      <c r="E60" s="111" t="n">
        <v>81.5604681404422</v>
      </c>
      <c r="F60" s="111" t="n">
        <v>47.741935483871</v>
      </c>
      <c r="G60" s="111" t="n">
        <v>82.9810298102981</v>
      </c>
      <c r="H60" s="111" t="n">
        <v>201.0989010989</v>
      </c>
      <c r="I60" s="111" t="n">
        <v>83.8687150837989</v>
      </c>
      <c r="J60" s="81"/>
      <c r="K60" s="81"/>
      <c r="M60" s="54"/>
    </row>
    <row r="61" customFormat="false" ht="11.45" hidden="false" customHeight="true" outlineLevel="0" collapsed="false">
      <c r="A61" s="51" t="n">
        <v>2001</v>
      </c>
      <c r="B61" s="51"/>
      <c r="C61" s="111" t="n">
        <v>85.0946719506825</v>
      </c>
      <c r="D61" s="111" t="n">
        <v>95.2145214521452</v>
      </c>
      <c r="E61" s="111" t="n">
        <v>80.7542262678804</v>
      </c>
      <c r="F61" s="111" t="n">
        <v>46.4516129032258</v>
      </c>
      <c r="G61" s="111" t="n">
        <v>82.1951219512195</v>
      </c>
      <c r="H61" s="111" t="n">
        <v>201.0989010989</v>
      </c>
      <c r="I61" s="111" t="n">
        <v>84.0316573556797</v>
      </c>
      <c r="J61" s="81"/>
      <c r="K61" s="81"/>
      <c r="M61" s="54"/>
    </row>
    <row r="62" customFormat="false" ht="11.45" hidden="false" customHeight="true" outlineLevel="0" collapsed="false">
      <c r="A62" s="51" t="n">
        <v>2002</v>
      </c>
      <c r="B62" s="51"/>
      <c r="C62" s="111" t="n">
        <v>83.2452664024659</v>
      </c>
      <c r="D62" s="111" t="n">
        <v>94.3894389438944</v>
      </c>
      <c r="E62" s="111" t="n">
        <v>78.6736020806242</v>
      </c>
      <c r="F62" s="111" t="n">
        <v>43.8709677419355</v>
      </c>
      <c r="G62" s="111" t="n">
        <v>80.1355013550136</v>
      </c>
      <c r="H62" s="111" t="n">
        <v>202.197802197801</v>
      </c>
      <c r="I62" s="111" t="n">
        <v>82.1461824953445</v>
      </c>
      <c r="J62" s="81"/>
      <c r="K62" s="81"/>
      <c r="M62" s="54"/>
    </row>
    <row r="63" customFormat="false" ht="11.45" hidden="false" customHeight="true" outlineLevel="0" collapsed="false">
      <c r="A63" s="51" t="n">
        <v>2003</v>
      </c>
      <c r="B63" s="51"/>
      <c r="C63" s="111" t="n">
        <v>74.7247908410392</v>
      </c>
      <c r="D63" s="111" t="n">
        <v>79.8679867986799</v>
      </c>
      <c r="E63" s="111" t="n">
        <v>70.5851755526658</v>
      </c>
      <c r="F63" s="111" t="n">
        <v>41.9354838709678</v>
      </c>
      <c r="G63" s="111" t="n">
        <v>71.7886178861789</v>
      </c>
      <c r="H63" s="111" t="n">
        <v>215.384615384615</v>
      </c>
      <c r="I63" s="111" t="n">
        <v>72.9283054003724</v>
      </c>
      <c r="J63" s="81"/>
      <c r="K63" s="81"/>
      <c r="M63" s="54"/>
    </row>
    <row r="64" customFormat="false" ht="11.45" hidden="false" customHeight="true" outlineLevel="0" collapsed="false">
      <c r="A64" s="51" t="n">
        <v>2004</v>
      </c>
      <c r="B64" s="51"/>
      <c r="C64" s="111" t="n">
        <v>71.2901805372083</v>
      </c>
      <c r="D64" s="111" t="n">
        <v>72.9372937293729</v>
      </c>
      <c r="E64" s="111" t="n">
        <v>67.5942782834851</v>
      </c>
      <c r="F64" s="111" t="n">
        <v>41.2903225806452</v>
      </c>
      <c r="G64" s="111" t="n">
        <v>68.6991869918699</v>
      </c>
      <c r="H64" s="111" t="n">
        <v>216.483516483516</v>
      </c>
      <c r="I64" s="111" t="n">
        <v>69.2970204841713</v>
      </c>
      <c r="J64" s="81"/>
      <c r="K64" s="81"/>
      <c r="M64" s="54"/>
    </row>
    <row r="65" customFormat="false" ht="11.1" hidden="true" customHeight="true" outlineLevel="0" collapsed="false">
      <c r="A65" s="55"/>
      <c r="B65" s="36"/>
      <c r="C65" s="56"/>
      <c r="D65" s="52"/>
      <c r="E65" s="52"/>
      <c r="F65" s="52"/>
      <c r="G65" s="57"/>
      <c r="H65" s="57"/>
      <c r="I65" s="57"/>
      <c r="J65" s="57"/>
      <c r="M65" s="54"/>
    </row>
    <row r="66" customFormat="false" ht="11.1" hidden="true" customHeight="true" outlineLevel="0" collapsed="false">
      <c r="A66" s="55"/>
      <c r="B66" s="36"/>
      <c r="C66" s="56"/>
      <c r="D66" s="52"/>
      <c r="E66" s="52"/>
      <c r="F66" s="52"/>
      <c r="G66" s="57"/>
      <c r="H66" s="57"/>
      <c r="I66" s="57"/>
      <c r="J66" s="57"/>
      <c r="M66" s="54"/>
    </row>
    <row r="67" customFormat="false" ht="17.45" hidden="false" customHeight="true" outlineLevel="0" collapsed="false">
      <c r="A67" s="35"/>
      <c r="B67" s="36"/>
    </row>
    <row r="68" customFormat="false" ht="11.1" hidden="false" customHeight="true" outlineLevel="0" collapsed="false">
      <c r="A68" s="31" t="s">
        <v>415</v>
      </c>
      <c r="B68" s="36"/>
    </row>
  </sheetData>
  <mergeCells count="50">
    <mergeCell ref="A2:I2"/>
    <mergeCell ref="A5:B9"/>
    <mergeCell ref="C5:C6"/>
    <mergeCell ref="D5:D6"/>
    <mergeCell ref="E5:G5"/>
    <mergeCell ref="H5:H6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30:I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C50:I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4
Stand: Februar 2005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T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1" width="6.13"/>
    <col collapsed="false" customWidth="true" hidden="false" outlineLevel="0" max="2" min="2" style="31" width="5.28"/>
    <col collapsed="false" customWidth="true" hidden="false" outlineLevel="0" max="9" min="3" style="31" width="11.99"/>
    <col collapsed="false" customWidth="true" hidden="false" outlineLevel="0" max="13" min="10" style="31" width="6.7"/>
    <col collapsed="false" customWidth="false" hidden="false" outlineLevel="0" max="257" min="14" style="31" width="11.42"/>
  </cols>
  <sheetData>
    <row r="1" s="63" customFormat="true" ht="11.1" hidden="true" customHeight="true" outlineLevel="0" collapsed="false"/>
    <row r="2" s="33" customFormat="true" ht="21.95" hidden="false" customHeight="true" outlineLevel="0" collapsed="false">
      <c r="A2" s="34" t="s">
        <v>417</v>
      </c>
      <c r="B2" s="34"/>
      <c r="C2" s="34"/>
      <c r="D2" s="34"/>
      <c r="E2" s="34"/>
      <c r="F2" s="34"/>
      <c r="G2" s="34"/>
      <c r="H2" s="34"/>
      <c r="I2" s="34"/>
    </row>
    <row r="3" customFormat="false" ht="11.1" hidden="false" customHeight="true" outlineLevel="0" collapsed="false">
      <c r="A3" s="35"/>
      <c r="B3" s="35"/>
      <c r="C3" s="35"/>
      <c r="D3" s="35"/>
      <c r="E3" s="35"/>
      <c r="F3" s="35"/>
      <c r="G3" s="35"/>
      <c r="H3" s="35"/>
      <c r="I3" s="35"/>
    </row>
    <row r="4" customFormat="false" ht="11.1" hidden="true" customHeight="true" outlineLevel="0" collapsed="false">
      <c r="A4" s="74"/>
      <c r="B4" s="37"/>
      <c r="C4" s="74"/>
      <c r="D4" s="74"/>
      <c r="E4" s="74"/>
      <c r="F4" s="74"/>
      <c r="G4" s="74"/>
      <c r="H4" s="74"/>
      <c r="I4" s="74"/>
    </row>
    <row r="5" customFormat="false" ht="12" hidden="false" customHeight="true" outlineLevel="0" collapsed="false">
      <c r="A5" s="42" t="s">
        <v>156</v>
      </c>
      <c r="B5" s="42"/>
      <c r="C5" s="67" t="s">
        <v>355</v>
      </c>
      <c r="D5" s="67"/>
      <c r="E5" s="67"/>
      <c r="F5" s="67" t="s">
        <v>356</v>
      </c>
      <c r="G5" s="67"/>
      <c r="H5" s="67"/>
      <c r="I5" s="43" t="s">
        <v>418</v>
      </c>
      <c r="J5" s="36"/>
      <c r="K5" s="36"/>
      <c r="L5" s="36"/>
      <c r="M5" s="36"/>
    </row>
    <row r="6" customFormat="false" ht="24" hidden="false" customHeight="true" outlineLevel="0" collapsed="false">
      <c r="A6" s="42"/>
      <c r="B6" s="42"/>
      <c r="C6" s="45" t="s">
        <v>263</v>
      </c>
      <c r="D6" s="45" t="s">
        <v>419</v>
      </c>
      <c r="E6" s="45" t="s">
        <v>420</v>
      </c>
      <c r="F6" s="45" t="s">
        <v>263</v>
      </c>
      <c r="G6" s="45" t="s">
        <v>419</v>
      </c>
      <c r="H6" s="45" t="s">
        <v>420</v>
      </c>
      <c r="I6" s="43"/>
    </row>
    <row r="7" customFormat="false" ht="11.1" hidden="true" customHeight="true" outlineLevel="0" collapsed="false">
      <c r="A7" s="42"/>
      <c r="B7" s="42"/>
    </row>
    <row r="8" customFormat="false" ht="11.1" hidden="true" customHeight="true" outlineLevel="0" collapsed="false">
      <c r="A8" s="42"/>
      <c r="B8" s="42"/>
    </row>
    <row r="9" customFormat="false" ht="11.1" hidden="false" customHeight="true" outlineLevel="0" collapsed="false">
      <c r="A9" s="42"/>
      <c r="B9" s="42"/>
      <c r="C9" s="46" t="n">
        <v>1</v>
      </c>
      <c r="D9" s="46" t="n">
        <v>2</v>
      </c>
      <c r="E9" s="46" t="n">
        <v>3</v>
      </c>
      <c r="F9" s="46" t="n">
        <v>4</v>
      </c>
      <c r="G9" s="46" t="n">
        <v>5</v>
      </c>
      <c r="H9" s="46" t="n">
        <v>6</v>
      </c>
      <c r="I9" s="47" t="n">
        <v>7</v>
      </c>
    </row>
    <row r="10" s="33" customFormat="true" ht="21.95" hidden="false" customHeight="true" outlineLevel="0" collapsed="false">
      <c r="A10" s="48"/>
      <c r="B10" s="58"/>
      <c r="C10" s="50" t="s">
        <v>163</v>
      </c>
      <c r="D10" s="50"/>
      <c r="E10" s="50"/>
      <c r="F10" s="50"/>
      <c r="G10" s="50"/>
      <c r="H10" s="50"/>
      <c r="I10" s="50"/>
    </row>
    <row r="11" customFormat="false" ht="17.45" hidden="false" customHeight="true" outlineLevel="0" collapsed="false">
      <c r="A11" s="51" t="n">
        <v>1991</v>
      </c>
      <c r="B11" s="51"/>
      <c r="C11" s="79" t="n">
        <v>395.18</v>
      </c>
      <c r="D11" s="79" t="n">
        <v>343.11</v>
      </c>
      <c r="E11" s="79" t="n">
        <v>52.07</v>
      </c>
      <c r="F11" s="79" t="n">
        <v>398.72</v>
      </c>
      <c r="G11" s="79" t="n">
        <v>326.55</v>
      </c>
      <c r="H11" s="79" t="n">
        <v>72.17</v>
      </c>
      <c r="I11" s="79" t="n">
        <v>-3.53999999999996</v>
      </c>
    </row>
    <row r="12" customFormat="false" ht="11.45" hidden="false" customHeight="true" outlineLevel="0" collapsed="false">
      <c r="A12" s="51" t="n">
        <v>1992</v>
      </c>
      <c r="B12" s="51"/>
      <c r="C12" s="79" t="n">
        <v>395.81</v>
      </c>
      <c r="D12" s="79" t="n">
        <v>344.43</v>
      </c>
      <c r="E12" s="79" t="n">
        <v>51.38</v>
      </c>
      <c r="F12" s="79" t="n">
        <v>399.78</v>
      </c>
      <c r="G12" s="79" t="n">
        <v>322</v>
      </c>
      <c r="H12" s="79" t="n">
        <v>77.78</v>
      </c>
      <c r="I12" s="79" t="n">
        <v>-3.96999999999991</v>
      </c>
    </row>
    <row r="13" customFormat="false" ht="11.45" hidden="false" customHeight="true" outlineLevel="0" collapsed="false">
      <c r="A13" s="51" t="n">
        <v>1993</v>
      </c>
      <c r="B13" s="51"/>
      <c r="C13" s="79" t="n">
        <v>376.66</v>
      </c>
      <c r="D13" s="79" t="n">
        <v>325.31</v>
      </c>
      <c r="E13" s="79" t="n">
        <v>51.35</v>
      </c>
      <c r="F13" s="79" t="n">
        <v>373.79</v>
      </c>
      <c r="G13" s="79" t="n">
        <v>292.91</v>
      </c>
      <c r="H13" s="79" t="n">
        <v>80.88</v>
      </c>
      <c r="I13" s="79" t="n">
        <v>2.87000000000006</v>
      </c>
    </row>
    <row r="14" customFormat="false" ht="11.45" hidden="false" customHeight="true" outlineLevel="0" collapsed="false">
      <c r="A14" s="51" t="n">
        <v>1994</v>
      </c>
      <c r="B14" s="51"/>
      <c r="C14" s="79" t="n">
        <v>409.22</v>
      </c>
      <c r="D14" s="79" t="n">
        <v>357.07</v>
      </c>
      <c r="E14" s="79" t="n">
        <v>52.15</v>
      </c>
      <c r="F14" s="79" t="n">
        <v>403.69</v>
      </c>
      <c r="G14" s="79" t="n">
        <v>317.68</v>
      </c>
      <c r="H14" s="79" t="n">
        <v>86.01</v>
      </c>
      <c r="I14" s="79" t="n">
        <v>5.53000000000009</v>
      </c>
    </row>
    <row r="15" customFormat="false" ht="15.95" hidden="false" customHeight="true" outlineLevel="0" collapsed="false">
      <c r="A15" s="51" t="n">
        <v>1995</v>
      </c>
      <c r="B15" s="51"/>
      <c r="C15" s="79" t="n">
        <v>441.04</v>
      </c>
      <c r="D15" s="79" t="n">
        <v>383.99</v>
      </c>
      <c r="E15" s="79" t="n">
        <v>57.05</v>
      </c>
      <c r="F15" s="79" t="n">
        <v>429.42</v>
      </c>
      <c r="G15" s="79" t="n">
        <v>337.99</v>
      </c>
      <c r="H15" s="79" t="n">
        <v>91.43</v>
      </c>
      <c r="I15" s="79" t="n">
        <v>11.62</v>
      </c>
    </row>
    <row r="16" customFormat="false" ht="11.45" hidden="false" customHeight="true" outlineLevel="0" collapsed="false">
      <c r="A16" s="51" t="n">
        <v>1996</v>
      </c>
      <c r="B16" s="51"/>
      <c r="C16" s="79" t="n">
        <v>463.99</v>
      </c>
      <c r="D16" s="79" t="n">
        <v>402.13</v>
      </c>
      <c r="E16" s="79" t="n">
        <v>61.86</v>
      </c>
      <c r="F16" s="79" t="n">
        <v>444.92</v>
      </c>
      <c r="G16" s="79" t="n">
        <v>347.74</v>
      </c>
      <c r="H16" s="79" t="n">
        <v>97.18</v>
      </c>
      <c r="I16" s="79" t="n">
        <v>19.07</v>
      </c>
    </row>
    <row r="17" customFormat="false" ht="11.45" hidden="false" customHeight="true" outlineLevel="0" collapsed="false">
      <c r="A17" s="51" t="n">
        <v>1997</v>
      </c>
      <c r="B17" s="51"/>
      <c r="C17" s="79" t="n">
        <v>522.53</v>
      </c>
      <c r="D17" s="79" t="n">
        <v>452.32</v>
      </c>
      <c r="E17" s="79" t="n">
        <v>70.21</v>
      </c>
      <c r="F17" s="79" t="n">
        <v>496.86</v>
      </c>
      <c r="G17" s="79" t="n">
        <v>388.92</v>
      </c>
      <c r="H17" s="79" t="n">
        <v>107.94</v>
      </c>
      <c r="I17" s="79" t="n">
        <v>25.67</v>
      </c>
    </row>
    <row r="18" customFormat="false" ht="11.45" hidden="false" customHeight="true" outlineLevel="0" collapsed="false">
      <c r="A18" s="51" t="n">
        <v>1998</v>
      </c>
      <c r="B18" s="51"/>
      <c r="C18" s="79" t="n">
        <v>560.19</v>
      </c>
      <c r="D18" s="79" t="n">
        <v>487.46</v>
      </c>
      <c r="E18" s="79" t="n">
        <v>72.73</v>
      </c>
      <c r="F18" s="79" t="n">
        <v>531.35</v>
      </c>
      <c r="G18" s="79" t="n">
        <v>417.52</v>
      </c>
      <c r="H18" s="79" t="n">
        <v>113.83</v>
      </c>
      <c r="I18" s="79" t="n">
        <v>28.8399999999999</v>
      </c>
    </row>
    <row r="19" customFormat="false" ht="11.45" hidden="false" customHeight="true" outlineLevel="0" collapsed="false">
      <c r="A19" s="51" t="n">
        <v>1999</v>
      </c>
      <c r="B19" s="51"/>
      <c r="C19" s="79" t="n">
        <v>586.37</v>
      </c>
      <c r="D19" s="79" t="n">
        <v>509.67</v>
      </c>
      <c r="E19" s="79" t="n">
        <v>76.7</v>
      </c>
      <c r="F19" s="79" t="n">
        <v>570.35</v>
      </c>
      <c r="G19" s="79" t="n">
        <v>443.11</v>
      </c>
      <c r="H19" s="79" t="n">
        <v>127.24</v>
      </c>
      <c r="I19" s="79" t="n">
        <v>16.02</v>
      </c>
      <c r="J19" s="57"/>
      <c r="K19" s="57"/>
      <c r="L19" s="57"/>
      <c r="M19" s="57"/>
    </row>
    <row r="20" customFormat="false" ht="15.95" hidden="false" customHeight="true" outlineLevel="0" collapsed="false">
      <c r="A20" s="51" t="n">
        <v>2000</v>
      </c>
      <c r="B20" s="51"/>
      <c r="C20" s="79" t="n">
        <v>685.32</v>
      </c>
      <c r="D20" s="79" t="n">
        <v>596.88</v>
      </c>
      <c r="E20" s="79" t="n">
        <v>88.44</v>
      </c>
      <c r="F20" s="79" t="n">
        <v>677.3</v>
      </c>
      <c r="G20" s="79" t="n">
        <v>533.98</v>
      </c>
      <c r="H20" s="79" t="n">
        <v>143.32</v>
      </c>
      <c r="I20" s="79" t="n">
        <v>8.01999999999998</v>
      </c>
      <c r="J20" s="57"/>
      <c r="K20" s="57"/>
      <c r="L20" s="57"/>
      <c r="M20" s="57"/>
    </row>
    <row r="21" customFormat="false" ht="11.45" hidden="false" customHeight="true" outlineLevel="0" collapsed="false">
      <c r="A21" s="51" t="n">
        <v>2001</v>
      </c>
      <c r="B21" s="51"/>
      <c r="C21" s="79" t="n">
        <v>730.68</v>
      </c>
      <c r="D21" s="79" t="n">
        <v>637.33</v>
      </c>
      <c r="E21" s="79" t="n">
        <v>93.35</v>
      </c>
      <c r="F21" s="79" t="n">
        <v>689.45</v>
      </c>
      <c r="G21" s="79" t="n">
        <v>536.61</v>
      </c>
      <c r="H21" s="79" t="n">
        <v>152.84</v>
      </c>
      <c r="I21" s="79" t="n">
        <v>41.2299999999999</v>
      </c>
      <c r="J21" s="57"/>
      <c r="K21" s="57"/>
      <c r="L21" s="57"/>
      <c r="M21" s="57"/>
    </row>
    <row r="22" customFormat="false" ht="11.45" hidden="false" customHeight="true" outlineLevel="0" collapsed="false">
      <c r="A22" s="51" t="n">
        <v>2002</v>
      </c>
      <c r="B22" s="51"/>
      <c r="C22" s="79" t="n">
        <v>761.59</v>
      </c>
      <c r="D22" s="79" t="n">
        <v>653.52</v>
      </c>
      <c r="E22" s="79" t="n">
        <v>108.07</v>
      </c>
      <c r="F22" s="79" t="n">
        <v>666.78</v>
      </c>
      <c r="G22" s="79" t="n">
        <v>516.59</v>
      </c>
      <c r="H22" s="79" t="n">
        <v>150.19</v>
      </c>
      <c r="I22" s="79" t="n">
        <v>94.81</v>
      </c>
      <c r="J22" s="57"/>
      <c r="K22" s="57"/>
      <c r="L22" s="57"/>
      <c r="M22" s="57"/>
    </row>
    <row r="23" customFormat="false" ht="11.45" hidden="false" customHeight="true" outlineLevel="0" collapsed="false">
      <c r="A23" s="51" t="n">
        <v>2003</v>
      </c>
      <c r="B23" s="51"/>
      <c r="C23" s="79" t="n">
        <v>769.29</v>
      </c>
      <c r="D23" s="79" t="n">
        <v>663.54</v>
      </c>
      <c r="E23" s="79" t="n">
        <v>105.75</v>
      </c>
      <c r="F23" s="79" t="n">
        <v>677.11</v>
      </c>
      <c r="G23" s="79" t="n">
        <v>529.81</v>
      </c>
      <c r="H23" s="79" t="n">
        <v>147.3</v>
      </c>
      <c r="I23" s="79" t="n">
        <v>92.1800000000001</v>
      </c>
      <c r="J23" s="57"/>
      <c r="K23" s="57"/>
      <c r="L23" s="57"/>
      <c r="M23" s="57"/>
    </row>
    <row r="24" customFormat="false" ht="11.45" hidden="false" customHeight="true" outlineLevel="0" collapsed="false">
      <c r="A24" s="51" t="n">
        <v>2004</v>
      </c>
      <c r="B24" s="51"/>
      <c r="C24" s="79" t="n">
        <v>834.82</v>
      </c>
      <c r="D24" s="79" t="n">
        <v>729.29</v>
      </c>
      <c r="E24" s="79" t="n">
        <v>105.53</v>
      </c>
      <c r="F24" s="79" t="n">
        <v>720.75</v>
      </c>
      <c r="G24" s="79" t="n">
        <v>571.31</v>
      </c>
      <c r="H24" s="79" t="n">
        <v>149.44</v>
      </c>
      <c r="I24" s="79" t="n">
        <v>114.07</v>
      </c>
      <c r="J24" s="57"/>
      <c r="K24" s="57"/>
      <c r="L24" s="57"/>
      <c r="M24" s="57"/>
    </row>
    <row r="25" customFormat="false" ht="11.1" hidden="true" customHeight="true" outlineLevel="0" collapsed="false">
      <c r="A25" s="55"/>
      <c r="B25" s="36"/>
      <c r="C25" s="52"/>
      <c r="D25" s="52"/>
      <c r="E25" s="52"/>
      <c r="F25" s="52"/>
      <c r="G25" s="52"/>
      <c r="H25" s="52"/>
      <c r="I25" s="52"/>
    </row>
    <row r="26" customFormat="false" ht="11.1" hidden="true" customHeight="true" outlineLevel="0" collapsed="false">
      <c r="A26" s="55"/>
      <c r="B26" s="36"/>
      <c r="C26" s="52"/>
      <c r="D26" s="52"/>
      <c r="E26" s="52"/>
      <c r="F26" s="52"/>
      <c r="G26" s="52"/>
      <c r="H26" s="52"/>
      <c r="I26" s="52"/>
    </row>
    <row r="27" customFormat="false" ht="11.1" hidden="true" customHeight="true" outlineLevel="0" collapsed="false">
      <c r="A27" s="55"/>
      <c r="B27" s="36"/>
      <c r="C27" s="52"/>
      <c r="D27" s="52"/>
      <c r="E27" s="52"/>
      <c r="F27" s="52"/>
      <c r="G27" s="52"/>
      <c r="H27" s="52"/>
      <c r="I27" s="52"/>
    </row>
    <row r="28" customFormat="false" ht="11.1" hidden="true" customHeight="true" outlineLevel="0" collapsed="false">
      <c r="A28" s="36"/>
      <c r="B28" s="36"/>
      <c r="C28" s="52"/>
      <c r="D28" s="52"/>
      <c r="E28" s="52"/>
      <c r="F28" s="52"/>
      <c r="G28" s="52"/>
      <c r="H28" s="52"/>
      <c r="I28" s="52"/>
    </row>
    <row r="29" customFormat="false" ht="11.1" hidden="true" customHeight="true" outlineLevel="0" collapsed="false">
      <c r="A29" s="55"/>
      <c r="B29" s="36"/>
      <c r="C29" s="52"/>
      <c r="D29" s="52"/>
      <c r="E29" s="52"/>
      <c r="F29" s="52"/>
      <c r="G29" s="52"/>
      <c r="H29" s="52"/>
      <c r="I29" s="52"/>
    </row>
    <row r="30" s="33" customFormat="true" ht="21.95" hidden="false" customHeight="true" outlineLevel="0" collapsed="false">
      <c r="A30" s="50"/>
      <c r="B30" s="58"/>
      <c r="C30" s="127" t="s">
        <v>178</v>
      </c>
      <c r="D30" s="127"/>
      <c r="E30" s="127"/>
      <c r="F30" s="127"/>
      <c r="G30" s="127"/>
      <c r="H30" s="127"/>
      <c r="I30" s="127"/>
    </row>
    <row r="31" s="33" customFormat="true" ht="12" hidden="false" customHeight="true" outlineLevel="0" collapsed="false">
      <c r="A31" s="59"/>
      <c r="B31" s="58"/>
      <c r="C31" s="127" t="s">
        <v>179</v>
      </c>
      <c r="D31" s="127"/>
      <c r="E31" s="127"/>
      <c r="F31" s="127"/>
      <c r="G31" s="127"/>
      <c r="H31" s="127"/>
      <c r="I31" s="128" t="s">
        <v>180</v>
      </c>
    </row>
    <row r="32" customFormat="false" ht="17.45" hidden="false" customHeight="true" outlineLevel="0" collapsed="false">
      <c r="A32" s="51" t="n">
        <v>1992</v>
      </c>
      <c r="B32" s="51"/>
      <c r="C32" s="60" t="n">
        <v>0.159421023331149</v>
      </c>
      <c r="D32" s="60" t="n">
        <v>0.38471627174961</v>
      </c>
      <c r="E32" s="60" t="n">
        <v>-1.32513923564434</v>
      </c>
      <c r="F32" s="60" t="n">
        <v>0.265850722311399</v>
      </c>
      <c r="G32" s="60" t="n">
        <v>-1.39335476956055</v>
      </c>
      <c r="H32" s="60" t="n">
        <v>7.77331301094637</v>
      </c>
      <c r="I32" s="79" t="n">
        <v>-0.42999999999995</v>
      </c>
    </row>
    <row r="33" customFormat="false" ht="11.45" hidden="false" customHeight="true" outlineLevel="0" collapsed="false">
      <c r="A33" s="51" t="n">
        <v>1993</v>
      </c>
      <c r="B33" s="51"/>
      <c r="C33" s="60" t="n">
        <v>-4.83817993481722</v>
      </c>
      <c r="D33" s="60" t="n">
        <v>-5.55120053421597</v>
      </c>
      <c r="E33" s="60" t="n">
        <v>-0.0583884780070036</v>
      </c>
      <c r="F33" s="60" t="n">
        <v>-6.50107559157537</v>
      </c>
      <c r="G33" s="60" t="n">
        <v>-9.03416149068323</v>
      </c>
      <c r="H33" s="60" t="n">
        <v>3.9856004114168</v>
      </c>
      <c r="I33" s="79" t="n">
        <v>6.83999999999998</v>
      </c>
    </row>
    <row r="34" customFormat="false" ht="11.45" hidden="false" customHeight="true" outlineLevel="0" collapsed="false">
      <c r="A34" s="51" t="n">
        <v>1994</v>
      </c>
      <c r="B34" s="51"/>
      <c r="C34" s="60" t="n">
        <v>8.64440078585463</v>
      </c>
      <c r="D34" s="60" t="n">
        <v>9.76299529679385</v>
      </c>
      <c r="E34" s="60" t="n">
        <v>1.55793573515093</v>
      </c>
      <c r="F34" s="60" t="n">
        <v>7.99914390433129</v>
      </c>
      <c r="G34" s="60" t="n">
        <v>8.45652248130824</v>
      </c>
      <c r="H34" s="60" t="n">
        <v>6.34272997032642</v>
      </c>
      <c r="I34" s="79" t="n">
        <v>2.66000000000003</v>
      </c>
    </row>
    <row r="35" customFormat="false" ht="15.95" hidden="false" customHeight="true" outlineLevel="0" collapsed="false">
      <c r="A35" s="51" t="n">
        <v>1995</v>
      </c>
      <c r="B35" s="51"/>
      <c r="C35" s="60" t="n">
        <v>7.7757685352622</v>
      </c>
      <c r="D35" s="60" t="n">
        <v>7.53913798414875</v>
      </c>
      <c r="E35" s="60" t="n">
        <v>9.39597315436241</v>
      </c>
      <c r="F35" s="60" t="n">
        <v>6.37370259357431</v>
      </c>
      <c r="G35" s="60" t="n">
        <v>6.39322588768575</v>
      </c>
      <c r="H35" s="60" t="n">
        <v>6.3015928380421</v>
      </c>
      <c r="I35" s="79" t="n">
        <v>6.08999999999992</v>
      </c>
    </row>
    <row r="36" customFormat="false" ht="11.45" hidden="false" customHeight="true" outlineLevel="0" collapsed="false">
      <c r="A36" s="51" t="n">
        <v>1996</v>
      </c>
      <c r="B36" s="51"/>
      <c r="C36" s="60" t="n">
        <v>5.20360964991838</v>
      </c>
      <c r="D36" s="60" t="n">
        <v>4.72408135628533</v>
      </c>
      <c r="E36" s="60" t="n">
        <v>8.43120070113935</v>
      </c>
      <c r="F36" s="60" t="n">
        <v>3.60951981742817</v>
      </c>
      <c r="G36" s="60" t="n">
        <v>2.88470073079085</v>
      </c>
      <c r="H36" s="60" t="n">
        <v>6.28896423493382</v>
      </c>
      <c r="I36" s="79" t="n">
        <v>7.44999999999999</v>
      </c>
    </row>
    <row r="37" customFormat="false" ht="11.45" hidden="false" customHeight="true" outlineLevel="0" collapsed="false">
      <c r="A37" s="51" t="n">
        <v>1997</v>
      </c>
      <c r="B37" s="51"/>
      <c r="C37" s="60" t="n">
        <v>12.6166512209315</v>
      </c>
      <c r="D37" s="60" t="n">
        <v>12.4810384701465</v>
      </c>
      <c r="E37" s="60" t="n">
        <v>13.4982217911413</v>
      </c>
      <c r="F37" s="60" t="n">
        <v>11.6740088105727</v>
      </c>
      <c r="G37" s="60" t="n">
        <v>11.8421809397826</v>
      </c>
      <c r="H37" s="60" t="n">
        <v>11.0722370858201</v>
      </c>
      <c r="I37" s="79" t="n">
        <v>6.59999999999997</v>
      </c>
    </row>
    <row r="38" customFormat="false" ht="11.45" hidden="false" customHeight="true" outlineLevel="0" collapsed="false">
      <c r="A38" s="51" t="n">
        <v>1998</v>
      </c>
      <c r="B38" s="51"/>
      <c r="C38" s="60" t="n">
        <v>7.20724168947238</v>
      </c>
      <c r="D38" s="60" t="n">
        <v>7.76883622214362</v>
      </c>
      <c r="E38" s="60" t="n">
        <v>3.58923230309074</v>
      </c>
      <c r="F38" s="60" t="n">
        <v>6.94159320532948</v>
      </c>
      <c r="G38" s="60" t="n">
        <v>7.35369741849223</v>
      </c>
      <c r="H38" s="60" t="n">
        <v>5.45673522327219</v>
      </c>
      <c r="I38" s="79" t="n">
        <v>3.16999999999996</v>
      </c>
    </row>
    <row r="39" customFormat="false" ht="11.45" hidden="false" customHeight="true" outlineLevel="0" collapsed="false">
      <c r="A39" s="51" t="n">
        <v>1999</v>
      </c>
      <c r="B39" s="51"/>
      <c r="C39" s="60" t="n">
        <v>4.67341437726488</v>
      </c>
      <c r="D39" s="60" t="n">
        <v>4.55627128379763</v>
      </c>
      <c r="E39" s="60" t="n">
        <v>5.45854530455108</v>
      </c>
      <c r="F39" s="60" t="n">
        <v>7.33979486214361</v>
      </c>
      <c r="G39" s="60" t="n">
        <v>6.12904771028933</v>
      </c>
      <c r="H39" s="60" t="n">
        <v>11.7807256435035</v>
      </c>
      <c r="I39" s="79" t="n">
        <v>-12.8199999999999</v>
      </c>
      <c r="J39" s="57"/>
      <c r="K39" s="57"/>
      <c r="L39" s="57"/>
      <c r="M39" s="57"/>
    </row>
    <row r="40" customFormat="false" ht="15.95" hidden="false" customHeight="true" outlineLevel="0" collapsed="false">
      <c r="A40" s="51" t="n">
        <v>2000</v>
      </c>
      <c r="B40" s="51"/>
      <c r="C40" s="60" t="n">
        <v>16.875010658799</v>
      </c>
      <c r="D40" s="60" t="n">
        <v>17.1110718700335</v>
      </c>
      <c r="E40" s="60" t="n">
        <v>15.3063885267275</v>
      </c>
      <c r="F40" s="60" t="n">
        <v>18.7516437275357</v>
      </c>
      <c r="G40" s="60" t="n">
        <v>20.5073232380222</v>
      </c>
      <c r="H40" s="60" t="n">
        <v>12.637535366237</v>
      </c>
      <c r="I40" s="79" t="n">
        <v>-8</v>
      </c>
      <c r="J40" s="57"/>
      <c r="K40" s="57"/>
      <c r="L40" s="57"/>
      <c r="M40" s="57"/>
    </row>
    <row r="41" customFormat="false" ht="11.45" hidden="false" customHeight="true" outlineLevel="0" collapsed="false">
      <c r="A41" s="51" t="n">
        <v>2001</v>
      </c>
      <c r="B41" s="51"/>
      <c r="C41" s="60" t="n">
        <v>6.61880581334266</v>
      </c>
      <c r="D41" s="60" t="n">
        <v>6.7769065808873</v>
      </c>
      <c r="E41" s="60" t="n">
        <v>5.5517865219358</v>
      </c>
      <c r="F41" s="60" t="n">
        <v>1.79388749446332</v>
      </c>
      <c r="G41" s="60" t="n">
        <v>0.492527810030325</v>
      </c>
      <c r="H41" s="60" t="n">
        <v>6.64247837008094</v>
      </c>
      <c r="I41" s="79" t="n">
        <v>33.2099999999999</v>
      </c>
      <c r="J41" s="57"/>
      <c r="K41" s="57"/>
      <c r="L41" s="57"/>
      <c r="M41" s="57"/>
    </row>
    <row r="42" customFormat="false" ht="11.45" hidden="false" customHeight="true" outlineLevel="0" collapsed="false">
      <c r="A42" s="51" t="n">
        <v>2002</v>
      </c>
      <c r="B42" s="51"/>
      <c r="C42" s="60" t="n">
        <v>4.23030601631356</v>
      </c>
      <c r="D42" s="60" t="n">
        <v>2.54028525253793</v>
      </c>
      <c r="E42" s="60" t="n">
        <v>15.7686127477236</v>
      </c>
      <c r="F42" s="60" t="n">
        <v>-3.28812821814491</v>
      </c>
      <c r="G42" s="60" t="n">
        <v>-3.7308287210451</v>
      </c>
      <c r="H42" s="60" t="n">
        <v>-1.7338393090814</v>
      </c>
      <c r="I42" s="79" t="n">
        <v>53.58</v>
      </c>
      <c r="J42" s="57"/>
      <c r="K42" s="57"/>
      <c r="L42" s="57"/>
      <c r="M42" s="57"/>
    </row>
    <row r="43" customFormat="false" ht="11.45" hidden="false" customHeight="true" outlineLevel="0" collapsed="false">
      <c r="A43" s="51" t="n">
        <v>2003</v>
      </c>
      <c r="B43" s="51"/>
      <c r="C43" s="60" t="n">
        <v>1.01104268701006</v>
      </c>
      <c r="D43" s="60" t="n">
        <v>1.53323540212999</v>
      </c>
      <c r="E43" s="60" t="n">
        <v>-2.14675673174793</v>
      </c>
      <c r="F43" s="60" t="n">
        <v>1.54923662977293</v>
      </c>
      <c r="G43" s="60" t="n">
        <v>2.55908941326778</v>
      </c>
      <c r="H43" s="60" t="n">
        <v>-1.92422930954123</v>
      </c>
      <c r="I43" s="79" t="n">
        <v>-2.62999999999988</v>
      </c>
      <c r="J43" s="57"/>
      <c r="K43" s="57"/>
      <c r="L43" s="57"/>
      <c r="M43" s="57"/>
    </row>
    <row r="44" customFormat="false" ht="11.45" hidden="false" customHeight="true" outlineLevel="0" collapsed="false">
      <c r="A44" s="51" t="n">
        <v>2004</v>
      </c>
      <c r="B44" s="51"/>
      <c r="C44" s="60" t="n">
        <v>8.51824409520468</v>
      </c>
      <c r="D44" s="60" t="n">
        <v>9.90897308376285</v>
      </c>
      <c r="E44" s="60" t="n">
        <v>-0.208037825059108</v>
      </c>
      <c r="F44" s="60" t="n">
        <v>6.44503847233095</v>
      </c>
      <c r="G44" s="60" t="n">
        <v>7.83299673467847</v>
      </c>
      <c r="H44" s="60" t="n">
        <v>1.4528173794976</v>
      </c>
      <c r="I44" s="79" t="n">
        <v>21.8899999999999</v>
      </c>
      <c r="J44" s="57"/>
      <c r="K44" s="57"/>
      <c r="L44" s="57"/>
      <c r="M44" s="57"/>
    </row>
    <row r="45" customFormat="false" ht="11.1" hidden="true" customHeight="true" outlineLevel="0" collapsed="false">
      <c r="A45" s="55"/>
      <c r="B45" s="36"/>
      <c r="C45" s="56"/>
      <c r="D45" s="52"/>
      <c r="E45" s="52"/>
      <c r="F45" s="52"/>
      <c r="G45" s="57"/>
      <c r="H45" s="57"/>
      <c r="I45" s="57"/>
      <c r="J45" s="57"/>
      <c r="K45" s="57"/>
      <c r="L45" s="57"/>
      <c r="M45" s="57"/>
    </row>
    <row r="46" customFormat="false" ht="11.1" hidden="true" customHeight="true" outlineLevel="0" collapsed="false">
      <c r="A46" s="55"/>
      <c r="B46" s="36"/>
      <c r="C46" s="56"/>
      <c r="D46" s="52"/>
      <c r="E46" s="52"/>
      <c r="F46" s="52"/>
      <c r="G46" s="57"/>
      <c r="H46" s="57"/>
      <c r="I46" s="57"/>
      <c r="J46" s="57"/>
      <c r="K46" s="57"/>
      <c r="L46" s="57"/>
      <c r="M46" s="57"/>
    </row>
    <row r="47" customFormat="false" ht="11.1" hidden="true" customHeight="true" outlineLevel="0" collapsed="false">
      <c r="A47" s="55"/>
      <c r="B47" s="36"/>
      <c r="C47" s="56"/>
      <c r="D47" s="52"/>
      <c r="E47" s="52"/>
      <c r="F47" s="52"/>
      <c r="G47" s="57"/>
      <c r="H47" s="57"/>
      <c r="I47" s="57"/>
      <c r="J47" s="57"/>
      <c r="K47" s="57"/>
      <c r="L47" s="57"/>
      <c r="M47" s="57"/>
    </row>
    <row r="48" customFormat="false" ht="11.1" hidden="true" customHeight="true" outlineLevel="0" collapsed="false">
      <c r="A48" s="55"/>
      <c r="B48" s="36"/>
      <c r="C48" s="56"/>
      <c r="D48" s="52"/>
      <c r="E48" s="52"/>
      <c r="F48" s="52"/>
      <c r="G48" s="57"/>
      <c r="H48" s="57"/>
      <c r="I48" s="57"/>
      <c r="J48" s="57"/>
      <c r="K48" s="57"/>
      <c r="L48" s="57"/>
      <c r="M48" s="57"/>
    </row>
    <row r="49" customFormat="false" ht="11.1" hidden="true" customHeight="true" outlineLevel="0" collapsed="false">
      <c r="A49" s="55"/>
      <c r="B49" s="36"/>
      <c r="C49" s="56"/>
      <c r="D49" s="52"/>
      <c r="E49" s="52"/>
      <c r="F49" s="52"/>
      <c r="G49" s="57"/>
      <c r="H49" s="57"/>
      <c r="I49" s="57"/>
      <c r="J49" s="57"/>
      <c r="K49" s="57"/>
      <c r="L49" s="57"/>
      <c r="M49" s="57"/>
    </row>
    <row r="50" s="33" customFormat="true" ht="21.95" hidden="false" customHeight="true" outlineLevel="0" collapsed="false">
      <c r="A50" s="50"/>
      <c r="B50" s="58"/>
      <c r="C50" s="73" t="s">
        <v>181</v>
      </c>
      <c r="D50" s="73"/>
      <c r="E50" s="73"/>
      <c r="F50" s="73"/>
      <c r="G50" s="73"/>
      <c r="H50" s="73"/>
      <c r="I50" s="73"/>
      <c r="J50" s="59"/>
      <c r="K50" s="59"/>
      <c r="L50" s="59"/>
      <c r="M50" s="59"/>
    </row>
    <row r="51" customFormat="false" ht="17.45" hidden="false" customHeight="true" outlineLevel="0" collapsed="false">
      <c r="A51" s="51" t="n">
        <v>1991</v>
      </c>
      <c r="B51" s="51"/>
      <c r="C51" s="60" t="n">
        <v>26.3067500998535</v>
      </c>
      <c r="D51" s="60" t="n">
        <v>22.8405005991213</v>
      </c>
      <c r="E51" s="60" t="n">
        <v>3.46624950073226</v>
      </c>
      <c r="F51" s="60" t="n">
        <v>26.542404473439</v>
      </c>
      <c r="G51" s="60" t="n">
        <v>21.7381174277726</v>
      </c>
      <c r="H51" s="60" t="n">
        <v>4.80428704566636</v>
      </c>
      <c r="I51" s="60" t="n">
        <v>-0.235654373585406</v>
      </c>
      <c r="J51" s="81"/>
      <c r="K51" s="81"/>
      <c r="L51" s="81"/>
      <c r="M51" s="81"/>
    </row>
    <row r="52" customFormat="false" ht="11.45" hidden="false" customHeight="true" outlineLevel="0" collapsed="false">
      <c r="A52" s="51" t="n">
        <v>1992</v>
      </c>
      <c r="B52" s="51"/>
      <c r="C52" s="60" t="n">
        <v>24.5357054302009</v>
      </c>
      <c r="D52" s="60" t="n">
        <v>21.3507314654104</v>
      </c>
      <c r="E52" s="60" t="n">
        <v>3.18497396479048</v>
      </c>
      <c r="F52" s="60" t="n">
        <v>24.7818001487726</v>
      </c>
      <c r="G52" s="60" t="n">
        <v>19.9603272997768</v>
      </c>
      <c r="H52" s="60" t="n">
        <v>4.82147284899579</v>
      </c>
      <c r="I52" s="60" t="n">
        <v>-0.246094718571777</v>
      </c>
      <c r="J52" s="81"/>
      <c r="K52" s="81"/>
      <c r="L52" s="81"/>
      <c r="M52" s="81"/>
    </row>
    <row r="53" customFormat="false" ht="11.45" hidden="false" customHeight="true" outlineLevel="0" collapsed="false">
      <c r="A53" s="51" t="n">
        <v>1993</v>
      </c>
      <c r="B53" s="51"/>
      <c r="C53" s="60" t="n">
        <v>22.7699189940757</v>
      </c>
      <c r="D53" s="60" t="n">
        <v>19.6656994317495</v>
      </c>
      <c r="E53" s="60" t="n">
        <v>3.1042195623262</v>
      </c>
      <c r="F53" s="60" t="n">
        <v>22.5964212308064</v>
      </c>
      <c r="G53" s="60" t="n">
        <v>17.707048724459</v>
      </c>
      <c r="H53" s="60" t="n">
        <v>4.88937250634748</v>
      </c>
      <c r="I53" s="60" t="n">
        <v>0.173497763269258</v>
      </c>
      <c r="J53" s="81"/>
      <c r="K53" s="81"/>
      <c r="L53" s="81"/>
      <c r="M53" s="81"/>
    </row>
    <row r="54" customFormat="false" ht="11.45" hidden="false" customHeight="true" outlineLevel="0" collapsed="false">
      <c r="A54" s="51" t="n">
        <v>1994</v>
      </c>
      <c r="B54" s="51"/>
      <c r="C54" s="60" t="n">
        <v>23.5793719389225</v>
      </c>
      <c r="D54" s="60" t="n">
        <v>20.5744742149237</v>
      </c>
      <c r="E54" s="60" t="n">
        <v>3.00489772399885</v>
      </c>
      <c r="F54" s="60" t="n">
        <v>23.2607317775857</v>
      </c>
      <c r="G54" s="60" t="n">
        <v>18.3048112935753</v>
      </c>
      <c r="H54" s="60" t="n">
        <v>4.95592048401037</v>
      </c>
      <c r="I54" s="60" t="n">
        <v>0.318640161336796</v>
      </c>
      <c r="J54" s="81"/>
      <c r="K54" s="81"/>
      <c r="L54" s="81"/>
      <c r="M54" s="81"/>
    </row>
    <row r="55" customFormat="false" ht="15.95" hidden="false" customHeight="true" outlineLevel="0" collapsed="false">
      <c r="A55" s="51" t="n">
        <v>1995</v>
      </c>
      <c r="B55" s="51"/>
      <c r="C55" s="60" t="n">
        <v>24.4845389440959</v>
      </c>
      <c r="D55" s="60" t="n">
        <v>21.3173818908566</v>
      </c>
      <c r="E55" s="60" t="n">
        <v>3.16715705323933</v>
      </c>
      <c r="F55" s="60" t="n">
        <v>23.8394492866263</v>
      </c>
      <c r="G55" s="60" t="n">
        <v>18.763670682285</v>
      </c>
      <c r="H55" s="60" t="n">
        <v>5.07577860434131</v>
      </c>
      <c r="I55" s="60" t="n">
        <v>0.645089657469606</v>
      </c>
      <c r="J55" s="81"/>
      <c r="K55" s="81"/>
      <c r="L55" s="81"/>
      <c r="M55" s="81"/>
    </row>
    <row r="56" customFormat="false" ht="11.45" hidden="false" customHeight="true" outlineLevel="0" collapsed="false">
      <c r="A56" s="51" t="n">
        <v>1996</v>
      </c>
      <c r="B56" s="51"/>
      <c r="C56" s="60" t="n">
        <v>25.3034847575939</v>
      </c>
      <c r="D56" s="60" t="n">
        <v>21.9299776408355</v>
      </c>
      <c r="E56" s="60" t="n">
        <v>3.37350711675847</v>
      </c>
      <c r="F56" s="60" t="n">
        <v>24.2635109341768</v>
      </c>
      <c r="G56" s="60" t="n">
        <v>18.9638435949174</v>
      </c>
      <c r="H56" s="60" t="n">
        <v>5.29966733925942</v>
      </c>
      <c r="I56" s="60" t="n">
        <v>1.03997382341713</v>
      </c>
      <c r="J56" s="81"/>
      <c r="K56" s="81"/>
      <c r="L56" s="81"/>
      <c r="M56" s="81"/>
    </row>
    <row r="57" customFormat="false" ht="11.45" hidden="false" customHeight="true" outlineLevel="0" collapsed="false">
      <c r="A57" s="51" t="n">
        <v>1997</v>
      </c>
      <c r="B57" s="51"/>
      <c r="C57" s="60" t="n">
        <v>27.9188929258389</v>
      </c>
      <c r="D57" s="60" t="n">
        <v>24.1675571703355</v>
      </c>
      <c r="E57" s="60" t="n">
        <v>3.75133575550331</v>
      </c>
      <c r="F57" s="60" t="n">
        <v>26.5473391750374</v>
      </c>
      <c r="G57" s="60" t="n">
        <v>20.7800812139346</v>
      </c>
      <c r="H57" s="60" t="n">
        <v>5.7672579611028</v>
      </c>
      <c r="I57" s="60" t="n">
        <v>1.37155375080145</v>
      </c>
      <c r="J57" s="81"/>
      <c r="K57" s="81"/>
      <c r="L57" s="81"/>
      <c r="M57" s="81"/>
    </row>
    <row r="58" customFormat="false" ht="11.45" hidden="false" customHeight="true" outlineLevel="0" collapsed="false">
      <c r="A58" s="51" t="n">
        <v>1998</v>
      </c>
      <c r="B58" s="51"/>
      <c r="C58" s="60" t="n">
        <v>29.0344148439929</v>
      </c>
      <c r="D58" s="60" t="n">
        <v>25.2648491759096</v>
      </c>
      <c r="E58" s="60" t="n">
        <v>3.76956566808334</v>
      </c>
      <c r="F58" s="60" t="n">
        <v>27.53964963201</v>
      </c>
      <c r="G58" s="60" t="n">
        <v>21.6398880480979</v>
      </c>
      <c r="H58" s="60" t="n">
        <v>5.8997615839121</v>
      </c>
      <c r="I58" s="60" t="n">
        <v>1.494765211983</v>
      </c>
      <c r="J58" s="81"/>
      <c r="K58" s="81"/>
      <c r="L58" s="81"/>
      <c r="M58" s="81"/>
    </row>
    <row r="59" customFormat="false" ht="11.45" hidden="false" customHeight="true" outlineLevel="0" collapsed="false">
      <c r="A59" s="51" t="n">
        <v>1999</v>
      </c>
      <c r="B59" s="51"/>
      <c r="C59" s="60" t="n">
        <v>29.6356009299505</v>
      </c>
      <c r="D59" s="60" t="n">
        <v>25.7591226119478</v>
      </c>
      <c r="E59" s="60" t="n">
        <v>3.87647831800263</v>
      </c>
      <c r="F59" s="60" t="n">
        <v>28.825937531588</v>
      </c>
      <c r="G59" s="60" t="n">
        <v>22.3951278681896</v>
      </c>
      <c r="H59" s="60" t="n">
        <v>6.43080966339836</v>
      </c>
      <c r="I59" s="60" t="n">
        <v>0.809663398362478</v>
      </c>
      <c r="J59" s="81"/>
      <c r="K59" s="81"/>
      <c r="L59" s="81"/>
      <c r="M59" s="81"/>
    </row>
    <row r="60" customFormat="false" ht="15.95" hidden="false" customHeight="true" outlineLevel="0" collapsed="false">
      <c r="A60" s="51" t="n">
        <v>2000</v>
      </c>
      <c r="B60" s="51"/>
      <c r="C60" s="60" t="n">
        <v>33.7596059113301</v>
      </c>
      <c r="D60" s="60" t="n">
        <v>29.4029556650246</v>
      </c>
      <c r="E60" s="60" t="n">
        <v>4.35665024630542</v>
      </c>
      <c r="F60" s="60" t="n">
        <v>33.3645320197044</v>
      </c>
      <c r="G60" s="60" t="n">
        <v>26.3044334975369</v>
      </c>
      <c r="H60" s="60" t="n">
        <v>7.06009852216749</v>
      </c>
      <c r="I60" s="60" t="n">
        <v>0.395073891625615</v>
      </c>
      <c r="J60" s="81"/>
      <c r="K60" s="81"/>
      <c r="L60" s="81"/>
      <c r="M60" s="81"/>
    </row>
    <row r="61" customFormat="false" ht="11.45" hidden="false" customHeight="true" outlineLevel="0" collapsed="false">
      <c r="A61" s="51" t="n">
        <v>2001</v>
      </c>
      <c r="B61" s="51"/>
      <c r="C61" s="60" t="n">
        <v>35.2304725168756</v>
      </c>
      <c r="D61" s="60" t="n">
        <v>30.7295081967213</v>
      </c>
      <c r="E61" s="60" t="n">
        <v>4.50096432015429</v>
      </c>
      <c r="F61" s="60" t="n">
        <v>33.2425265188043</v>
      </c>
      <c r="G61" s="60" t="n">
        <v>25.8731918997107</v>
      </c>
      <c r="H61" s="60" t="n">
        <v>7.36933461909354</v>
      </c>
      <c r="I61" s="60" t="n">
        <v>1.98794599807136</v>
      </c>
      <c r="J61" s="81"/>
      <c r="K61" s="81"/>
      <c r="L61" s="81"/>
      <c r="M61" s="81"/>
    </row>
    <row r="62" customFormat="false" ht="11.45" hidden="false" customHeight="true" outlineLevel="0" collapsed="false">
      <c r="A62" s="51" t="n">
        <v>2002</v>
      </c>
      <c r="B62" s="51"/>
      <c r="C62" s="60" t="n">
        <v>36.1405590091586</v>
      </c>
      <c r="D62" s="60" t="n">
        <v>31.0121957006596</v>
      </c>
      <c r="E62" s="60" t="n">
        <v>5.12836330849903</v>
      </c>
      <c r="F62" s="60" t="n">
        <v>31.6414369097898</v>
      </c>
      <c r="G62" s="60" t="n">
        <v>24.5143074075832</v>
      </c>
      <c r="H62" s="60" t="n">
        <v>7.12712950220662</v>
      </c>
      <c r="I62" s="60" t="n">
        <v>4.49912209936886</v>
      </c>
      <c r="J62" s="81"/>
      <c r="K62" s="81"/>
      <c r="L62" s="81"/>
      <c r="M62" s="81"/>
    </row>
    <row r="63" customFormat="false" ht="11.45" hidden="false" customHeight="true" outlineLevel="0" collapsed="false">
      <c r="A63" s="51" t="n">
        <v>2003</v>
      </c>
      <c r="B63" s="51"/>
      <c r="C63" s="60" t="n">
        <v>36.1474485480688</v>
      </c>
      <c r="D63" s="60" t="n">
        <v>31.1784606709896</v>
      </c>
      <c r="E63" s="60" t="n">
        <v>4.96898787707922</v>
      </c>
      <c r="F63" s="60" t="n">
        <v>31.8160887134668</v>
      </c>
      <c r="G63" s="60" t="n">
        <v>24.8947467343295</v>
      </c>
      <c r="H63" s="60" t="n">
        <v>6.9213419791373</v>
      </c>
      <c r="I63" s="60" t="n">
        <v>4.33135983460201</v>
      </c>
      <c r="J63" s="81"/>
      <c r="K63" s="81"/>
      <c r="L63" s="81"/>
      <c r="M63" s="81"/>
    </row>
    <row r="64" customFormat="false" ht="11.45" hidden="false" customHeight="true" outlineLevel="0" collapsed="false">
      <c r="A64" s="51" t="n">
        <v>2004</v>
      </c>
      <c r="B64" s="51"/>
      <c r="C64" s="60" t="n">
        <v>38.3472668810289</v>
      </c>
      <c r="D64" s="60" t="n">
        <v>33.4997703261369</v>
      </c>
      <c r="E64" s="60" t="n">
        <v>4.84749655489205</v>
      </c>
      <c r="F64" s="60" t="n">
        <v>33.1074873679375</v>
      </c>
      <c r="G64" s="60" t="n">
        <v>26.242994947175</v>
      </c>
      <c r="H64" s="60" t="n">
        <v>6.86449242076252</v>
      </c>
      <c r="I64" s="60" t="n">
        <v>5.23977951309141</v>
      </c>
      <c r="J64" s="81"/>
      <c r="K64" s="81"/>
      <c r="L64" s="81"/>
      <c r="M64" s="81"/>
    </row>
    <row r="65" customFormat="false" ht="11.1" hidden="true" customHeight="true" outlineLevel="0" collapsed="false">
      <c r="A65" s="55"/>
      <c r="B65" s="36"/>
      <c r="C65" s="56"/>
      <c r="D65" s="52"/>
      <c r="E65" s="52"/>
      <c r="F65" s="52"/>
      <c r="G65" s="57"/>
      <c r="H65" s="57"/>
      <c r="I65" s="57"/>
      <c r="J65" s="57"/>
      <c r="K65" s="57"/>
      <c r="L65" s="57"/>
      <c r="M65" s="57"/>
    </row>
    <row r="66" customFormat="false" ht="11.1" hidden="true" customHeight="true" outlineLevel="0" collapsed="false">
      <c r="A66" s="55"/>
      <c r="B66" s="36"/>
      <c r="C66" s="56"/>
      <c r="D66" s="52"/>
      <c r="E66" s="52"/>
      <c r="F66" s="52"/>
      <c r="G66" s="57"/>
      <c r="H66" s="57"/>
      <c r="I66" s="57"/>
      <c r="J66" s="57"/>
      <c r="K66" s="57"/>
      <c r="L66" s="57"/>
      <c r="M66" s="57"/>
    </row>
    <row r="67" customFormat="false" ht="17.45" hidden="false" customHeight="true" outlineLevel="0" collapsed="false">
      <c r="A67" s="36"/>
      <c r="B67" s="36"/>
    </row>
    <row r="68" customFormat="false" ht="11.1" hidden="false" customHeight="true" outlineLevel="0" collapsed="false">
      <c r="A68" s="36"/>
    </row>
  </sheetData>
  <mergeCells count="50">
    <mergeCell ref="A2:I2"/>
    <mergeCell ref="A5:B9"/>
    <mergeCell ref="C5:E5"/>
    <mergeCell ref="F5:H5"/>
    <mergeCell ref="I5:I6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30:I30"/>
    <mergeCell ref="C31:H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C50:I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4
Stand: Februar 2005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T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1" width="6.13"/>
    <col collapsed="false" customWidth="true" hidden="false" outlineLevel="0" max="2" min="2" style="31" width="5.28"/>
    <col collapsed="false" customWidth="true" hidden="false" outlineLevel="0" max="9" min="3" style="31" width="11.99"/>
    <col collapsed="false" customWidth="false" hidden="false" outlineLevel="0" max="257" min="10" style="31" width="11.42"/>
  </cols>
  <sheetData>
    <row r="1" s="63" customFormat="true" ht="11.1" hidden="true" customHeight="true" outlineLevel="0" collapsed="false"/>
    <row r="2" s="33" customFormat="true" ht="21.95" hidden="false" customHeight="true" outlineLevel="0" collapsed="false">
      <c r="A2" s="34" t="s">
        <v>421</v>
      </c>
      <c r="B2" s="34"/>
      <c r="C2" s="34"/>
      <c r="D2" s="34"/>
      <c r="E2" s="34"/>
      <c r="F2" s="34"/>
      <c r="G2" s="34"/>
      <c r="H2" s="34"/>
      <c r="I2" s="34"/>
    </row>
    <row r="3" customFormat="false" ht="11.1" hidden="false" customHeight="true" outlineLevel="0" collapsed="false">
      <c r="A3" s="35"/>
      <c r="B3" s="35"/>
      <c r="C3" s="35"/>
      <c r="D3" s="35"/>
      <c r="E3" s="35"/>
      <c r="F3" s="35"/>
      <c r="G3" s="35"/>
      <c r="H3" s="35"/>
      <c r="I3" s="35"/>
    </row>
    <row r="4" customFormat="false" ht="11.1" hidden="true" customHeight="true" outlineLevel="0" collapsed="false">
      <c r="A4" s="74"/>
      <c r="B4" s="37"/>
      <c r="C4" s="74"/>
      <c r="D4" s="74"/>
      <c r="E4" s="74"/>
      <c r="F4" s="74"/>
      <c r="G4" s="74"/>
      <c r="H4" s="74"/>
      <c r="I4" s="74"/>
    </row>
    <row r="5" customFormat="false" ht="12" hidden="false" customHeight="true" outlineLevel="0" collapsed="false">
      <c r="A5" s="42" t="s">
        <v>156</v>
      </c>
      <c r="B5" s="42"/>
      <c r="C5" s="67" t="s">
        <v>355</v>
      </c>
      <c r="D5" s="67"/>
      <c r="E5" s="67"/>
      <c r="F5" s="67" t="s">
        <v>356</v>
      </c>
      <c r="G5" s="67"/>
      <c r="H5" s="67"/>
      <c r="I5" s="43" t="s">
        <v>418</v>
      </c>
      <c r="J5" s="36"/>
    </row>
    <row r="6" customFormat="false" ht="24" hidden="false" customHeight="true" outlineLevel="0" collapsed="false">
      <c r="A6" s="42"/>
      <c r="B6" s="42"/>
      <c r="C6" s="45" t="s">
        <v>263</v>
      </c>
      <c r="D6" s="45" t="s">
        <v>419</v>
      </c>
      <c r="E6" s="45" t="s">
        <v>420</v>
      </c>
      <c r="F6" s="45" t="s">
        <v>263</v>
      </c>
      <c r="G6" s="45" t="s">
        <v>419</v>
      </c>
      <c r="H6" s="45" t="s">
        <v>420</v>
      </c>
      <c r="I6" s="43"/>
    </row>
    <row r="7" customFormat="false" ht="11.1" hidden="true" customHeight="true" outlineLevel="0" collapsed="false">
      <c r="A7" s="42"/>
      <c r="B7" s="42"/>
    </row>
    <row r="8" customFormat="false" ht="11.1" hidden="true" customHeight="true" outlineLevel="0" collapsed="false">
      <c r="A8" s="42"/>
      <c r="B8" s="42"/>
    </row>
    <row r="9" customFormat="false" ht="11.1" hidden="false" customHeight="true" outlineLevel="0" collapsed="false">
      <c r="A9" s="42"/>
      <c r="B9" s="42"/>
      <c r="C9" s="46" t="n">
        <v>1</v>
      </c>
      <c r="D9" s="46" t="n">
        <v>2</v>
      </c>
      <c r="E9" s="46" t="n">
        <v>3</v>
      </c>
      <c r="F9" s="46" t="n">
        <v>4</v>
      </c>
      <c r="G9" s="46" t="n">
        <v>5</v>
      </c>
      <c r="H9" s="46" t="n">
        <v>6</v>
      </c>
      <c r="I9" s="47" t="n">
        <v>7</v>
      </c>
    </row>
    <row r="10" s="33" customFormat="true" ht="21.95" hidden="false" customHeight="true" outlineLevel="0" collapsed="false">
      <c r="A10" s="48"/>
      <c r="B10" s="58"/>
      <c r="C10" s="50" t="s">
        <v>163</v>
      </c>
      <c r="D10" s="50"/>
      <c r="E10" s="50"/>
      <c r="F10" s="50"/>
      <c r="G10" s="50"/>
      <c r="H10" s="50"/>
      <c r="I10" s="50"/>
    </row>
    <row r="11" customFormat="false" ht="17.45" hidden="false" customHeight="true" outlineLevel="0" collapsed="false">
      <c r="A11" s="51" t="n">
        <v>1991</v>
      </c>
      <c r="B11" s="51"/>
      <c r="C11" s="79" t="n">
        <v>413.62</v>
      </c>
      <c r="D11" s="79" t="n">
        <v>355.21</v>
      </c>
      <c r="E11" s="79" t="n">
        <v>58.41</v>
      </c>
      <c r="F11" s="79" t="n">
        <v>395.09</v>
      </c>
      <c r="G11" s="79" t="n">
        <v>318.5</v>
      </c>
      <c r="H11" s="79" t="n">
        <v>76.59</v>
      </c>
      <c r="I11" s="79" t="n">
        <v>18.53</v>
      </c>
    </row>
    <row r="12" customFormat="false" ht="11.45" hidden="false" customHeight="true" outlineLevel="0" collapsed="false">
      <c r="A12" s="51" t="n">
        <v>1992</v>
      </c>
      <c r="B12" s="51"/>
      <c r="C12" s="79" t="n">
        <v>410.27</v>
      </c>
      <c r="D12" s="79" t="n">
        <v>354.9</v>
      </c>
      <c r="E12" s="79" t="n">
        <v>55.37</v>
      </c>
      <c r="F12" s="79" t="n">
        <v>401.06</v>
      </c>
      <c r="G12" s="79" t="n">
        <v>320.46</v>
      </c>
      <c r="H12" s="79" t="n">
        <v>80.6</v>
      </c>
      <c r="I12" s="79" t="n">
        <v>9.20999999999992</v>
      </c>
    </row>
    <row r="13" customFormat="false" ht="11.45" hidden="false" customHeight="true" outlineLevel="0" collapsed="false">
      <c r="A13" s="51" t="n">
        <v>1993</v>
      </c>
      <c r="B13" s="51"/>
      <c r="C13" s="79" t="n">
        <v>387.73</v>
      </c>
      <c r="D13" s="79" t="n">
        <v>334.1</v>
      </c>
      <c r="E13" s="79" t="n">
        <v>53.63</v>
      </c>
      <c r="F13" s="79" t="n">
        <v>378.87</v>
      </c>
      <c r="G13" s="79" t="n">
        <v>295.98</v>
      </c>
      <c r="H13" s="79" t="n">
        <v>82.89</v>
      </c>
      <c r="I13" s="79" t="n">
        <v>8.86000000000001</v>
      </c>
    </row>
    <row r="14" customFormat="false" ht="11.45" hidden="false" customHeight="true" outlineLevel="0" collapsed="false">
      <c r="A14" s="51" t="n">
        <v>1994</v>
      </c>
      <c r="B14" s="51"/>
      <c r="C14" s="79" t="n">
        <v>417.27</v>
      </c>
      <c r="D14" s="79" t="n">
        <v>364.06</v>
      </c>
      <c r="E14" s="79" t="n">
        <v>53.21</v>
      </c>
      <c r="F14" s="79" t="n">
        <v>406.83</v>
      </c>
      <c r="G14" s="79" t="n">
        <v>319.94</v>
      </c>
      <c r="H14" s="79" t="n">
        <v>86.89</v>
      </c>
      <c r="I14" s="79" t="n">
        <v>10.44</v>
      </c>
    </row>
    <row r="15" customFormat="false" ht="15.95" hidden="false" customHeight="true" outlineLevel="0" collapsed="false">
      <c r="A15" s="51" t="n">
        <v>1995</v>
      </c>
      <c r="B15" s="51"/>
      <c r="C15" s="79" t="n">
        <v>441.04</v>
      </c>
      <c r="D15" s="79" t="n">
        <v>383.99</v>
      </c>
      <c r="E15" s="79" t="n">
        <v>57.05</v>
      </c>
      <c r="F15" s="79" t="n">
        <v>429.42</v>
      </c>
      <c r="G15" s="79" t="n">
        <v>337.99</v>
      </c>
      <c r="H15" s="79" t="n">
        <v>91.43</v>
      </c>
      <c r="I15" s="79" t="n">
        <v>11.62</v>
      </c>
    </row>
    <row r="16" customFormat="false" ht="11.45" hidden="false" customHeight="true" outlineLevel="0" collapsed="false">
      <c r="A16" s="51" t="n">
        <v>1996</v>
      </c>
      <c r="B16" s="51"/>
      <c r="C16" s="79" t="n">
        <v>463.48</v>
      </c>
      <c r="D16" s="79" t="n">
        <v>402.45</v>
      </c>
      <c r="E16" s="79" t="n">
        <v>61.03</v>
      </c>
      <c r="F16" s="79" t="n">
        <v>442.7</v>
      </c>
      <c r="G16" s="79" t="n">
        <v>347.53</v>
      </c>
      <c r="H16" s="79" t="n">
        <v>95.17</v>
      </c>
      <c r="I16" s="79" t="n">
        <v>20.78</v>
      </c>
    </row>
    <row r="17" customFormat="false" ht="11.45" hidden="false" customHeight="true" outlineLevel="0" collapsed="false">
      <c r="A17" s="51" t="n">
        <v>1997</v>
      </c>
      <c r="B17" s="51"/>
      <c r="C17" s="79" t="n">
        <v>515.59</v>
      </c>
      <c r="D17" s="79" t="n">
        <v>447.26</v>
      </c>
      <c r="E17" s="79" t="n">
        <v>68.33</v>
      </c>
      <c r="F17" s="79" t="n">
        <v>479.4</v>
      </c>
      <c r="G17" s="79" t="n">
        <v>377.62</v>
      </c>
      <c r="H17" s="79" t="n">
        <v>101.78</v>
      </c>
      <c r="I17" s="79" t="n">
        <v>36.19</v>
      </c>
    </row>
    <row r="18" customFormat="false" ht="11.45" hidden="false" customHeight="true" outlineLevel="0" collapsed="false">
      <c r="A18" s="51" t="n">
        <v>1998</v>
      </c>
      <c r="B18" s="51"/>
      <c r="C18" s="79" t="n">
        <v>551.49</v>
      </c>
      <c r="D18" s="79" t="n">
        <v>480.88</v>
      </c>
      <c r="E18" s="79" t="n">
        <v>70.61</v>
      </c>
      <c r="F18" s="79" t="n">
        <v>523.05</v>
      </c>
      <c r="G18" s="79" t="n">
        <v>417.37</v>
      </c>
      <c r="H18" s="79" t="n">
        <v>105.68</v>
      </c>
      <c r="I18" s="79" t="n">
        <v>28.4400000000001</v>
      </c>
    </row>
    <row r="19" customFormat="false" ht="11.45" hidden="false" customHeight="true" outlineLevel="0" collapsed="false">
      <c r="A19" s="51" t="n">
        <v>1999</v>
      </c>
      <c r="B19" s="51"/>
      <c r="C19" s="79" t="n">
        <v>581.84</v>
      </c>
      <c r="D19" s="79" t="n">
        <v>507.91</v>
      </c>
      <c r="E19" s="79" t="n">
        <v>73.93</v>
      </c>
      <c r="F19" s="79" t="n">
        <v>567.22</v>
      </c>
      <c r="G19" s="79" t="n">
        <v>449.73</v>
      </c>
      <c r="H19" s="79" t="n">
        <v>117.49</v>
      </c>
      <c r="I19" s="79" t="n">
        <v>14.6199999999999</v>
      </c>
      <c r="J19" s="57"/>
      <c r="M19" s="54"/>
    </row>
    <row r="20" customFormat="false" ht="15.95" hidden="false" customHeight="true" outlineLevel="0" collapsed="false">
      <c r="A20" s="51" t="n">
        <v>2000</v>
      </c>
      <c r="B20" s="51"/>
      <c r="C20" s="79" t="n">
        <v>660.44</v>
      </c>
      <c r="D20" s="79" t="n">
        <v>576.63</v>
      </c>
      <c r="E20" s="79" t="n">
        <v>83.81</v>
      </c>
      <c r="F20" s="79" t="n">
        <v>627.28</v>
      </c>
      <c r="G20" s="79" t="n">
        <v>499.58</v>
      </c>
      <c r="H20" s="79" t="n">
        <v>127.7</v>
      </c>
      <c r="I20" s="79" t="n">
        <v>33.1600000000001</v>
      </c>
      <c r="J20" s="57"/>
      <c r="M20" s="54"/>
    </row>
    <row r="21" customFormat="false" ht="11.45" hidden="false" customHeight="true" outlineLevel="0" collapsed="false">
      <c r="A21" s="51" t="n">
        <v>2001</v>
      </c>
      <c r="B21" s="51"/>
      <c r="C21" s="79" t="n">
        <v>698.11</v>
      </c>
      <c r="D21" s="79" t="n">
        <v>607.59</v>
      </c>
      <c r="E21" s="79" t="n">
        <v>90.52</v>
      </c>
      <c r="F21" s="79" t="n">
        <v>633.66</v>
      </c>
      <c r="G21" s="79" t="n">
        <v>498.74</v>
      </c>
      <c r="H21" s="79" t="n">
        <v>134.92</v>
      </c>
      <c r="I21" s="79" t="n">
        <v>64.4499999999998</v>
      </c>
      <c r="J21" s="57"/>
      <c r="M21" s="54"/>
    </row>
    <row r="22" customFormat="false" ht="11.45" hidden="false" customHeight="true" outlineLevel="0" collapsed="false">
      <c r="A22" s="51" t="n">
        <v>2002</v>
      </c>
      <c r="B22" s="51"/>
      <c r="C22" s="79" t="n">
        <v>726.58</v>
      </c>
      <c r="D22" s="79" t="n">
        <v>626.82</v>
      </c>
      <c r="E22" s="79" t="n">
        <v>99.76</v>
      </c>
      <c r="F22" s="79" t="n">
        <v>623.52</v>
      </c>
      <c r="G22" s="79" t="n">
        <v>491.19</v>
      </c>
      <c r="H22" s="79" t="n">
        <v>132.33</v>
      </c>
      <c r="I22" s="79" t="n">
        <v>103.06</v>
      </c>
      <c r="J22" s="57"/>
      <c r="M22" s="54"/>
    </row>
    <row r="23" customFormat="false" ht="11.45" hidden="false" customHeight="true" outlineLevel="0" collapsed="false">
      <c r="A23" s="51" t="n">
        <v>2003</v>
      </c>
      <c r="B23" s="51"/>
      <c r="C23" s="79" t="n">
        <v>740.02</v>
      </c>
      <c r="D23" s="79" t="n">
        <v>643.25</v>
      </c>
      <c r="E23" s="79" t="n">
        <v>96.77</v>
      </c>
      <c r="F23" s="79" t="n">
        <v>648.5</v>
      </c>
      <c r="G23" s="79" t="n">
        <v>519.77</v>
      </c>
      <c r="H23" s="79" t="n">
        <v>128.73</v>
      </c>
      <c r="I23" s="79" t="n">
        <v>91.52</v>
      </c>
      <c r="J23" s="57"/>
      <c r="M23" s="54"/>
    </row>
    <row r="24" customFormat="false" ht="11.45" hidden="false" customHeight="true" outlineLevel="0" collapsed="false">
      <c r="A24" s="51" t="n">
        <v>2004</v>
      </c>
      <c r="B24" s="51"/>
      <c r="C24" s="79" t="n">
        <v>803.86</v>
      </c>
      <c r="D24" s="79" t="n">
        <v>708.07</v>
      </c>
      <c r="E24" s="79" t="n">
        <v>95.79</v>
      </c>
      <c r="F24" s="79" t="n">
        <v>689.69</v>
      </c>
      <c r="G24" s="79" t="n">
        <v>560.6</v>
      </c>
      <c r="H24" s="79" t="n">
        <v>129.09</v>
      </c>
      <c r="I24" s="79" t="n">
        <v>114.17</v>
      </c>
      <c r="J24" s="57"/>
      <c r="M24" s="54"/>
    </row>
    <row r="25" customFormat="false" ht="11.1" hidden="true" customHeight="true" outlineLevel="0" collapsed="false">
      <c r="A25" s="55"/>
      <c r="B25" s="36"/>
      <c r="C25" s="52"/>
      <c r="D25" s="52"/>
      <c r="E25" s="52"/>
      <c r="F25" s="52"/>
      <c r="G25" s="52"/>
      <c r="H25" s="52"/>
      <c r="I25" s="52"/>
    </row>
    <row r="26" customFormat="false" ht="11.1" hidden="true" customHeight="true" outlineLevel="0" collapsed="false">
      <c r="A26" s="55"/>
      <c r="B26" s="36"/>
      <c r="C26" s="52"/>
      <c r="D26" s="52"/>
      <c r="E26" s="52"/>
      <c r="F26" s="52"/>
      <c r="G26" s="52"/>
      <c r="H26" s="52"/>
      <c r="I26" s="52"/>
    </row>
    <row r="27" customFormat="false" ht="11.1" hidden="true" customHeight="true" outlineLevel="0" collapsed="false">
      <c r="A27" s="55"/>
      <c r="B27" s="36"/>
      <c r="C27" s="52"/>
      <c r="D27" s="52"/>
      <c r="E27" s="52"/>
      <c r="F27" s="52"/>
      <c r="G27" s="52"/>
      <c r="H27" s="52"/>
      <c r="I27" s="52"/>
    </row>
    <row r="28" customFormat="false" ht="11.1" hidden="true" customHeight="true" outlineLevel="0" collapsed="false">
      <c r="A28" s="36"/>
      <c r="B28" s="36"/>
      <c r="C28" s="52"/>
      <c r="D28" s="52"/>
      <c r="E28" s="52"/>
      <c r="F28" s="52"/>
      <c r="G28" s="52"/>
      <c r="H28" s="52"/>
      <c r="I28" s="52"/>
    </row>
    <row r="29" customFormat="false" ht="11.1" hidden="true" customHeight="true" outlineLevel="0" collapsed="false">
      <c r="A29" s="55"/>
      <c r="B29" s="36"/>
      <c r="C29" s="52"/>
      <c r="D29" s="52"/>
      <c r="E29" s="52"/>
      <c r="F29" s="52"/>
      <c r="G29" s="52"/>
      <c r="H29" s="52"/>
      <c r="I29" s="52"/>
    </row>
    <row r="30" s="33" customFormat="true" ht="21.95" hidden="false" customHeight="true" outlineLevel="0" collapsed="false">
      <c r="A30" s="50"/>
      <c r="B30" s="58"/>
      <c r="C30" s="127" t="s">
        <v>178</v>
      </c>
      <c r="D30" s="127"/>
      <c r="E30" s="127"/>
      <c r="F30" s="127"/>
      <c r="G30" s="127"/>
      <c r="H30" s="127"/>
      <c r="I30" s="127"/>
    </row>
    <row r="31" s="33" customFormat="true" ht="12" hidden="false" customHeight="true" outlineLevel="0" collapsed="false">
      <c r="A31" s="59"/>
      <c r="B31" s="58"/>
      <c r="C31" s="127" t="s">
        <v>179</v>
      </c>
      <c r="D31" s="127"/>
      <c r="E31" s="127"/>
      <c r="F31" s="127"/>
      <c r="G31" s="127"/>
      <c r="H31" s="127"/>
      <c r="I31" s="128" t="s">
        <v>180</v>
      </c>
    </row>
    <row r="32" customFormat="false" ht="17.45" hidden="false" customHeight="true" outlineLevel="0" collapsed="false">
      <c r="A32" s="51" t="n">
        <v>1992</v>
      </c>
      <c r="B32" s="51"/>
      <c r="C32" s="60" t="n">
        <v>-0.809922150766411</v>
      </c>
      <c r="D32" s="60" t="n">
        <v>-0.0872723177838566</v>
      </c>
      <c r="E32" s="60" t="n">
        <v>-5.20458825543571</v>
      </c>
      <c r="F32" s="60" t="n">
        <v>1.51104811561925</v>
      </c>
      <c r="G32" s="60" t="n">
        <v>0.615384615384613</v>
      </c>
      <c r="H32" s="60" t="n">
        <v>5.23567045306174</v>
      </c>
      <c r="I32" s="79" t="n">
        <v>-9.32000000000011</v>
      </c>
    </row>
    <row r="33" customFormat="false" ht="11.45" hidden="false" customHeight="true" outlineLevel="0" collapsed="false">
      <c r="A33" s="51" t="n">
        <v>1993</v>
      </c>
      <c r="B33" s="51"/>
      <c r="C33" s="60" t="n">
        <v>-5.49394301313768</v>
      </c>
      <c r="D33" s="60" t="n">
        <v>-5.86080586080585</v>
      </c>
      <c r="E33" s="60" t="n">
        <v>-3.14249593642768</v>
      </c>
      <c r="F33" s="60" t="n">
        <v>-5.53283797935472</v>
      </c>
      <c r="G33" s="60" t="n">
        <v>-7.63901891031642</v>
      </c>
      <c r="H33" s="60" t="n">
        <v>2.84119106699751</v>
      </c>
      <c r="I33" s="79" t="n">
        <v>-0.349999999999909</v>
      </c>
    </row>
    <row r="34" customFormat="false" ht="11.45" hidden="false" customHeight="true" outlineLevel="0" collapsed="false">
      <c r="A34" s="51" t="n">
        <v>1994</v>
      </c>
      <c r="B34" s="51"/>
      <c r="C34" s="60" t="n">
        <v>7.61870373713667</v>
      </c>
      <c r="D34" s="60" t="n">
        <v>8.96737503741394</v>
      </c>
      <c r="E34" s="60" t="n">
        <v>-0.783143762819307</v>
      </c>
      <c r="F34" s="60" t="n">
        <v>7.379840050677</v>
      </c>
      <c r="G34" s="60" t="n">
        <v>8.09514156361915</v>
      </c>
      <c r="H34" s="60" t="n">
        <v>4.82567257811557</v>
      </c>
      <c r="I34" s="79" t="n">
        <v>1.57999999999998</v>
      </c>
    </row>
    <row r="35" customFormat="false" ht="15.95" hidden="false" customHeight="true" outlineLevel="0" collapsed="false">
      <c r="A35" s="51" t="n">
        <v>1995</v>
      </c>
      <c r="B35" s="51"/>
      <c r="C35" s="60" t="n">
        <v>5.6965513935821</v>
      </c>
      <c r="D35" s="60" t="n">
        <v>5.47437235620502</v>
      </c>
      <c r="E35" s="60" t="n">
        <v>7.21668859236986</v>
      </c>
      <c r="F35" s="60" t="n">
        <v>5.55268785487797</v>
      </c>
      <c r="G35" s="60" t="n">
        <v>5.6416828155279</v>
      </c>
      <c r="H35" s="60" t="n">
        <v>5.22499712279895</v>
      </c>
      <c r="I35" s="79" t="n">
        <v>1.18000000000001</v>
      </c>
    </row>
    <row r="36" customFormat="false" ht="11.45" hidden="false" customHeight="true" outlineLevel="0" collapsed="false">
      <c r="A36" s="51" t="n">
        <v>1996</v>
      </c>
      <c r="B36" s="51"/>
      <c r="C36" s="60" t="n">
        <v>5.0879738799202</v>
      </c>
      <c r="D36" s="60" t="n">
        <v>4.80741685981405</v>
      </c>
      <c r="E36" s="60" t="n">
        <v>6.97633654688869</v>
      </c>
      <c r="F36" s="60" t="n">
        <v>3.09254343067393</v>
      </c>
      <c r="G36" s="60" t="n">
        <v>2.82256871505075</v>
      </c>
      <c r="H36" s="60" t="n">
        <v>4.09056108498305</v>
      </c>
      <c r="I36" s="79" t="n">
        <v>9.15999999999997</v>
      </c>
    </row>
    <row r="37" customFormat="false" ht="11.45" hidden="false" customHeight="true" outlineLevel="0" collapsed="false">
      <c r="A37" s="51" t="n">
        <v>1997</v>
      </c>
      <c r="B37" s="51"/>
      <c r="C37" s="60" t="n">
        <v>11.2432035902304</v>
      </c>
      <c r="D37" s="60" t="n">
        <v>11.1343023978134</v>
      </c>
      <c r="E37" s="60" t="n">
        <v>11.9613304932001</v>
      </c>
      <c r="F37" s="60" t="n">
        <v>8.29003840072285</v>
      </c>
      <c r="G37" s="60" t="n">
        <v>8.65824533133829</v>
      </c>
      <c r="H37" s="60" t="n">
        <v>6.94546600819588</v>
      </c>
      <c r="I37" s="79" t="n">
        <v>15.41</v>
      </c>
    </row>
    <row r="38" customFormat="false" ht="11.45" hidden="false" customHeight="true" outlineLevel="0" collapsed="false">
      <c r="A38" s="51" t="n">
        <v>1998</v>
      </c>
      <c r="B38" s="51"/>
      <c r="C38" s="60" t="n">
        <v>6.96289687542426</v>
      </c>
      <c r="D38" s="60" t="n">
        <v>7.516880561642</v>
      </c>
      <c r="E38" s="60" t="n">
        <v>3.33674813405531</v>
      </c>
      <c r="F38" s="60" t="n">
        <v>9.1051314142678</v>
      </c>
      <c r="G38" s="60" t="n">
        <v>10.5264551665696</v>
      </c>
      <c r="H38" s="60" t="n">
        <v>3.83179406563173</v>
      </c>
      <c r="I38" s="79" t="n">
        <v>-7.74999999999994</v>
      </c>
    </row>
    <row r="39" customFormat="false" ht="11.45" hidden="false" customHeight="true" outlineLevel="0" collapsed="false">
      <c r="A39" s="51" t="n">
        <v>1999</v>
      </c>
      <c r="B39" s="51"/>
      <c r="C39" s="60" t="n">
        <v>5.50327295145875</v>
      </c>
      <c r="D39" s="60" t="n">
        <v>5.62094493428714</v>
      </c>
      <c r="E39" s="60" t="n">
        <v>4.70188358589437</v>
      </c>
      <c r="F39" s="60" t="n">
        <v>8.44469935952587</v>
      </c>
      <c r="G39" s="60" t="n">
        <v>7.7533124086542</v>
      </c>
      <c r="H39" s="60" t="n">
        <v>11.1752460257381</v>
      </c>
      <c r="I39" s="79" t="n">
        <v>-13.8200000000002</v>
      </c>
      <c r="J39" s="57"/>
      <c r="M39" s="54"/>
    </row>
    <row r="40" customFormat="false" ht="15.95" hidden="false" customHeight="true" outlineLevel="0" collapsed="false">
      <c r="A40" s="51" t="n">
        <v>2000</v>
      </c>
      <c r="B40" s="51"/>
      <c r="C40" s="60" t="n">
        <v>13.5088684174344</v>
      </c>
      <c r="D40" s="60" t="n">
        <v>13.5299560945837</v>
      </c>
      <c r="E40" s="60" t="n">
        <v>13.3639929663195</v>
      </c>
      <c r="F40" s="60" t="n">
        <v>10.5884841860301</v>
      </c>
      <c r="G40" s="60" t="n">
        <v>11.0844284348387</v>
      </c>
      <c r="H40" s="60" t="n">
        <v>8.69010128521578</v>
      </c>
      <c r="I40" s="79" t="n">
        <v>18.5400000000002</v>
      </c>
      <c r="J40" s="57"/>
      <c r="M40" s="54"/>
    </row>
    <row r="41" customFormat="false" ht="11.45" hidden="false" customHeight="true" outlineLevel="0" collapsed="false">
      <c r="A41" s="51" t="n">
        <v>2001</v>
      </c>
      <c r="B41" s="51"/>
      <c r="C41" s="60" t="n">
        <v>5.70377324208103</v>
      </c>
      <c r="D41" s="60" t="n">
        <v>5.36912751677849</v>
      </c>
      <c r="E41" s="60" t="n">
        <v>8.00620451020167</v>
      </c>
      <c r="F41" s="60" t="n">
        <v>1.01708965693152</v>
      </c>
      <c r="G41" s="60" t="n">
        <v>-0.168141238640445</v>
      </c>
      <c r="H41" s="60" t="n">
        <v>5.6538762725137</v>
      </c>
      <c r="I41" s="79" t="n">
        <v>31.2899999999997</v>
      </c>
      <c r="J41" s="57"/>
      <c r="M41" s="54"/>
    </row>
    <row r="42" customFormat="false" ht="11.45" hidden="false" customHeight="true" outlineLevel="0" collapsed="false">
      <c r="A42" s="51" t="n">
        <v>2002</v>
      </c>
      <c r="B42" s="51"/>
      <c r="C42" s="60" t="n">
        <v>4.07815387259889</v>
      </c>
      <c r="D42" s="60" t="n">
        <v>3.16496321532615</v>
      </c>
      <c r="E42" s="60" t="n">
        <v>10.2076889085285</v>
      </c>
      <c r="F42" s="60" t="n">
        <v>-1.60022725120729</v>
      </c>
      <c r="G42" s="60" t="n">
        <v>-1.51381481332959</v>
      </c>
      <c r="H42" s="60" t="n">
        <v>-1.91965609249928</v>
      </c>
      <c r="I42" s="79" t="n">
        <v>38.6100000000002</v>
      </c>
      <c r="J42" s="57"/>
      <c r="M42" s="54"/>
    </row>
    <row r="43" customFormat="false" ht="11.45" hidden="false" customHeight="true" outlineLevel="0" collapsed="false">
      <c r="A43" s="51" t="n">
        <v>2003</v>
      </c>
      <c r="B43" s="51"/>
      <c r="C43" s="60" t="n">
        <v>1.84976189820803</v>
      </c>
      <c r="D43" s="60" t="n">
        <v>2.6211671612265</v>
      </c>
      <c r="E43" s="60" t="n">
        <v>-2.99719326383321</v>
      </c>
      <c r="F43" s="60" t="n">
        <v>4.00628688734925</v>
      </c>
      <c r="G43" s="60" t="n">
        <v>5.81852236405463</v>
      </c>
      <c r="H43" s="60" t="n">
        <v>-2.72047154840172</v>
      </c>
      <c r="I43" s="79" t="n">
        <v>-11.5400000000001</v>
      </c>
      <c r="J43" s="57"/>
      <c r="M43" s="54"/>
    </row>
    <row r="44" customFormat="false" ht="11.45" hidden="false" customHeight="true" outlineLevel="0" collapsed="false">
      <c r="A44" s="51" t="n">
        <v>2004</v>
      </c>
      <c r="B44" s="51"/>
      <c r="C44" s="60" t="n">
        <v>8.62679387043592</v>
      </c>
      <c r="D44" s="60" t="n">
        <v>10.0769529731831</v>
      </c>
      <c r="E44" s="60" t="n">
        <v>-1.01271055079052</v>
      </c>
      <c r="F44" s="60" t="n">
        <v>6.35158057054743</v>
      </c>
      <c r="G44" s="60" t="n">
        <v>7.85539757969873</v>
      </c>
      <c r="H44" s="60" t="n">
        <v>0.279655092053147</v>
      </c>
      <c r="I44" s="79" t="n">
        <v>22.6499999999999</v>
      </c>
      <c r="J44" s="57"/>
      <c r="M44" s="54"/>
    </row>
    <row r="45" customFormat="false" ht="11.1" hidden="true" customHeight="true" outlineLevel="0" collapsed="false">
      <c r="A45" s="55"/>
      <c r="B45" s="36"/>
      <c r="C45" s="56"/>
      <c r="D45" s="52"/>
      <c r="E45" s="52"/>
      <c r="F45" s="52"/>
      <c r="G45" s="57"/>
      <c r="H45" s="57"/>
      <c r="I45" s="57"/>
      <c r="J45" s="57"/>
      <c r="M45" s="54"/>
    </row>
    <row r="46" customFormat="false" ht="11.1" hidden="true" customHeight="true" outlineLevel="0" collapsed="false">
      <c r="A46" s="55"/>
      <c r="B46" s="36"/>
      <c r="C46" s="56"/>
      <c r="D46" s="52"/>
      <c r="E46" s="52"/>
      <c r="F46" s="52"/>
      <c r="G46" s="57"/>
      <c r="H46" s="57"/>
      <c r="I46" s="57"/>
      <c r="J46" s="57"/>
      <c r="M46" s="54"/>
    </row>
    <row r="47" customFormat="false" ht="11.1" hidden="true" customHeight="true" outlineLevel="0" collapsed="false">
      <c r="A47" s="55"/>
      <c r="B47" s="36"/>
      <c r="C47" s="56"/>
      <c r="D47" s="52"/>
      <c r="E47" s="52"/>
      <c r="F47" s="52"/>
      <c r="G47" s="57"/>
      <c r="H47" s="57"/>
      <c r="I47" s="57"/>
      <c r="J47" s="57"/>
      <c r="M47" s="54"/>
    </row>
    <row r="48" customFormat="false" ht="11.1" hidden="true" customHeight="true" outlineLevel="0" collapsed="false">
      <c r="A48" s="55"/>
      <c r="B48" s="36"/>
      <c r="C48" s="56"/>
      <c r="D48" s="52"/>
      <c r="E48" s="52"/>
      <c r="F48" s="52"/>
      <c r="G48" s="57"/>
      <c r="H48" s="57"/>
      <c r="I48" s="57"/>
      <c r="J48" s="57"/>
      <c r="M48" s="54"/>
    </row>
    <row r="49" customFormat="false" ht="11.1" hidden="true" customHeight="true" outlineLevel="0" collapsed="false">
      <c r="A49" s="55"/>
      <c r="B49" s="36"/>
      <c r="C49" s="56"/>
      <c r="D49" s="52"/>
      <c r="E49" s="52"/>
      <c r="F49" s="52"/>
      <c r="G49" s="57"/>
      <c r="H49" s="57"/>
      <c r="I49" s="57"/>
      <c r="J49" s="57"/>
      <c r="M49" s="54"/>
    </row>
    <row r="50" s="33" customFormat="true" ht="21.95" hidden="false" customHeight="true" outlineLevel="0" collapsed="false">
      <c r="A50" s="50"/>
      <c r="B50" s="58"/>
      <c r="C50" s="73" t="s">
        <v>166</v>
      </c>
      <c r="D50" s="73"/>
      <c r="E50" s="73"/>
      <c r="F50" s="73"/>
      <c r="G50" s="73"/>
      <c r="H50" s="73"/>
      <c r="I50" s="73"/>
      <c r="J50" s="59"/>
    </row>
    <row r="51" customFormat="false" ht="17.45" hidden="false" customHeight="true" outlineLevel="0" collapsed="false">
      <c r="A51" s="51" t="n">
        <v>1991</v>
      </c>
      <c r="B51" s="51"/>
      <c r="C51" s="111" t="n">
        <v>100</v>
      </c>
      <c r="D51" s="111" t="n">
        <v>100</v>
      </c>
      <c r="E51" s="111" t="n">
        <v>100</v>
      </c>
      <c r="F51" s="111" t="n">
        <v>100</v>
      </c>
      <c r="G51" s="111" t="n">
        <v>100</v>
      </c>
      <c r="H51" s="111" t="n">
        <v>100</v>
      </c>
      <c r="I51" s="111" t="n">
        <v>100</v>
      </c>
      <c r="J51" s="81"/>
      <c r="K51" s="81"/>
      <c r="M51" s="54"/>
    </row>
    <row r="52" customFormat="false" ht="11.45" hidden="false" customHeight="true" outlineLevel="0" collapsed="false">
      <c r="A52" s="51" t="n">
        <v>1992</v>
      </c>
      <c r="B52" s="51"/>
      <c r="C52" s="111" t="n">
        <v>99.1900778492336</v>
      </c>
      <c r="D52" s="111" t="n">
        <v>99.9127276822161</v>
      </c>
      <c r="E52" s="111" t="n">
        <v>94.7954117445643</v>
      </c>
      <c r="F52" s="111" t="n">
        <v>101.511048115619</v>
      </c>
      <c r="G52" s="111" t="n">
        <v>100.615384615385</v>
      </c>
      <c r="H52" s="111" t="n">
        <v>105.235670453062</v>
      </c>
      <c r="I52" s="111" t="n">
        <v>49.7031840259034</v>
      </c>
      <c r="J52" s="81"/>
      <c r="K52" s="81"/>
    </row>
    <row r="53" customFormat="false" ht="11.45" hidden="false" customHeight="true" outlineLevel="0" collapsed="false">
      <c r="A53" s="51" t="n">
        <v>1993</v>
      </c>
      <c r="B53" s="51"/>
      <c r="C53" s="111" t="n">
        <v>93.7406314975098</v>
      </c>
      <c r="D53" s="111" t="n">
        <v>94.0570366825258</v>
      </c>
      <c r="E53" s="111" t="n">
        <v>91.8164697825715</v>
      </c>
      <c r="F53" s="111" t="n">
        <v>95.8946062922372</v>
      </c>
      <c r="G53" s="111" t="n">
        <v>92.9293563579278</v>
      </c>
      <c r="H53" s="111" t="n">
        <v>108.225616921269</v>
      </c>
      <c r="I53" s="111" t="n">
        <v>47.8143550998381</v>
      </c>
      <c r="J53" s="81"/>
      <c r="K53" s="81"/>
    </row>
    <row r="54" customFormat="false" ht="11.45" hidden="false" customHeight="true" outlineLevel="0" collapsed="false">
      <c r="A54" s="51" t="n">
        <v>1994</v>
      </c>
      <c r="B54" s="51"/>
      <c r="C54" s="111" t="n">
        <v>100.882452492626</v>
      </c>
      <c r="D54" s="111" t="n">
        <v>102.491483910926</v>
      </c>
      <c r="E54" s="111" t="n">
        <v>91.0974148262284</v>
      </c>
      <c r="F54" s="111" t="n">
        <v>102.971474853831</v>
      </c>
      <c r="G54" s="111" t="n">
        <v>100.452119309262</v>
      </c>
      <c r="H54" s="111" t="n">
        <v>113.448230839535</v>
      </c>
      <c r="I54" s="111" t="n">
        <v>56.3410685375066</v>
      </c>
      <c r="J54" s="81"/>
      <c r="K54" s="81"/>
    </row>
    <row r="55" customFormat="false" ht="15.95" hidden="false" customHeight="true" outlineLevel="0" collapsed="false">
      <c r="A55" s="51" t="n">
        <v>1995</v>
      </c>
      <c r="B55" s="51"/>
      <c r="C55" s="111" t="n">
        <v>106.629273245975</v>
      </c>
      <c r="D55" s="111" t="n">
        <v>108.10224937361</v>
      </c>
      <c r="E55" s="111" t="n">
        <v>97.6716315699367</v>
      </c>
      <c r="F55" s="111" t="n">
        <v>108.689159432028</v>
      </c>
      <c r="G55" s="111" t="n">
        <v>106.119309262166</v>
      </c>
      <c r="H55" s="111" t="n">
        <v>119.375897636767</v>
      </c>
      <c r="I55" s="111" t="n">
        <v>62.7091203453858</v>
      </c>
      <c r="J55" s="81"/>
      <c r="K55" s="81"/>
    </row>
    <row r="56" customFormat="false" ht="11.45" hidden="false" customHeight="true" outlineLevel="0" collapsed="false">
      <c r="A56" s="51" t="n">
        <v>1996</v>
      </c>
      <c r="B56" s="51"/>
      <c r="C56" s="111" t="n">
        <v>112.054542817078</v>
      </c>
      <c r="D56" s="111" t="n">
        <v>113.299175135835</v>
      </c>
      <c r="E56" s="111" t="n">
        <v>104.485533299093</v>
      </c>
      <c r="F56" s="111" t="n">
        <v>112.050418891898</v>
      </c>
      <c r="G56" s="111" t="n">
        <v>109.114599686028</v>
      </c>
      <c r="H56" s="111" t="n">
        <v>124.259041650346</v>
      </c>
      <c r="I56" s="111" t="n">
        <v>112.142471667566</v>
      </c>
      <c r="J56" s="81"/>
      <c r="K56" s="81"/>
    </row>
    <row r="57" customFormat="false" ht="11.45" hidden="false" customHeight="true" outlineLevel="0" collapsed="false">
      <c r="A57" s="51" t="n">
        <v>1997</v>
      </c>
      <c r="B57" s="51"/>
      <c r="C57" s="111" t="n">
        <v>124.653063198105</v>
      </c>
      <c r="D57" s="111" t="n">
        <v>125.914247909687</v>
      </c>
      <c r="E57" s="111" t="n">
        <v>116.98339325458</v>
      </c>
      <c r="F57" s="111" t="n">
        <v>121.339441646207</v>
      </c>
      <c r="G57" s="111" t="n">
        <v>118.562009419152</v>
      </c>
      <c r="H57" s="111" t="n">
        <v>132.889411150281</v>
      </c>
      <c r="I57" s="111" t="n">
        <v>195.304910955207</v>
      </c>
      <c r="J57" s="81"/>
      <c r="K57" s="81"/>
    </row>
    <row r="58" customFormat="false" ht="11.45" hidden="false" customHeight="true" outlineLevel="0" collapsed="false">
      <c r="A58" s="51" t="n">
        <v>1998</v>
      </c>
      <c r="B58" s="51"/>
      <c r="C58" s="111" t="n">
        <v>133.332527440646</v>
      </c>
      <c r="D58" s="111" t="n">
        <v>135.379071535148</v>
      </c>
      <c r="E58" s="111" t="n">
        <v>120.886834446156</v>
      </c>
      <c r="F58" s="111" t="n">
        <v>132.387557265433</v>
      </c>
      <c r="G58" s="111" t="n">
        <v>131.042386185243</v>
      </c>
      <c r="H58" s="111" t="n">
        <v>137.98145972059</v>
      </c>
      <c r="I58" s="111" t="n">
        <v>153.480841878036</v>
      </c>
      <c r="J58" s="81"/>
      <c r="K58" s="81"/>
    </row>
    <row r="59" customFormat="false" ht="11.45" hidden="false" customHeight="true" outlineLevel="0" collapsed="false">
      <c r="A59" s="51" t="n">
        <v>1999</v>
      </c>
      <c r="B59" s="51"/>
      <c r="C59" s="111" t="n">
        <v>140.670180358783</v>
      </c>
      <c r="D59" s="111" t="n">
        <v>142.988654598688</v>
      </c>
      <c r="E59" s="111" t="n">
        <v>126.570792672488</v>
      </c>
      <c r="F59" s="111" t="n">
        <v>143.567288465919</v>
      </c>
      <c r="G59" s="111" t="n">
        <v>141.20251177394</v>
      </c>
      <c r="H59" s="111" t="n">
        <v>153.401227314271</v>
      </c>
      <c r="I59" s="111" t="n">
        <v>78.8990825688066</v>
      </c>
      <c r="J59" s="81"/>
      <c r="K59" s="81"/>
      <c r="M59" s="54"/>
    </row>
    <row r="60" customFormat="false" ht="15.95" hidden="false" customHeight="true" outlineLevel="0" collapsed="false">
      <c r="A60" s="51" t="n">
        <v>2000</v>
      </c>
      <c r="B60" s="51"/>
      <c r="C60" s="111" t="n">
        <v>159.673129926019</v>
      </c>
      <c r="D60" s="111" t="n">
        <v>162.334956786127</v>
      </c>
      <c r="E60" s="111" t="n">
        <v>143.485704502654</v>
      </c>
      <c r="F60" s="111" t="n">
        <v>158.768888101445</v>
      </c>
      <c r="G60" s="111" t="n">
        <v>156.854003139717</v>
      </c>
      <c r="H60" s="111" t="n">
        <v>166.731949340645</v>
      </c>
      <c r="I60" s="111" t="n">
        <v>178.953049109552</v>
      </c>
      <c r="J60" s="81"/>
      <c r="K60" s="81"/>
      <c r="M60" s="54"/>
    </row>
    <row r="61" customFormat="false" ht="11.45" hidden="false" customHeight="true" outlineLevel="0" collapsed="false">
      <c r="A61" s="51" t="n">
        <v>2001</v>
      </c>
      <c r="B61" s="51"/>
      <c r="C61" s="111" t="n">
        <v>168.780523185533</v>
      </c>
      <c r="D61" s="111" t="n">
        <v>171.050927620281</v>
      </c>
      <c r="E61" s="111" t="n">
        <v>154.97346344804</v>
      </c>
      <c r="F61" s="111" t="n">
        <v>160.38371004075</v>
      </c>
      <c r="G61" s="111" t="n">
        <v>156.590266875981</v>
      </c>
      <c r="H61" s="111" t="n">
        <v>176.158767463115</v>
      </c>
      <c r="I61" s="111" t="n">
        <v>347.814355099837</v>
      </c>
      <c r="J61" s="81"/>
      <c r="K61" s="81"/>
      <c r="M61" s="54"/>
    </row>
    <row r="62" customFormat="false" ht="11.45" hidden="false" customHeight="true" outlineLevel="0" collapsed="false">
      <c r="A62" s="51" t="n">
        <v>2002</v>
      </c>
      <c r="B62" s="51"/>
      <c r="C62" s="111" t="n">
        <v>175.663652628016</v>
      </c>
      <c r="D62" s="111" t="n">
        <v>176.464626558937</v>
      </c>
      <c r="E62" s="111" t="n">
        <v>170.792672487588</v>
      </c>
      <c r="F62" s="111" t="n">
        <v>157.817206206181</v>
      </c>
      <c r="G62" s="111" t="n">
        <v>154.21978021978</v>
      </c>
      <c r="H62" s="111" t="n">
        <v>172.777124951038</v>
      </c>
      <c r="I62" s="111" t="n">
        <v>556.179168915272</v>
      </c>
      <c r="J62" s="81"/>
      <c r="K62" s="81"/>
      <c r="M62" s="54"/>
    </row>
    <row r="63" customFormat="false" ht="11.45" hidden="false" customHeight="true" outlineLevel="0" collapsed="false">
      <c r="A63" s="51" t="n">
        <v>2003</v>
      </c>
      <c r="B63" s="51"/>
      <c r="C63" s="111" t="n">
        <v>178.91301194333</v>
      </c>
      <c r="D63" s="111" t="n">
        <v>181.090059401481</v>
      </c>
      <c r="E63" s="111" t="n">
        <v>165.673686012669</v>
      </c>
      <c r="F63" s="111" t="n">
        <v>164.1398162444</v>
      </c>
      <c r="G63" s="111" t="n">
        <v>163.193092621664</v>
      </c>
      <c r="H63" s="111" t="n">
        <v>168.076772424599</v>
      </c>
      <c r="I63" s="111" t="n">
        <v>493.901780895844</v>
      </c>
      <c r="J63" s="81"/>
      <c r="K63" s="81"/>
      <c r="M63" s="54"/>
    </row>
    <row r="64" customFormat="false" ht="11.45" hidden="false" customHeight="true" outlineLevel="0" collapsed="false">
      <c r="A64" s="51" t="n">
        <v>2004</v>
      </c>
      <c r="B64" s="51"/>
      <c r="C64" s="111" t="n">
        <v>194.347468691069</v>
      </c>
      <c r="D64" s="111" t="n">
        <v>199.338419526477</v>
      </c>
      <c r="E64" s="111" t="n">
        <v>163.995891114535</v>
      </c>
      <c r="F64" s="111" t="n">
        <v>174.565288921512</v>
      </c>
      <c r="G64" s="111" t="n">
        <v>176.012558869702</v>
      </c>
      <c r="H64" s="111" t="n">
        <v>168.546807677242</v>
      </c>
      <c r="I64" s="111" t="n">
        <v>616.135995682675</v>
      </c>
      <c r="J64" s="81"/>
      <c r="K64" s="81"/>
      <c r="M64" s="54"/>
    </row>
    <row r="65" customFormat="false" ht="11.1" hidden="true" customHeight="true" outlineLevel="0" collapsed="false">
      <c r="A65" s="88"/>
      <c r="B65" s="89"/>
      <c r="C65" s="129"/>
      <c r="D65" s="81"/>
      <c r="E65" s="81"/>
      <c r="F65" s="57"/>
      <c r="G65" s="81"/>
      <c r="H65" s="81"/>
      <c r="I65" s="91"/>
      <c r="J65" s="57"/>
      <c r="M65" s="54"/>
    </row>
    <row r="66" customFormat="false" ht="11.1" hidden="true" customHeight="true" outlineLevel="0" collapsed="false">
      <c r="A66" s="55"/>
      <c r="B66" s="36"/>
      <c r="C66" s="56"/>
      <c r="D66" s="52"/>
      <c r="E66" s="52"/>
      <c r="F66" s="52"/>
      <c r="G66" s="57"/>
      <c r="H66" s="57"/>
      <c r="I66" s="57"/>
      <c r="J66" s="57"/>
      <c r="M66" s="54"/>
    </row>
    <row r="67" customFormat="false" ht="17.45" hidden="false" customHeight="true" outlineLevel="0" collapsed="false">
      <c r="A67" s="36"/>
      <c r="B67" s="36"/>
    </row>
  </sheetData>
  <mergeCells count="50">
    <mergeCell ref="A2:I2"/>
    <mergeCell ref="A5:B9"/>
    <mergeCell ref="C5:E5"/>
    <mergeCell ref="F5:H5"/>
    <mergeCell ref="I5:I6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30:I30"/>
    <mergeCell ref="C31:H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C50:I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4
Stand: Februar 2005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T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1" width="6.13"/>
    <col collapsed="false" customWidth="true" hidden="false" outlineLevel="0" max="2" min="2" style="31" width="5.28"/>
    <col collapsed="false" customWidth="true" hidden="false" outlineLevel="0" max="12" min="3" style="31" width="8.41"/>
    <col collapsed="false" customWidth="false" hidden="false" outlineLevel="0" max="257" min="13" style="31" width="11.42"/>
  </cols>
  <sheetData>
    <row r="1" s="33" customFormat="true" ht="11.45" hidden="false" customHeight="true" outlineLevel="0" collapsed="false">
      <c r="A1" s="114" t="s">
        <v>422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</row>
    <row r="2" s="33" customFormat="true" ht="21.95" hidden="false" customHeight="true" outlineLevel="0" collapsed="false">
      <c r="A2" s="34" t="s">
        <v>423</v>
      </c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</row>
    <row r="3" customFormat="false" ht="11.1" hidden="false" customHeight="true" outlineLevel="0" collapsed="false">
      <c r="A3" s="35"/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</row>
    <row r="4" customFormat="false" ht="11.1" hidden="true" customHeight="true" outlineLevel="0" collapsed="false">
      <c r="A4" s="74"/>
      <c r="B4" s="37"/>
      <c r="C4" s="74"/>
      <c r="D4" s="74"/>
      <c r="E4" s="74"/>
      <c r="F4" s="74"/>
      <c r="G4" s="74"/>
      <c r="H4" s="74"/>
      <c r="I4" s="74"/>
      <c r="J4" s="74"/>
      <c r="K4" s="74"/>
      <c r="L4" s="74"/>
    </row>
    <row r="5" customFormat="false" ht="12" hidden="false" customHeight="true" outlineLevel="0" collapsed="false">
      <c r="A5" s="122" t="s">
        <v>156</v>
      </c>
      <c r="B5" s="122"/>
      <c r="C5" s="75" t="s">
        <v>185</v>
      </c>
      <c r="D5" s="75"/>
      <c r="E5" s="75"/>
      <c r="F5" s="75"/>
      <c r="G5" s="75"/>
      <c r="H5" s="75" t="s">
        <v>186</v>
      </c>
      <c r="I5" s="75"/>
      <c r="J5" s="75"/>
      <c r="K5" s="75"/>
      <c r="L5" s="75"/>
      <c r="M5" s="36"/>
    </row>
    <row r="6" customFormat="false" ht="12" hidden="false" customHeight="true" outlineLevel="0" collapsed="false">
      <c r="A6" s="122"/>
      <c r="B6" s="122"/>
      <c r="C6" s="96" t="s">
        <v>263</v>
      </c>
      <c r="D6" s="96" t="s">
        <v>398</v>
      </c>
      <c r="E6" s="82" t="s">
        <v>399</v>
      </c>
      <c r="F6" s="82"/>
      <c r="G6" s="82"/>
      <c r="H6" s="96" t="s">
        <v>263</v>
      </c>
      <c r="I6" s="96" t="s">
        <v>398</v>
      </c>
      <c r="J6" s="124" t="s">
        <v>399</v>
      </c>
      <c r="K6" s="124"/>
      <c r="L6" s="124"/>
    </row>
    <row r="7" customFormat="false" ht="12" hidden="false" customHeight="true" outlineLevel="0" collapsed="false">
      <c r="A7" s="122"/>
      <c r="B7" s="122"/>
      <c r="C7" s="96"/>
      <c r="D7" s="96"/>
      <c r="E7" s="125" t="s">
        <v>348</v>
      </c>
      <c r="F7" s="125" t="s">
        <v>400</v>
      </c>
      <c r="G7" s="125" t="s">
        <v>401</v>
      </c>
      <c r="H7" s="96"/>
      <c r="I7" s="96"/>
      <c r="J7" s="125" t="s">
        <v>348</v>
      </c>
      <c r="K7" s="125" t="s">
        <v>400</v>
      </c>
      <c r="L7" s="125" t="s">
        <v>401</v>
      </c>
    </row>
    <row r="8" customFormat="false" ht="11.1" hidden="true" customHeight="true" outlineLevel="0" collapsed="false">
      <c r="A8" s="122"/>
      <c r="B8" s="122"/>
    </row>
    <row r="9" customFormat="false" ht="11.1" hidden="false" customHeight="true" outlineLevel="0" collapsed="false">
      <c r="A9" s="122"/>
      <c r="B9" s="122"/>
      <c r="C9" s="46" t="n">
        <v>1</v>
      </c>
      <c r="D9" s="46" t="n">
        <v>2</v>
      </c>
      <c r="E9" s="46" t="n">
        <v>3</v>
      </c>
      <c r="F9" s="46" t="n">
        <v>4</v>
      </c>
      <c r="G9" s="46" t="n">
        <v>5</v>
      </c>
      <c r="H9" s="46" t="n">
        <v>6</v>
      </c>
      <c r="I9" s="46" t="n">
        <v>7</v>
      </c>
      <c r="J9" s="46" t="n">
        <v>8</v>
      </c>
      <c r="K9" s="46" t="n">
        <v>9</v>
      </c>
      <c r="L9" s="75" t="n">
        <v>10</v>
      </c>
    </row>
    <row r="10" s="33" customFormat="true" ht="21.95" hidden="false" customHeight="true" outlineLevel="0" collapsed="false">
      <c r="A10" s="48"/>
      <c r="B10" s="58"/>
      <c r="C10" s="50" t="s">
        <v>163</v>
      </c>
      <c r="D10" s="50"/>
      <c r="E10" s="50"/>
      <c r="F10" s="50"/>
      <c r="G10" s="50"/>
      <c r="H10" s="50"/>
      <c r="I10" s="50"/>
      <c r="J10" s="50"/>
      <c r="K10" s="50"/>
      <c r="L10" s="50"/>
    </row>
    <row r="11" customFormat="false" ht="17.45" hidden="false" customHeight="true" outlineLevel="0" collapsed="false">
      <c r="A11" s="51" t="n">
        <v>1991</v>
      </c>
      <c r="B11" s="51"/>
      <c r="C11" s="70" t="n">
        <v>162.58</v>
      </c>
      <c r="D11" s="70" t="n">
        <v>85.03</v>
      </c>
      <c r="E11" s="70" t="n">
        <v>77.55</v>
      </c>
      <c r="F11" s="70" t="n">
        <v>48.66</v>
      </c>
      <c r="G11" s="70" t="n">
        <v>28.89</v>
      </c>
      <c r="H11" s="70" t="n">
        <v>184.22</v>
      </c>
      <c r="I11" s="70" t="n">
        <v>97.62</v>
      </c>
      <c r="J11" s="70" t="n">
        <v>86.6</v>
      </c>
      <c r="K11" s="70" t="n">
        <v>55.25</v>
      </c>
      <c r="L11" s="70" t="n">
        <v>31.35</v>
      </c>
    </row>
    <row r="12" customFormat="false" ht="11.45" hidden="false" customHeight="true" outlineLevel="0" collapsed="false">
      <c r="A12" s="51" t="n">
        <v>1992</v>
      </c>
      <c r="B12" s="51"/>
      <c r="C12" s="130" t="n">
        <v>178.88</v>
      </c>
      <c r="D12" s="130" t="n">
        <v>96.32</v>
      </c>
      <c r="E12" s="130" t="n">
        <v>82.56</v>
      </c>
      <c r="F12" s="130" t="n">
        <v>51.95</v>
      </c>
      <c r="G12" s="130" t="n">
        <v>30.61</v>
      </c>
      <c r="H12" s="130" t="n">
        <v>192.61</v>
      </c>
      <c r="I12" s="130" t="n">
        <v>104.81</v>
      </c>
      <c r="J12" s="130" t="n">
        <v>87.8</v>
      </c>
      <c r="K12" s="130" t="n">
        <v>56.11</v>
      </c>
      <c r="L12" s="130" t="n">
        <v>31.69</v>
      </c>
    </row>
    <row r="13" customFormat="false" ht="11.45" hidden="false" customHeight="true" outlineLevel="0" collapsed="false">
      <c r="A13" s="51" t="n">
        <v>1993</v>
      </c>
      <c r="B13" s="51"/>
      <c r="C13" s="130" t="n">
        <v>180.22</v>
      </c>
      <c r="D13" s="130" t="n">
        <v>101.33</v>
      </c>
      <c r="E13" s="130" t="n">
        <v>78.89</v>
      </c>
      <c r="F13" s="130" t="n">
        <v>50.49</v>
      </c>
      <c r="G13" s="130" t="n">
        <v>28.4</v>
      </c>
      <c r="H13" s="130" t="n">
        <v>187.22</v>
      </c>
      <c r="I13" s="130" t="n">
        <v>105.8</v>
      </c>
      <c r="J13" s="130" t="n">
        <v>81.42</v>
      </c>
      <c r="K13" s="130" t="n">
        <v>52.6</v>
      </c>
      <c r="L13" s="130" t="n">
        <v>28.82</v>
      </c>
    </row>
    <row r="14" customFormat="false" ht="11.45" hidden="false" customHeight="true" outlineLevel="0" collapsed="false">
      <c r="A14" s="51" t="n">
        <v>1994</v>
      </c>
      <c r="B14" s="51"/>
      <c r="C14" s="130" t="n">
        <v>186.07</v>
      </c>
      <c r="D14" s="130" t="n">
        <v>109.71</v>
      </c>
      <c r="E14" s="130" t="n">
        <v>76.36</v>
      </c>
      <c r="F14" s="130" t="n">
        <v>48.91</v>
      </c>
      <c r="G14" s="130" t="n">
        <v>27.45</v>
      </c>
      <c r="H14" s="130" t="n">
        <v>189.85</v>
      </c>
      <c r="I14" s="130" t="n">
        <v>112.18</v>
      </c>
      <c r="J14" s="130" t="n">
        <v>77.67</v>
      </c>
      <c r="K14" s="130" t="n">
        <v>49.93</v>
      </c>
      <c r="L14" s="130" t="n">
        <v>27.74</v>
      </c>
    </row>
    <row r="15" customFormat="false" ht="15.95" hidden="false" customHeight="true" outlineLevel="0" collapsed="false">
      <c r="A15" s="51" t="n">
        <v>1995</v>
      </c>
      <c r="B15" s="51"/>
      <c r="C15" s="130" t="n">
        <v>183.26</v>
      </c>
      <c r="D15" s="130" t="n">
        <v>108.58</v>
      </c>
      <c r="E15" s="130" t="n">
        <v>74.68</v>
      </c>
      <c r="F15" s="130" t="n">
        <v>48.71</v>
      </c>
      <c r="G15" s="130" t="n">
        <v>25.97</v>
      </c>
      <c r="H15" s="130" t="n">
        <v>183.26</v>
      </c>
      <c r="I15" s="130" t="n">
        <v>108.58</v>
      </c>
      <c r="J15" s="130" t="n">
        <v>74.68</v>
      </c>
      <c r="K15" s="130" t="n">
        <v>48.71</v>
      </c>
      <c r="L15" s="130" t="n">
        <v>25.97</v>
      </c>
    </row>
    <row r="16" customFormat="false" ht="11.45" hidden="false" customHeight="true" outlineLevel="0" collapsed="false">
      <c r="A16" s="51" t="n">
        <v>1996</v>
      </c>
      <c r="B16" s="51"/>
      <c r="C16" s="130" t="n">
        <v>176.23</v>
      </c>
      <c r="D16" s="130" t="n">
        <v>106.29</v>
      </c>
      <c r="E16" s="130" t="n">
        <v>69.94</v>
      </c>
      <c r="F16" s="130" t="n">
        <v>46.36</v>
      </c>
      <c r="G16" s="130" t="n">
        <v>23.58</v>
      </c>
      <c r="H16" s="130" t="n">
        <v>176.75</v>
      </c>
      <c r="I16" s="130" t="n">
        <v>106.32</v>
      </c>
      <c r="J16" s="130" t="n">
        <v>70.43</v>
      </c>
      <c r="K16" s="130" t="n">
        <v>46.14</v>
      </c>
      <c r="L16" s="130" t="n">
        <v>24.29</v>
      </c>
    </row>
    <row r="17" customFormat="false" ht="11.45" hidden="false" customHeight="true" outlineLevel="0" collapsed="false">
      <c r="A17" s="51" t="n">
        <v>1997</v>
      </c>
      <c r="B17" s="51"/>
      <c r="C17" s="130" t="n">
        <v>175.77</v>
      </c>
      <c r="D17" s="130" t="n">
        <v>107.26</v>
      </c>
      <c r="E17" s="130" t="n">
        <v>68.51</v>
      </c>
      <c r="F17" s="130" t="n">
        <v>45.41</v>
      </c>
      <c r="G17" s="130" t="n">
        <v>23.1</v>
      </c>
      <c r="H17" s="130" t="n">
        <v>176.34</v>
      </c>
      <c r="I17" s="130" t="n">
        <v>107.08</v>
      </c>
      <c r="J17" s="130" t="n">
        <v>69.26</v>
      </c>
      <c r="K17" s="130" t="n">
        <v>44.98</v>
      </c>
      <c r="L17" s="130" t="n">
        <v>24.28</v>
      </c>
    </row>
    <row r="18" customFormat="false" ht="11.45" hidden="false" customHeight="true" outlineLevel="0" collapsed="false">
      <c r="A18" s="51" t="n">
        <v>1998</v>
      </c>
      <c r="B18" s="51"/>
      <c r="C18" s="130" t="n">
        <v>179.71</v>
      </c>
      <c r="D18" s="130" t="n">
        <v>111.3</v>
      </c>
      <c r="E18" s="130" t="n">
        <v>68.41</v>
      </c>
      <c r="F18" s="130" t="n">
        <v>45.91</v>
      </c>
      <c r="G18" s="130" t="n">
        <v>22.5</v>
      </c>
      <c r="H18" s="130" t="n">
        <v>179.5</v>
      </c>
      <c r="I18" s="130" t="n">
        <v>110.6</v>
      </c>
      <c r="J18" s="130" t="n">
        <v>68.9</v>
      </c>
      <c r="K18" s="130" t="n">
        <v>45.11</v>
      </c>
      <c r="L18" s="130" t="n">
        <v>23.79</v>
      </c>
    </row>
    <row r="19" customFormat="false" ht="11.45" hidden="false" customHeight="true" outlineLevel="0" collapsed="false">
      <c r="A19" s="51" t="n">
        <v>1999</v>
      </c>
      <c r="B19" s="51"/>
      <c r="C19" s="130" t="n">
        <v>186.79</v>
      </c>
      <c r="D19" s="130" t="n">
        <v>115.93</v>
      </c>
      <c r="E19" s="130" t="n">
        <v>70.86</v>
      </c>
      <c r="F19" s="130" t="n">
        <v>46.56</v>
      </c>
      <c r="G19" s="130" t="n">
        <v>24.3</v>
      </c>
      <c r="H19" s="130" t="n">
        <v>186.83</v>
      </c>
      <c r="I19" s="130" t="n">
        <v>115.17</v>
      </c>
      <c r="J19" s="130" t="n">
        <v>71.66</v>
      </c>
      <c r="K19" s="130" t="n">
        <v>45.94</v>
      </c>
      <c r="L19" s="130" t="n">
        <v>25.72</v>
      </c>
    </row>
    <row r="20" customFormat="false" ht="15.95" hidden="false" customHeight="true" outlineLevel="0" collapsed="false">
      <c r="A20" s="51" t="n">
        <v>2000</v>
      </c>
      <c r="B20" s="51"/>
      <c r="C20" s="130" t="n">
        <v>188.66</v>
      </c>
      <c r="D20" s="130" t="n">
        <v>116.91</v>
      </c>
      <c r="E20" s="130" t="n">
        <v>71.75</v>
      </c>
      <c r="F20" s="130" t="n">
        <v>46.91</v>
      </c>
      <c r="G20" s="130" t="n">
        <v>24.84</v>
      </c>
      <c r="H20" s="130" t="n">
        <v>187.25</v>
      </c>
      <c r="I20" s="130" t="n">
        <v>115.53</v>
      </c>
      <c r="J20" s="130" t="n">
        <v>71.72</v>
      </c>
      <c r="K20" s="130" t="n">
        <v>45.92</v>
      </c>
      <c r="L20" s="130" t="n">
        <v>25.8</v>
      </c>
    </row>
    <row r="21" customFormat="false" ht="11.45" hidden="false" customHeight="true" outlineLevel="0" collapsed="false">
      <c r="A21" s="51" t="n">
        <v>2001</v>
      </c>
      <c r="B21" s="51"/>
      <c r="C21" s="130" t="n">
        <v>184.32</v>
      </c>
      <c r="D21" s="130" t="n">
        <v>112.91</v>
      </c>
      <c r="E21" s="130" t="n">
        <v>71.41</v>
      </c>
      <c r="F21" s="130" t="n">
        <v>46.82</v>
      </c>
      <c r="G21" s="130" t="n">
        <v>24.59</v>
      </c>
      <c r="H21" s="130" t="n">
        <v>182.48</v>
      </c>
      <c r="I21" s="130" t="n">
        <v>111.27</v>
      </c>
      <c r="J21" s="130" t="n">
        <v>71.21</v>
      </c>
      <c r="K21" s="130" t="n">
        <v>45.7</v>
      </c>
      <c r="L21" s="130" t="n">
        <v>25.51</v>
      </c>
    </row>
    <row r="22" customFormat="false" ht="11.45" hidden="false" customHeight="true" outlineLevel="0" collapsed="false">
      <c r="A22" s="51" t="n">
        <v>2002</v>
      </c>
      <c r="B22" s="51"/>
      <c r="C22" s="130" t="n">
        <v>175.71</v>
      </c>
      <c r="D22" s="130" t="n">
        <v>107.55</v>
      </c>
      <c r="E22" s="130" t="n">
        <v>68.16</v>
      </c>
      <c r="F22" s="130" t="n">
        <v>43.91</v>
      </c>
      <c r="G22" s="130" t="n">
        <v>24.25</v>
      </c>
      <c r="H22" s="130" t="n">
        <v>174.42</v>
      </c>
      <c r="I22" s="130" t="n">
        <v>106.13</v>
      </c>
      <c r="J22" s="130" t="n">
        <v>68.29</v>
      </c>
      <c r="K22" s="130" t="n">
        <v>42.85</v>
      </c>
      <c r="L22" s="130" t="n">
        <v>25.44</v>
      </c>
    </row>
    <row r="23" customFormat="false" ht="11.45" hidden="false" customHeight="true" outlineLevel="0" collapsed="false">
      <c r="A23" s="51" t="n">
        <v>2003</v>
      </c>
      <c r="B23" s="51"/>
      <c r="C23" s="130" t="n">
        <v>170.75</v>
      </c>
      <c r="D23" s="130" t="n">
        <v>105.01</v>
      </c>
      <c r="E23" s="130" t="n">
        <v>65.74</v>
      </c>
      <c r="F23" s="130" t="n">
        <v>41.5</v>
      </c>
      <c r="G23" s="130" t="n">
        <v>24.24</v>
      </c>
      <c r="H23" s="130" t="n">
        <v>169.92</v>
      </c>
      <c r="I23" s="130" t="n">
        <v>103.82</v>
      </c>
      <c r="J23" s="130" t="n">
        <v>66.1</v>
      </c>
      <c r="K23" s="130" t="n">
        <v>40.51</v>
      </c>
      <c r="L23" s="130" t="n">
        <v>25.59</v>
      </c>
    </row>
    <row r="24" customFormat="false" ht="11.45" hidden="false" customHeight="true" outlineLevel="0" collapsed="false">
      <c r="A24" s="51" t="n">
        <v>2004</v>
      </c>
      <c r="B24" s="51"/>
      <c r="C24" s="130" t="n">
        <v>169.56</v>
      </c>
      <c r="D24" s="130" t="n">
        <v>105.5</v>
      </c>
      <c r="E24" s="130" t="n">
        <v>64.06</v>
      </c>
      <c r="F24" s="130" t="n">
        <v>40.08</v>
      </c>
      <c r="G24" s="130" t="n">
        <v>23.98</v>
      </c>
      <c r="H24" s="130" t="n">
        <v>166.83</v>
      </c>
      <c r="I24" s="130" t="n">
        <v>103.11</v>
      </c>
      <c r="J24" s="130" t="n">
        <v>63.72</v>
      </c>
      <c r="K24" s="130" t="n">
        <v>38.56</v>
      </c>
      <c r="L24" s="130" t="n">
        <v>25.16</v>
      </c>
    </row>
    <row r="25" customFormat="false" ht="17.45" hidden="true" customHeight="true" outlineLevel="0" collapsed="false">
      <c r="A25" s="36"/>
      <c r="B25" s="36"/>
    </row>
    <row r="26" customFormat="false" ht="11.1" hidden="true" customHeight="true" outlineLevel="0" collapsed="false">
      <c r="A26" s="117"/>
      <c r="B26" s="36"/>
      <c r="C26" s="52"/>
      <c r="D26" s="52"/>
      <c r="E26" s="91"/>
      <c r="F26" s="91"/>
      <c r="G26" s="91"/>
      <c r="H26" s="52"/>
      <c r="I26" s="52"/>
      <c r="J26" s="52"/>
      <c r="K26" s="52"/>
      <c r="L26" s="52"/>
    </row>
    <row r="27" customFormat="false" ht="11.1" hidden="true" customHeight="true" outlineLevel="0" collapsed="false">
      <c r="A27" s="117"/>
      <c r="B27" s="36"/>
      <c r="C27" s="52"/>
      <c r="D27" s="52"/>
      <c r="E27" s="91"/>
      <c r="F27" s="91"/>
      <c r="G27" s="91"/>
      <c r="H27" s="52"/>
      <c r="I27" s="52"/>
      <c r="J27" s="52"/>
      <c r="K27" s="52"/>
      <c r="L27" s="52"/>
    </row>
    <row r="28" customFormat="false" ht="11.1" hidden="true" customHeight="true" outlineLevel="0" collapsed="false">
      <c r="A28" s="55"/>
      <c r="B28" s="36"/>
      <c r="C28" s="52"/>
      <c r="D28" s="52"/>
      <c r="E28" s="91"/>
      <c r="F28" s="91"/>
      <c r="G28" s="91"/>
      <c r="H28" s="52"/>
      <c r="I28" s="52"/>
      <c r="J28" s="52"/>
      <c r="K28" s="52"/>
      <c r="L28" s="52"/>
    </row>
    <row r="29" customFormat="false" ht="11.1" hidden="true" customHeight="true" outlineLevel="0" collapsed="false">
      <c r="A29" s="55"/>
      <c r="B29" s="36"/>
      <c r="C29" s="36"/>
    </row>
    <row r="30" s="33" customFormat="true" ht="21.95" hidden="false" customHeight="true" outlineLevel="0" collapsed="false">
      <c r="A30" s="59"/>
      <c r="B30" s="58"/>
      <c r="C30" s="50" t="s">
        <v>165</v>
      </c>
      <c r="D30" s="50"/>
      <c r="E30" s="50"/>
      <c r="F30" s="50"/>
      <c r="G30" s="50"/>
      <c r="H30" s="50"/>
      <c r="I30" s="50"/>
      <c r="J30" s="50"/>
      <c r="K30" s="50"/>
      <c r="L30" s="50"/>
    </row>
    <row r="31" s="63" customFormat="true" ht="12" hidden="true" customHeight="true" outlineLevel="0" collapsed="false">
      <c r="A31" s="62"/>
      <c r="B31" s="131"/>
      <c r="C31" s="62"/>
      <c r="D31" s="62"/>
      <c r="E31" s="62"/>
      <c r="F31" s="62"/>
      <c r="G31" s="62"/>
      <c r="H31" s="62"/>
      <c r="I31" s="62"/>
      <c r="J31" s="62"/>
      <c r="K31" s="62"/>
      <c r="L31" s="62"/>
    </row>
    <row r="32" customFormat="false" ht="17.45" hidden="false" customHeight="true" outlineLevel="0" collapsed="false">
      <c r="A32" s="51" t="n">
        <v>1992</v>
      </c>
      <c r="B32" s="51"/>
      <c r="C32" s="71" t="n">
        <v>10.0258334358469</v>
      </c>
      <c r="D32" s="71" t="n">
        <v>13.2776667058685</v>
      </c>
      <c r="E32" s="71" t="n">
        <v>6.46034816247581</v>
      </c>
      <c r="F32" s="71" t="n">
        <v>6.76120016440609</v>
      </c>
      <c r="G32" s="71" t="n">
        <v>5.95361716857046</v>
      </c>
      <c r="H32" s="71" t="n">
        <v>4.55433720551514</v>
      </c>
      <c r="I32" s="71" t="n">
        <v>7.36529399713173</v>
      </c>
      <c r="J32" s="71" t="n">
        <v>1.38568129330254</v>
      </c>
      <c r="K32" s="71" t="n">
        <v>1.55656108597285</v>
      </c>
      <c r="L32" s="71" t="n">
        <v>1.08452950558214</v>
      </c>
    </row>
    <row r="33" customFormat="false" ht="11.45" hidden="false" customHeight="true" outlineLevel="0" collapsed="false">
      <c r="A33" s="51" t="n">
        <v>1993</v>
      </c>
      <c r="B33" s="51"/>
      <c r="C33" s="71" t="n">
        <v>0.749105545617198</v>
      </c>
      <c r="D33" s="71" t="n">
        <v>5.2014119601329</v>
      </c>
      <c r="E33" s="71" t="n">
        <v>-4.44525193798449</v>
      </c>
      <c r="F33" s="71" t="n">
        <v>-2.81039461020211</v>
      </c>
      <c r="G33" s="71" t="n">
        <v>-7.21986278993795</v>
      </c>
      <c r="H33" s="71" t="n">
        <v>-2.79840091376356</v>
      </c>
      <c r="I33" s="71" t="n">
        <v>0.944566358171926</v>
      </c>
      <c r="J33" s="71" t="n">
        <v>-7.26651480637811</v>
      </c>
      <c r="K33" s="71" t="n">
        <v>-6.25556941721617</v>
      </c>
      <c r="L33" s="71" t="n">
        <v>-9.05648469548754</v>
      </c>
    </row>
    <row r="34" customFormat="false" ht="11.45" hidden="false" customHeight="true" outlineLevel="0" collapsed="false">
      <c r="A34" s="51" t="n">
        <v>1994</v>
      </c>
      <c r="B34" s="51"/>
      <c r="C34" s="71" t="n">
        <v>3.24603262678946</v>
      </c>
      <c r="D34" s="71" t="n">
        <v>8.27000888187111</v>
      </c>
      <c r="E34" s="71" t="n">
        <v>-3.20699708454811</v>
      </c>
      <c r="F34" s="71" t="n">
        <v>-3.12933254109726</v>
      </c>
      <c r="G34" s="71" t="n">
        <v>-3.34507042253522</v>
      </c>
      <c r="H34" s="71" t="n">
        <v>1.40476444824272</v>
      </c>
      <c r="I34" s="71" t="n">
        <v>6.03024574669189</v>
      </c>
      <c r="J34" s="71" t="n">
        <v>-4.60574797347091</v>
      </c>
      <c r="K34" s="71" t="n">
        <v>-5.07604562737645</v>
      </c>
      <c r="L34" s="71" t="n">
        <v>-3.74739764052741</v>
      </c>
    </row>
    <row r="35" customFormat="false" ht="15.95" hidden="false" customHeight="true" outlineLevel="0" collapsed="false">
      <c r="A35" s="51" t="n">
        <v>1995</v>
      </c>
      <c r="B35" s="51"/>
      <c r="C35" s="71" t="n">
        <v>-1.51018433922717</v>
      </c>
      <c r="D35" s="71" t="n">
        <v>-1.0299881505788</v>
      </c>
      <c r="E35" s="71" t="n">
        <v>-2.20010476689365</v>
      </c>
      <c r="F35" s="71" t="n">
        <v>-0.408914332447324</v>
      </c>
      <c r="G35" s="71" t="n">
        <v>-5.39162112932605</v>
      </c>
      <c r="H35" s="71" t="n">
        <v>-3.47116144324468</v>
      </c>
      <c r="I35" s="71" t="n">
        <v>-3.20912818684258</v>
      </c>
      <c r="J35" s="71" t="n">
        <v>-3.84962018797478</v>
      </c>
      <c r="K35" s="71" t="n">
        <v>-2.44342078910475</v>
      </c>
      <c r="L35" s="71" t="n">
        <v>-6.38067772170152</v>
      </c>
    </row>
    <row r="36" customFormat="false" ht="11.45" hidden="false" customHeight="true" outlineLevel="0" collapsed="false">
      <c r="A36" s="51" t="n">
        <v>1996</v>
      </c>
      <c r="B36" s="51"/>
      <c r="C36" s="71" t="n">
        <v>-3.83607988650004</v>
      </c>
      <c r="D36" s="71" t="n">
        <v>-2.10904402284029</v>
      </c>
      <c r="E36" s="71" t="n">
        <v>-6.34708087841457</v>
      </c>
      <c r="F36" s="71" t="n">
        <v>-4.82447136111684</v>
      </c>
      <c r="G36" s="71" t="n">
        <v>-9.2029264536003</v>
      </c>
      <c r="H36" s="71" t="n">
        <v>-3.55233002291826</v>
      </c>
      <c r="I36" s="71" t="n">
        <v>-2.08141462516117</v>
      </c>
      <c r="J36" s="71" t="n">
        <v>-5.69094804499196</v>
      </c>
      <c r="K36" s="71" t="n">
        <v>-5.27612399917881</v>
      </c>
      <c r="L36" s="71" t="n">
        <v>-6.46900269541779</v>
      </c>
    </row>
    <row r="37" customFormat="false" ht="11.45" hidden="false" customHeight="true" outlineLevel="0" collapsed="false">
      <c r="A37" s="51" t="n">
        <v>1997</v>
      </c>
      <c r="B37" s="51"/>
      <c r="C37" s="71" t="n">
        <v>-0.261022527379012</v>
      </c>
      <c r="D37" s="71" t="n">
        <v>0.912597610311423</v>
      </c>
      <c r="E37" s="71" t="n">
        <v>-2.04460966542752</v>
      </c>
      <c r="F37" s="71" t="n">
        <v>-2.04918032786885</v>
      </c>
      <c r="G37" s="71" t="n">
        <v>-2.03562340966921</v>
      </c>
      <c r="H37" s="71" t="n">
        <v>-0.231966053748238</v>
      </c>
      <c r="I37" s="71" t="n">
        <v>0.714823175319793</v>
      </c>
      <c r="J37" s="71" t="n">
        <v>-1.66122391026552</v>
      </c>
      <c r="K37" s="71" t="n">
        <v>-2.51408755960121</v>
      </c>
      <c r="L37" s="71" t="n">
        <v>-0.0411692054343149</v>
      </c>
    </row>
    <row r="38" customFormat="false" ht="11.45" hidden="false" customHeight="true" outlineLevel="0" collapsed="false">
      <c r="A38" s="51" t="n">
        <v>1998</v>
      </c>
      <c r="B38" s="51"/>
      <c r="C38" s="71" t="n">
        <v>2.2415656824259</v>
      </c>
      <c r="D38" s="71" t="n">
        <v>3.76654857355956</v>
      </c>
      <c r="E38" s="71" t="n">
        <v>-0.145964092833154</v>
      </c>
      <c r="F38" s="71" t="n">
        <v>1.10107905747631</v>
      </c>
      <c r="G38" s="71" t="n">
        <v>-2.59740259740259</v>
      </c>
      <c r="H38" s="71" t="n">
        <v>1.79199274129522</v>
      </c>
      <c r="I38" s="71" t="n">
        <v>3.28726186029138</v>
      </c>
      <c r="J38" s="71" t="n">
        <v>-0.519780537106556</v>
      </c>
      <c r="K38" s="71" t="n">
        <v>0.289017341040449</v>
      </c>
      <c r="L38" s="71" t="n">
        <v>-2.01812191103788</v>
      </c>
    </row>
    <row r="39" customFormat="false" ht="11.45" hidden="false" customHeight="true" outlineLevel="0" collapsed="false">
      <c r="A39" s="51" t="n">
        <v>1999</v>
      </c>
      <c r="B39" s="51"/>
      <c r="C39" s="71" t="n">
        <v>3.93968059651664</v>
      </c>
      <c r="D39" s="71" t="n">
        <v>4.15992812219228</v>
      </c>
      <c r="E39" s="71" t="n">
        <v>3.581347756176</v>
      </c>
      <c r="F39" s="71" t="n">
        <v>1.41581354824656</v>
      </c>
      <c r="G39" s="71" t="n">
        <v>8</v>
      </c>
      <c r="H39" s="71" t="n">
        <v>4.08356545961004</v>
      </c>
      <c r="I39" s="71" t="n">
        <v>4.13200723327307</v>
      </c>
      <c r="J39" s="71" t="n">
        <v>4.00580551523946</v>
      </c>
      <c r="K39" s="71" t="n">
        <v>1.83994679671913</v>
      </c>
      <c r="L39" s="71" t="n">
        <v>8.11265237494744</v>
      </c>
    </row>
    <row r="40" customFormat="false" ht="15.95" hidden="false" customHeight="true" outlineLevel="0" collapsed="false">
      <c r="A40" s="51" t="n">
        <v>2000</v>
      </c>
      <c r="B40" s="51"/>
      <c r="C40" s="71" t="n">
        <v>1.00112425718721</v>
      </c>
      <c r="D40" s="71" t="n">
        <v>0.845337703786768</v>
      </c>
      <c r="E40" s="71" t="n">
        <v>1.25599774202654</v>
      </c>
      <c r="F40" s="71" t="n">
        <v>0.751718213058439</v>
      </c>
      <c r="G40" s="71" t="n">
        <v>2.22222222222221</v>
      </c>
      <c r="H40" s="71" t="n">
        <v>0.224803297115031</v>
      </c>
      <c r="I40" s="71" t="n">
        <v>0.312581401406604</v>
      </c>
      <c r="J40" s="71" t="n">
        <v>0.0837287189505958</v>
      </c>
      <c r="K40" s="71" t="n">
        <v>-0.0435350457117778</v>
      </c>
      <c r="L40" s="71" t="n">
        <v>0.311041990668741</v>
      </c>
    </row>
    <row r="41" customFormat="false" ht="11.45" hidden="false" customHeight="true" outlineLevel="0" collapsed="false">
      <c r="A41" s="51" t="n">
        <v>2001</v>
      </c>
      <c r="B41" s="51"/>
      <c r="C41" s="71" t="n">
        <v>-2.30043464433372</v>
      </c>
      <c r="D41" s="71" t="n">
        <v>-3.42143529210503</v>
      </c>
      <c r="E41" s="71" t="n">
        <v>-0.473867595818817</v>
      </c>
      <c r="F41" s="71" t="n">
        <v>-0.191856746962273</v>
      </c>
      <c r="G41" s="71" t="n">
        <v>-1.00644122383251</v>
      </c>
      <c r="H41" s="71" t="n">
        <v>-2.54739652870495</v>
      </c>
      <c r="I41" s="71" t="n">
        <v>-3.68735393404312</v>
      </c>
      <c r="J41" s="71" t="n">
        <v>-0.711098717233696</v>
      </c>
      <c r="K41" s="71" t="n">
        <v>-0.479094076655059</v>
      </c>
      <c r="L41" s="71" t="n">
        <v>-1.12403100775195</v>
      </c>
    </row>
    <row r="42" customFormat="false" ht="11.45" hidden="false" customHeight="true" outlineLevel="0" collapsed="false">
      <c r="A42" s="51" t="n">
        <v>2002</v>
      </c>
      <c r="B42" s="51"/>
      <c r="C42" s="71" t="n">
        <v>-4.67122395833334</v>
      </c>
      <c r="D42" s="71" t="n">
        <v>-4.747143742804</v>
      </c>
      <c r="E42" s="71" t="n">
        <v>-4.55118330765998</v>
      </c>
      <c r="F42" s="71" t="n">
        <v>-6.21529260999573</v>
      </c>
      <c r="G42" s="71" t="n">
        <v>-1.38267588450589</v>
      </c>
      <c r="H42" s="71" t="n">
        <v>-4.41692240245504</v>
      </c>
      <c r="I42" s="71" t="n">
        <v>-4.61939426619934</v>
      </c>
      <c r="J42" s="71" t="n">
        <v>-4.10054767588819</v>
      </c>
      <c r="K42" s="71" t="n">
        <v>-6.23632385120348</v>
      </c>
      <c r="L42" s="71" t="n">
        <v>-0.274402195217547</v>
      </c>
    </row>
    <row r="43" customFormat="false" ht="11.45" hidden="false" customHeight="true" outlineLevel="0" collapsed="false">
      <c r="A43" s="51" t="n">
        <v>2003</v>
      </c>
      <c r="B43" s="51"/>
      <c r="C43" s="71" t="n">
        <v>-2.82283307722952</v>
      </c>
      <c r="D43" s="71" t="n">
        <v>-2.36169223616922</v>
      </c>
      <c r="E43" s="71" t="n">
        <v>-3.55046948356805</v>
      </c>
      <c r="F43" s="71" t="n">
        <v>-5.48849920291507</v>
      </c>
      <c r="G43" s="71" t="n">
        <v>-0.0412371134020475</v>
      </c>
      <c r="H43" s="71" t="n">
        <v>-2.57997936016511</v>
      </c>
      <c r="I43" s="71" t="n">
        <v>-2.17657589748418</v>
      </c>
      <c r="J43" s="71" t="n">
        <v>-3.20691170010252</v>
      </c>
      <c r="K43" s="71" t="n">
        <v>-5.46091015169196</v>
      </c>
      <c r="L43" s="71" t="n">
        <v>0.589622641509436</v>
      </c>
    </row>
    <row r="44" customFormat="false" ht="11.45" hidden="false" customHeight="true" outlineLevel="0" collapsed="false">
      <c r="A44" s="51" t="n">
        <v>2004</v>
      </c>
      <c r="B44" s="51"/>
      <c r="C44" s="71" t="n">
        <v>-0.696925329428993</v>
      </c>
      <c r="D44" s="71" t="n">
        <v>0.466622226454618</v>
      </c>
      <c r="E44" s="71" t="n">
        <v>-2.55552175235778</v>
      </c>
      <c r="F44" s="71" t="n">
        <v>-3.42168674698794</v>
      </c>
      <c r="G44" s="71" t="n">
        <v>-1.07260726072609</v>
      </c>
      <c r="H44" s="71" t="n">
        <v>-1.81850282485878</v>
      </c>
      <c r="I44" s="71" t="n">
        <v>-0.683875939125429</v>
      </c>
      <c r="J44" s="71" t="n">
        <v>-3.60060514372162</v>
      </c>
      <c r="K44" s="71" t="n">
        <v>-4.81362626511971</v>
      </c>
      <c r="L44" s="71" t="n">
        <v>-1.68034388432982</v>
      </c>
    </row>
    <row r="45" customFormat="false" ht="11.1" hidden="true" customHeight="true" outlineLevel="0" collapsed="false">
      <c r="A45" s="55"/>
      <c r="B45" s="36"/>
      <c r="C45" s="56"/>
      <c r="D45" s="52"/>
      <c r="E45" s="52"/>
      <c r="F45" s="52"/>
      <c r="G45" s="57"/>
      <c r="H45" s="57"/>
      <c r="I45" s="57"/>
      <c r="J45" s="57"/>
      <c r="M45" s="54"/>
    </row>
    <row r="46" customFormat="false" ht="11.1" hidden="true" customHeight="true" outlineLevel="0" collapsed="false">
      <c r="A46" s="55"/>
      <c r="B46" s="36"/>
      <c r="C46" s="56"/>
      <c r="D46" s="52"/>
      <c r="E46" s="52"/>
      <c r="F46" s="52"/>
      <c r="G46" s="57"/>
      <c r="H46" s="57"/>
      <c r="I46" s="57"/>
      <c r="J46" s="57"/>
      <c r="M46" s="54"/>
    </row>
    <row r="47" customFormat="false" ht="11.1" hidden="true" customHeight="true" outlineLevel="0" collapsed="false">
      <c r="A47" s="55"/>
      <c r="B47" s="36"/>
      <c r="C47" s="56"/>
      <c r="D47" s="52"/>
      <c r="E47" s="52"/>
      <c r="F47" s="52"/>
      <c r="G47" s="57"/>
      <c r="H47" s="57"/>
      <c r="I47" s="57"/>
      <c r="J47" s="57"/>
      <c r="M47" s="54"/>
    </row>
    <row r="48" customFormat="false" ht="11.1" hidden="true" customHeight="true" outlineLevel="0" collapsed="false">
      <c r="A48" s="55"/>
      <c r="B48" s="36"/>
      <c r="C48" s="56"/>
      <c r="D48" s="52"/>
      <c r="E48" s="52"/>
      <c r="F48" s="52"/>
      <c r="G48" s="57"/>
      <c r="H48" s="57"/>
      <c r="I48" s="57"/>
      <c r="J48" s="57"/>
      <c r="M48" s="54"/>
    </row>
    <row r="49" customFormat="false" ht="11.1" hidden="true" customHeight="true" outlineLevel="0" collapsed="false">
      <c r="A49" s="55"/>
      <c r="B49" s="36"/>
      <c r="C49" s="56"/>
      <c r="D49" s="52"/>
      <c r="E49" s="52"/>
      <c r="F49" s="52"/>
      <c r="G49" s="57"/>
      <c r="H49" s="57"/>
      <c r="I49" s="57"/>
      <c r="J49" s="57"/>
      <c r="M49" s="54"/>
    </row>
    <row r="50" s="33" customFormat="true" ht="21.95" hidden="false" customHeight="true" outlineLevel="0" collapsed="false">
      <c r="A50" s="50"/>
      <c r="B50" s="58"/>
      <c r="C50" s="73" t="s">
        <v>424</v>
      </c>
      <c r="D50" s="73"/>
      <c r="E50" s="73"/>
      <c r="F50" s="73"/>
      <c r="G50" s="73"/>
      <c r="H50" s="50" t="s">
        <v>166</v>
      </c>
      <c r="I50" s="50"/>
      <c r="J50" s="50"/>
      <c r="K50" s="50"/>
      <c r="L50" s="50"/>
    </row>
    <row r="51" customFormat="false" ht="17.45" hidden="false" customHeight="true" outlineLevel="0" collapsed="false">
      <c r="A51" s="51" t="n">
        <v>1991</v>
      </c>
      <c r="B51" s="51"/>
      <c r="C51" s="97" t="n">
        <v>100</v>
      </c>
      <c r="D51" s="71" t="n">
        <v>52.3004059539919</v>
      </c>
      <c r="E51" s="71" t="n">
        <v>47.6995940460081</v>
      </c>
      <c r="F51" s="71" t="n">
        <v>29.9298806741297</v>
      </c>
      <c r="G51" s="71" t="n">
        <v>17.7697133718785</v>
      </c>
      <c r="H51" s="97" t="n">
        <v>100</v>
      </c>
      <c r="I51" s="97" t="n">
        <v>100</v>
      </c>
      <c r="J51" s="97" t="n">
        <v>100</v>
      </c>
      <c r="K51" s="97" t="n">
        <v>100</v>
      </c>
      <c r="L51" s="97" t="n">
        <v>100</v>
      </c>
      <c r="M51" s="54"/>
    </row>
    <row r="52" customFormat="false" ht="11.45" hidden="false" customHeight="true" outlineLevel="0" collapsed="false">
      <c r="A52" s="51" t="n">
        <v>1992</v>
      </c>
      <c r="B52" s="51"/>
      <c r="C52" s="97" t="n">
        <v>100</v>
      </c>
      <c r="D52" s="71" t="n">
        <v>53.8461538461539</v>
      </c>
      <c r="E52" s="71" t="n">
        <v>46.1538461538462</v>
      </c>
      <c r="F52" s="71" t="n">
        <v>29.0418157423971</v>
      </c>
      <c r="G52" s="71" t="n">
        <v>17.112030411449</v>
      </c>
      <c r="H52" s="97" t="n">
        <v>104.554337205515</v>
      </c>
      <c r="I52" s="97" t="n">
        <v>107.365293997132</v>
      </c>
      <c r="J52" s="97" t="n">
        <v>101.385681293303</v>
      </c>
      <c r="K52" s="97" t="n">
        <v>101.556561085973</v>
      </c>
      <c r="L52" s="97" t="n">
        <v>101.084529505582</v>
      </c>
    </row>
    <row r="53" customFormat="false" ht="11.45" hidden="false" customHeight="true" outlineLevel="0" collapsed="false">
      <c r="A53" s="51" t="n">
        <v>1993</v>
      </c>
      <c r="B53" s="51"/>
      <c r="C53" s="97" t="n">
        <v>100</v>
      </c>
      <c r="D53" s="71" t="n">
        <v>56.2257241149706</v>
      </c>
      <c r="E53" s="71" t="n">
        <v>43.7742758850294</v>
      </c>
      <c r="F53" s="71" t="n">
        <v>28.0157585173677</v>
      </c>
      <c r="G53" s="71" t="n">
        <v>15.7585173676617</v>
      </c>
      <c r="H53" s="97" t="n">
        <v>101.628487677777</v>
      </c>
      <c r="I53" s="97" t="n">
        <v>108.379430444581</v>
      </c>
      <c r="J53" s="97" t="n">
        <v>94.0184757505774</v>
      </c>
      <c r="K53" s="97" t="n">
        <v>95.2036199095023</v>
      </c>
      <c r="L53" s="97" t="n">
        <v>91.9298245614035</v>
      </c>
    </row>
    <row r="54" customFormat="false" ht="11.45" hidden="false" customHeight="true" outlineLevel="0" collapsed="false">
      <c r="A54" s="51" t="n">
        <v>1994</v>
      </c>
      <c r="B54" s="51"/>
      <c r="C54" s="97" t="n">
        <v>100</v>
      </c>
      <c r="D54" s="71" t="n">
        <v>58.9616810877627</v>
      </c>
      <c r="E54" s="71" t="n">
        <v>41.0383189122373</v>
      </c>
      <c r="F54" s="71" t="n">
        <v>26.2858064169399</v>
      </c>
      <c r="G54" s="71" t="n">
        <v>14.7525124952975</v>
      </c>
      <c r="H54" s="97" t="n">
        <v>103.056128541961</v>
      </c>
      <c r="I54" s="97" t="n">
        <v>114.914976439254</v>
      </c>
      <c r="J54" s="97" t="n">
        <v>89.6882217090069</v>
      </c>
      <c r="K54" s="97" t="n">
        <v>90.3710407239819</v>
      </c>
      <c r="L54" s="97" t="n">
        <v>88.4848484848485</v>
      </c>
    </row>
    <row r="55" customFormat="false" ht="15.95" hidden="false" customHeight="true" outlineLevel="0" collapsed="false">
      <c r="A55" s="51" t="n">
        <v>1995</v>
      </c>
      <c r="B55" s="51"/>
      <c r="C55" s="97" t="n">
        <v>100</v>
      </c>
      <c r="D55" s="71" t="n">
        <v>59.2491542071374</v>
      </c>
      <c r="E55" s="71" t="n">
        <v>40.7508457928626</v>
      </c>
      <c r="F55" s="71" t="n">
        <v>26.5797227982102</v>
      </c>
      <c r="G55" s="71" t="n">
        <v>14.1711229946524</v>
      </c>
      <c r="H55" s="97" t="n">
        <v>99.4788839431115</v>
      </c>
      <c r="I55" s="97" t="n">
        <v>111.227207539439</v>
      </c>
      <c r="J55" s="97" t="n">
        <v>86.2355658198614</v>
      </c>
      <c r="K55" s="97" t="n">
        <v>88.1628959276018</v>
      </c>
      <c r="L55" s="97" t="n">
        <v>82.8389154704944</v>
      </c>
    </row>
    <row r="56" customFormat="false" ht="11.45" hidden="false" customHeight="true" outlineLevel="0" collapsed="false">
      <c r="A56" s="51" t="n">
        <v>1996</v>
      </c>
      <c r="B56" s="51"/>
      <c r="C56" s="97" t="n">
        <v>100</v>
      </c>
      <c r="D56" s="71" t="n">
        <v>60.3132270328548</v>
      </c>
      <c r="E56" s="71" t="n">
        <v>39.6867729671452</v>
      </c>
      <c r="F56" s="71" t="n">
        <v>26.3065312375872</v>
      </c>
      <c r="G56" s="71" t="n">
        <v>13.380241729558</v>
      </c>
      <c r="H56" s="97" t="n">
        <v>95.9450656823363</v>
      </c>
      <c r="I56" s="97" t="n">
        <v>108.912108174554</v>
      </c>
      <c r="J56" s="97" t="n">
        <v>81.3279445727483</v>
      </c>
      <c r="K56" s="97" t="n">
        <v>83.5113122171946</v>
      </c>
      <c r="L56" s="97" t="n">
        <v>77.4800637958533</v>
      </c>
    </row>
    <row r="57" customFormat="false" ht="11.45" hidden="false" customHeight="true" outlineLevel="0" collapsed="false">
      <c r="A57" s="51" t="n">
        <v>1997</v>
      </c>
      <c r="B57" s="51"/>
      <c r="C57" s="97" t="n">
        <v>100</v>
      </c>
      <c r="D57" s="71" t="n">
        <v>61.0229276895944</v>
      </c>
      <c r="E57" s="71" t="n">
        <v>38.9770723104056</v>
      </c>
      <c r="F57" s="71" t="n">
        <v>25.8348978779086</v>
      </c>
      <c r="G57" s="71" t="n">
        <v>13.142174432497</v>
      </c>
      <c r="H57" s="97" t="n">
        <v>95.7225056997069</v>
      </c>
      <c r="I57" s="97" t="n">
        <v>109.690637164515</v>
      </c>
      <c r="J57" s="97" t="n">
        <v>79.9769053117783</v>
      </c>
      <c r="K57" s="97" t="n">
        <v>81.4117647058824</v>
      </c>
      <c r="L57" s="97" t="n">
        <v>77.4481658692185</v>
      </c>
    </row>
    <row r="58" customFormat="false" ht="11.45" hidden="false" customHeight="true" outlineLevel="0" collapsed="false">
      <c r="A58" s="51" t="n">
        <v>1998</v>
      </c>
      <c r="B58" s="51"/>
      <c r="C58" s="97" t="n">
        <v>100</v>
      </c>
      <c r="D58" s="71" t="n">
        <v>61.9331144621891</v>
      </c>
      <c r="E58" s="71" t="n">
        <v>38.0668855378109</v>
      </c>
      <c r="F58" s="71" t="n">
        <v>25.5467141505759</v>
      </c>
      <c r="G58" s="71" t="n">
        <v>12.520171387235</v>
      </c>
      <c r="H58" s="97" t="n">
        <v>97.4378460536315</v>
      </c>
      <c r="I58" s="97" t="n">
        <v>113.296455644335</v>
      </c>
      <c r="J58" s="97" t="n">
        <v>79.5612009237875</v>
      </c>
      <c r="K58" s="97" t="n">
        <v>81.6470588235294</v>
      </c>
      <c r="L58" s="97" t="n">
        <v>75.8851674641148</v>
      </c>
    </row>
    <row r="59" customFormat="false" ht="11.45" hidden="false" customHeight="true" outlineLevel="0" collapsed="false">
      <c r="A59" s="51" t="n">
        <v>1999</v>
      </c>
      <c r="B59" s="51"/>
      <c r="C59" s="97" t="n">
        <v>100</v>
      </c>
      <c r="D59" s="71" t="n">
        <v>62.064350339954</v>
      </c>
      <c r="E59" s="71" t="n">
        <v>37.935649660046</v>
      </c>
      <c r="F59" s="71" t="n">
        <v>24.9263879222656</v>
      </c>
      <c r="G59" s="71" t="n">
        <v>13.0092617377804</v>
      </c>
      <c r="H59" s="97" t="n">
        <v>101.416784279666</v>
      </c>
      <c r="I59" s="97" t="n">
        <v>117.977873386601</v>
      </c>
      <c r="J59" s="97" t="n">
        <v>82.7482678983834</v>
      </c>
      <c r="K59" s="97" t="n">
        <v>83.1493212669683</v>
      </c>
      <c r="L59" s="97" t="n">
        <v>82.0414673046252</v>
      </c>
      <c r="M59" s="54"/>
    </row>
    <row r="60" customFormat="false" ht="15.95" hidden="false" customHeight="true" outlineLevel="0" collapsed="false">
      <c r="A60" s="51" t="n">
        <v>2000</v>
      </c>
      <c r="B60" s="51"/>
      <c r="C60" s="97" t="n">
        <v>100</v>
      </c>
      <c r="D60" s="71" t="n">
        <v>61.9686207993215</v>
      </c>
      <c r="E60" s="71" t="n">
        <v>38.0313792006785</v>
      </c>
      <c r="F60" s="71" t="n">
        <v>24.8648362132938</v>
      </c>
      <c r="G60" s="71" t="n">
        <v>13.1665429873847</v>
      </c>
      <c r="H60" s="97" t="n">
        <v>101.644772554554</v>
      </c>
      <c r="I60" s="97" t="n">
        <v>118.346650276583</v>
      </c>
      <c r="J60" s="97" t="n">
        <v>82.8175519630485</v>
      </c>
      <c r="K60" s="97" t="n">
        <v>83.1131221719457</v>
      </c>
      <c r="L60" s="97" t="n">
        <v>82.2966507177033</v>
      </c>
      <c r="M60" s="54"/>
    </row>
    <row r="61" customFormat="false" ht="11.45" hidden="false" customHeight="true" outlineLevel="0" collapsed="false">
      <c r="A61" s="51" t="n">
        <v>2001</v>
      </c>
      <c r="B61" s="51"/>
      <c r="C61" s="97" t="n">
        <v>100</v>
      </c>
      <c r="D61" s="71" t="n">
        <v>61.2575954861111</v>
      </c>
      <c r="E61" s="71" t="n">
        <v>38.7424045138889</v>
      </c>
      <c r="F61" s="71" t="n">
        <v>25.4014756944444</v>
      </c>
      <c r="G61" s="71" t="n">
        <v>13.3409288194444</v>
      </c>
      <c r="H61" s="97" t="n">
        <v>99.0554771468896</v>
      </c>
      <c r="I61" s="97" t="n">
        <v>113.982790411801</v>
      </c>
      <c r="J61" s="97" t="n">
        <v>82.2286374133949</v>
      </c>
      <c r="K61" s="97" t="n">
        <v>82.7149321266968</v>
      </c>
      <c r="L61" s="97" t="n">
        <v>81.3716108452951</v>
      </c>
      <c r="M61" s="54"/>
    </row>
    <row r="62" customFormat="false" ht="11.45" hidden="false" customHeight="true" outlineLevel="0" collapsed="false">
      <c r="A62" s="51" t="n">
        <v>2002</v>
      </c>
      <c r="B62" s="51"/>
      <c r="C62" s="97" t="n">
        <v>100</v>
      </c>
      <c r="D62" s="71" t="n">
        <v>61.2088099709749</v>
      </c>
      <c r="E62" s="71" t="n">
        <v>38.7911900290251</v>
      </c>
      <c r="F62" s="71" t="n">
        <v>24.9900404074896</v>
      </c>
      <c r="G62" s="71" t="n">
        <v>13.8011496215355</v>
      </c>
      <c r="H62" s="97" t="n">
        <v>94.6802735859299</v>
      </c>
      <c r="I62" s="97" t="n">
        <v>108.717475927064</v>
      </c>
      <c r="J62" s="97" t="n">
        <v>78.8568129330254</v>
      </c>
      <c r="K62" s="97" t="n">
        <v>77.5565610859729</v>
      </c>
      <c r="L62" s="97" t="n">
        <v>81.1483253588517</v>
      </c>
      <c r="M62" s="54"/>
    </row>
    <row r="63" customFormat="false" ht="11.45" hidden="false" customHeight="true" outlineLevel="0" collapsed="false">
      <c r="A63" s="51" t="n">
        <v>2003</v>
      </c>
      <c r="B63" s="51"/>
      <c r="C63" s="97" t="n">
        <v>100</v>
      </c>
      <c r="D63" s="71" t="n">
        <v>61.4992679355783</v>
      </c>
      <c r="E63" s="71" t="n">
        <v>38.5007320644217</v>
      </c>
      <c r="F63" s="71" t="n">
        <v>24.3045387994144</v>
      </c>
      <c r="G63" s="71" t="n">
        <v>14.1961932650073</v>
      </c>
      <c r="H63" s="97" t="n">
        <v>92.237542069265</v>
      </c>
      <c r="I63" s="97" t="n">
        <v>106.351157549682</v>
      </c>
      <c r="J63" s="97" t="n">
        <v>76.3279445727483</v>
      </c>
      <c r="K63" s="97" t="n">
        <v>73.3212669683258</v>
      </c>
      <c r="L63" s="97" t="n">
        <v>81.6267942583732</v>
      </c>
      <c r="M63" s="54"/>
    </row>
    <row r="64" customFormat="false" ht="11.45" hidden="false" customHeight="true" outlineLevel="0" collapsed="false">
      <c r="A64" s="51" t="n">
        <v>2004</v>
      </c>
      <c r="B64" s="51"/>
      <c r="C64" s="97" t="n">
        <v>100</v>
      </c>
      <c r="D64" s="71" t="n">
        <v>62.2198631752772</v>
      </c>
      <c r="E64" s="71" t="n">
        <v>37.7801368247228</v>
      </c>
      <c r="F64" s="71" t="n">
        <v>23.6376503892427</v>
      </c>
      <c r="G64" s="71" t="n">
        <v>14.1424864354801</v>
      </c>
      <c r="H64" s="97" t="n">
        <v>90.5601997611551</v>
      </c>
      <c r="I64" s="97" t="n">
        <v>105.623847572219</v>
      </c>
      <c r="J64" s="97" t="n">
        <v>73.5796766743649</v>
      </c>
      <c r="K64" s="97" t="n">
        <v>69.7918552036199</v>
      </c>
      <c r="L64" s="97" t="n">
        <v>80.2551834130781</v>
      </c>
      <c r="M64" s="54"/>
    </row>
    <row r="65" customFormat="false" ht="11.1" hidden="true" customHeight="true" outlineLevel="0" collapsed="false">
      <c r="A65" s="55"/>
      <c r="B65" s="36"/>
      <c r="C65" s="56"/>
      <c r="D65" s="52"/>
      <c r="E65" s="52"/>
      <c r="F65" s="52"/>
      <c r="G65" s="57"/>
      <c r="H65" s="57"/>
      <c r="I65" s="57"/>
      <c r="J65" s="57"/>
      <c r="M65" s="54"/>
    </row>
    <row r="66" customFormat="false" ht="11.1" hidden="true" customHeight="true" outlineLevel="0" collapsed="false">
      <c r="A66" s="55"/>
      <c r="B66" s="36"/>
      <c r="C66" s="56"/>
      <c r="D66" s="52"/>
      <c r="E66" s="52"/>
      <c r="F66" s="52"/>
      <c r="G66" s="57"/>
      <c r="H66" s="57"/>
      <c r="I66" s="57"/>
      <c r="J66" s="57"/>
      <c r="M66" s="54"/>
    </row>
    <row r="67" customFormat="false" ht="17.45" hidden="false" customHeight="true" outlineLevel="0" collapsed="false">
      <c r="A67" s="36"/>
      <c r="B67" s="36"/>
    </row>
  </sheetData>
  <mergeCells count="56">
    <mergeCell ref="A1:L1"/>
    <mergeCell ref="A2:L2"/>
    <mergeCell ref="A5:B9"/>
    <mergeCell ref="C5:G5"/>
    <mergeCell ref="H5:L5"/>
    <mergeCell ref="C6:C7"/>
    <mergeCell ref="D6:D7"/>
    <mergeCell ref="E6:G6"/>
    <mergeCell ref="H6:H7"/>
    <mergeCell ref="I6:I7"/>
    <mergeCell ref="J6:L6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30:L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C50:G50"/>
    <mergeCell ref="H50:L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4
Stand: Februar 2005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1" width="6.13"/>
    <col collapsed="false" customWidth="true" hidden="false" outlineLevel="0" max="2" min="2" style="31" width="5.28"/>
    <col collapsed="false" customWidth="true" hidden="false" outlineLevel="0" max="12" min="3" style="31" width="8.41"/>
    <col collapsed="false" customWidth="false" hidden="false" outlineLevel="0" max="257" min="13" style="31" width="11.42"/>
  </cols>
  <sheetData>
    <row r="1" s="63" customFormat="true" ht="11.1" hidden="true" customHeight="true" outlineLevel="0" collapsed="false"/>
    <row r="2" s="33" customFormat="true" ht="21.95" hidden="false" customHeight="true" outlineLevel="0" collapsed="false">
      <c r="A2" s="34" t="s">
        <v>425</v>
      </c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</row>
    <row r="3" customFormat="false" ht="11.1" hidden="false" customHeight="true" outlineLevel="0" collapsed="false">
      <c r="A3" s="35"/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</row>
    <row r="4" customFormat="false" ht="11.1" hidden="true" customHeight="true" outlineLevel="0" collapsed="false">
      <c r="A4" s="74"/>
      <c r="B4" s="37"/>
      <c r="C4" s="74"/>
      <c r="D4" s="74"/>
      <c r="E4" s="74"/>
      <c r="F4" s="74"/>
      <c r="G4" s="74"/>
      <c r="H4" s="74"/>
      <c r="I4" s="74"/>
      <c r="J4" s="74"/>
      <c r="K4" s="74"/>
      <c r="L4" s="74"/>
    </row>
    <row r="5" customFormat="false" ht="12" hidden="false" customHeight="true" outlineLevel="0" collapsed="false">
      <c r="A5" s="122" t="s">
        <v>156</v>
      </c>
      <c r="B5" s="122"/>
      <c r="C5" s="75" t="s">
        <v>185</v>
      </c>
      <c r="D5" s="75"/>
      <c r="E5" s="75"/>
      <c r="F5" s="75"/>
      <c r="G5" s="75"/>
      <c r="H5" s="75" t="s">
        <v>186</v>
      </c>
      <c r="I5" s="75"/>
      <c r="J5" s="75"/>
      <c r="K5" s="75"/>
      <c r="L5" s="75"/>
      <c r="M5" s="36"/>
    </row>
    <row r="6" customFormat="false" ht="12" hidden="false" customHeight="true" outlineLevel="0" collapsed="false">
      <c r="A6" s="122"/>
      <c r="B6" s="122"/>
      <c r="C6" s="96" t="s">
        <v>263</v>
      </c>
      <c r="D6" s="96" t="s">
        <v>398</v>
      </c>
      <c r="E6" s="82" t="s">
        <v>399</v>
      </c>
      <c r="F6" s="82"/>
      <c r="G6" s="82"/>
      <c r="H6" s="96" t="s">
        <v>263</v>
      </c>
      <c r="I6" s="96" t="s">
        <v>398</v>
      </c>
      <c r="J6" s="124" t="s">
        <v>399</v>
      </c>
      <c r="K6" s="124"/>
      <c r="L6" s="124"/>
    </row>
    <row r="7" customFormat="false" ht="12" hidden="false" customHeight="true" outlineLevel="0" collapsed="false">
      <c r="A7" s="122"/>
      <c r="B7" s="122"/>
      <c r="C7" s="96"/>
      <c r="D7" s="96"/>
      <c r="E7" s="125" t="s">
        <v>348</v>
      </c>
      <c r="F7" s="125" t="s">
        <v>400</v>
      </c>
      <c r="G7" s="125" t="s">
        <v>401</v>
      </c>
      <c r="H7" s="96"/>
      <c r="I7" s="96"/>
      <c r="J7" s="125" t="s">
        <v>348</v>
      </c>
      <c r="K7" s="125" t="s">
        <v>400</v>
      </c>
      <c r="L7" s="125" t="s">
        <v>401</v>
      </c>
    </row>
    <row r="8" customFormat="false" ht="11.1" hidden="true" customHeight="true" outlineLevel="0" collapsed="false">
      <c r="A8" s="122"/>
      <c r="B8" s="122"/>
    </row>
    <row r="9" customFormat="false" ht="11.1" hidden="false" customHeight="true" outlineLevel="0" collapsed="false">
      <c r="A9" s="122"/>
      <c r="B9" s="122"/>
      <c r="C9" s="46" t="n">
        <v>1</v>
      </c>
      <c r="D9" s="46" t="n">
        <v>2</v>
      </c>
      <c r="E9" s="46" t="n">
        <v>3</v>
      </c>
      <c r="F9" s="46" t="n">
        <v>4</v>
      </c>
      <c r="G9" s="46" t="n">
        <v>5</v>
      </c>
      <c r="H9" s="46" t="n">
        <v>6</v>
      </c>
      <c r="I9" s="46" t="n">
        <v>7</v>
      </c>
      <c r="J9" s="46" t="n">
        <v>8</v>
      </c>
      <c r="K9" s="46" t="n">
        <v>9</v>
      </c>
      <c r="L9" s="75" t="n">
        <v>10</v>
      </c>
    </row>
    <row r="10" s="33" customFormat="true" ht="21.95" hidden="false" customHeight="true" outlineLevel="0" collapsed="false">
      <c r="A10" s="48"/>
      <c r="B10" s="58"/>
      <c r="C10" s="50" t="s">
        <v>163</v>
      </c>
      <c r="D10" s="50"/>
      <c r="E10" s="50"/>
      <c r="F10" s="50"/>
      <c r="G10" s="50"/>
      <c r="H10" s="50"/>
      <c r="I10" s="50"/>
      <c r="J10" s="50"/>
      <c r="K10" s="50"/>
      <c r="L10" s="50"/>
    </row>
    <row r="11" customFormat="false" ht="17.45" hidden="false" customHeight="true" outlineLevel="0" collapsed="false">
      <c r="A11" s="51" t="n">
        <v>1991</v>
      </c>
      <c r="B11" s="51"/>
      <c r="C11" s="70" t="n">
        <v>28.34</v>
      </c>
      <c r="D11" s="70" t="n">
        <v>9.67</v>
      </c>
      <c r="E11" s="70" t="n">
        <v>18.67</v>
      </c>
      <c r="F11" s="70" t="n">
        <v>12.14</v>
      </c>
      <c r="G11" s="70" t="n">
        <v>6.53</v>
      </c>
      <c r="H11" s="70" t="n">
        <v>34.63</v>
      </c>
      <c r="I11" s="70" t="n">
        <v>12.15</v>
      </c>
      <c r="J11" s="70" t="n">
        <v>22.48</v>
      </c>
      <c r="K11" s="70" t="n">
        <v>15.2</v>
      </c>
      <c r="L11" s="70" t="n">
        <v>7.28</v>
      </c>
    </row>
    <row r="12" customFormat="false" ht="11.45" hidden="false" customHeight="true" outlineLevel="0" collapsed="false">
      <c r="A12" s="51" t="n">
        <v>1992</v>
      </c>
      <c r="B12" s="51"/>
      <c r="C12" s="70" t="n">
        <v>44.74</v>
      </c>
      <c r="D12" s="70" t="n">
        <v>14.42</v>
      </c>
      <c r="E12" s="70" t="n">
        <v>30.32</v>
      </c>
      <c r="F12" s="70" t="n">
        <v>18.67</v>
      </c>
      <c r="G12" s="70" t="n">
        <v>11.65</v>
      </c>
      <c r="H12" s="70" t="n">
        <v>49.55</v>
      </c>
      <c r="I12" s="70" t="n">
        <v>16.51</v>
      </c>
      <c r="J12" s="70" t="n">
        <v>33.04</v>
      </c>
      <c r="K12" s="70" t="n">
        <v>21.14</v>
      </c>
      <c r="L12" s="70" t="n">
        <v>11.9</v>
      </c>
    </row>
    <row r="13" customFormat="false" ht="11.45" hidden="false" customHeight="true" outlineLevel="0" collapsed="false">
      <c r="A13" s="51" t="n">
        <v>1993</v>
      </c>
      <c r="B13" s="51"/>
      <c r="C13" s="70" t="n">
        <v>56.35</v>
      </c>
      <c r="D13" s="70" t="n">
        <v>19.63</v>
      </c>
      <c r="E13" s="70" t="n">
        <v>36.72</v>
      </c>
      <c r="F13" s="70" t="n">
        <v>22.43</v>
      </c>
      <c r="G13" s="70" t="n">
        <v>14.29</v>
      </c>
      <c r="H13" s="70" t="n">
        <v>59.31</v>
      </c>
      <c r="I13" s="70" t="n">
        <v>20.98</v>
      </c>
      <c r="J13" s="70" t="n">
        <v>38.33</v>
      </c>
      <c r="K13" s="70" t="n">
        <v>23.82</v>
      </c>
      <c r="L13" s="70" t="n">
        <v>14.51</v>
      </c>
    </row>
    <row r="14" customFormat="false" ht="11.45" hidden="false" customHeight="true" outlineLevel="0" collapsed="false">
      <c r="A14" s="51" t="n">
        <v>1994</v>
      </c>
      <c r="B14" s="51"/>
      <c r="C14" s="70" t="n">
        <v>72.14</v>
      </c>
      <c r="D14" s="70" t="n">
        <v>28.53</v>
      </c>
      <c r="E14" s="70" t="n">
        <v>43.61</v>
      </c>
      <c r="F14" s="70" t="n">
        <v>25.94</v>
      </c>
      <c r="G14" s="70" t="n">
        <v>17.67</v>
      </c>
      <c r="H14" s="70" t="n">
        <v>73.73</v>
      </c>
      <c r="I14" s="70" t="n">
        <v>29.38</v>
      </c>
      <c r="J14" s="70" t="n">
        <v>44.35</v>
      </c>
      <c r="K14" s="70" t="n">
        <v>26.65</v>
      </c>
      <c r="L14" s="70" t="n">
        <v>17.7</v>
      </c>
    </row>
    <row r="15" customFormat="false" ht="15.95" hidden="false" customHeight="true" outlineLevel="0" collapsed="false">
      <c r="A15" s="51" t="n">
        <v>1995</v>
      </c>
      <c r="B15" s="51"/>
      <c r="C15" s="70" t="n">
        <v>75.5</v>
      </c>
      <c r="D15" s="70" t="n">
        <v>33.4</v>
      </c>
      <c r="E15" s="70" t="n">
        <v>42.1</v>
      </c>
      <c r="F15" s="70" t="n">
        <v>25.55</v>
      </c>
      <c r="G15" s="70" t="n">
        <v>16.55</v>
      </c>
      <c r="H15" s="70" t="n">
        <v>75.5</v>
      </c>
      <c r="I15" s="70" t="n">
        <v>33.4</v>
      </c>
      <c r="J15" s="70" t="n">
        <v>42.1</v>
      </c>
      <c r="K15" s="70" t="n">
        <v>25.55</v>
      </c>
      <c r="L15" s="70" t="n">
        <v>16.55</v>
      </c>
    </row>
    <row r="16" customFormat="false" ht="11.45" hidden="false" customHeight="true" outlineLevel="0" collapsed="false">
      <c r="A16" s="51" t="n">
        <v>1996</v>
      </c>
      <c r="B16" s="51"/>
      <c r="C16" s="70" t="n">
        <v>74.09</v>
      </c>
      <c r="D16" s="70" t="n">
        <v>35.4</v>
      </c>
      <c r="E16" s="70" t="n">
        <v>38.69</v>
      </c>
      <c r="F16" s="70" t="n">
        <v>23.84</v>
      </c>
      <c r="G16" s="70" t="n">
        <v>14.85</v>
      </c>
      <c r="H16" s="70" t="n">
        <v>74.59</v>
      </c>
      <c r="I16" s="70" t="n">
        <v>35.43</v>
      </c>
      <c r="J16" s="70" t="n">
        <v>39.16</v>
      </c>
      <c r="K16" s="70" t="n">
        <v>23.73</v>
      </c>
      <c r="L16" s="70" t="n">
        <v>15.43</v>
      </c>
    </row>
    <row r="17" customFormat="false" ht="11.45" hidden="false" customHeight="true" outlineLevel="0" collapsed="false">
      <c r="A17" s="51" t="n">
        <v>1997</v>
      </c>
      <c r="B17" s="51"/>
      <c r="C17" s="70" t="n">
        <v>70.21</v>
      </c>
      <c r="D17" s="70" t="n">
        <v>34.87</v>
      </c>
      <c r="E17" s="70" t="n">
        <v>35.34</v>
      </c>
      <c r="F17" s="70" t="n">
        <v>21.37</v>
      </c>
      <c r="G17" s="70" t="n">
        <v>13.97</v>
      </c>
      <c r="H17" s="70" t="n">
        <v>71.29</v>
      </c>
      <c r="I17" s="70" t="n">
        <v>35.23</v>
      </c>
      <c r="J17" s="70" t="n">
        <v>36.06</v>
      </c>
      <c r="K17" s="70" t="n">
        <v>21.21</v>
      </c>
      <c r="L17" s="70" t="n">
        <v>14.85</v>
      </c>
    </row>
    <row r="18" customFormat="false" ht="11.45" hidden="false" customHeight="true" outlineLevel="0" collapsed="false">
      <c r="A18" s="51" t="n">
        <v>1998</v>
      </c>
      <c r="B18" s="51"/>
      <c r="C18" s="70" t="n">
        <v>63.31</v>
      </c>
      <c r="D18" s="70" t="n">
        <v>31.05</v>
      </c>
      <c r="E18" s="70" t="n">
        <v>32.26</v>
      </c>
      <c r="F18" s="70" t="n">
        <v>19.51</v>
      </c>
      <c r="G18" s="70" t="n">
        <v>12.75</v>
      </c>
      <c r="H18" s="70" t="n">
        <v>65.68</v>
      </c>
      <c r="I18" s="70" t="n">
        <v>32.04</v>
      </c>
      <c r="J18" s="70" t="n">
        <v>33.64</v>
      </c>
      <c r="K18" s="70" t="n">
        <v>19.64</v>
      </c>
      <c r="L18" s="70" t="n">
        <v>14</v>
      </c>
    </row>
    <row r="19" customFormat="false" ht="11.45" hidden="false" customHeight="true" outlineLevel="0" collapsed="false">
      <c r="A19" s="51" t="n">
        <v>1999</v>
      </c>
      <c r="B19" s="51"/>
      <c r="C19" s="70" t="n">
        <v>58.4</v>
      </c>
      <c r="D19" s="70" t="n">
        <v>28.29</v>
      </c>
      <c r="E19" s="70" t="n">
        <v>30.11</v>
      </c>
      <c r="F19" s="70" t="n">
        <v>17.82</v>
      </c>
      <c r="G19" s="70" t="n">
        <v>12.29</v>
      </c>
      <c r="H19" s="70" t="n">
        <v>61.87</v>
      </c>
      <c r="I19" s="70" t="n">
        <v>29.74</v>
      </c>
      <c r="J19" s="70" t="n">
        <v>32.13</v>
      </c>
      <c r="K19" s="70" t="n">
        <v>18.23</v>
      </c>
      <c r="L19" s="70" t="n">
        <v>13.9</v>
      </c>
    </row>
    <row r="20" customFormat="false" ht="15.95" hidden="false" customHeight="true" outlineLevel="0" collapsed="false">
      <c r="A20" s="51" t="n">
        <v>2000</v>
      </c>
      <c r="B20" s="51"/>
      <c r="C20" s="70" t="n">
        <v>51.49</v>
      </c>
      <c r="D20" s="70" t="n">
        <v>24.01</v>
      </c>
      <c r="E20" s="70" t="n">
        <v>27.48</v>
      </c>
      <c r="F20" s="70" t="n">
        <v>16.35</v>
      </c>
      <c r="G20" s="70" t="n">
        <v>11.13</v>
      </c>
      <c r="H20" s="70" t="n">
        <v>54.89</v>
      </c>
      <c r="I20" s="70" t="n">
        <v>25.59</v>
      </c>
      <c r="J20" s="70" t="n">
        <v>29.3</v>
      </c>
      <c r="K20" s="70" t="n">
        <v>16.75</v>
      </c>
      <c r="L20" s="70" t="n">
        <v>12.55</v>
      </c>
    </row>
    <row r="21" customFormat="false" ht="11.45" hidden="false" customHeight="true" outlineLevel="0" collapsed="false">
      <c r="A21" s="51" t="n">
        <v>2001</v>
      </c>
      <c r="B21" s="51"/>
      <c r="C21" s="70" t="n">
        <v>44.62</v>
      </c>
      <c r="D21" s="70" t="n">
        <v>19.52</v>
      </c>
      <c r="E21" s="70" t="n">
        <v>25.1</v>
      </c>
      <c r="F21" s="70" t="n">
        <v>15.03</v>
      </c>
      <c r="G21" s="70" t="n">
        <v>10.07</v>
      </c>
      <c r="H21" s="70" t="n">
        <v>48.05</v>
      </c>
      <c r="I21" s="70" t="n">
        <v>21.07</v>
      </c>
      <c r="J21" s="70" t="n">
        <v>26.98</v>
      </c>
      <c r="K21" s="70" t="n">
        <v>15.44</v>
      </c>
      <c r="L21" s="70" t="n">
        <v>11.54</v>
      </c>
    </row>
    <row r="22" customFormat="false" ht="11.45" hidden="false" customHeight="true" outlineLevel="0" collapsed="false">
      <c r="A22" s="51" t="n">
        <v>2002</v>
      </c>
      <c r="B22" s="51"/>
      <c r="C22" s="70" t="n">
        <v>39.72</v>
      </c>
      <c r="D22" s="70" t="n">
        <v>17</v>
      </c>
      <c r="E22" s="70" t="n">
        <v>22.72</v>
      </c>
      <c r="F22" s="70" t="n">
        <v>13.61</v>
      </c>
      <c r="G22" s="70" t="n">
        <v>9.11</v>
      </c>
      <c r="H22" s="70" t="n">
        <v>42.75</v>
      </c>
      <c r="I22" s="70" t="n">
        <v>18.33</v>
      </c>
      <c r="J22" s="70" t="n">
        <v>24.42</v>
      </c>
      <c r="K22" s="70" t="n">
        <v>13.97</v>
      </c>
      <c r="L22" s="70" t="n">
        <v>10.45</v>
      </c>
    </row>
    <row r="23" customFormat="false" ht="11.45" hidden="false" customHeight="true" outlineLevel="0" collapsed="false">
      <c r="A23" s="51" t="n">
        <v>2003</v>
      </c>
      <c r="B23" s="51"/>
      <c r="C23" s="70" t="n">
        <v>37.58</v>
      </c>
      <c r="D23" s="70" t="n">
        <v>16.15</v>
      </c>
      <c r="E23" s="70" t="n">
        <v>21.43</v>
      </c>
      <c r="F23" s="70" t="n">
        <v>12.7</v>
      </c>
      <c r="G23" s="70" t="n">
        <v>8.73</v>
      </c>
      <c r="H23" s="70" t="n">
        <v>40.2</v>
      </c>
      <c r="I23" s="70" t="n">
        <v>17.31</v>
      </c>
      <c r="J23" s="70" t="n">
        <v>22.89</v>
      </c>
      <c r="K23" s="70" t="n">
        <v>12.9</v>
      </c>
      <c r="L23" s="70" t="n">
        <v>9.99</v>
      </c>
    </row>
    <row r="24" customFormat="false" ht="11.45" hidden="false" customHeight="true" outlineLevel="0" collapsed="false">
      <c r="A24" s="51" t="n">
        <v>2004</v>
      </c>
      <c r="B24" s="51"/>
      <c r="C24" s="70" t="n">
        <v>35.91</v>
      </c>
      <c r="D24" s="70" t="n">
        <v>15.26</v>
      </c>
      <c r="E24" s="70" t="n">
        <v>20.65</v>
      </c>
      <c r="F24" s="70" t="n">
        <v>12.1</v>
      </c>
      <c r="G24" s="70" t="n">
        <v>8.55</v>
      </c>
      <c r="H24" s="70" t="n">
        <v>37.73</v>
      </c>
      <c r="I24" s="70" t="n">
        <v>16.06</v>
      </c>
      <c r="J24" s="70" t="n">
        <v>21.67</v>
      </c>
      <c r="K24" s="70" t="n">
        <v>12.05</v>
      </c>
      <c r="L24" s="70" t="n">
        <v>9.62</v>
      </c>
    </row>
    <row r="25" customFormat="false" ht="17.45" hidden="true" customHeight="true" outlineLevel="0" collapsed="false">
      <c r="A25" s="36"/>
      <c r="B25" s="36"/>
    </row>
    <row r="26" customFormat="false" ht="11.1" hidden="true" customHeight="true" outlineLevel="0" collapsed="false">
      <c r="A26" s="117"/>
      <c r="B26" s="36"/>
      <c r="C26" s="52"/>
      <c r="D26" s="52"/>
      <c r="E26" s="91"/>
      <c r="F26" s="91"/>
      <c r="G26" s="91"/>
      <c r="H26" s="52"/>
      <c r="I26" s="52"/>
      <c r="J26" s="52"/>
      <c r="K26" s="52"/>
      <c r="L26" s="52"/>
    </row>
    <row r="27" customFormat="false" ht="11.1" hidden="true" customHeight="true" outlineLevel="0" collapsed="false">
      <c r="A27" s="117"/>
      <c r="B27" s="36"/>
      <c r="C27" s="52"/>
      <c r="D27" s="52"/>
      <c r="E27" s="91"/>
      <c r="F27" s="91"/>
      <c r="G27" s="91"/>
      <c r="H27" s="52"/>
      <c r="I27" s="52"/>
      <c r="J27" s="52"/>
      <c r="K27" s="52"/>
      <c r="L27" s="52"/>
    </row>
    <row r="28" customFormat="false" ht="11.1" hidden="true" customHeight="true" outlineLevel="0" collapsed="false">
      <c r="A28" s="55"/>
      <c r="B28" s="36"/>
      <c r="C28" s="52"/>
      <c r="D28" s="52"/>
      <c r="E28" s="91"/>
      <c r="F28" s="91"/>
      <c r="G28" s="91"/>
      <c r="H28" s="52"/>
      <c r="I28" s="52"/>
      <c r="J28" s="52"/>
      <c r="K28" s="52"/>
      <c r="L28" s="52"/>
    </row>
    <row r="29" customFormat="false" ht="11.1" hidden="true" customHeight="true" outlineLevel="0" collapsed="false">
      <c r="A29" s="55"/>
      <c r="B29" s="36"/>
      <c r="C29" s="36"/>
    </row>
    <row r="30" s="33" customFormat="true" ht="21.95" hidden="false" customHeight="true" outlineLevel="0" collapsed="false">
      <c r="A30" s="59"/>
      <c r="B30" s="58"/>
      <c r="C30" s="50" t="s">
        <v>165</v>
      </c>
      <c r="D30" s="50"/>
      <c r="E30" s="50"/>
      <c r="F30" s="50"/>
      <c r="G30" s="50"/>
      <c r="H30" s="50"/>
      <c r="I30" s="50"/>
      <c r="J30" s="50"/>
      <c r="K30" s="50"/>
      <c r="L30" s="50"/>
    </row>
    <row r="31" s="63" customFormat="true" ht="12" hidden="true" customHeight="true" outlineLevel="0" collapsed="false">
      <c r="A31" s="62"/>
      <c r="B31" s="131"/>
      <c r="C31" s="62"/>
      <c r="D31" s="62"/>
      <c r="E31" s="62"/>
      <c r="F31" s="62"/>
      <c r="G31" s="62"/>
      <c r="H31" s="62"/>
      <c r="I31" s="62"/>
      <c r="J31" s="62"/>
      <c r="K31" s="62"/>
      <c r="L31" s="62"/>
    </row>
    <row r="32" customFormat="false" ht="17.45" hidden="false" customHeight="true" outlineLevel="0" collapsed="false">
      <c r="A32" s="51" t="n">
        <v>1992</v>
      </c>
      <c r="B32" s="51"/>
      <c r="C32" s="71" t="n">
        <v>57.8687367678193</v>
      </c>
      <c r="D32" s="71" t="n">
        <v>49.1209927611169</v>
      </c>
      <c r="E32" s="71" t="n">
        <v>62.3995715050884</v>
      </c>
      <c r="F32" s="71" t="n">
        <v>53.7891268533773</v>
      </c>
      <c r="G32" s="71" t="n">
        <v>78.4073506891271</v>
      </c>
      <c r="H32" s="71" t="n">
        <v>43.0840311868322</v>
      </c>
      <c r="I32" s="71" t="n">
        <v>35.8847736625514</v>
      </c>
      <c r="J32" s="71" t="n">
        <v>46.9750889679715</v>
      </c>
      <c r="K32" s="71" t="n">
        <v>39.0789473684211</v>
      </c>
      <c r="L32" s="71" t="n">
        <v>63.4615384615384</v>
      </c>
    </row>
    <row r="33" customFormat="false" ht="11.45" hidden="false" customHeight="true" outlineLevel="0" collapsed="false">
      <c r="A33" s="51" t="n">
        <v>1993</v>
      </c>
      <c r="B33" s="51"/>
      <c r="C33" s="71" t="n">
        <v>25.9499329459097</v>
      </c>
      <c r="D33" s="71" t="n">
        <v>36.130374479889</v>
      </c>
      <c r="E33" s="71" t="n">
        <v>21.1081794195251</v>
      </c>
      <c r="F33" s="71" t="n">
        <v>20.1392608462774</v>
      </c>
      <c r="G33" s="71" t="n">
        <v>22.6609442060086</v>
      </c>
      <c r="H33" s="71" t="n">
        <v>19.6972754793138</v>
      </c>
      <c r="I33" s="71" t="n">
        <v>27.0745003028468</v>
      </c>
      <c r="J33" s="71" t="n">
        <v>16.0108958837772</v>
      </c>
      <c r="K33" s="71" t="n">
        <v>12.6773888363292</v>
      </c>
      <c r="L33" s="71" t="n">
        <v>21.9327731092437</v>
      </c>
    </row>
    <row r="34" customFormat="false" ht="11.45" hidden="false" customHeight="true" outlineLevel="0" collapsed="false">
      <c r="A34" s="51" t="n">
        <v>1994</v>
      </c>
      <c r="B34" s="51"/>
      <c r="C34" s="71" t="n">
        <v>28.0212954747117</v>
      </c>
      <c r="D34" s="71" t="n">
        <v>45.3387671930718</v>
      </c>
      <c r="E34" s="71" t="n">
        <v>18.7636165577342</v>
      </c>
      <c r="F34" s="71" t="n">
        <v>15.6486847971467</v>
      </c>
      <c r="G34" s="71" t="n">
        <v>23.6529041287614</v>
      </c>
      <c r="H34" s="71" t="n">
        <v>24.3129320519305</v>
      </c>
      <c r="I34" s="71" t="n">
        <v>40.0381315538608</v>
      </c>
      <c r="J34" s="71" t="n">
        <v>15.7057135403079</v>
      </c>
      <c r="K34" s="71" t="n">
        <v>11.8807724601175</v>
      </c>
      <c r="L34" s="71" t="n">
        <v>21.9848380427291</v>
      </c>
    </row>
    <row r="35" customFormat="false" ht="15.95" hidden="false" customHeight="true" outlineLevel="0" collapsed="false">
      <c r="A35" s="51" t="n">
        <v>1995</v>
      </c>
      <c r="B35" s="51"/>
      <c r="C35" s="71" t="n">
        <v>4.65761020238425</v>
      </c>
      <c r="D35" s="71" t="n">
        <v>17.0697511391518</v>
      </c>
      <c r="E35" s="71" t="n">
        <v>-3.46250859894519</v>
      </c>
      <c r="F35" s="71" t="n">
        <v>-1.50346954510408</v>
      </c>
      <c r="G35" s="71" t="n">
        <v>-6.33842671194113</v>
      </c>
      <c r="H35" s="71" t="n">
        <v>2.40065102400652</v>
      </c>
      <c r="I35" s="71" t="n">
        <v>13.6827773995916</v>
      </c>
      <c r="J35" s="71" t="n">
        <v>-5.07328072153325</v>
      </c>
      <c r="K35" s="71" t="n">
        <v>-4.12757973733584</v>
      </c>
      <c r="L35" s="71" t="n">
        <v>-6.49717514124293</v>
      </c>
    </row>
    <row r="36" customFormat="false" ht="11.45" hidden="false" customHeight="true" outlineLevel="0" collapsed="false">
      <c r="A36" s="51" t="n">
        <v>1996</v>
      </c>
      <c r="B36" s="51"/>
      <c r="C36" s="71" t="n">
        <v>-1.86754966887418</v>
      </c>
      <c r="D36" s="71" t="n">
        <v>5.98802395209579</v>
      </c>
      <c r="E36" s="71" t="n">
        <v>-8.0997624703088</v>
      </c>
      <c r="F36" s="71" t="n">
        <v>-6.69275929549904</v>
      </c>
      <c r="G36" s="71" t="n">
        <v>-10.2719033232628</v>
      </c>
      <c r="H36" s="71" t="n">
        <v>-1.20529801324503</v>
      </c>
      <c r="I36" s="71" t="n">
        <v>6.07784431137728</v>
      </c>
      <c r="J36" s="71" t="n">
        <v>-6.9833729216152</v>
      </c>
      <c r="K36" s="71" t="n">
        <v>-7.12328767123289</v>
      </c>
      <c r="L36" s="71" t="n">
        <v>-6.76737160120847</v>
      </c>
    </row>
    <row r="37" customFormat="false" ht="11.45" hidden="false" customHeight="true" outlineLevel="0" collapsed="false">
      <c r="A37" s="51" t="n">
        <v>1997</v>
      </c>
      <c r="B37" s="51"/>
      <c r="C37" s="71" t="n">
        <v>-5.23687407207451</v>
      </c>
      <c r="D37" s="71" t="n">
        <v>-1.49717514124295</v>
      </c>
      <c r="E37" s="71" t="n">
        <v>-8.65856810545361</v>
      </c>
      <c r="F37" s="71" t="n">
        <v>-10.3607382550336</v>
      </c>
      <c r="G37" s="71" t="n">
        <v>-5.92592592592595</v>
      </c>
      <c r="H37" s="71" t="n">
        <v>-4.42418554766057</v>
      </c>
      <c r="I37" s="71" t="n">
        <v>-0.564493367202971</v>
      </c>
      <c r="J37" s="71" t="n">
        <v>-7.91624106230846</v>
      </c>
      <c r="K37" s="71" t="n">
        <v>-10.6194690265487</v>
      </c>
      <c r="L37" s="71" t="n">
        <v>-3.75891121192481</v>
      </c>
    </row>
    <row r="38" customFormat="false" ht="11.45" hidden="false" customHeight="true" outlineLevel="0" collapsed="false">
      <c r="A38" s="51" t="n">
        <v>1998</v>
      </c>
      <c r="B38" s="51"/>
      <c r="C38" s="71" t="n">
        <v>-9.82765987751031</v>
      </c>
      <c r="D38" s="71" t="n">
        <v>-10.9549756237453</v>
      </c>
      <c r="E38" s="71" t="n">
        <v>-8.71533672891907</v>
      </c>
      <c r="F38" s="71" t="n">
        <v>-8.7037903603182</v>
      </c>
      <c r="G38" s="71" t="n">
        <v>-8.73299928418038</v>
      </c>
      <c r="H38" s="71" t="n">
        <v>-7.86926637677091</v>
      </c>
      <c r="I38" s="71" t="n">
        <v>-9.05478285552084</v>
      </c>
      <c r="J38" s="71" t="n">
        <v>-6.71103716028841</v>
      </c>
      <c r="K38" s="71" t="n">
        <v>-7.40216878830742</v>
      </c>
      <c r="L38" s="71" t="n">
        <v>-5.72390572390573</v>
      </c>
    </row>
    <row r="39" customFormat="false" ht="11.45" hidden="false" customHeight="true" outlineLevel="0" collapsed="false">
      <c r="A39" s="51" t="n">
        <v>1999</v>
      </c>
      <c r="B39" s="51"/>
      <c r="C39" s="71" t="n">
        <v>-7.75548886431844</v>
      </c>
      <c r="D39" s="71" t="n">
        <v>-8.88888888888889</v>
      </c>
      <c r="E39" s="71" t="n">
        <v>-6.66460012399256</v>
      </c>
      <c r="F39" s="71" t="n">
        <v>-8.66222450025627</v>
      </c>
      <c r="G39" s="71" t="n">
        <v>-3.60784313725489</v>
      </c>
      <c r="H39" s="71" t="n">
        <v>-5.80085261875762</v>
      </c>
      <c r="I39" s="71" t="n">
        <v>-7.1785268414482</v>
      </c>
      <c r="J39" s="71" t="n">
        <v>-4.48870392390012</v>
      </c>
      <c r="K39" s="71" t="n">
        <v>-7.17922606924643</v>
      </c>
      <c r="L39" s="71" t="n">
        <v>-0.714285714285708</v>
      </c>
    </row>
    <row r="40" customFormat="false" ht="15.95" hidden="false" customHeight="true" outlineLevel="0" collapsed="false">
      <c r="A40" s="51" t="n">
        <v>2000</v>
      </c>
      <c r="B40" s="51"/>
      <c r="C40" s="71" t="n">
        <v>-11.8321917808219</v>
      </c>
      <c r="D40" s="71" t="n">
        <v>-15.129020855426</v>
      </c>
      <c r="E40" s="71" t="n">
        <v>-8.7346396545998</v>
      </c>
      <c r="F40" s="71" t="n">
        <v>-8.24915824915826</v>
      </c>
      <c r="G40" s="71" t="n">
        <v>-9.4385679414158</v>
      </c>
      <c r="H40" s="71" t="n">
        <v>-11.2817197349281</v>
      </c>
      <c r="I40" s="71" t="n">
        <v>-13.9542703429724</v>
      </c>
      <c r="J40" s="71" t="n">
        <v>-8.80796763149706</v>
      </c>
      <c r="K40" s="71" t="n">
        <v>-8.11848601206803</v>
      </c>
      <c r="L40" s="71" t="n">
        <v>-9.71223021582735</v>
      </c>
    </row>
    <row r="41" customFormat="false" ht="11.45" hidden="false" customHeight="true" outlineLevel="0" collapsed="false">
      <c r="A41" s="51" t="n">
        <v>2001</v>
      </c>
      <c r="B41" s="51"/>
      <c r="C41" s="71" t="n">
        <v>-13.3423965818605</v>
      </c>
      <c r="D41" s="71" t="n">
        <v>-18.7005414410662</v>
      </c>
      <c r="E41" s="71" t="n">
        <v>-8.66084425036388</v>
      </c>
      <c r="F41" s="71" t="n">
        <v>-8.07339449541283</v>
      </c>
      <c r="G41" s="71" t="n">
        <v>-9.52380952380952</v>
      </c>
      <c r="H41" s="71" t="n">
        <v>-12.4612862087812</v>
      </c>
      <c r="I41" s="71" t="n">
        <v>-17.663149667839</v>
      </c>
      <c r="J41" s="71" t="n">
        <v>-7.91808873720137</v>
      </c>
      <c r="K41" s="71" t="n">
        <v>-7.82089552238806</v>
      </c>
      <c r="L41" s="71" t="n">
        <v>-8.04780876494023</v>
      </c>
    </row>
    <row r="42" customFormat="false" ht="11.45" hidden="false" customHeight="true" outlineLevel="0" collapsed="false">
      <c r="A42" s="51" t="n">
        <v>2002</v>
      </c>
      <c r="B42" s="51"/>
      <c r="C42" s="71" t="n">
        <v>-10.9816225907665</v>
      </c>
      <c r="D42" s="71" t="n">
        <v>-12.9098360655738</v>
      </c>
      <c r="E42" s="71" t="n">
        <v>-9.48207171314742</v>
      </c>
      <c r="F42" s="71" t="n">
        <v>-9.44777112441784</v>
      </c>
      <c r="G42" s="71" t="n">
        <v>-9.53326713008939</v>
      </c>
      <c r="H42" s="71" t="n">
        <v>-11.0301768990635</v>
      </c>
      <c r="I42" s="71" t="n">
        <v>-13.0042714760323</v>
      </c>
      <c r="J42" s="71" t="n">
        <v>-9.4885100074129</v>
      </c>
      <c r="K42" s="71" t="n">
        <v>-9.52072538860104</v>
      </c>
      <c r="L42" s="71" t="n">
        <v>-9.44540727902947</v>
      </c>
    </row>
    <row r="43" customFormat="false" ht="11.45" hidden="false" customHeight="true" outlineLevel="0" collapsed="false">
      <c r="A43" s="51" t="n">
        <v>2003</v>
      </c>
      <c r="B43" s="51"/>
      <c r="C43" s="71" t="n">
        <v>-5.3877139979859</v>
      </c>
      <c r="D43" s="71" t="n">
        <v>-4.99999999999999</v>
      </c>
      <c r="E43" s="71" t="n">
        <v>-5.67781690140845</v>
      </c>
      <c r="F43" s="71" t="n">
        <v>-6.68626010286553</v>
      </c>
      <c r="G43" s="71" t="n">
        <v>-4.17124039517013</v>
      </c>
      <c r="H43" s="71" t="n">
        <v>-5.96491228070175</v>
      </c>
      <c r="I43" s="71" t="n">
        <v>-5.5646481178396</v>
      </c>
      <c r="J43" s="71" t="n">
        <v>-6.26535626535626</v>
      </c>
      <c r="K43" s="71" t="n">
        <v>-7.65926986399428</v>
      </c>
      <c r="L43" s="71" t="n">
        <v>-4.40191387559807</v>
      </c>
    </row>
    <row r="44" customFormat="false" ht="11.45" hidden="false" customHeight="true" outlineLevel="0" collapsed="false">
      <c r="A44" s="51" t="n">
        <v>2004</v>
      </c>
      <c r="B44" s="51"/>
      <c r="C44" s="71" t="n">
        <v>-4.44385311335817</v>
      </c>
      <c r="D44" s="71" t="n">
        <v>-5.51083591331272</v>
      </c>
      <c r="E44" s="71" t="n">
        <v>-3.63975734951005</v>
      </c>
      <c r="F44" s="71" t="n">
        <v>-4.72440944881892</v>
      </c>
      <c r="G44" s="71" t="n">
        <v>-2.06185567010309</v>
      </c>
      <c r="H44" s="71" t="n">
        <v>-6.14427860696517</v>
      </c>
      <c r="I44" s="71" t="n">
        <v>-7.22125938763722</v>
      </c>
      <c r="J44" s="71" t="n">
        <v>-5.32983835736128</v>
      </c>
      <c r="K44" s="71" t="n">
        <v>-6.5891472868217</v>
      </c>
      <c r="L44" s="71" t="n">
        <v>-3.7037037037037</v>
      </c>
    </row>
    <row r="45" customFormat="false" ht="11.1" hidden="true" customHeight="true" outlineLevel="0" collapsed="false">
      <c r="A45" s="55"/>
      <c r="B45" s="36"/>
      <c r="C45" s="56"/>
      <c r="D45" s="52"/>
      <c r="E45" s="52"/>
      <c r="F45" s="52"/>
      <c r="G45" s="57"/>
      <c r="H45" s="57"/>
      <c r="I45" s="57"/>
      <c r="J45" s="57"/>
      <c r="M45" s="54"/>
    </row>
    <row r="46" customFormat="false" ht="11.1" hidden="true" customHeight="true" outlineLevel="0" collapsed="false">
      <c r="A46" s="55"/>
      <c r="B46" s="36"/>
      <c r="C46" s="56"/>
      <c r="D46" s="52"/>
      <c r="E46" s="52"/>
      <c r="F46" s="52"/>
      <c r="G46" s="57"/>
      <c r="H46" s="57"/>
      <c r="I46" s="57"/>
      <c r="J46" s="57"/>
      <c r="M46" s="54"/>
    </row>
    <row r="47" customFormat="false" ht="11.1" hidden="true" customHeight="true" outlineLevel="0" collapsed="false">
      <c r="A47" s="55"/>
      <c r="B47" s="36"/>
      <c r="C47" s="56"/>
      <c r="D47" s="52"/>
      <c r="E47" s="52"/>
      <c r="F47" s="52"/>
      <c r="G47" s="57"/>
      <c r="H47" s="57"/>
      <c r="I47" s="57"/>
      <c r="J47" s="57"/>
      <c r="M47" s="54"/>
    </row>
    <row r="48" customFormat="false" ht="11.1" hidden="true" customHeight="true" outlineLevel="0" collapsed="false">
      <c r="A48" s="55"/>
      <c r="B48" s="36"/>
      <c r="C48" s="56"/>
      <c r="D48" s="52"/>
      <c r="E48" s="52"/>
      <c r="F48" s="52"/>
      <c r="G48" s="57"/>
      <c r="H48" s="57"/>
      <c r="I48" s="57"/>
      <c r="J48" s="57"/>
      <c r="M48" s="54"/>
    </row>
    <row r="49" customFormat="false" ht="11.1" hidden="true" customHeight="true" outlineLevel="0" collapsed="false">
      <c r="A49" s="55"/>
      <c r="B49" s="36"/>
      <c r="C49" s="56"/>
      <c r="D49" s="52"/>
      <c r="E49" s="52"/>
      <c r="F49" s="52"/>
      <c r="G49" s="57"/>
      <c r="H49" s="57"/>
      <c r="I49" s="57"/>
      <c r="J49" s="57"/>
      <c r="M49" s="54"/>
    </row>
    <row r="50" s="33" customFormat="true" ht="21.95" hidden="false" customHeight="true" outlineLevel="0" collapsed="false">
      <c r="A50" s="50"/>
      <c r="B50" s="58"/>
      <c r="C50" s="73" t="s">
        <v>424</v>
      </c>
      <c r="D50" s="73"/>
      <c r="E50" s="73"/>
      <c r="F50" s="73"/>
      <c r="G50" s="73"/>
      <c r="H50" s="50" t="s">
        <v>166</v>
      </c>
      <c r="I50" s="50"/>
      <c r="J50" s="50"/>
      <c r="K50" s="50"/>
      <c r="L50" s="50"/>
    </row>
    <row r="51" customFormat="false" ht="17.45" hidden="false" customHeight="true" outlineLevel="0" collapsed="false">
      <c r="A51" s="51" t="n">
        <v>1991</v>
      </c>
      <c r="B51" s="51"/>
      <c r="C51" s="97" t="n">
        <v>100</v>
      </c>
      <c r="D51" s="71" t="n">
        <v>34.121383203952</v>
      </c>
      <c r="E51" s="71" t="n">
        <v>65.878616796048</v>
      </c>
      <c r="F51" s="71" t="n">
        <v>42.8369795342272</v>
      </c>
      <c r="G51" s="71" t="n">
        <v>23.0416372618207</v>
      </c>
      <c r="H51" s="97" t="n">
        <v>100</v>
      </c>
      <c r="I51" s="97" t="n">
        <v>100</v>
      </c>
      <c r="J51" s="97" t="n">
        <v>100</v>
      </c>
      <c r="K51" s="97" t="n">
        <v>100</v>
      </c>
      <c r="L51" s="97" t="n">
        <v>100</v>
      </c>
      <c r="M51" s="54"/>
    </row>
    <row r="52" customFormat="false" ht="11.45" hidden="false" customHeight="true" outlineLevel="0" collapsed="false">
      <c r="A52" s="51" t="n">
        <v>1992</v>
      </c>
      <c r="B52" s="51"/>
      <c r="C52" s="97" t="n">
        <v>100</v>
      </c>
      <c r="D52" s="71" t="n">
        <v>32.2306660706303</v>
      </c>
      <c r="E52" s="71" t="n">
        <v>67.7693339293697</v>
      </c>
      <c r="F52" s="71" t="n">
        <v>41.7299955297273</v>
      </c>
      <c r="G52" s="71" t="n">
        <v>26.0393383996424</v>
      </c>
      <c r="H52" s="97" t="n">
        <v>143.084031186832</v>
      </c>
      <c r="I52" s="97" t="n">
        <v>135.884773662551</v>
      </c>
      <c r="J52" s="97" t="n">
        <v>146.975088967972</v>
      </c>
      <c r="K52" s="97" t="n">
        <v>139.078947368421</v>
      </c>
      <c r="L52" s="97" t="n">
        <v>163.461538461538</v>
      </c>
    </row>
    <row r="53" customFormat="false" ht="11.45" hidden="false" customHeight="true" outlineLevel="0" collapsed="false">
      <c r="A53" s="51" t="n">
        <v>1993</v>
      </c>
      <c r="B53" s="51"/>
      <c r="C53" s="97" t="n">
        <v>100</v>
      </c>
      <c r="D53" s="71" t="n">
        <v>34.8358473824312</v>
      </c>
      <c r="E53" s="71" t="n">
        <v>65.1641526175688</v>
      </c>
      <c r="F53" s="71" t="n">
        <v>39.8047914818101</v>
      </c>
      <c r="G53" s="71" t="n">
        <v>25.3593611357587</v>
      </c>
      <c r="H53" s="97" t="n">
        <v>171.26768697661</v>
      </c>
      <c r="I53" s="97" t="n">
        <v>172.674897119342</v>
      </c>
      <c r="J53" s="97" t="n">
        <v>170.507117437722</v>
      </c>
      <c r="K53" s="97" t="n">
        <v>156.710526315789</v>
      </c>
      <c r="L53" s="97" t="n">
        <v>199.313186813187</v>
      </c>
    </row>
    <row r="54" customFormat="false" ht="11.45" hidden="false" customHeight="true" outlineLevel="0" collapsed="false">
      <c r="A54" s="51" t="n">
        <v>1994</v>
      </c>
      <c r="B54" s="51"/>
      <c r="C54" s="97" t="n">
        <v>100</v>
      </c>
      <c r="D54" s="71" t="n">
        <v>39.5481009148877</v>
      </c>
      <c r="E54" s="71" t="n">
        <v>60.4518990851123</v>
      </c>
      <c r="F54" s="71" t="n">
        <v>35.9578597172165</v>
      </c>
      <c r="G54" s="71" t="n">
        <v>24.4940393678958</v>
      </c>
      <c r="H54" s="97" t="n">
        <v>212.907883338146</v>
      </c>
      <c r="I54" s="97" t="n">
        <v>241.810699588477</v>
      </c>
      <c r="J54" s="97" t="n">
        <v>197.286476868327</v>
      </c>
      <c r="K54" s="97" t="n">
        <v>175.328947368421</v>
      </c>
      <c r="L54" s="97" t="n">
        <v>243.131868131868</v>
      </c>
    </row>
    <row r="55" customFormat="false" ht="15.95" hidden="false" customHeight="true" outlineLevel="0" collapsed="false">
      <c r="A55" s="51" t="n">
        <v>1995</v>
      </c>
      <c r="B55" s="51"/>
      <c r="C55" s="97" t="n">
        <v>100</v>
      </c>
      <c r="D55" s="71" t="n">
        <v>44.2384105960265</v>
      </c>
      <c r="E55" s="71" t="n">
        <v>55.7615894039735</v>
      </c>
      <c r="F55" s="71" t="n">
        <v>33.841059602649</v>
      </c>
      <c r="G55" s="71" t="n">
        <v>21.9205298013245</v>
      </c>
      <c r="H55" s="97" t="n">
        <v>218.019058619694</v>
      </c>
      <c r="I55" s="97" t="n">
        <v>274.897119341564</v>
      </c>
      <c r="J55" s="97" t="n">
        <v>187.277580071174</v>
      </c>
      <c r="K55" s="97" t="n">
        <v>168.092105263158</v>
      </c>
      <c r="L55" s="97" t="n">
        <v>227.335164835165</v>
      </c>
    </row>
    <row r="56" customFormat="false" ht="11.45" hidden="false" customHeight="true" outlineLevel="0" collapsed="false">
      <c r="A56" s="51" t="n">
        <v>1996</v>
      </c>
      <c r="B56" s="51"/>
      <c r="C56" s="97" t="n">
        <v>100</v>
      </c>
      <c r="D56" s="71" t="n">
        <v>47.7797273586179</v>
      </c>
      <c r="E56" s="71" t="n">
        <v>52.2202726413821</v>
      </c>
      <c r="F56" s="71" t="n">
        <v>32.1770819273856</v>
      </c>
      <c r="G56" s="71" t="n">
        <v>20.0431907139965</v>
      </c>
      <c r="H56" s="97" t="n">
        <v>215.391279237655</v>
      </c>
      <c r="I56" s="97" t="n">
        <v>291.604938271605</v>
      </c>
      <c r="J56" s="97" t="n">
        <v>174.199288256228</v>
      </c>
      <c r="K56" s="97" t="n">
        <v>156.118421052632</v>
      </c>
      <c r="L56" s="97" t="n">
        <v>211.950549450549</v>
      </c>
    </row>
    <row r="57" customFormat="false" ht="11.45" hidden="false" customHeight="true" outlineLevel="0" collapsed="false">
      <c r="A57" s="51" t="n">
        <v>1997</v>
      </c>
      <c r="B57" s="51"/>
      <c r="C57" s="97" t="n">
        <v>100</v>
      </c>
      <c r="D57" s="71" t="n">
        <v>49.6652898447515</v>
      </c>
      <c r="E57" s="71" t="n">
        <v>50.3347101552485</v>
      </c>
      <c r="F57" s="71" t="n">
        <v>30.4372596496226</v>
      </c>
      <c r="G57" s="71" t="n">
        <v>19.897450505626</v>
      </c>
      <c r="H57" s="97" t="n">
        <v>205.861969390702</v>
      </c>
      <c r="I57" s="97" t="n">
        <v>289.958847736625</v>
      </c>
      <c r="J57" s="97" t="n">
        <v>160.409252669039</v>
      </c>
      <c r="K57" s="97" t="n">
        <v>139.539473684211</v>
      </c>
      <c r="L57" s="97" t="n">
        <v>203.983516483516</v>
      </c>
    </row>
    <row r="58" customFormat="false" ht="11.45" hidden="false" customHeight="true" outlineLevel="0" collapsed="false">
      <c r="A58" s="51" t="n">
        <v>1998</v>
      </c>
      <c r="B58" s="51"/>
      <c r="C58" s="97" t="n">
        <v>100</v>
      </c>
      <c r="D58" s="71" t="n">
        <v>49.0443847733376</v>
      </c>
      <c r="E58" s="71" t="n">
        <v>50.9556152266625</v>
      </c>
      <c r="F58" s="71" t="n">
        <v>30.8166166482388</v>
      </c>
      <c r="G58" s="71" t="n">
        <v>20.1389985784236</v>
      </c>
      <c r="H58" s="97" t="n">
        <v>189.662142650881</v>
      </c>
      <c r="I58" s="97" t="n">
        <v>263.703703703704</v>
      </c>
      <c r="J58" s="97" t="n">
        <v>149.644128113879</v>
      </c>
      <c r="K58" s="97" t="n">
        <v>129.210526315789</v>
      </c>
      <c r="L58" s="97" t="n">
        <v>192.307692307692</v>
      </c>
    </row>
    <row r="59" customFormat="false" ht="11.45" hidden="false" customHeight="true" outlineLevel="0" collapsed="false">
      <c r="A59" s="51" t="n">
        <v>1999</v>
      </c>
      <c r="B59" s="51"/>
      <c r="C59" s="97" t="n">
        <v>100</v>
      </c>
      <c r="D59" s="71" t="n">
        <v>48.4417808219178</v>
      </c>
      <c r="E59" s="71" t="n">
        <v>51.5582191780822</v>
      </c>
      <c r="F59" s="71" t="n">
        <v>30.513698630137</v>
      </c>
      <c r="G59" s="71" t="n">
        <v>21.0445205479452</v>
      </c>
      <c r="H59" s="97" t="n">
        <v>178.660121282125</v>
      </c>
      <c r="I59" s="97" t="n">
        <v>244.77366255144</v>
      </c>
      <c r="J59" s="97" t="n">
        <v>142.927046263345</v>
      </c>
      <c r="K59" s="97" t="n">
        <v>119.934210526316</v>
      </c>
      <c r="L59" s="97" t="n">
        <v>190.934065934066</v>
      </c>
      <c r="M59" s="54"/>
    </row>
    <row r="60" customFormat="false" ht="15.95" hidden="false" customHeight="true" outlineLevel="0" collapsed="false">
      <c r="A60" s="51" t="n">
        <v>2000</v>
      </c>
      <c r="B60" s="51"/>
      <c r="C60" s="97" t="n">
        <v>100</v>
      </c>
      <c r="D60" s="71" t="n">
        <v>46.6304136725578</v>
      </c>
      <c r="E60" s="71" t="n">
        <v>53.3695863274422</v>
      </c>
      <c r="F60" s="71" t="n">
        <v>31.7537385900175</v>
      </c>
      <c r="G60" s="71" t="n">
        <v>21.6158477374247</v>
      </c>
      <c r="H60" s="97" t="n">
        <v>158.504187120993</v>
      </c>
      <c r="I60" s="97" t="n">
        <v>210.617283950617</v>
      </c>
      <c r="J60" s="97" t="n">
        <v>130.338078291815</v>
      </c>
      <c r="K60" s="97" t="n">
        <v>110.197368421053</v>
      </c>
      <c r="L60" s="97" t="n">
        <v>172.39010989011</v>
      </c>
      <c r="M60" s="54"/>
    </row>
    <row r="61" customFormat="false" ht="11.45" hidden="false" customHeight="true" outlineLevel="0" collapsed="false">
      <c r="A61" s="51" t="n">
        <v>2001</v>
      </c>
      <c r="B61" s="51"/>
      <c r="C61" s="97" t="n">
        <v>100</v>
      </c>
      <c r="D61" s="71" t="n">
        <v>43.7471985656656</v>
      </c>
      <c r="E61" s="71" t="n">
        <v>56.2528014343344</v>
      </c>
      <c r="F61" s="71" t="n">
        <v>33.6844464365755</v>
      </c>
      <c r="G61" s="71" t="n">
        <v>22.5683549977589</v>
      </c>
      <c r="H61" s="97" t="n">
        <v>138.752526710944</v>
      </c>
      <c r="I61" s="97" t="n">
        <v>173.415637860082</v>
      </c>
      <c r="J61" s="97" t="n">
        <v>120.017793594306</v>
      </c>
      <c r="K61" s="97" t="n">
        <v>101.578947368421</v>
      </c>
      <c r="L61" s="97" t="n">
        <v>158.516483516483</v>
      </c>
      <c r="M61" s="54"/>
    </row>
    <row r="62" customFormat="false" ht="11.45" hidden="false" customHeight="true" outlineLevel="0" collapsed="false">
      <c r="A62" s="51" t="n">
        <v>2002</v>
      </c>
      <c r="B62" s="51"/>
      <c r="C62" s="97" t="n">
        <v>100</v>
      </c>
      <c r="D62" s="71" t="n">
        <v>42.7995971802618</v>
      </c>
      <c r="E62" s="71" t="n">
        <v>57.2004028197382</v>
      </c>
      <c r="F62" s="71" t="n">
        <v>34.2648539778449</v>
      </c>
      <c r="G62" s="71" t="n">
        <v>22.9355488418933</v>
      </c>
      <c r="H62" s="97" t="n">
        <v>123.447877562807</v>
      </c>
      <c r="I62" s="97" t="n">
        <v>150.864197530864</v>
      </c>
      <c r="J62" s="97" t="n">
        <v>108.629893238434</v>
      </c>
      <c r="K62" s="97" t="n">
        <v>91.9078947368421</v>
      </c>
      <c r="L62" s="97" t="n">
        <v>143.543956043956</v>
      </c>
      <c r="M62" s="54"/>
    </row>
    <row r="63" customFormat="false" ht="11.45" hidden="false" customHeight="true" outlineLevel="0" collapsed="false">
      <c r="A63" s="51" t="n">
        <v>2003</v>
      </c>
      <c r="B63" s="51"/>
      <c r="C63" s="97" t="n">
        <v>100</v>
      </c>
      <c r="D63" s="71" t="n">
        <v>42.9749866950506</v>
      </c>
      <c r="E63" s="71" t="n">
        <v>57.0250133049495</v>
      </c>
      <c r="F63" s="71" t="n">
        <v>33.794571580628</v>
      </c>
      <c r="G63" s="71" t="n">
        <v>23.2304417243214</v>
      </c>
      <c r="H63" s="97" t="n">
        <v>116.084319953797</v>
      </c>
      <c r="I63" s="97" t="n">
        <v>142.469135802469</v>
      </c>
      <c r="J63" s="97" t="n">
        <v>101.82384341637</v>
      </c>
      <c r="K63" s="97" t="n">
        <v>84.8684210526316</v>
      </c>
      <c r="L63" s="97" t="n">
        <v>137.225274725275</v>
      </c>
      <c r="M63" s="54"/>
    </row>
    <row r="64" customFormat="false" ht="11.45" hidden="false" customHeight="true" outlineLevel="0" collapsed="false">
      <c r="A64" s="51" t="n">
        <v>2004</v>
      </c>
      <c r="B64" s="51"/>
      <c r="C64" s="97" t="n">
        <v>100</v>
      </c>
      <c r="D64" s="71" t="n">
        <v>42.495126705653</v>
      </c>
      <c r="E64" s="71" t="n">
        <v>57.504873294347</v>
      </c>
      <c r="F64" s="71" t="n">
        <v>33.6953494848232</v>
      </c>
      <c r="G64" s="71" t="n">
        <v>23.8095238095238</v>
      </c>
      <c r="H64" s="97" t="n">
        <v>108.951775916835</v>
      </c>
      <c r="I64" s="97" t="n">
        <v>132.181069958848</v>
      </c>
      <c r="J64" s="97" t="n">
        <v>96.3967971530249</v>
      </c>
      <c r="K64" s="97" t="n">
        <v>79.2763157894737</v>
      </c>
      <c r="L64" s="97" t="n">
        <v>132.142857142857</v>
      </c>
      <c r="M64" s="54"/>
    </row>
    <row r="65" customFormat="false" ht="11.1" hidden="true" customHeight="true" outlineLevel="0" collapsed="false">
      <c r="A65" s="55"/>
      <c r="B65" s="36"/>
      <c r="C65" s="56"/>
      <c r="D65" s="52"/>
      <c r="E65" s="52"/>
      <c r="F65" s="52"/>
      <c r="G65" s="57"/>
      <c r="H65" s="57"/>
      <c r="I65" s="57"/>
      <c r="J65" s="57"/>
      <c r="M65" s="54"/>
    </row>
    <row r="66" customFormat="false" ht="11.1" hidden="true" customHeight="true" outlineLevel="0" collapsed="false">
      <c r="A66" s="55"/>
      <c r="B66" s="36"/>
      <c r="C66" s="56"/>
      <c r="D66" s="52"/>
      <c r="E66" s="52"/>
      <c r="F66" s="52"/>
      <c r="G66" s="57"/>
      <c r="H66" s="57"/>
      <c r="I66" s="57"/>
      <c r="J66" s="57"/>
      <c r="M66" s="54"/>
    </row>
    <row r="67" customFormat="false" ht="17.45" hidden="false" customHeight="true" outlineLevel="0" collapsed="false">
      <c r="A67" s="36"/>
      <c r="B67" s="36"/>
    </row>
  </sheetData>
  <mergeCells count="55">
    <mergeCell ref="A2:L2"/>
    <mergeCell ref="A5:B9"/>
    <mergeCell ref="C5:G5"/>
    <mergeCell ref="H5:L5"/>
    <mergeCell ref="C6:C7"/>
    <mergeCell ref="D6:D7"/>
    <mergeCell ref="E6:G6"/>
    <mergeCell ref="H6:H7"/>
    <mergeCell ref="I6:I7"/>
    <mergeCell ref="J6:L6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30:L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C50:G50"/>
    <mergeCell ref="H50:L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4
Stand: Februar 2005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T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2" width="14.28"/>
    <col collapsed="false" customWidth="false" hidden="true" outlineLevel="0" max="6" min="2" style="1" width="11.42"/>
    <col collapsed="false" customWidth="true" hidden="true" outlineLevel="0" max="7" min="7" style="1" width="11.05"/>
    <col collapsed="false" customWidth="false" hidden="false" outlineLevel="0" max="17" min="8" style="1" width="11.42"/>
    <col collapsed="false" customWidth="false" hidden="true" outlineLevel="0" max="21" min="18" style="1" width="11.42"/>
    <col collapsed="false" customWidth="false" hidden="false" outlineLevel="0" max="257" min="22" style="1" width="11.42"/>
  </cols>
  <sheetData>
    <row r="1" customFormat="false" ht="27.75" hidden="false" customHeight="true" outlineLevel="0" collapsed="false">
      <c r="A1" s="133" t="s">
        <v>426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  <c r="L1" s="133"/>
      <c r="M1" s="133"/>
      <c r="N1" s="133"/>
      <c r="O1" s="133"/>
      <c r="P1" s="133"/>
      <c r="Q1" s="133"/>
      <c r="R1" s="133"/>
      <c r="S1" s="133"/>
      <c r="T1" s="133"/>
    </row>
    <row r="2" customFormat="false" ht="12.75" hidden="false" customHeight="false" outlineLevel="0" collapsed="false">
      <c r="B2" s="132"/>
      <c r="C2" s="132"/>
      <c r="D2" s="132"/>
      <c r="E2" s="132"/>
      <c r="F2" s="132"/>
      <c r="G2" s="132"/>
      <c r="H2" s="132"/>
      <c r="I2" s="132"/>
      <c r="J2" s="132"/>
      <c r="K2" s="132"/>
      <c r="L2" s="132"/>
      <c r="M2" s="132"/>
      <c r="N2" s="132"/>
      <c r="O2" s="132"/>
      <c r="P2" s="132"/>
      <c r="Q2" s="132"/>
      <c r="R2" s="132"/>
      <c r="S2" s="132"/>
      <c r="T2" s="132"/>
      <c r="U2" s="132"/>
    </row>
    <row r="3" s="136" customFormat="true" ht="18" hidden="false" customHeight="true" outlineLevel="0" collapsed="false">
      <c r="A3" s="134" t="s">
        <v>427</v>
      </c>
      <c r="B3" s="135" t="n">
        <v>1991</v>
      </c>
      <c r="C3" s="135" t="n">
        <v>1992</v>
      </c>
      <c r="D3" s="135" t="n">
        <v>1993</v>
      </c>
      <c r="E3" s="135" t="n">
        <v>1994</v>
      </c>
      <c r="F3" s="135" t="n">
        <v>1995</v>
      </c>
      <c r="G3" s="135" t="n">
        <v>1996</v>
      </c>
      <c r="H3" s="135" t="n">
        <v>1997</v>
      </c>
      <c r="I3" s="135" t="n">
        <v>1998</v>
      </c>
      <c r="J3" s="135" t="n">
        <v>1999</v>
      </c>
      <c r="K3" s="135" t="n">
        <v>2000</v>
      </c>
      <c r="L3" s="135" t="n">
        <v>2001</v>
      </c>
      <c r="M3" s="135" t="n">
        <v>2002</v>
      </c>
      <c r="N3" s="135" t="n">
        <v>2003</v>
      </c>
      <c r="O3" s="135" t="n">
        <v>2004</v>
      </c>
      <c r="P3" s="135" t="n">
        <v>2005</v>
      </c>
      <c r="Q3" s="135" t="n">
        <v>2006</v>
      </c>
      <c r="R3" s="135" t="n">
        <v>2007</v>
      </c>
      <c r="S3" s="135" t="n">
        <v>2008</v>
      </c>
      <c r="T3" s="135" t="n">
        <v>2009</v>
      </c>
      <c r="U3" s="135" t="n">
        <v>2010</v>
      </c>
    </row>
    <row r="4" customFormat="false" ht="12.75" hidden="false" customHeight="false" outlineLevel="0" collapsed="false">
      <c r="A4" s="137"/>
      <c r="B4" s="138"/>
      <c r="C4" s="138"/>
      <c r="D4" s="138"/>
      <c r="E4" s="138"/>
    </row>
    <row r="5" customFormat="false" ht="13.5" hidden="false" customHeight="true" outlineLevel="0" collapsed="false">
      <c r="A5" s="139" t="s">
        <v>428</v>
      </c>
      <c r="B5" s="140" t="n">
        <v>22</v>
      </c>
      <c r="C5" s="140" t="n">
        <v>21.7</v>
      </c>
      <c r="D5" s="140" t="n">
        <v>19.7</v>
      </c>
      <c r="E5" s="140" t="n">
        <v>20.7</v>
      </c>
      <c r="F5" s="140" t="n">
        <v>21.7</v>
      </c>
      <c r="G5" s="140" t="n">
        <v>22</v>
      </c>
      <c r="H5" s="140" t="n">
        <v>21.7</v>
      </c>
      <c r="I5" s="140" t="n">
        <v>20.7</v>
      </c>
      <c r="J5" s="140" t="n">
        <v>19.7</v>
      </c>
      <c r="K5" s="140" t="n">
        <v>20.7</v>
      </c>
      <c r="L5" s="140" t="n">
        <v>22</v>
      </c>
      <c r="M5" s="140" t="n">
        <v>22</v>
      </c>
      <c r="N5" s="140" t="n">
        <v>21.7</v>
      </c>
      <c r="O5" s="140" t="n">
        <v>20.7</v>
      </c>
      <c r="P5" s="140" t="n">
        <v>20.7</v>
      </c>
      <c r="Q5" s="140" t="n">
        <v>21.7</v>
      </c>
      <c r="R5" s="140" t="n">
        <v>22</v>
      </c>
      <c r="S5" s="140" t="n">
        <v>22</v>
      </c>
      <c r="T5" s="140" t="n">
        <v>20.7</v>
      </c>
      <c r="U5" s="140" t="n">
        <v>19.7</v>
      </c>
    </row>
    <row r="6" customFormat="false" ht="13.5" hidden="false" customHeight="true" outlineLevel="0" collapsed="false">
      <c r="A6" s="139" t="s">
        <v>429</v>
      </c>
      <c r="B6" s="140" t="n">
        <v>19.6</v>
      </c>
      <c r="C6" s="140" t="n">
        <v>20</v>
      </c>
      <c r="D6" s="140" t="n">
        <v>19.6</v>
      </c>
      <c r="E6" s="140" t="n">
        <v>19.6</v>
      </c>
      <c r="F6" s="140" t="n">
        <v>19.6</v>
      </c>
      <c r="G6" s="140" t="n">
        <v>20.6</v>
      </c>
      <c r="H6" s="140" t="n">
        <v>19.6</v>
      </c>
      <c r="I6" s="140" t="n">
        <v>19.6</v>
      </c>
      <c r="J6" s="140" t="n">
        <v>19.6</v>
      </c>
      <c r="K6" s="140" t="n">
        <v>21</v>
      </c>
      <c r="L6" s="140" t="n">
        <v>19.6</v>
      </c>
      <c r="M6" s="140" t="n">
        <v>19.6</v>
      </c>
      <c r="N6" s="140" t="n">
        <v>20</v>
      </c>
      <c r="O6" s="140" t="n">
        <v>19.6</v>
      </c>
      <c r="P6" s="140" t="n">
        <v>19.6</v>
      </c>
      <c r="Q6" s="140" t="n">
        <v>19.6</v>
      </c>
      <c r="R6" s="140" t="n">
        <v>19.6</v>
      </c>
      <c r="S6" s="140" t="n">
        <v>20.6</v>
      </c>
      <c r="T6" s="140" t="n">
        <v>19.6</v>
      </c>
      <c r="U6" s="140" t="n">
        <v>19.6</v>
      </c>
    </row>
    <row r="7" customFormat="false" ht="13.5" hidden="false" customHeight="true" outlineLevel="0" collapsed="false">
      <c r="A7" s="139" t="s">
        <v>430</v>
      </c>
      <c r="B7" s="140" t="n">
        <v>20</v>
      </c>
      <c r="C7" s="140" t="n">
        <v>21.6</v>
      </c>
      <c r="D7" s="140" t="n">
        <v>23</v>
      </c>
      <c r="E7" s="140" t="n">
        <v>23</v>
      </c>
      <c r="F7" s="140" t="n">
        <v>23</v>
      </c>
      <c r="G7" s="140" t="n">
        <v>21</v>
      </c>
      <c r="H7" s="140" t="n">
        <v>19</v>
      </c>
      <c r="I7" s="140" t="n">
        <v>22</v>
      </c>
      <c r="J7" s="140" t="n">
        <v>23</v>
      </c>
      <c r="K7" s="140" t="n">
        <v>22.6</v>
      </c>
      <c r="L7" s="140" t="n">
        <v>22</v>
      </c>
      <c r="M7" s="140" t="n">
        <v>20</v>
      </c>
      <c r="N7" s="140" t="n">
        <v>20.6</v>
      </c>
      <c r="O7" s="140" t="n">
        <v>23</v>
      </c>
      <c r="P7" s="140" t="n">
        <v>21</v>
      </c>
      <c r="Q7" s="140" t="n">
        <v>23</v>
      </c>
      <c r="R7" s="140" t="n">
        <v>22</v>
      </c>
      <c r="S7" s="140" t="n">
        <v>19</v>
      </c>
      <c r="T7" s="140" t="n">
        <v>22</v>
      </c>
      <c r="U7" s="140" t="n">
        <v>23</v>
      </c>
    </row>
    <row r="8" customFormat="false" ht="13.5" hidden="false" customHeight="true" outlineLevel="0" collapsed="false">
      <c r="A8" s="139" t="s">
        <v>431</v>
      </c>
      <c r="B8" s="140" t="n">
        <v>21</v>
      </c>
      <c r="C8" s="140" t="n">
        <v>20</v>
      </c>
      <c r="D8" s="140" t="n">
        <v>20</v>
      </c>
      <c r="E8" s="140" t="n">
        <v>19</v>
      </c>
      <c r="F8" s="140" t="n">
        <v>18</v>
      </c>
      <c r="G8" s="140" t="n">
        <v>20</v>
      </c>
      <c r="H8" s="140" t="n">
        <v>22</v>
      </c>
      <c r="I8" s="140" t="n">
        <v>20</v>
      </c>
      <c r="J8" s="140" t="n">
        <v>20</v>
      </c>
      <c r="K8" s="140" t="n">
        <v>18</v>
      </c>
      <c r="L8" s="140" t="n">
        <v>19</v>
      </c>
      <c r="M8" s="140" t="n">
        <v>21</v>
      </c>
      <c r="N8" s="140" t="n">
        <v>20</v>
      </c>
      <c r="O8" s="140" t="n">
        <v>20</v>
      </c>
      <c r="P8" s="140" t="n">
        <v>21</v>
      </c>
      <c r="Q8" s="140" t="n">
        <v>18</v>
      </c>
      <c r="R8" s="140" t="n">
        <v>19</v>
      </c>
      <c r="S8" s="140" t="n">
        <v>22</v>
      </c>
      <c r="T8" s="140" t="n">
        <v>20</v>
      </c>
      <c r="U8" s="140" t="n">
        <v>20</v>
      </c>
    </row>
    <row r="9" customFormat="false" ht="13.5" hidden="false" customHeight="true" outlineLevel="0" collapsed="false">
      <c r="A9" s="139" t="s">
        <v>432</v>
      </c>
      <c r="B9" s="140" t="n">
        <v>19.3</v>
      </c>
      <c r="C9" s="140" t="n">
        <v>19</v>
      </c>
      <c r="D9" s="140" t="n">
        <v>19</v>
      </c>
      <c r="E9" s="140" t="n">
        <v>20</v>
      </c>
      <c r="F9" s="140" t="n">
        <v>21</v>
      </c>
      <c r="G9" s="140" t="n">
        <v>20</v>
      </c>
      <c r="H9" s="140" t="n">
        <v>18.3</v>
      </c>
      <c r="I9" s="140" t="n">
        <v>19</v>
      </c>
      <c r="J9" s="140" t="n">
        <v>19</v>
      </c>
      <c r="K9" s="140" t="n">
        <v>22</v>
      </c>
      <c r="L9" s="140" t="n">
        <v>21</v>
      </c>
      <c r="M9" s="140" t="n">
        <v>19.3</v>
      </c>
      <c r="N9" s="140" t="n">
        <v>20</v>
      </c>
      <c r="O9" s="140" t="n">
        <v>19</v>
      </c>
      <c r="P9" s="140" t="n">
        <v>19.3</v>
      </c>
      <c r="Q9" s="140" t="n">
        <v>21</v>
      </c>
      <c r="R9" s="140" t="n">
        <v>20</v>
      </c>
      <c r="S9" s="140" t="n">
        <v>19.3</v>
      </c>
      <c r="T9" s="140" t="n">
        <v>19</v>
      </c>
      <c r="U9" s="140" t="n">
        <v>19</v>
      </c>
    </row>
    <row r="10" customFormat="false" ht="13.5" hidden="false" customHeight="true" outlineLevel="0" collapsed="false">
      <c r="A10" s="139" t="s">
        <v>433</v>
      </c>
      <c r="B10" s="140" t="n">
        <v>20</v>
      </c>
      <c r="C10" s="140" t="n">
        <v>20.3</v>
      </c>
      <c r="D10" s="140" t="n">
        <v>21.3</v>
      </c>
      <c r="E10" s="140" t="n">
        <v>21.3</v>
      </c>
      <c r="F10" s="140" t="n">
        <v>20.3</v>
      </c>
      <c r="G10" s="140" t="n">
        <v>19.3</v>
      </c>
      <c r="H10" s="140" t="n">
        <v>21</v>
      </c>
      <c r="I10" s="140" t="n">
        <v>20.3</v>
      </c>
      <c r="J10" s="140" t="n">
        <v>21.3</v>
      </c>
      <c r="K10" s="140" t="n">
        <v>19.3</v>
      </c>
      <c r="L10" s="140" t="n">
        <v>19.3</v>
      </c>
      <c r="M10" s="140" t="n">
        <v>20</v>
      </c>
      <c r="N10" s="140" t="n">
        <v>19.3</v>
      </c>
      <c r="O10" s="140" t="n">
        <v>21.3</v>
      </c>
      <c r="P10" s="140" t="n">
        <v>22</v>
      </c>
      <c r="Q10" s="140" t="n">
        <v>20.3</v>
      </c>
      <c r="R10" s="140" t="n">
        <v>20.3</v>
      </c>
      <c r="S10" s="140" t="n">
        <v>21</v>
      </c>
      <c r="T10" s="140" t="n">
        <v>20.3</v>
      </c>
      <c r="U10" s="140" t="n">
        <v>21.3</v>
      </c>
    </row>
    <row r="11" customFormat="false" ht="13.5" hidden="false" customHeight="true" outlineLevel="0" collapsed="false">
      <c r="A11" s="139" t="s">
        <v>434</v>
      </c>
      <c r="B11" s="140" t="n">
        <v>23</v>
      </c>
      <c r="C11" s="140" t="n">
        <v>23</v>
      </c>
      <c r="D11" s="140" t="n">
        <v>22</v>
      </c>
      <c r="E11" s="140" t="n">
        <v>21</v>
      </c>
      <c r="F11" s="140" t="n">
        <v>21</v>
      </c>
      <c r="G11" s="140" t="n">
        <v>23</v>
      </c>
      <c r="H11" s="140" t="n">
        <v>23</v>
      </c>
      <c r="I11" s="140" t="n">
        <v>23</v>
      </c>
      <c r="J11" s="140" t="n">
        <v>22</v>
      </c>
      <c r="K11" s="140" t="n">
        <v>21</v>
      </c>
      <c r="L11" s="140" t="n">
        <v>22</v>
      </c>
      <c r="M11" s="140" t="n">
        <v>23</v>
      </c>
      <c r="N11" s="140" t="n">
        <v>23</v>
      </c>
      <c r="O11" s="140" t="n">
        <v>22</v>
      </c>
      <c r="P11" s="140" t="n">
        <v>21</v>
      </c>
      <c r="Q11" s="140" t="n">
        <v>21</v>
      </c>
      <c r="R11" s="140" t="n">
        <v>22</v>
      </c>
      <c r="S11" s="140" t="n">
        <v>23</v>
      </c>
      <c r="T11" s="140" t="n">
        <v>23</v>
      </c>
      <c r="U11" s="140" t="n">
        <v>22</v>
      </c>
    </row>
    <row r="12" customFormat="false" ht="13.5" hidden="false" customHeight="true" outlineLevel="0" collapsed="false">
      <c r="A12" s="139" t="s">
        <v>435</v>
      </c>
      <c r="B12" s="140" t="n">
        <v>21.8</v>
      </c>
      <c r="C12" s="140" t="n">
        <v>21</v>
      </c>
      <c r="D12" s="140" t="n">
        <v>22</v>
      </c>
      <c r="E12" s="140" t="n">
        <v>22.8</v>
      </c>
      <c r="F12" s="140" t="n">
        <v>22.8</v>
      </c>
      <c r="G12" s="140" t="n">
        <v>21.8</v>
      </c>
      <c r="H12" s="140" t="n">
        <v>20.8</v>
      </c>
      <c r="I12" s="140" t="n">
        <v>21</v>
      </c>
      <c r="J12" s="140" t="n">
        <v>22</v>
      </c>
      <c r="K12" s="140" t="n">
        <v>22.8</v>
      </c>
      <c r="L12" s="140" t="n">
        <v>22.8</v>
      </c>
      <c r="M12" s="140" t="n">
        <v>21.8</v>
      </c>
      <c r="N12" s="140" t="n">
        <v>20.8</v>
      </c>
      <c r="O12" s="140" t="n">
        <v>22</v>
      </c>
      <c r="P12" s="140" t="n">
        <v>22.8</v>
      </c>
      <c r="Q12" s="140" t="n">
        <v>22.8</v>
      </c>
      <c r="R12" s="140" t="n">
        <v>22.8</v>
      </c>
      <c r="S12" s="140" t="n">
        <v>20.8</v>
      </c>
      <c r="T12" s="140" t="n">
        <v>21</v>
      </c>
      <c r="U12" s="140" t="n">
        <v>22</v>
      </c>
    </row>
    <row r="13" customFormat="false" ht="13.5" hidden="false" customHeight="true" outlineLevel="0" collapsed="false">
      <c r="A13" s="139" t="s">
        <v>436</v>
      </c>
      <c r="B13" s="140" t="n">
        <v>21</v>
      </c>
      <c r="C13" s="140" t="n">
        <v>22</v>
      </c>
      <c r="D13" s="140" t="n">
        <v>22</v>
      </c>
      <c r="E13" s="140" t="n">
        <v>22</v>
      </c>
      <c r="F13" s="140" t="n">
        <v>21</v>
      </c>
      <c r="G13" s="140" t="n">
        <v>21</v>
      </c>
      <c r="H13" s="140" t="n">
        <v>22</v>
      </c>
      <c r="I13" s="140" t="n">
        <v>22</v>
      </c>
      <c r="J13" s="140" t="n">
        <v>22</v>
      </c>
      <c r="K13" s="140" t="n">
        <v>21</v>
      </c>
      <c r="L13" s="140" t="n">
        <v>20</v>
      </c>
      <c r="M13" s="140" t="n">
        <v>21</v>
      </c>
      <c r="N13" s="140" t="n">
        <v>22</v>
      </c>
      <c r="O13" s="140" t="n">
        <v>22</v>
      </c>
      <c r="P13" s="140" t="n">
        <v>22</v>
      </c>
      <c r="Q13" s="140" t="n">
        <v>21</v>
      </c>
      <c r="R13" s="140" t="n">
        <v>20</v>
      </c>
      <c r="S13" s="140" t="n">
        <v>22</v>
      </c>
      <c r="T13" s="140" t="n">
        <v>22</v>
      </c>
      <c r="U13" s="140" t="n">
        <v>22</v>
      </c>
    </row>
    <row r="14" customFormat="false" ht="13.5" hidden="false" customHeight="true" outlineLevel="0" collapsed="false">
      <c r="A14" s="139" t="s">
        <v>437</v>
      </c>
      <c r="B14" s="140" t="n">
        <v>21.9</v>
      </c>
      <c r="C14" s="140" t="n">
        <v>22</v>
      </c>
      <c r="D14" s="140" t="n">
        <v>21</v>
      </c>
      <c r="E14" s="140" t="n">
        <v>19.9</v>
      </c>
      <c r="F14" s="140" t="n">
        <v>20.9</v>
      </c>
      <c r="G14" s="140" t="n">
        <v>21.9</v>
      </c>
      <c r="H14" s="140" t="n">
        <v>21.9</v>
      </c>
      <c r="I14" s="140" t="n">
        <v>22</v>
      </c>
      <c r="J14" s="140" t="n">
        <v>21</v>
      </c>
      <c r="K14" s="140" t="n">
        <v>20.9</v>
      </c>
      <c r="L14" s="140" t="n">
        <v>21.9</v>
      </c>
      <c r="M14" s="140" t="n">
        <v>21.9</v>
      </c>
      <c r="N14" s="140" t="n">
        <v>21.9</v>
      </c>
      <c r="O14" s="140" t="n">
        <v>21</v>
      </c>
      <c r="P14" s="140" t="n">
        <v>19.9</v>
      </c>
      <c r="Q14" s="140" t="n">
        <v>20.9</v>
      </c>
      <c r="R14" s="140" t="n">
        <v>21.9</v>
      </c>
      <c r="S14" s="140" t="n">
        <v>21.9</v>
      </c>
      <c r="T14" s="140" t="n">
        <v>22</v>
      </c>
      <c r="U14" s="140" t="n">
        <v>21</v>
      </c>
    </row>
    <row r="15" customFormat="false" ht="13.5" hidden="false" customHeight="true" outlineLevel="0" collapsed="false">
      <c r="A15" s="139" t="s">
        <v>438</v>
      </c>
      <c r="B15" s="140" t="n">
        <v>19.4</v>
      </c>
      <c r="C15" s="140" t="n">
        <v>20</v>
      </c>
      <c r="D15" s="140" t="n">
        <v>20.4</v>
      </c>
      <c r="E15" s="140" t="n">
        <v>20.4</v>
      </c>
      <c r="F15" s="140" t="n">
        <v>21.4</v>
      </c>
      <c r="G15" s="140" t="n">
        <v>20.4</v>
      </c>
      <c r="H15" s="140" t="n">
        <v>20</v>
      </c>
      <c r="I15" s="140" t="n">
        <v>21</v>
      </c>
      <c r="J15" s="140" t="n">
        <v>21.4</v>
      </c>
      <c r="K15" s="140" t="n">
        <v>21.4</v>
      </c>
      <c r="L15" s="140" t="n">
        <v>21.4</v>
      </c>
      <c r="M15" s="140" t="n">
        <v>20.4</v>
      </c>
      <c r="N15" s="140" t="n">
        <v>20</v>
      </c>
      <c r="O15" s="140" t="n">
        <v>21.4</v>
      </c>
      <c r="P15" s="140" t="n">
        <v>21.4</v>
      </c>
      <c r="Q15" s="140" t="n">
        <v>21.4</v>
      </c>
      <c r="R15" s="140" t="n">
        <v>21.4</v>
      </c>
      <c r="S15" s="140" t="n">
        <v>20</v>
      </c>
      <c r="T15" s="140" t="n">
        <v>21</v>
      </c>
      <c r="U15" s="140" t="n">
        <v>21.4</v>
      </c>
    </row>
    <row r="16" customFormat="false" ht="13.5" hidden="false" customHeight="true" outlineLevel="0" collapsed="false">
      <c r="A16" s="139" t="s">
        <v>439</v>
      </c>
      <c r="B16" s="140" t="n">
        <v>18</v>
      </c>
      <c r="C16" s="140" t="n">
        <v>20</v>
      </c>
      <c r="D16" s="140" t="n">
        <v>21</v>
      </c>
      <c r="E16" s="140" t="n">
        <v>21</v>
      </c>
      <c r="F16" s="140" t="n">
        <v>19</v>
      </c>
      <c r="G16" s="140" t="n">
        <v>18</v>
      </c>
      <c r="H16" s="140" t="n">
        <v>19</v>
      </c>
      <c r="I16" s="140" t="n">
        <v>20</v>
      </c>
      <c r="J16" s="140" t="n">
        <v>21</v>
      </c>
      <c r="K16" s="140" t="n">
        <v>19</v>
      </c>
      <c r="L16" s="140" t="n">
        <v>17</v>
      </c>
      <c r="M16" s="140" t="n">
        <v>18</v>
      </c>
      <c r="N16" s="140" t="n">
        <v>19</v>
      </c>
      <c r="O16" s="140" t="n">
        <v>21</v>
      </c>
      <c r="P16" s="140" t="n">
        <v>21</v>
      </c>
      <c r="Q16" s="140" t="n">
        <v>19</v>
      </c>
      <c r="R16" s="140" t="n">
        <v>17</v>
      </c>
      <c r="S16" s="140" t="n">
        <v>19</v>
      </c>
      <c r="T16" s="140" t="n">
        <v>20</v>
      </c>
      <c r="U16" s="140" t="n">
        <v>21</v>
      </c>
    </row>
    <row r="17" customFormat="false" ht="23.45" hidden="false" customHeight="true" outlineLevel="0" collapsed="false">
      <c r="A17" s="139" t="s">
        <v>440</v>
      </c>
      <c r="B17" s="140" t="n">
        <v>61.6</v>
      </c>
      <c r="C17" s="140" t="n">
        <v>63.3</v>
      </c>
      <c r="D17" s="140" t="n">
        <v>62.3</v>
      </c>
      <c r="E17" s="140" t="n">
        <v>63.3</v>
      </c>
      <c r="F17" s="140" t="n">
        <v>64.3</v>
      </c>
      <c r="G17" s="140" t="n">
        <v>63.6</v>
      </c>
      <c r="H17" s="140" t="n">
        <v>60.3</v>
      </c>
      <c r="I17" s="140" t="n">
        <v>62.3</v>
      </c>
      <c r="J17" s="140" t="n">
        <v>62.3</v>
      </c>
      <c r="K17" s="140" t="n">
        <v>64.3</v>
      </c>
      <c r="L17" s="140" t="n">
        <v>63.6</v>
      </c>
      <c r="M17" s="140" t="n">
        <v>61.6</v>
      </c>
      <c r="N17" s="140" t="n">
        <v>62.3</v>
      </c>
      <c r="O17" s="140" t="n">
        <v>63.3</v>
      </c>
      <c r="P17" s="140" t="n">
        <v>61.3</v>
      </c>
      <c r="Q17" s="140" t="n">
        <v>64.3</v>
      </c>
      <c r="R17" s="140" t="n">
        <v>63.6</v>
      </c>
      <c r="S17" s="140" t="n">
        <v>61.6</v>
      </c>
      <c r="T17" s="140" t="n">
        <v>62.3</v>
      </c>
      <c r="U17" s="140" t="n">
        <v>62.3</v>
      </c>
    </row>
    <row r="18" customFormat="false" ht="13.5" hidden="false" customHeight="true" outlineLevel="0" collapsed="false">
      <c r="A18" s="139" t="s">
        <v>441</v>
      </c>
      <c r="B18" s="140" t="n">
        <v>60.3</v>
      </c>
      <c r="C18" s="140" t="n">
        <v>59.3</v>
      </c>
      <c r="D18" s="140" t="n">
        <v>60.3</v>
      </c>
      <c r="E18" s="140" t="n">
        <v>60.3</v>
      </c>
      <c r="F18" s="140" t="n">
        <v>59.3</v>
      </c>
      <c r="G18" s="140" t="n">
        <v>59.3</v>
      </c>
      <c r="H18" s="140" t="n">
        <v>61.3</v>
      </c>
      <c r="I18" s="140" t="n">
        <v>59.3</v>
      </c>
      <c r="J18" s="140" t="n">
        <v>60.3</v>
      </c>
      <c r="K18" s="140" t="n">
        <v>59.3</v>
      </c>
      <c r="L18" s="140" t="n">
        <v>59.3</v>
      </c>
      <c r="M18" s="140" t="n">
        <v>60.3</v>
      </c>
      <c r="N18" s="140" t="n">
        <v>59.3</v>
      </c>
      <c r="O18" s="140" t="n">
        <v>60.3</v>
      </c>
      <c r="P18" s="140" t="n">
        <v>62.3</v>
      </c>
      <c r="Q18" s="140" t="n">
        <v>59.3</v>
      </c>
      <c r="R18" s="140" t="n">
        <v>59.3</v>
      </c>
      <c r="S18" s="140" t="n">
        <v>62.3</v>
      </c>
      <c r="T18" s="140" t="n">
        <v>59.3</v>
      </c>
      <c r="U18" s="140" t="n">
        <v>60.3</v>
      </c>
    </row>
    <row r="19" customFormat="false" ht="13.5" hidden="false" customHeight="true" outlineLevel="0" collapsed="false">
      <c r="A19" s="139" t="s">
        <v>442</v>
      </c>
      <c r="B19" s="140" t="n">
        <v>65.8</v>
      </c>
      <c r="C19" s="140" t="n">
        <v>66</v>
      </c>
      <c r="D19" s="140" t="n">
        <v>66</v>
      </c>
      <c r="E19" s="140" t="n">
        <v>65.8</v>
      </c>
      <c r="F19" s="140" t="n">
        <v>64.8</v>
      </c>
      <c r="G19" s="140" t="n">
        <v>65.8</v>
      </c>
      <c r="H19" s="140" t="n">
        <v>65.8</v>
      </c>
      <c r="I19" s="140" t="n">
        <v>66</v>
      </c>
      <c r="J19" s="140" t="n">
        <v>66</v>
      </c>
      <c r="K19" s="140" t="n">
        <v>64.8</v>
      </c>
      <c r="L19" s="140" t="n">
        <v>64.8</v>
      </c>
      <c r="M19" s="140" t="n">
        <v>65.8</v>
      </c>
      <c r="N19" s="140" t="n">
        <v>65.8</v>
      </c>
      <c r="O19" s="140" t="n">
        <v>66</v>
      </c>
      <c r="P19" s="140" t="n">
        <v>65.8</v>
      </c>
      <c r="Q19" s="140" t="n">
        <v>64.8</v>
      </c>
      <c r="R19" s="140" t="n">
        <v>64.8</v>
      </c>
      <c r="S19" s="140" t="n">
        <v>65.8</v>
      </c>
      <c r="T19" s="140" t="n">
        <v>66</v>
      </c>
      <c r="U19" s="140" t="n">
        <v>66</v>
      </c>
    </row>
    <row r="20" customFormat="false" ht="13.5" hidden="false" customHeight="true" outlineLevel="0" collapsed="false">
      <c r="A20" s="139" t="s">
        <v>443</v>
      </c>
      <c r="B20" s="140" t="n">
        <v>59.3</v>
      </c>
      <c r="C20" s="140" t="n">
        <v>62</v>
      </c>
      <c r="D20" s="140" t="n">
        <v>62.4</v>
      </c>
      <c r="E20" s="140" t="n">
        <v>61.3</v>
      </c>
      <c r="F20" s="140" t="n">
        <v>61.3</v>
      </c>
      <c r="G20" s="140" t="n">
        <v>60.3</v>
      </c>
      <c r="H20" s="140" t="n">
        <v>60.9</v>
      </c>
      <c r="I20" s="140" t="n">
        <v>63</v>
      </c>
      <c r="J20" s="140" t="n">
        <v>63.4</v>
      </c>
      <c r="K20" s="140" t="n">
        <v>61.3</v>
      </c>
      <c r="L20" s="140" t="n">
        <v>60.3</v>
      </c>
      <c r="M20" s="140" t="n">
        <v>60.3</v>
      </c>
      <c r="N20" s="140" t="n">
        <v>60.9</v>
      </c>
      <c r="O20" s="140" t="n">
        <v>63.4</v>
      </c>
      <c r="P20" s="140" t="n">
        <v>62.3</v>
      </c>
      <c r="Q20" s="140" t="n">
        <v>61.3</v>
      </c>
      <c r="R20" s="140" t="n">
        <v>60.3</v>
      </c>
      <c r="S20" s="140" t="n">
        <v>60.9</v>
      </c>
      <c r="T20" s="140" t="n">
        <v>63</v>
      </c>
      <c r="U20" s="140" t="n">
        <v>63.4</v>
      </c>
    </row>
    <row r="21" customFormat="false" ht="23.45" hidden="false" customHeight="true" outlineLevel="0" collapsed="false">
      <c r="A21" s="139" t="s">
        <v>156</v>
      </c>
      <c r="B21" s="140" t="n">
        <v>247</v>
      </c>
      <c r="C21" s="140" t="n">
        <v>250.6</v>
      </c>
      <c r="D21" s="140" t="n">
        <v>251</v>
      </c>
      <c r="E21" s="140" t="n">
        <v>250.7</v>
      </c>
      <c r="F21" s="140" t="n">
        <v>249.7</v>
      </c>
      <c r="G21" s="140" t="n">
        <v>249</v>
      </c>
      <c r="H21" s="140" t="n">
        <v>248.3</v>
      </c>
      <c r="I21" s="140" t="n">
        <v>250.6</v>
      </c>
      <c r="J21" s="140" t="n">
        <v>252</v>
      </c>
      <c r="K21" s="140" t="n">
        <v>249.7</v>
      </c>
      <c r="L21" s="140" t="n">
        <v>248</v>
      </c>
      <c r="M21" s="140" t="n">
        <v>248</v>
      </c>
      <c r="N21" s="140" t="n">
        <v>248.3</v>
      </c>
      <c r="O21" s="140" t="n">
        <v>253</v>
      </c>
      <c r="P21" s="140" t="n">
        <v>251.7</v>
      </c>
      <c r="Q21" s="140" t="n">
        <v>249.7</v>
      </c>
      <c r="R21" s="140" t="n">
        <v>248</v>
      </c>
      <c r="S21" s="140" t="n">
        <v>250.6</v>
      </c>
      <c r="T21" s="140" t="n">
        <v>250.6</v>
      </c>
      <c r="U21" s="140" t="n">
        <v>252</v>
      </c>
    </row>
    <row r="22" customFormat="false" ht="9.95" hidden="false" customHeight="true" outlineLevel="0" collapsed="false">
      <c r="A22" s="141"/>
      <c r="B22" s="138"/>
      <c r="C22" s="138"/>
      <c r="D22" s="138"/>
      <c r="E22" s="138"/>
      <c r="F22" s="138"/>
      <c r="G22" s="138"/>
      <c r="H22" s="138"/>
      <c r="I22" s="138"/>
      <c r="J22" s="138"/>
      <c r="K22" s="138"/>
      <c r="L22" s="138"/>
      <c r="M22" s="138"/>
      <c r="N22" s="138"/>
      <c r="O22" s="138"/>
      <c r="P22" s="138"/>
      <c r="Q22" s="138"/>
      <c r="R22" s="138"/>
      <c r="S22" s="138"/>
      <c r="T22" s="138"/>
      <c r="U22" s="138"/>
    </row>
    <row r="23" customFormat="false" ht="14.25" hidden="false" customHeight="false" outlineLevel="0" collapsed="false">
      <c r="A23" s="142" t="s">
        <v>444</v>
      </c>
      <c r="B23" s="142"/>
      <c r="C23" s="142"/>
      <c r="D23" s="142"/>
      <c r="E23" s="142"/>
      <c r="F23" s="142"/>
      <c r="G23" s="142"/>
      <c r="H23" s="142"/>
      <c r="I23" s="142"/>
      <c r="J23" s="142"/>
      <c r="K23" s="142"/>
      <c r="L23" s="142"/>
      <c r="M23" s="142"/>
      <c r="N23" s="142"/>
      <c r="O23" s="142"/>
      <c r="P23" s="142"/>
      <c r="Q23" s="142"/>
      <c r="R23" s="142"/>
      <c r="S23" s="142"/>
      <c r="T23" s="142"/>
      <c r="U23" s="142"/>
    </row>
    <row r="24" customFormat="false" ht="9.95" hidden="false" customHeight="true" outlineLevel="0" collapsed="false">
      <c r="A24" s="141"/>
      <c r="B24" s="138"/>
      <c r="C24" s="138"/>
      <c r="D24" s="138"/>
      <c r="E24" s="138"/>
      <c r="F24" s="138"/>
      <c r="G24" s="138"/>
      <c r="H24" s="138"/>
      <c r="I24" s="138"/>
      <c r="J24" s="138"/>
      <c r="K24" s="138"/>
      <c r="L24" s="138"/>
      <c r="M24" s="138"/>
      <c r="N24" s="138"/>
      <c r="O24" s="138"/>
      <c r="P24" s="138"/>
      <c r="Q24" s="138"/>
      <c r="R24" s="138"/>
      <c r="S24" s="138"/>
      <c r="T24" s="138"/>
      <c r="U24" s="138"/>
    </row>
    <row r="25" customFormat="false" ht="13.5" hidden="false" customHeight="true" outlineLevel="0" collapsed="false">
      <c r="A25" s="139" t="s">
        <v>428</v>
      </c>
      <c r="B25" s="140" t="n">
        <v>103.822557810288</v>
      </c>
      <c r="C25" s="140" t="n">
        <v>102.406795658329</v>
      </c>
      <c r="D25" s="140" t="n">
        <v>92.9683813119396</v>
      </c>
      <c r="E25" s="140" t="n">
        <v>97.6875884851345</v>
      </c>
      <c r="F25" s="140" t="n">
        <v>102.406795658329</v>
      </c>
      <c r="G25" s="140" t="n">
        <v>103.822557810288</v>
      </c>
      <c r="H25" s="140" t="n">
        <v>102.406795658329</v>
      </c>
      <c r="I25" s="140" t="n">
        <v>97.6875884851345</v>
      </c>
      <c r="J25" s="140" t="n">
        <v>92.9683813119396</v>
      </c>
      <c r="K25" s="140" t="n">
        <v>97.6875884851345</v>
      </c>
      <c r="L25" s="140" t="n">
        <v>103.822557810288</v>
      </c>
      <c r="M25" s="140" t="n">
        <v>103.822557810288</v>
      </c>
      <c r="N25" s="140" t="n">
        <v>102.406795658329</v>
      </c>
      <c r="O25" s="140" t="n">
        <v>97.6875884851345</v>
      </c>
      <c r="P25" s="140" t="n">
        <v>97.6875884851345</v>
      </c>
      <c r="Q25" s="140" t="n">
        <v>102.406795658329</v>
      </c>
      <c r="R25" s="140" t="n">
        <v>103.822557810288</v>
      </c>
      <c r="S25" s="140" t="n">
        <v>103.822557810288</v>
      </c>
      <c r="T25" s="140" t="n">
        <v>97.6875884851345</v>
      </c>
      <c r="U25" s="140" t="n">
        <v>92.9683813119396</v>
      </c>
    </row>
    <row r="26" customFormat="false" ht="13.5" hidden="false" customHeight="true" outlineLevel="0" collapsed="false">
      <c r="A26" s="139" t="s">
        <v>429</v>
      </c>
      <c r="B26" s="140" t="n">
        <v>98.9399293286219</v>
      </c>
      <c r="C26" s="140" t="n">
        <v>100.959111559818</v>
      </c>
      <c r="D26" s="140" t="n">
        <v>98.9399293286219</v>
      </c>
      <c r="E26" s="140" t="n">
        <v>98.9399293286219</v>
      </c>
      <c r="F26" s="140" t="n">
        <v>98.9399293286219</v>
      </c>
      <c r="G26" s="140" t="n">
        <v>103.987884906613</v>
      </c>
      <c r="H26" s="140" t="n">
        <v>98.9399293286219</v>
      </c>
      <c r="I26" s="140" t="n">
        <v>98.9399293286219</v>
      </c>
      <c r="J26" s="140" t="n">
        <v>98.9399293286219</v>
      </c>
      <c r="K26" s="140" t="n">
        <v>106.007067137809</v>
      </c>
      <c r="L26" s="140" t="n">
        <v>98.9399293286219</v>
      </c>
      <c r="M26" s="140" t="n">
        <v>98.9399293286219</v>
      </c>
      <c r="N26" s="140" t="n">
        <v>100.959111559818</v>
      </c>
      <c r="O26" s="140" t="n">
        <v>98.9399293286219</v>
      </c>
      <c r="P26" s="140" t="n">
        <v>98.9399293286219</v>
      </c>
      <c r="Q26" s="140" t="n">
        <v>98.9399293286219</v>
      </c>
      <c r="R26" s="140" t="n">
        <v>98.9399293286219</v>
      </c>
      <c r="S26" s="140" t="n">
        <v>103.987884906613</v>
      </c>
      <c r="T26" s="140" t="n">
        <v>98.9399293286219</v>
      </c>
      <c r="U26" s="140" t="n">
        <v>98.9399293286219</v>
      </c>
    </row>
    <row r="27" customFormat="false" ht="13.5" hidden="false" customHeight="true" outlineLevel="0" collapsed="false">
      <c r="A27" s="139" t="s">
        <v>430</v>
      </c>
      <c r="B27" s="140" t="n">
        <v>92.2083909635777</v>
      </c>
      <c r="C27" s="140" t="n">
        <v>99.5850622406639</v>
      </c>
      <c r="D27" s="140" t="n">
        <v>106.039649608114</v>
      </c>
      <c r="E27" s="140" t="n">
        <v>106.039649608114</v>
      </c>
      <c r="F27" s="140" t="n">
        <v>106.039649608114</v>
      </c>
      <c r="G27" s="140" t="n">
        <v>96.8188105117566</v>
      </c>
      <c r="H27" s="140" t="n">
        <v>87.5979714153988</v>
      </c>
      <c r="I27" s="140" t="n">
        <v>101.429230059935</v>
      </c>
      <c r="J27" s="140" t="n">
        <v>106.039649608114</v>
      </c>
      <c r="K27" s="140" t="n">
        <v>104.195481788843</v>
      </c>
      <c r="L27" s="140" t="n">
        <v>101.429230059935</v>
      </c>
      <c r="M27" s="140" t="n">
        <v>92.2083909635777</v>
      </c>
      <c r="N27" s="140" t="n">
        <v>94.974642692485</v>
      </c>
      <c r="O27" s="140" t="n">
        <v>106.039649608114</v>
      </c>
      <c r="P27" s="140" t="n">
        <v>96.8188105117566</v>
      </c>
      <c r="Q27" s="140" t="n">
        <v>106.039649608114</v>
      </c>
      <c r="R27" s="140" t="n">
        <v>101.429230059935</v>
      </c>
      <c r="S27" s="140" t="n">
        <v>87.5979714153988</v>
      </c>
      <c r="T27" s="140" t="n">
        <v>101.429230059935</v>
      </c>
      <c r="U27" s="140" t="n">
        <v>106.039649608114</v>
      </c>
    </row>
    <row r="28" customFormat="false" ht="13.5" hidden="false" customHeight="true" outlineLevel="0" collapsed="false">
      <c r="A28" s="139" t="s">
        <v>431</v>
      </c>
      <c r="B28" s="140" t="n">
        <v>105.527638190955</v>
      </c>
      <c r="C28" s="140" t="n">
        <v>100.502512562814</v>
      </c>
      <c r="D28" s="140" t="n">
        <v>100.502512562814</v>
      </c>
      <c r="E28" s="140" t="n">
        <v>95.4773869346734</v>
      </c>
      <c r="F28" s="140" t="n">
        <v>90.4522613065327</v>
      </c>
      <c r="G28" s="140" t="n">
        <v>100.502512562814</v>
      </c>
      <c r="H28" s="140" t="n">
        <v>110.552763819095</v>
      </c>
      <c r="I28" s="140" t="n">
        <v>100.502512562814</v>
      </c>
      <c r="J28" s="140" t="n">
        <v>100.502512562814</v>
      </c>
      <c r="K28" s="140" t="n">
        <v>90.4522613065327</v>
      </c>
      <c r="L28" s="140" t="n">
        <v>95.4773869346734</v>
      </c>
      <c r="M28" s="140" t="n">
        <v>105.527638190955</v>
      </c>
      <c r="N28" s="140" t="n">
        <v>100.502512562814</v>
      </c>
      <c r="O28" s="140" t="n">
        <v>100.502512562814</v>
      </c>
      <c r="P28" s="140" t="n">
        <v>105.527638190955</v>
      </c>
      <c r="Q28" s="140" t="n">
        <v>90.4522613065327</v>
      </c>
      <c r="R28" s="140" t="n">
        <v>95.4773869346734</v>
      </c>
      <c r="S28" s="140" t="n">
        <v>110.552763819095</v>
      </c>
      <c r="T28" s="140" t="n">
        <v>100.502512562814</v>
      </c>
      <c r="U28" s="140" t="n">
        <v>100.502512562814</v>
      </c>
    </row>
    <row r="29" customFormat="false" ht="13.5" hidden="false" customHeight="true" outlineLevel="0" collapsed="false">
      <c r="A29" s="139" t="s">
        <v>432</v>
      </c>
      <c r="B29" s="140" t="n">
        <v>98.0940279542567</v>
      </c>
      <c r="C29" s="140" t="n">
        <v>96.569250317662</v>
      </c>
      <c r="D29" s="140" t="n">
        <v>96.569250317662</v>
      </c>
      <c r="E29" s="140" t="n">
        <v>101.651842439644</v>
      </c>
      <c r="F29" s="140" t="n">
        <v>106.734434561626</v>
      </c>
      <c r="G29" s="140" t="n">
        <v>101.651842439644</v>
      </c>
      <c r="H29" s="140" t="n">
        <v>93.0114358322745</v>
      </c>
      <c r="I29" s="140" t="n">
        <v>96.569250317662</v>
      </c>
      <c r="J29" s="140" t="n">
        <v>96.569250317662</v>
      </c>
      <c r="K29" s="140" t="n">
        <v>111.817026683609</v>
      </c>
      <c r="L29" s="140" t="n">
        <v>106.734434561626</v>
      </c>
      <c r="M29" s="140" t="n">
        <v>98.0940279542567</v>
      </c>
      <c r="N29" s="140" t="n">
        <v>101.651842439644</v>
      </c>
      <c r="O29" s="140" t="n">
        <v>96.569250317662</v>
      </c>
      <c r="P29" s="140" t="n">
        <v>98.0940279542567</v>
      </c>
      <c r="Q29" s="140" t="n">
        <v>106.734434561626</v>
      </c>
      <c r="R29" s="140" t="n">
        <v>101.651842439644</v>
      </c>
      <c r="S29" s="140" t="n">
        <v>98.0940279542567</v>
      </c>
      <c r="T29" s="140" t="n">
        <v>96.569250317662</v>
      </c>
      <c r="U29" s="140" t="n">
        <v>96.569250317662</v>
      </c>
    </row>
    <row r="30" customFormat="false" ht="13.5" hidden="false" customHeight="true" outlineLevel="0" collapsed="false">
      <c r="A30" s="139" t="s">
        <v>433</v>
      </c>
      <c r="B30" s="140" t="n">
        <v>97.6800976800977</v>
      </c>
      <c r="C30" s="140" t="n">
        <v>99.1452991452991</v>
      </c>
      <c r="D30" s="140" t="n">
        <v>104.029304029304</v>
      </c>
      <c r="E30" s="140" t="n">
        <v>104.029304029304</v>
      </c>
      <c r="F30" s="140" t="n">
        <v>99.1452991452991</v>
      </c>
      <c r="G30" s="140" t="n">
        <v>94.2612942612942</v>
      </c>
      <c r="H30" s="140" t="n">
        <v>102.564102564103</v>
      </c>
      <c r="I30" s="140" t="n">
        <v>99.1452991452991</v>
      </c>
      <c r="J30" s="140" t="n">
        <v>104.029304029304</v>
      </c>
      <c r="K30" s="140" t="n">
        <v>94.2612942612942</v>
      </c>
      <c r="L30" s="140" t="n">
        <v>94.2612942612942</v>
      </c>
      <c r="M30" s="140" t="n">
        <v>97.6800976800977</v>
      </c>
      <c r="N30" s="140" t="n">
        <v>94.2612942612942</v>
      </c>
      <c r="O30" s="140" t="n">
        <v>104.029304029304</v>
      </c>
      <c r="P30" s="140" t="n">
        <v>107.448107448107</v>
      </c>
      <c r="Q30" s="140" t="n">
        <v>99.1452991452991</v>
      </c>
      <c r="R30" s="140" t="n">
        <v>99.1452991452991</v>
      </c>
      <c r="S30" s="140" t="n">
        <v>102.564102564103</v>
      </c>
      <c r="T30" s="140" t="n">
        <v>99.1452991452991</v>
      </c>
      <c r="U30" s="140" t="n">
        <v>104.029304029304</v>
      </c>
    </row>
    <row r="31" customFormat="false" ht="13.5" hidden="false" customHeight="true" outlineLevel="0" collapsed="false">
      <c r="A31" s="139" t="s">
        <v>434</v>
      </c>
      <c r="B31" s="140" t="n">
        <v>103.603603603604</v>
      </c>
      <c r="C31" s="140" t="n">
        <v>103.603603603604</v>
      </c>
      <c r="D31" s="140" t="n">
        <v>99.0990990990991</v>
      </c>
      <c r="E31" s="140" t="n">
        <v>94.5945945945946</v>
      </c>
      <c r="F31" s="140" t="n">
        <v>94.5945945945946</v>
      </c>
      <c r="G31" s="140" t="n">
        <v>103.603603603604</v>
      </c>
      <c r="H31" s="140" t="n">
        <v>103.603603603604</v>
      </c>
      <c r="I31" s="140" t="n">
        <v>103.603603603604</v>
      </c>
      <c r="J31" s="140" t="n">
        <v>99.0990990990991</v>
      </c>
      <c r="K31" s="140" t="n">
        <v>94.5945945945946</v>
      </c>
      <c r="L31" s="140" t="n">
        <v>99.0990990990991</v>
      </c>
      <c r="M31" s="140" t="n">
        <v>103.603603603604</v>
      </c>
      <c r="N31" s="140" t="n">
        <v>103.603603603604</v>
      </c>
      <c r="O31" s="140" t="n">
        <v>99.0990990990991</v>
      </c>
      <c r="P31" s="140" t="n">
        <v>94.5945945945946</v>
      </c>
      <c r="Q31" s="140" t="n">
        <v>94.5945945945946</v>
      </c>
      <c r="R31" s="140" t="n">
        <v>99.0990990990991</v>
      </c>
      <c r="S31" s="140" t="n">
        <v>103.603603603604</v>
      </c>
      <c r="T31" s="140" t="n">
        <v>103.603603603604</v>
      </c>
      <c r="U31" s="140" t="n">
        <v>99.0990990990991</v>
      </c>
    </row>
    <row r="32" customFormat="false" ht="13.5" hidden="false" customHeight="true" outlineLevel="0" collapsed="false">
      <c r="A32" s="139" t="s">
        <v>435</v>
      </c>
      <c r="B32" s="140" t="n">
        <v>99.4525547445255</v>
      </c>
      <c r="C32" s="140" t="n">
        <v>95.8029197080292</v>
      </c>
      <c r="D32" s="140" t="n">
        <v>100.36496350365</v>
      </c>
      <c r="E32" s="140" t="n">
        <v>104.014598540146</v>
      </c>
      <c r="F32" s="140" t="n">
        <v>104.014598540146</v>
      </c>
      <c r="G32" s="140" t="n">
        <v>99.4525547445255</v>
      </c>
      <c r="H32" s="140" t="n">
        <v>94.8905109489051</v>
      </c>
      <c r="I32" s="140" t="n">
        <v>95.8029197080292</v>
      </c>
      <c r="J32" s="140" t="n">
        <v>100.36496350365</v>
      </c>
      <c r="K32" s="140" t="n">
        <v>104.014598540146</v>
      </c>
      <c r="L32" s="140" t="n">
        <v>104.014598540146</v>
      </c>
      <c r="M32" s="140" t="n">
        <v>99.4525547445255</v>
      </c>
      <c r="N32" s="140" t="n">
        <v>94.8905109489051</v>
      </c>
      <c r="O32" s="140" t="n">
        <v>100.36496350365</v>
      </c>
      <c r="P32" s="140" t="n">
        <v>104.014598540146</v>
      </c>
      <c r="Q32" s="140" t="n">
        <v>104.014598540146</v>
      </c>
      <c r="R32" s="140" t="n">
        <v>104.014598540146</v>
      </c>
      <c r="S32" s="140" t="n">
        <v>94.8905109489051</v>
      </c>
      <c r="T32" s="140" t="n">
        <v>95.8029197080292</v>
      </c>
      <c r="U32" s="140" t="n">
        <v>100.36496350365</v>
      </c>
    </row>
    <row r="33" customFormat="false" ht="13.5" hidden="false" customHeight="true" outlineLevel="0" collapsed="false">
      <c r="A33" s="139" t="s">
        <v>436</v>
      </c>
      <c r="B33" s="140" t="n">
        <v>97.6744186046512</v>
      </c>
      <c r="C33" s="140" t="n">
        <v>102.325581395349</v>
      </c>
      <c r="D33" s="140" t="n">
        <v>102.325581395349</v>
      </c>
      <c r="E33" s="140" t="n">
        <v>102.325581395349</v>
      </c>
      <c r="F33" s="140" t="n">
        <v>97.6744186046512</v>
      </c>
      <c r="G33" s="140" t="n">
        <v>97.6744186046512</v>
      </c>
      <c r="H33" s="140" t="n">
        <v>102.325581395349</v>
      </c>
      <c r="I33" s="140" t="n">
        <v>102.325581395349</v>
      </c>
      <c r="J33" s="140" t="n">
        <v>102.325581395349</v>
      </c>
      <c r="K33" s="140" t="n">
        <v>97.6744186046512</v>
      </c>
      <c r="L33" s="140" t="n">
        <v>93.0232558139535</v>
      </c>
      <c r="M33" s="140" t="n">
        <v>97.6744186046512</v>
      </c>
      <c r="N33" s="140" t="n">
        <v>102.325581395349</v>
      </c>
      <c r="O33" s="140" t="n">
        <v>102.325581395349</v>
      </c>
      <c r="P33" s="140" t="n">
        <v>102.325581395349</v>
      </c>
      <c r="Q33" s="140" t="n">
        <v>97.6744186046512</v>
      </c>
      <c r="R33" s="140" t="n">
        <v>93.0232558139535</v>
      </c>
      <c r="S33" s="140" t="n">
        <v>102.325581395349</v>
      </c>
      <c r="T33" s="140" t="n">
        <v>102.325581395349</v>
      </c>
      <c r="U33" s="140" t="n">
        <v>102.325581395349</v>
      </c>
    </row>
    <row r="34" customFormat="false" ht="13.5" hidden="false" customHeight="true" outlineLevel="0" collapsed="false">
      <c r="A34" s="139" t="s">
        <v>437</v>
      </c>
      <c r="B34" s="140" t="n">
        <v>102.408230067805</v>
      </c>
      <c r="C34" s="140" t="n">
        <v>102.875847556699</v>
      </c>
      <c r="D34" s="140" t="n">
        <v>98.1996726677578</v>
      </c>
      <c r="E34" s="140" t="n">
        <v>93.0558802899228</v>
      </c>
      <c r="F34" s="140" t="n">
        <v>97.7320551788637</v>
      </c>
      <c r="G34" s="140" t="n">
        <v>102.408230067805</v>
      </c>
      <c r="H34" s="140" t="n">
        <v>102.408230067805</v>
      </c>
      <c r="I34" s="140" t="n">
        <v>102.875847556699</v>
      </c>
      <c r="J34" s="140" t="n">
        <v>98.1996726677578</v>
      </c>
      <c r="K34" s="140" t="n">
        <v>97.7320551788637</v>
      </c>
      <c r="L34" s="140" t="n">
        <v>102.408230067805</v>
      </c>
      <c r="M34" s="140" t="n">
        <v>102.408230067805</v>
      </c>
      <c r="N34" s="140" t="n">
        <v>102.408230067805</v>
      </c>
      <c r="O34" s="140" t="n">
        <v>98.1996726677578</v>
      </c>
      <c r="P34" s="140" t="n">
        <v>93.0558802899228</v>
      </c>
      <c r="Q34" s="140" t="n">
        <v>97.7320551788637</v>
      </c>
      <c r="R34" s="140" t="n">
        <v>102.408230067805</v>
      </c>
      <c r="S34" s="140" t="n">
        <v>102.408230067805</v>
      </c>
      <c r="T34" s="140" t="n">
        <v>102.875847556699</v>
      </c>
      <c r="U34" s="140" t="n">
        <v>98.1996726677578</v>
      </c>
    </row>
    <row r="35" customFormat="false" ht="13.5" hidden="false" customHeight="true" outlineLevel="0" collapsed="false">
      <c r="A35" s="139" t="s">
        <v>438</v>
      </c>
      <c r="B35" s="140" t="n">
        <v>93.3589990375361</v>
      </c>
      <c r="C35" s="140" t="n">
        <v>96.2463907603465</v>
      </c>
      <c r="D35" s="140" t="n">
        <v>98.1713185755534</v>
      </c>
      <c r="E35" s="140" t="n">
        <v>98.1713185755534</v>
      </c>
      <c r="F35" s="140" t="n">
        <v>102.983638113571</v>
      </c>
      <c r="G35" s="140" t="n">
        <v>98.1713185755534</v>
      </c>
      <c r="H35" s="140" t="n">
        <v>96.2463907603465</v>
      </c>
      <c r="I35" s="140" t="n">
        <v>101.058710298364</v>
      </c>
      <c r="J35" s="140" t="n">
        <v>102.983638113571</v>
      </c>
      <c r="K35" s="140" t="n">
        <v>102.983638113571</v>
      </c>
      <c r="L35" s="140" t="n">
        <v>102.983638113571</v>
      </c>
      <c r="M35" s="140" t="n">
        <v>98.1713185755534</v>
      </c>
      <c r="N35" s="140" t="n">
        <v>96.2463907603465</v>
      </c>
      <c r="O35" s="140" t="n">
        <v>102.983638113571</v>
      </c>
      <c r="P35" s="140" t="n">
        <v>102.983638113571</v>
      </c>
      <c r="Q35" s="140" t="n">
        <v>102.983638113571</v>
      </c>
      <c r="R35" s="140" t="n">
        <v>102.983638113571</v>
      </c>
      <c r="S35" s="140" t="n">
        <v>96.2463907603465</v>
      </c>
      <c r="T35" s="140" t="n">
        <v>101.058710298364</v>
      </c>
      <c r="U35" s="140" t="n">
        <v>102.983638113571</v>
      </c>
    </row>
    <row r="36" customFormat="false" ht="13.5" hidden="false" customHeight="true" outlineLevel="0" collapsed="false">
      <c r="A36" s="139" t="s">
        <v>439</v>
      </c>
      <c r="B36" s="140" t="n">
        <v>92.7835051546392</v>
      </c>
      <c r="C36" s="140" t="n">
        <v>103.092783505155</v>
      </c>
      <c r="D36" s="140" t="n">
        <v>108.247422680412</v>
      </c>
      <c r="E36" s="140" t="n">
        <v>108.247422680412</v>
      </c>
      <c r="F36" s="140" t="n">
        <v>97.9381443298969</v>
      </c>
      <c r="G36" s="140" t="n">
        <v>92.7835051546392</v>
      </c>
      <c r="H36" s="140" t="n">
        <v>97.9381443298969</v>
      </c>
      <c r="I36" s="140" t="n">
        <v>103.092783505155</v>
      </c>
      <c r="J36" s="140" t="n">
        <v>108.247422680412</v>
      </c>
      <c r="K36" s="140" t="n">
        <v>97.9381443298969</v>
      </c>
      <c r="L36" s="140" t="n">
        <v>87.6288659793815</v>
      </c>
      <c r="M36" s="140" t="n">
        <v>92.7835051546392</v>
      </c>
      <c r="N36" s="140" t="n">
        <v>97.9381443298969</v>
      </c>
      <c r="O36" s="140" t="n">
        <v>108.247422680412</v>
      </c>
      <c r="P36" s="140" t="n">
        <v>108.247422680412</v>
      </c>
      <c r="Q36" s="140" t="n">
        <v>97.9381443298969</v>
      </c>
      <c r="R36" s="140" t="n">
        <v>87.6288659793815</v>
      </c>
      <c r="S36" s="140" t="n">
        <v>97.9381443298969</v>
      </c>
      <c r="T36" s="140" t="n">
        <v>103.092783505155</v>
      </c>
      <c r="U36" s="140" t="n">
        <v>108.247422680412</v>
      </c>
    </row>
    <row r="37" customFormat="false" ht="23.45" hidden="false" customHeight="true" outlineLevel="0" collapsed="false">
      <c r="A37" s="139" t="s">
        <v>440</v>
      </c>
      <c r="B37" s="140" t="n">
        <v>98.2612856914979</v>
      </c>
      <c r="C37" s="140" t="n">
        <v>100.973041952465</v>
      </c>
      <c r="D37" s="140" t="n">
        <v>99.3778912107194</v>
      </c>
      <c r="E37" s="140" t="n">
        <v>100.973041952465</v>
      </c>
      <c r="F37" s="140" t="n">
        <v>102.56819269421</v>
      </c>
      <c r="G37" s="140" t="n">
        <v>101.451587174988</v>
      </c>
      <c r="H37" s="140" t="n">
        <v>96.1875897272292</v>
      </c>
      <c r="I37" s="140" t="n">
        <v>99.3778912107194</v>
      </c>
      <c r="J37" s="140" t="n">
        <v>99.3778912107194</v>
      </c>
      <c r="K37" s="140" t="n">
        <v>102.56819269421</v>
      </c>
      <c r="L37" s="140" t="n">
        <v>101.451587174988</v>
      </c>
      <c r="M37" s="140" t="n">
        <v>98.2612856914979</v>
      </c>
      <c r="N37" s="140" t="n">
        <v>99.3778912107195</v>
      </c>
      <c r="O37" s="140" t="n">
        <v>100.973041952465</v>
      </c>
      <c r="P37" s="140" t="n">
        <v>97.7827404689743</v>
      </c>
      <c r="Q37" s="140" t="n">
        <v>102.56819269421</v>
      </c>
      <c r="R37" s="140" t="n">
        <v>101.451587174988</v>
      </c>
      <c r="S37" s="140" t="n">
        <v>98.2612856914979</v>
      </c>
      <c r="T37" s="140" t="n">
        <v>99.3778912107194</v>
      </c>
      <c r="U37" s="140" t="n">
        <v>99.3778912107194</v>
      </c>
    </row>
    <row r="38" customFormat="false" ht="13.5" hidden="false" customHeight="true" outlineLevel="0" collapsed="false">
      <c r="A38" s="139" t="s">
        <v>441</v>
      </c>
      <c r="B38" s="140" t="n">
        <v>100.416319733555</v>
      </c>
      <c r="C38" s="140" t="n">
        <v>98.7510407993339</v>
      </c>
      <c r="D38" s="140" t="n">
        <v>100.416319733555</v>
      </c>
      <c r="E38" s="140" t="n">
        <v>100.416319733555</v>
      </c>
      <c r="F38" s="140" t="n">
        <v>98.7510407993339</v>
      </c>
      <c r="G38" s="140" t="n">
        <v>98.7510407993339</v>
      </c>
      <c r="H38" s="140" t="n">
        <v>102.081598667777</v>
      </c>
      <c r="I38" s="140" t="n">
        <v>98.7510407993339</v>
      </c>
      <c r="J38" s="140" t="n">
        <v>100.416319733555</v>
      </c>
      <c r="K38" s="140" t="n">
        <v>98.7510407993339</v>
      </c>
      <c r="L38" s="140" t="n">
        <v>98.7510407993339</v>
      </c>
      <c r="M38" s="140" t="n">
        <v>100.416319733555</v>
      </c>
      <c r="N38" s="140" t="n">
        <v>98.7510407993339</v>
      </c>
      <c r="O38" s="140" t="n">
        <v>100.416319733555</v>
      </c>
      <c r="P38" s="140" t="n">
        <v>103.746877601998</v>
      </c>
      <c r="Q38" s="140" t="n">
        <v>98.7510407993339</v>
      </c>
      <c r="R38" s="140" t="n">
        <v>98.7510407993339</v>
      </c>
      <c r="S38" s="140" t="n">
        <v>103.746877601998</v>
      </c>
      <c r="T38" s="140" t="n">
        <v>98.7510407993339</v>
      </c>
      <c r="U38" s="140" t="n">
        <v>100.416319733555</v>
      </c>
    </row>
    <row r="39" customFormat="false" ht="13.5" hidden="false" customHeight="true" outlineLevel="0" collapsed="false">
      <c r="A39" s="139" t="s">
        <v>442</v>
      </c>
      <c r="B39" s="140" t="n">
        <v>100.274306613837</v>
      </c>
      <c r="C39" s="140" t="n">
        <v>100.579091740323</v>
      </c>
      <c r="D39" s="140" t="n">
        <v>100.579091740323</v>
      </c>
      <c r="E39" s="140" t="n">
        <v>100.274306613837</v>
      </c>
      <c r="F39" s="140" t="n">
        <v>98.7503809814081</v>
      </c>
      <c r="G39" s="140" t="n">
        <v>100.274306613837</v>
      </c>
      <c r="H39" s="140" t="n">
        <v>100.274306613837</v>
      </c>
      <c r="I39" s="140" t="n">
        <v>100.579091740323</v>
      </c>
      <c r="J39" s="140" t="n">
        <v>100.579091740323</v>
      </c>
      <c r="K39" s="140" t="n">
        <v>98.7503809814081</v>
      </c>
      <c r="L39" s="140" t="n">
        <v>98.7503809814081</v>
      </c>
      <c r="M39" s="140" t="n">
        <v>100.274306613837</v>
      </c>
      <c r="N39" s="140" t="n">
        <v>100.274306613837</v>
      </c>
      <c r="O39" s="140" t="n">
        <v>100.579091740323</v>
      </c>
      <c r="P39" s="140" t="n">
        <v>100.274306613837</v>
      </c>
      <c r="Q39" s="140" t="n">
        <v>98.7503809814081</v>
      </c>
      <c r="R39" s="140" t="n">
        <v>98.7503809814081</v>
      </c>
      <c r="S39" s="140" t="n">
        <v>100.274306613837</v>
      </c>
      <c r="T39" s="140" t="n">
        <v>100.579091740323</v>
      </c>
      <c r="U39" s="140" t="n">
        <v>100.579091740323</v>
      </c>
    </row>
    <row r="40" customFormat="false" ht="13.5" hidden="false" customHeight="true" outlineLevel="0" collapsed="false">
      <c r="A40" s="139" t="s">
        <v>443</v>
      </c>
      <c r="B40" s="140" t="n">
        <v>96.3209615853163</v>
      </c>
      <c r="C40" s="140" t="n">
        <v>100.706570291562</v>
      </c>
      <c r="D40" s="140" t="n">
        <v>101.356290099894</v>
      </c>
      <c r="E40" s="140" t="n">
        <v>99.5695606269796</v>
      </c>
      <c r="F40" s="140" t="n">
        <v>99.5695606269796</v>
      </c>
      <c r="G40" s="140" t="n">
        <v>97.945261106148</v>
      </c>
      <c r="H40" s="140" t="n">
        <v>98.919840818647</v>
      </c>
      <c r="I40" s="140" t="n">
        <v>102.330869812393</v>
      </c>
      <c r="J40" s="140" t="n">
        <v>102.980589620726</v>
      </c>
      <c r="K40" s="140" t="n">
        <v>99.5695606269796</v>
      </c>
      <c r="L40" s="140" t="n">
        <v>97.945261106148</v>
      </c>
      <c r="M40" s="140" t="n">
        <v>97.945261106148</v>
      </c>
      <c r="N40" s="140" t="n">
        <v>98.919840818647</v>
      </c>
      <c r="O40" s="140" t="n">
        <v>102.980589620726</v>
      </c>
      <c r="P40" s="140" t="n">
        <v>101.193860147811</v>
      </c>
      <c r="Q40" s="140" t="n">
        <v>99.5695606269796</v>
      </c>
      <c r="R40" s="140" t="n">
        <v>97.945261106148</v>
      </c>
      <c r="S40" s="140" t="n">
        <v>98.919840818647</v>
      </c>
      <c r="T40" s="140" t="n">
        <v>102.330869812393</v>
      </c>
      <c r="U40" s="140" t="n">
        <v>102.980589620726</v>
      </c>
    </row>
    <row r="41" customFormat="false" ht="23.45" hidden="false" customHeight="true" outlineLevel="0" collapsed="false">
      <c r="A41" s="139" t="s">
        <v>156</v>
      </c>
      <c r="B41" s="140" t="n">
        <v>98.8296488946684</v>
      </c>
      <c r="C41" s="140" t="n">
        <v>100.270081024307</v>
      </c>
      <c r="D41" s="140" t="n">
        <v>100.430129038712</v>
      </c>
      <c r="E41" s="140" t="n">
        <v>100.310093027908</v>
      </c>
      <c r="F41" s="140" t="n">
        <v>99.9099729918976</v>
      </c>
      <c r="G41" s="140" t="n">
        <v>99.62988896669</v>
      </c>
      <c r="H41" s="140" t="n">
        <v>99.3498049414824</v>
      </c>
      <c r="I41" s="140" t="n">
        <v>100.270081024307</v>
      </c>
      <c r="J41" s="140" t="n">
        <v>100.830249074722</v>
      </c>
      <c r="K41" s="140" t="n">
        <v>99.9099729918976</v>
      </c>
      <c r="L41" s="140" t="n">
        <v>99.2297689306792</v>
      </c>
      <c r="M41" s="140" t="n">
        <v>99.2297689306792</v>
      </c>
      <c r="N41" s="140" t="n">
        <v>99.3498049414824</v>
      </c>
      <c r="O41" s="140" t="n">
        <v>101.230369110733</v>
      </c>
      <c r="P41" s="140" t="n">
        <v>100.710213063919</v>
      </c>
      <c r="Q41" s="140" t="n">
        <v>99.9099729918976</v>
      </c>
      <c r="R41" s="140" t="n">
        <v>99.2297689306792</v>
      </c>
      <c r="S41" s="140" t="n">
        <v>100.270081024307</v>
      </c>
      <c r="T41" s="140" t="n">
        <v>100.270081024307</v>
      </c>
      <c r="U41" s="140" t="n">
        <v>100.830249074722</v>
      </c>
    </row>
    <row r="42" customFormat="false" ht="9.95" hidden="false" customHeight="true" outlineLevel="0" collapsed="false">
      <c r="A42" s="141"/>
      <c r="B42" s="138"/>
      <c r="C42" s="138"/>
      <c r="D42" s="138"/>
      <c r="E42" s="138"/>
      <c r="F42" s="138"/>
      <c r="G42" s="138"/>
      <c r="H42" s="138"/>
      <c r="I42" s="138"/>
      <c r="J42" s="138"/>
      <c r="K42" s="138"/>
      <c r="L42" s="138"/>
      <c r="M42" s="138"/>
      <c r="N42" s="138"/>
      <c r="O42" s="138"/>
      <c r="P42" s="138"/>
      <c r="Q42" s="138"/>
      <c r="R42" s="138"/>
      <c r="S42" s="138"/>
      <c r="T42" s="138"/>
      <c r="U42" s="138"/>
    </row>
    <row r="43" customFormat="false" ht="14.25" hidden="false" customHeight="false" outlineLevel="0" collapsed="false">
      <c r="A43" s="142" t="s">
        <v>445</v>
      </c>
      <c r="B43" s="142"/>
      <c r="C43" s="142"/>
      <c r="D43" s="142"/>
      <c r="E43" s="142"/>
      <c r="F43" s="142"/>
      <c r="G43" s="142"/>
      <c r="H43" s="142"/>
      <c r="I43" s="142"/>
      <c r="J43" s="142"/>
      <c r="K43" s="142"/>
      <c r="L43" s="142"/>
      <c r="M43" s="142"/>
      <c r="N43" s="142"/>
      <c r="O43" s="142"/>
      <c r="P43" s="142"/>
      <c r="Q43" s="142"/>
      <c r="R43" s="142"/>
      <c r="S43" s="142"/>
      <c r="T43" s="142"/>
      <c r="U43" s="142"/>
    </row>
    <row r="44" customFormat="false" ht="9.95" hidden="false" customHeight="true" outlineLevel="0" collapsed="false">
      <c r="A44" s="141"/>
      <c r="B44" s="138"/>
      <c r="C44" s="138"/>
      <c r="D44" s="138"/>
      <c r="E44" s="138"/>
      <c r="F44" s="138"/>
      <c r="G44" s="138"/>
      <c r="H44" s="138"/>
      <c r="I44" s="138"/>
      <c r="J44" s="138"/>
      <c r="K44" s="138"/>
      <c r="L44" s="138"/>
      <c r="M44" s="138"/>
      <c r="N44" s="138"/>
      <c r="O44" s="138"/>
      <c r="P44" s="138"/>
      <c r="Q44" s="138"/>
      <c r="R44" s="138"/>
      <c r="S44" s="138"/>
      <c r="T44" s="138"/>
      <c r="U44" s="138"/>
    </row>
    <row r="45" customFormat="false" ht="13.5" hidden="false" customHeight="true" outlineLevel="0" collapsed="false">
      <c r="A45" s="139" t="s">
        <v>428</v>
      </c>
      <c r="B45" s="140" t="n">
        <v>105.631689506852</v>
      </c>
      <c r="C45" s="140" t="n">
        <v>104.191257377213</v>
      </c>
      <c r="D45" s="140" t="n">
        <v>94.5883765129539</v>
      </c>
      <c r="E45" s="140" t="n">
        <v>99.3898169450835</v>
      </c>
      <c r="F45" s="140" t="n">
        <v>104.191257377213</v>
      </c>
      <c r="G45" s="140" t="n">
        <v>105.631689506852</v>
      </c>
      <c r="H45" s="140" t="n">
        <v>104.191257377213</v>
      </c>
      <c r="I45" s="140" t="n">
        <v>99.3898169450835</v>
      </c>
      <c r="J45" s="140" t="n">
        <v>94.5883765129539</v>
      </c>
      <c r="K45" s="140" t="n">
        <v>99.3898169450835</v>
      </c>
      <c r="L45" s="140" t="n">
        <v>105.631689506852</v>
      </c>
      <c r="M45" s="140" t="n">
        <v>105.631689506852</v>
      </c>
      <c r="N45" s="140" t="n">
        <v>104.191257377213</v>
      </c>
      <c r="O45" s="140" t="n">
        <v>99.3898169450835</v>
      </c>
      <c r="P45" s="140" t="n">
        <v>99.3898169450835</v>
      </c>
      <c r="Q45" s="140" t="n">
        <v>104.191257377213</v>
      </c>
      <c r="R45" s="140" t="n">
        <v>105.631689506852</v>
      </c>
      <c r="S45" s="140" t="n">
        <v>105.631689506852</v>
      </c>
      <c r="T45" s="140" t="n">
        <v>99.3898169450835</v>
      </c>
      <c r="U45" s="140" t="n">
        <v>94.5883765129539</v>
      </c>
    </row>
    <row r="46" customFormat="false" ht="13.5" hidden="false" customHeight="true" outlineLevel="0" collapsed="false">
      <c r="A46" s="139" t="s">
        <v>429</v>
      </c>
      <c r="B46" s="140" t="n">
        <v>94.1082324697409</v>
      </c>
      <c r="C46" s="140" t="n">
        <v>96.0288086425928</v>
      </c>
      <c r="D46" s="140" t="n">
        <v>94.1082324697409</v>
      </c>
      <c r="E46" s="140" t="n">
        <v>94.1082324697409</v>
      </c>
      <c r="F46" s="140" t="n">
        <v>94.1082324697409</v>
      </c>
      <c r="G46" s="140" t="n">
        <v>98.9096729018706</v>
      </c>
      <c r="H46" s="140" t="n">
        <v>94.1082324697409</v>
      </c>
      <c r="I46" s="140" t="n">
        <v>94.1082324697409</v>
      </c>
      <c r="J46" s="140" t="n">
        <v>94.1082324697409</v>
      </c>
      <c r="K46" s="140" t="n">
        <v>100.830249074722</v>
      </c>
      <c r="L46" s="140" t="n">
        <v>94.1082324697409</v>
      </c>
      <c r="M46" s="140" t="n">
        <v>94.1082324697409</v>
      </c>
      <c r="N46" s="140" t="n">
        <v>96.0288086425928</v>
      </c>
      <c r="O46" s="140" t="n">
        <v>94.1082324697409</v>
      </c>
      <c r="P46" s="140" t="n">
        <v>94.1082324697409</v>
      </c>
      <c r="Q46" s="140" t="n">
        <v>94.1082324697409</v>
      </c>
      <c r="R46" s="140" t="n">
        <v>94.1082324697409</v>
      </c>
      <c r="S46" s="140" t="n">
        <v>98.9096729018706</v>
      </c>
      <c r="T46" s="140" t="n">
        <v>94.1082324697409</v>
      </c>
      <c r="U46" s="140" t="n">
        <v>94.1082324697409</v>
      </c>
    </row>
    <row r="47" customFormat="false" ht="13.5" hidden="false" customHeight="true" outlineLevel="0" collapsed="false">
      <c r="A47" s="139" t="s">
        <v>430</v>
      </c>
      <c r="B47" s="140" t="n">
        <v>96.0288086425928</v>
      </c>
      <c r="C47" s="140" t="n">
        <v>103.711113334</v>
      </c>
      <c r="D47" s="140" t="n">
        <v>110.433129938982</v>
      </c>
      <c r="E47" s="140" t="n">
        <v>110.433129938982</v>
      </c>
      <c r="F47" s="140" t="n">
        <v>110.433129938982</v>
      </c>
      <c r="G47" s="140" t="n">
        <v>100.830249074722</v>
      </c>
      <c r="H47" s="140" t="n">
        <v>91.2273682104631</v>
      </c>
      <c r="I47" s="140" t="n">
        <v>105.631689506852</v>
      </c>
      <c r="J47" s="140" t="n">
        <v>110.433129938982</v>
      </c>
      <c r="K47" s="140" t="n">
        <v>108.51255376613</v>
      </c>
      <c r="L47" s="140" t="n">
        <v>105.631689506852</v>
      </c>
      <c r="M47" s="140" t="n">
        <v>96.0288086425928</v>
      </c>
      <c r="N47" s="140" t="n">
        <v>98.9096729018706</v>
      </c>
      <c r="O47" s="140" t="n">
        <v>110.433129938982</v>
      </c>
      <c r="P47" s="140" t="n">
        <v>100.830249074722</v>
      </c>
      <c r="Q47" s="140" t="n">
        <v>110.433129938982</v>
      </c>
      <c r="R47" s="140" t="n">
        <v>105.631689506852</v>
      </c>
      <c r="S47" s="140" t="n">
        <v>91.2273682104631</v>
      </c>
      <c r="T47" s="140" t="n">
        <v>105.631689506852</v>
      </c>
      <c r="U47" s="140" t="n">
        <v>110.433129938982</v>
      </c>
    </row>
    <row r="48" customFormat="false" ht="13.5" hidden="false" customHeight="true" outlineLevel="0" collapsed="false">
      <c r="A48" s="139" t="s">
        <v>431</v>
      </c>
      <c r="B48" s="140" t="n">
        <v>100.830249074722</v>
      </c>
      <c r="C48" s="140" t="n">
        <v>96.0288086425928</v>
      </c>
      <c r="D48" s="140" t="n">
        <v>96.0288086425928</v>
      </c>
      <c r="E48" s="140" t="n">
        <v>91.2273682104631</v>
      </c>
      <c r="F48" s="140" t="n">
        <v>86.4259277783335</v>
      </c>
      <c r="G48" s="140" t="n">
        <v>96.0288086425928</v>
      </c>
      <c r="H48" s="140" t="n">
        <v>105.631689506852</v>
      </c>
      <c r="I48" s="140" t="n">
        <v>96.0288086425928</v>
      </c>
      <c r="J48" s="140" t="n">
        <v>96.0288086425928</v>
      </c>
      <c r="K48" s="140" t="n">
        <v>86.4259277783335</v>
      </c>
      <c r="L48" s="140" t="n">
        <v>91.2273682104631</v>
      </c>
      <c r="M48" s="140" t="n">
        <v>100.830249074722</v>
      </c>
      <c r="N48" s="140" t="n">
        <v>96.0288086425928</v>
      </c>
      <c r="O48" s="140" t="n">
        <v>96.0288086425928</v>
      </c>
      <c r="P48" s="140" t="n">
        <v>100.830249074722</v>
      </c>
      <c r="Q48" s="140" t="n">
        <v>86.4259277783335</v>
      </c>
      <c r="R48" s="140" t="n">
        <v>91.2273682104631</v>
      </c>
      <c r="S48" s="140" t="n">
        <v>105.631689506852</v>
      </c>
      <c r="T48" s="140" t="n">
        <v>96.0288086425928</v>
      </c>
      <c r="U48" s="140" t="n">
        <v>96.0288086425928</v>
      </c>
    </row>
    <row r="49" customFormat="false" ht="13.5" hidden="false" customHeight="true" outlineLevel="0" collapsed="false">
      <c r="A49" s="139" t="s">
        <v>432</v>
      </c>
      <c r="B49" s="140" t="n">
        <v>92.667800340102</v>
      </c>
      <c r="C49" s="140" t="n">
        <v>91.2273682104631</v>
      </c>
      <c r="D49" s="140" t="n">
        <v>91.2273682104631</v>
      </c>
      <c r="E49" s="140" t="n">
        <v>96.0288086425928</v>
      </c>
      <c r="F49" s="140" t="n">
        <v>100.830249074722</v>
      </c>
      <c r="G49" s="140" t="n">
        <v>96.0288086425928</v>
      </c>
      <c r="H49" s="140" t="n">
        <v>87.8663599079724</v>
      </c>
      <c r="I49" s="140" t="n">
        <v>91.2273682104631</v>
      </c>
      <c r="J49" s="140" t="n">
        <v>91.2273682104631</v>
      </c>
      <c r="K49" s="140" t="n">
        <v>105.631689506852</v>
      </c>
      <c r="L49" s="140" t="n">
        <v>100.830249074722</v>
      </c>
      <c r="M49" s="140" t="n">
        <v>92.667800340102</v>
      </c>
      <c r="N49" s="140" t="n">
        <v>96.0288086425928</v>
      </c>
      <c r="O49" s="140" t="n">
        <v>91.2273682104631</v>
      </c>
      <c r="P49" s="140" t="n">
        <v>92.667800340102</v>
      </c>
      <c r="Q49" s="140" t="n">
        <v>100.830249074722</v>
      </c>
      <c r="R49" s="140" t="n">
        <v>96.0288086425928</v>
      </c>
      <c r="S49" s="140" t="n">
        <v>92.667800340102</v>
      </c>
      <c r="T49" s="140" t="n">
        <v>91.2273682104631</v>
      </c>
      <c r="U49" s="140" t="n">
        <v>91.2273682104631</v>
      </c>
    </row>
    <row r="50" customFormat="false" ht="13.5" hidden="false" customHeight="true" outlineLevel="0" collapsed="false">
      <c r="A50" s="139" t="s">
        <v>433</v>
      </c>
      <c r="B50" s="140" t="n">
        <v>96.0288086425928</v>
      </c>
      <c r="C50" s="140" t="n">
        <v>97.4692407722317</v>
      </c>
      <c r="D50" s="140" t="n">
        <v>102.270681204361</v>
      </c>
      <c r="E50" s="140" t="n">
        <v>102.270681204361</v>
      </c>
      <c r="F50" s="140" t="n">
        <v>97.4692407722317</v>
      </c>
      <c r="G50" s="140" t="n">
        <v>92.667800340102</v>
      </c>
      <c r="H50" s="140" t="n">
        <v>100.830249074722</v>
      </c>
      <c r="I50" s="140" t="n">
        <v>97.4692407722317</v>
      </c>
      <c r="J50" s="140" t="n">
        <v>102.270681204361</v>
      </c>
      <c r="K50" s="140" t="n">
        <v>92.667800340102</v>
      </c>
      <c r="L50" s="140" t="n">
        <v>92.667800340102</v>
      </c>
      <c r="M50" s="140" t="n">
        <v>96.0288086425928</v>
      </c>
      <c r="N50" s="140" t="n">
        <v>92.667800340102</v>
      </c>
      <c r="O50" s="140" t="n">
        <v>102.270681204361</v>
      </c>
      <c r="P50" s="140" t="n">
        <v>105.631689506852</v>
      </c>
      <c r="Q50" s="140" t="n">
        <v>97.4692407722317</v>
      </c>
      <c r="R50" s="140" t="n">
        <v>97.4692407722317</v>
      </c>
      <c r="S50" s="140" t="n">
        <v>100.830249074722</v>
      </c>
      <c r="T50" s="140" t="n">
        <v>97.4692407722317</v>
      </c>
      <c r="U50" s="140" t="n">
        <v>102.270681204361</v>
      </c>
    </row>
    <row r="51" customFormat="false" ht="13.5" hidden="false" customHeight="true" outlineLevel="0" collapsed="false">
      <c r="A51" s="139" t="s">
        <v>434</v>
      </c>
      <c r="B51" s="140" t="n">
        <v>110.433129938982</v>
      </c>
      <c r="C51" s="140" t="n">
        <v>110.433129938982</v>
      </c>
      <c r="D51" s="140" t="n">
        <v>105.631689506852</v>
      </c>
      <c r="E51" s="140" t="n">
        <v>100.830249074722</v>
      </c>
      <c r="F51" s="140" t="n">
        <v>100.830249074722</v>
      </c>
      <c r="G51" s="140" t="n">
        <v>110.433129938982</v>
      </c>
      <c r="H51" s="140" t="n">
        <v>110.433129938982</v>
      </c>
      <c r="I51" s="140" t="n">
        <v>110.433129938982</v>
      </c>
      <c r="J51" s="140" t="n">
        <v>105.631689506852</v>
      </c>
      <c r="K51" s="140" t="n">
        <v>100.830249074722</v>
      </c>
      <c r="L51" s="140" t="n">
        <v>105.631689506852</v>
      </c>
      <c r="M51" s="140" t="n">
        <v>110.433129938982</v>
      </c>
      <c r="N51" s="140" t="n">
        <v>110.433129938982</v>
      </c>
      <c r="O51" s="140" t="n">
        <v>105.631689506852</v>
      </c>
      <c r="P51" s="140" t="n">
        <v>100.830249074722</v>
      </c>
      <c r="Q51" s="140" t="n">
        <v>100.830249074722</v>
      </c>
      <c r="R51" s="140" t="n">
        <v>105.631689506852</v>
      </c>
      <c r="S51" s="140" t="n">
        <v>110.433129938982</v>
      </c>
      <c r="T51" s="140" t="n">
        <v>110.433129938982</v>
      </c>
      <c r="U51" s="140" t="n">
        <v>105.631689506852</v>
      </c>
    </row>
    <row r="52" customFormat="false" ht="13.5" hidden="false" customHeight="true" outlineLevel="0" collapsed="false">
      <c r="A52" s="139" t="s">
        <v>435</v>
      </c>
      <c r="B52" s="140" t="n">
        <v>104.671401420426</v>
      </c>
      <c r="C52" s="140" t="n">
        <v>100.830249074722</v>
      </c>
      <c r="D52" s="140" t="n">
        <v>105.631689506852</v>
      </c>
      <c r="E52" s="140" t="n">
        <v>109.472841852556</v>
      </c>
      <c r="F52" s="140" t="n">
        <v>109.472841852556</v>
      </c>
      <c r="G52" s="140" t="n">
        <v>104.671401420426</v>
      </c>
      <c r="H52" s="140" t="n">
        <v>99.8699609882965</v>
      </c>
      <c r="I52" s="140" t="n">
        <v>100.830249074722</v>
      </c>
      <c r="J52" s="140" t="n">
        <v>105.631689506852</v>
      </c>
      <c r="K52" s="140" t="n">
        <v>109.472841852556</v>
      </c>
      <c r="L52" s="140" t="n">
        <v>109.472841852556</v>
      </c>
      <c r="M52" s="140" t="n">
        <v>104.671401420426</v>
      </c>
      <c r="N52" s="140" t="n">
        <v>99.8699609882965</v>
      </c>
      <c r="O52" s="140" t="n">
        <v>105.631689506852</v>
      </c>
      <c r="P52" s="140" t="n">
        <v>109.472841852556</v>
      </c>
      <c r="Q52" s="140" t="n">
        <v>109.472841852556</v>
      </c>
      <c r="R52" s="140" t="n">
        <v>109.472841852556</v>
      </c>
      <c r="S52" s="140" t="n">
        <v>99.8699609882965</v>
      </c>
      <c r="T52" s="140" t="n">
        <v>100.830249074722</v>
      </c>
      <c r="U52" s="140" t="n">
        <v>105.631689506852</v>
      </c>
    </row>
    <row r="53" customFormat="false" ht="13.5" hidden="false" customHeight="true" outlineLevel="0" collapsed="false">
      <c r="A53" s="139" t="s">
        <v>436</v>
      </c>
      <c r="B53" s="140" t="n">
        <v>100.830249074722</v>
      </c>
      <c r="C53" s="140" t="n">
        <v>105.631689506852</v>
      </c>
      <c r="D53" s="140" t="n">
        <v>105.631689506852</v>
      </c>
      <c r="E53" s="140" t="n">
        <v>105.631689506852</v>
      </c>
      <c r="F53" s="140" t="n">
        <v>100.830249074722</v>
      </c>
      <c r="G53" s="140" t="n">
        <v>100.830249074722</v>
      </c>
      <c r="H53" s="140" t="n">
        <v>105.631689506852</v>
      </c>
      <c r="I53" s="140" t="n">
        <v>105.631689506852</v>
      </c>
      <c r="J53" s="140" t="n">
        <v>105.631689506852</v>
      </c>
      <c r="K53" s="140" t="n">
        <v>100.830249074722</v>
      </c>
      <c r="L53" s="140" t="n">
        <v>96.0288086425928</v>
      </c>
      <c r="M53" s="140" t="n">
        <v>100.830249074722</v>
      </c>
      <c r="N53" s="140" t="n">
        <v>105.631689506852</v>
      </c>
      <c r="O53" s="140" t="n">
        <v>105.631689506852</v>
      </c>
      <c r="P53" s="140" t="n">
        <v>105.631689506852</v>
      </c>
      <c r="Q53" s="140" t="n">
        <v>100.830249074722</v>
      </c>
      <c r="R53" s="140" t="n">
        <v>96.0288086425928</v>
      </c>
      <c r="S53" s="140" t="n">
        <v>105.631689506852</v>
      </c>
      <c r="T53" s="140" t="n">
        <v>105.631689506852</v>
      </c>
      <c r="U53" s="140" t="n">
        <v>105.631689506852</v>
      </c>
    </row>
    <row r="54" customFormat="false" ht="13.5" hidden="false" customHeight="true" outlineLevel="0" collapsed="false">
      <c r="A54" s="139" t="s">
        <v>437</v>
      </c>
      <c r="B54" s="140" t="n">
        <v>105.151545463639</v>
      </c>
      <c r="C54" s="140" t="n">
        <v>105.631689506852</v>
      </c>
      <c r="D54" s="140" t="n">
        <v>100.830249074722</v>
      </c>
      <c r="E54" s="140" t="n">
        <v>95.5486645993798</v>
      </c>
      <c r="F54" s="140" t="n">
        <v>100.350105031509</v>
      </c>
      <c r="G54" s="140" t="n">
        <v>105.151545463639</v>
      </c>
      <c r="H54" s="140" t="n">
        <v>105.151545463639</v>
      </c>
      <c r="I54" s="140" t="n">
        <v>105.631689506852</v>
      </c>
      <c r="J54" s="140" t="n">
        <v>100.830249074722</v>
      </c>
      <c r="K54" s="140" t="n">
        <v>100.350105031509</v>
      </c>
      <c r="L54" s="140" t="n">
        <v>105.151545463639</v>
      </c>
      <c r="M54" s="140" t="n">
        <v>105.151545463639</v>
      </c>
      <c r="N54" s="140" t="n">
        <v>105.151545463639</v>
      </c>
      <c r="O54" s="140" t="n">
        <v>100.830249074722</v>
      </c>
      <c r="P54" s="140" t="n">
        <v>95.5486645993798</v>
      </c>
      <c r="Q54" s="140" t="n">
        <v>100.350105031509</v>
      </c>
      <c r="R54" s="140" t="n">
        <v>105.151545463639</v>
      </c>
      <c r="S54" s="140" t="n">
        <v>105.151545463639</v>
      </c>
      <c r="T54" s="140" t="n">
        <v>105.631689506852</v>
      </c>
      <c r="U54" s="140" t="n">
        <v>100.830249074722</v>
      </c>
    </row>
    <row r="55" customFormat="false" ht="13.5" hidden="false" customHeight="true" outlineLevel="0" collapsed="false">
      <c r="A55" s="139" t="s">
        <v>438</v>
      </c>
      <c r="B55" s="140" t="n">
        <v>93.147944383315</v>
      </c>
      <c r="C55" s="140" t="n">
        <v>96.0288086425928</v>
      </c>
      <c r="D55" s="140" t="n">
        <v>97.9493848154446</v>
      </c>
      <c r="E55" s="140" t="n">
        <v>97.9493848154446</v>
      </c>
      <c r="F55" s="140" t="n">
        <v>102.750825247574</v>
      </c>
      <c r="G55" s="140" t="n">
        <v>97.9493848154446</v>
      </c>
      <c r="H55" s="140" t="n">
        <v>96.0288086425928</v>
      </c>
      <c r="I55" s="140" t="n">
        <v>100.830249074722</v>
      </c>
      <c r="J55" s="140" t="n">
        <v>102.750825247574</v>
      </c>
      <c r="K55" s="140" t="n">
        <v>102.750825247574</v>
      </c>
      <c r="L55" s="140" t="n">
        <v>102.750825247574</v>
      </c>
      <c r="M55" s="140" t="n">
        <v>97.9493848154446</v>
      </c>
      <c r="N55" s="140" t="n">
        <v>96.0288086425928</v>
      </c>
      <c r="O55" s="140" t="n">
        <v>102.750825247574</v>
      </c>
      <c r="P55" s="140" t="n">
        <v>102.750825247574</v>
      </c>
      <c r="Q55" s="140" t="n">
        <v>102.750825247574</v>
      </c>
      <c r="R55" s="140" t="n">
        <v>102.750825247574</v>
      </c>
      <c r="S55" s="140" t="n">
        <v>96.0288086425928</v>
      </c>
      <c r="T55" s="140" t="n">
        <v>100.830249074722</v>
      </c>
      <c r="U55" s="140" t="n">
        <v>102.750825247574</v>
      </c>
    </row>
    <row r="56" customFormat="false" ht="13.5" hidden="false" customHeight="true" outlineLevel="0" collapsed="false">
      <c r="A56" s="139" t="s">
        <v>439</v>
      </c>
      <c r="B56" s="140" t="n">
        <v>86.4259277783335</v>
      </c>
      <c r="C56" s="140" t="n">
        <v>96.0288086425928</v>
      </c>
      <c r="D56" s="140" t="n">
        <v>100.830249074722</v>
      </c>
      <c r="E56" s="140" t="n">
        <v>100.830249074722</v>
      </c>
      <c r="F56" s="140" t="n">
        <v>91.2273682104631</v>
      </c>
      <c r="G56" s="140" t="n">
        <v>86.4259277783335</v>
      </c>
      <c r="H56" s="140" t="n">
        <v>91.2273682104631</v>
      </c>
      <c r="I56" s="140" t="n">
        <v>96.0288086425928</v>
      </c>
      <c r="J56" s="140" t="n">
        <v>100.830249074722</v>
      </c>
      <c r="K56" s="140" t="n">
        <v>91.2273682104631</v>
      </c>
      <c r="L56" s="140" t="n">
        <v>81.6244873462039</v>
      </c>
      <c r="M56" s="140" t="n">
        <v>86.4259277783335</v>
      </c>
      <c r="N56" s="140" t="n">
        <v>91.2273682104631</v>
      </c>
      <c r="O56" s="140" t="n">
        <v>100.830249074722</v>
      </c>
      <c r="P56" s="140" t="n">
        <v>100.830249074722</v>
      </c>
      <c r="Q56" s="140" t="n">
        <v>91.2273682104631</v>
      </c>
      <c r="R56" s="140" t="n">
        <v>81.6244873462039</v>
      </c>
      <c r="S56" s="140" t="n">
        <v>91.2273682104631</v>
      </c>
      <c r="T56" s="140" t="n">
        <v>96.0288086425928</v>
      </c>
      <c r="U56" s="140" t="n">
        <v>100.830249074722</v>
      </c>
    </row>
    <row r="57" customFormat="false" ht="23.45" hidden="false" customHeight="true" outlineLevel="0" collapsed="false">
      <c r="A57" s="139" t="s">
        <v>440</v>
      </c>
      <c r="B57" s="140" t="n">
        <v>98.5895768730619</v>
      </c>
      <c r="C57" s="140" t="n">
        <v>101.310393117935</v>
      </c>
      <c r="D57" s="140" t="n">
        <v>99.7099129738921</v>
      </c>
      <c r="E57" s="140" t="n">
        <v>101.310393117935</v>
      </c>
      <c r="F57" s="140" t="n">
        <v>102.910873261979</v>
      </c>
      <c r="G57" s="140" t="n">
        <v>101.790537161148</v>
      </c>
      <c r="H57" s="140" t="n">
        <v>96.5089526858057</v>
      </c>
      <c r="I57" s="140" t="n">
        <v>99.7099129738921</v>
      </c>
      <c r="J57" s="140" t="n">
        <v>99.7099129738921</v>
      </c>
      <c r="K57" s="140" t="n">
        <v>102.910873261979</v>
      </c>
      <c r="L57" s="140" t="n">
        <v>101.790537161148</v>
      </c>
      <c r="M57" s="140" t="n">
        <v>98.5895768730619</v>
      </c>
      <c r="N57" s="140" t="n">
        <v>99.7099129738921</v>
      </c>
      <c r="O57" s="140" t="n">
        <v>101.310393117935</v>
      </c>
      <c r="P57" s="140" t="n">
        <v>98.1094328298489</v>
      </c>
      <c r="Q57" s="140" t="n">
        <v>102.910873261979</v>
      </c>
      <c r="R57" s="140" t="n">
        <v>101.790537161148</v>
      </c>
      <c r="S57" s="140" t="n">
        <v>98.5895768730619</v>
      </c>
      <c r="T57" s="140" t="n">
        <v>99.7099129738921</v>
      </c>
      <c r="U57" s="140" t="n">
        <v>99.7099129738921</v>
      </c>
    </row>
    <row r="58" customFormat="false" ht="13.5" hidden="false" customHeight="true" outlineLevel="0" collapsed="false">
      <c r="A58" s="139" t="s">
        <v>441</v>
      </c>
      <c r="B58" s="140" t="n">
        <v>96.5089526858057</v>
      </c>
      <c r="C58" s="140" t="n">
        <v>94.9084725417625</v>
      </c>
      <c r="D58" s="140" t="n">
        <v>96.5089526858057</v>
      </c>
      <c r="E58" s="140" t="n">
        <v>96.5089526858057</v>
      </c>
      <c r="F58" s="140" t="n">
        <v>94.9084725417625</v>
      </c>
      <c r="G58" s="140" t="n">
        <v>94.9084725417625</v>
      </c>
      <c r="H58" s="140" t="n">
        <v>98.1094328298489</v>
      </c>
      <c r="I58" s="140" t="n">
        <v>94.9084725417625</v>
      </c>
      <c r="J58" s="140" t="n">
        <v>96.5089526858057</v>
      </c>
      <c r="K58" s="140" t="n">
        <v>94.9084725417625</v>
      </c>
      <c r="L58" s="140" t="n">
        <v>94.9084725417625</v>
      </c>
      <c r="M58" s="140" t="n">
        <v>96.5089526858057</v>
      </c>
      <c r="N58" s="140" t="n">
        <v>94.9084725417625</v>
      </c>
      <c r="O58" s="140" t="n">
        <v>96.5089526858057</v>
      </c>
      <c r="P58" s="140" t="n">
        <v>99.7099129738921</v>
      </c>
      <c r="Q58" s="140" t="n">
        <v>94.9084725417625</v>
      </c>
      <c r="R58" s="140" t="n">
        <v>94.9084725417625</v>
      </c>
      <c r="S58" s="140" t="n">
        <v>99.7099129738921</v>
      </c>
      <c r="T58" s="140" t="n">
        <v>94.9084725417625</v>
      </c>
      <c r="U58" s="140" t="n">
        <v>96.5089526858057</v>
      </c>
    </row>
    <row r="59" customFormat="false" ht="13.5" hidden="false" customHeight="true" outlineLevel="0" collapsed="false">
      <c r="A59" s="139" t="s">
        <v>442</v>
      </c>
      <c r="B59" s="140" t="n">
        <v>105.311593478043</v>
      </c>
      <c r="C59" s="140" t="n">
        <v>105.631689506852</v>
      </c>
      <c r="D59" s="140" t="n">
        <v>105.631689506852</v>
      </c>
      <c r="E59" s="140" t="n">
        <v>105.311593478043</v>
      </c>
      <c r="F59" s="140" t="n">
        <v>103.711113334</v>
      </c>
      <c r="G59" s="140" t="n">
        <v>105.311593478043</v>
      </c>
      <c r="H59" s="140" t="n">
        <v>105.311593478043</v>
      </c>
      <c r="I59" s="140" t="n">
        <v>105.631689506852</v>
      </c>
      <c r="J59" s="140" t="n">
        <v>105.631689506852</v>
      </c>
      <c r="K59" s="140" t="n">
        <v>103.711113334</v>
      </c>
      <c r="L59" s="140" t="n">
        <v>103.711113334</v>
      </c>
      <c r="M59" s="140" t="n">
        <v>105.311593478043</v>
      </c>
      <c r="N59" s="140" t="n">
        <v>105.311593478043</v>
      </c>
      <c r="O59" s="140" t="n">
        <v>105.631689506852</v>
      </c>
      <c r="P59" s="140" t="n">
        <v>105.311593478043</v>
      </c>
      <c r="Q59" s="140" t="n">
        <v>103.711113334</v>
      </c>
      <c r="R59" s="140" t="n">
        <v>103.711113334</v>
      </c>
      <c r="S59" s="140" t="n">
        <v>105.311593478043</v>
      </c>
      <c r="T59" s="140" t="n">
        <v>105.631689506852</v>
      </c>
      <c r="U59" s="140" t="n">
        <v>105.631689506852</v>
      </c>
    </row>
    <row r="60" customFormat="false" ht="13.5" hidden="false" customHeight="true" outlineLevel="0" collapsed="false">
      <c r="A60" s="139" t="s">
        <v>443</v>
      </c>
      <c r="B60" s="140" t="n">
        <v>94.9084725417625</v>
      </c>
      <c r="C60" s="140" t="n">
        <v>99.2297689306792</v>
      </c>
      <c r="D60" s="140" t="n">
        <v>99.8699609882964</v>
      </c>
      <c r="E60" s="140" t="n">
        <v>98.1094328298489</v>
      </c>
      <c r="F60" s="140" t="n">
        <v>98.1094328298489</v>
      </c>
      <c r="G60" s="140" t="n">
        <v>96.5089526858057</v>
      </c>
      <c r="H60" s="140" t="n">
        <v>97.4692407722316</v>
      </c>
      <c r="I60" s="140" t="n">
        <v>100.830249074722</v>
      </c>
      <c r="J60" s="140" t="n">
        <v>101.47044113234</v>
      </c>
      <c r="K60" s="140" t="n">
        <v>98.1094328298489</v>
      </c>
      <c r="L60" s="140" t="n">
        <v>96.5089526858057</v>
      </c>
      <c r="M60" s="140" t="n">
        <v>96.5089526858057</v>
      </c>
      <c r="N60" s="140" t="n">
        <v>97.4692407722316</v>
      </c>
      <c r="O60" s="140" t="n">
        <v>101.47044113234</v>
      </c>
      <c r="P60" s="140" t="n">
        <v>99.7099129738921</v>
      </c>
      <c r="Q60" s="140" t="n">
        <v>98.1094328298489</v>
      </c>
      <c r="R60" s="140" t="n">
        <v>96.5089526858057</v>
      </c>
      <c r="S60" s="140" t="n">
        <v>97.4692407722316</v>
      </c>
      <c r="T60" s="140" t="n">
        <v>100.830249074722</v>
      </c>
      <c r="U60" s="140" t="n">
        <v>101.47044113234</v>
      </c>
    </row>
    <row r="61" customFormat="false" ht="23.45" hidden="false" customHeight="true" outlineLevel="0" collapsed="false">
      <c r="A61" s="139" t="s">
        <v>156</v>
      </c>
      <c r="B61" s="140" t="n">
        <v>98.8296488946684</v>
      </c>
      <c r="C61" s="140" t="n">
        <v>100.270081024307</v>
      </c>
      <c r="D61" s="140" t="n">
        <v>100.430129038712</v>
      </c>
      <c r="E61" s="140" t="n">
        <v>100.310093027908</v>
      </c>
      <c r="F61" s="140" t="n">
        <v>99.9099729918976</v>
      </c>
      <c r="G61" s="140" t="n">
        <v>99.62988896669</v>
      </c>
      <c r="H61" s="140" t="n">
        <v>99.3498049414824</v>
      </c>
      <c r="I61" s="140" t="n">
        <v>100.270081024307</v>
      </c>
      <c r="J61" s="140" t="n">
        <v>100.830249074722</v>
      </c>
      <c r="K61" s="140" t="n">
        <v>99.9099729918976</v>
      </c>
      <c r="L61" s="140" t="n">
        <v>99.2297689306792</v>
      </c>
      <c r="M61" s="140" t="n">
        <v>99.2297689306792</v>
      </c>
      <c r="N61" s="140" t="n">
        <v>99.3498049414824</v>
      </c>
      <c r="O61" s="140" t="n">
        <v>101.230369110733</v>
      </c>
      <c r="P61" s="140" t="n">
        <v>100.710213063919</v>
      </c>
      <c r="Q61" s="140" t="n">
        <v>99.9099729918976</v>
      </c>
      <c r="R61" s="140" t="n">
        <v>99.2297689306792</v>
      </c>
      <c r="S61" s="140" t="n">
        <v>100.270081024307</v>
      </c>
      <c r="T61" s="140" t="n">
        <v>100.270081024307</v>
      </c>
      <c r="U61" s="140" t="n">
        <v>100.830249074722</v>
      </c>
    </row>
    <row r="62" customFormat="false" ht="20.25" hidden="false" customHeight="true" outlineLevel="0" collapsed="false">
      <c r="A62" s="132" t="s">
        <v>446</v>
      </c>
    </row>
    <row r="63" customFormat="false" ht="14.1" hidden="false" customHeight="true" outlineLevel="0" collapsed="false">
      <c r="A63" s="1" t="s">
        <v>447</v>
      </c>
      <c r="F63" s="25"/>
      <c r="G63" s="25"/>
      <c r="H63" s="25"/>
      <c r="I63" s="25"/>
      <c r="J63" s="25"/>
      <c r="K63" s="25"/>
      <c r="L63" s="25"/>
      <c r="M63" s="25"/>
    </row>
    <row r="64" customFormat="false" ht="15" hidden="false" customHeight="true" outlineLevel="0" collapsed="false">
      <c r="A64" s="1" t="s">
        <v>448</v>
      </c>
    </row>
    <row r="65" customFormat="false" ht="12" hidden="false" customHeight="true" outlineLevel="0" collapsed="false">
      <c r="A65" s="1" t="s">
        <v>449</v>
      </c>
    </row>
    <row r="66" customFormat="false" ht="12" hidden="false" customHeight="true" outlineLevel="0" collapsed="false">
      <c r="A66" s="1" t="s">
        <v>450</v>
      </c>
    </row>
    <row r="67" customFormat="false" ht="15" hidden="false" customHeight="true" outlineLevel="0" collapsed="false">
      <c r="A67" s="1" t="s">
        <v>451</v>
      </c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5.95" hidden="false" customHeight="true" outlineLevel="0" collapsed="false">
      <c r="F70" s="143"/>
    </row>
  </sheetData>
  <mergeCells count="3">
    <mergeCell ref="A1:T1"/>
    <mergeCell ref="A23:U23"/>
    <mergeCell ref="A43:U43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8, Reihe 1.1, 2004
Stand: Febraur 2005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7"/>
  <sheetViews>
    <sheetView showFormulas="false" showGridLines="false" showRowColHeaders="tru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:M1"/>
    </sheetView>
  </sheetViews>
  <sheetFormatPr defaultColWidth="12.5625" defaultRowHeight="15" zeroHeight="false" outlineLevelRow="0" outlineLevelCol="0"/>
  <cols>
    <col collapsed="false" customWidth="true" hidden="false" outlineLevel="0" max="1" min="1" style="144" width="64.7"/>
    <col collapsed="false" customWidth="true" hidden="false" outlineLevel="0" max="13" min="2" style="144" width="14.41"/>
    <col collapsed="false" customWidth="false" hidden="false" outlineLevel="0" max="257" min="14" style="144" width="12.56"/>
  </cols>
  <sheetData>
    <row r="1" customFormat="false" ht="34.5" hidden="false" customHeight="false" outlineLevel="0" collapsed="false">
      <c r="A1" s="145" t="s">
        <v>109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  <c r="L1" s="145"/>
      <c r="M1" s="145"/>
    </row>
    <row r="2" customFormat="false" ht="20.1" hidden="false" customHeight="true" outlineLevel="0" collapsed="false">
      <c r="A2" s="146"/>
      <c r="B2" s="146"/>
      <c r="C2" s="146"/>
      <c r="D2" s="146"/>
      <c r="E2" s="146"/>
      <c r="F2" s="146"/>
      <c r="G2" s="146"/>
      <c r="H2" s="146"/>
      <c r="I2" s="146"/>
      <c r="J2" s="146"/>
      <c r="K2" s="146"/>
      <c r="L2" s="146"/>
      <c r="M2" s="146"/>
    </row>
    <row r="3" customFormat="false" ht="18" hidden="false" customHeight="false" outlineLevel="0" collapsed="false">
      <c r="A3" s="147"/>
      <c r="B3" s="148" t="s">
        <v>428</v>
      </c>
      <c r="C3" s="149" t="s">
        <v>429</v>
      </c>
      <c r="D3" s="149" t="s">
        <v>430</v>
      </c>
      <c r="E3" s="149" t="s">
        <v>431</v>
      </c>
      <c r="F3" s="149" t="s">
        <v>432</v>
      </c>
      <c r="G3" s="149" t="s">
        <v>433</v>
      </c>
      <c r="H3" s="149" t="s">
        <v>434</v>
      </c>
      <c r="I3" s="149" t="s">
        <v>435</v>
      </c>
      <c r="J3" s="149" t="s">
        <v>436</v>
      </c>
      <c r="K3" s="149" t="s">
        <v>437</v>
      </c>
      <c r="L3" s="149" t="s">
        <v>438</v>
      </c>
      <c r="M3" s="149" t="s">
        <v>439</v>
      </c>
    </row>
    <row r="4" customFormat="false" ht="15" hidden="false" customHeight="true" outlineLevel="0" collapsed="false">
      <c r="B4" s="150"/>
      <c r="C4" s="151"/>
      <c r="D4" s="151"/>
      <c r="E4" s="151"/>
      <c r="F4" s="151"/>
      <c r="G4" s="151"/>
      <c r="H4" s="151"/>
      <c r="I4" s="151"/>
      <c r="J4" s="151"/>
      <c r="K4" s="151"/>
      <c r="L4" s="151"/>
      <c r="M4" s="151"/>
    </row>
    <row r="5" customFormat="false" ht="30" hidden="false" customHeight="true" outlineLevel="0" collapsed="false">
      <c r="A5" s="152" t="s">
        <v>452</v>
      </c>
      <c r="B5" s="153"/>
      <c r="C5" s="154"/>
      <c r="D5" s="154"/>
      <c r="E5" s="154"/>
      <c r="F5" s="154"/>
      <c r="G5" s="154"/>
      <c r="H5" s="154"/>
      <c r="I5" s="154"/>
      <c r="J5" s="154"/>
      <c r="K5" s="154"/>
      <c r="L5" s="154"/>
      <c r="M5" s="154"/>
    </row>
    <row r="6" customFormat="false" ht="24" hidden="false" customHeight="true" outlineLevel="0" collapsed="false">
      <c r="A6" s="155" t="s">
        <v>453</v>
      </c>
      <c r="B6" s="156" t="s">
        <v>454</v>
      </c>
      <c r="C6" s="157"/>
      <c r="D6" s="157"/>
      <c r="E6" s="157"/>
      <c r="F6" s="157"/>
      <c r="G6" s="157"/>
      <c r="H6" s="157"/>
      <c r="I6" s="157"/>
      <c r="J6" s="157"/>
      <c r="K6" s="157"/>
      <c r="L6" s="157"/>
      <c r="M6" s="157"/>
    </row>
    <row r="7" customFormat="false" ht="24" hidden="false" customHeight="true" outlineLevel="0" collapsed="false">
      <c r="A7" s="158" t="s">
        <v>455</v>
      </c>
      <c r="B7" s="159"/>
      <c r="C7" s="160"/>
      <c r="D7" s="160"/>
      <c r="E7" s="160"/>
      <c r="F7" s="160"/>
      <c r="G7" s="160"/>
      <c r="H7" s="160"/>
      <c r="I7" s="160"/>
      <c r="J7" s="160"/>
      <c r="K7" s="160"/>
      <c r="L7" s="160"/>
      <c r="M7" s="160"/>
    </row>
    <row r="8" customFormat="false" ht="20.1" hidden="false" customHeight="true" outlineLevel="0" collapsed="false">
      <c r="A8" s="161" t="s">
        <v>456</v>
      </c>
      <c r="B8" s="159"/>
      <c r="C8" s="162" t="s">
        <v>457</v>
      </c>
      <c r="D8" s="162"/>
      <c r="E8" s="162"/>
      <c r="F8" s="162"/>
      <c r="G8" s="162"/>
      <c r="H8" s="162"/>
      <c r="I8" s="162"/>
      <c r="J8" s="162"/>
      <c r="K8" s="162"/>
      <c r="L8" s="162"/>
      <c r="M8" s="162"/>
    </row>
    <row r="9" customFormat="false" ht="20.1" hidden="false" customHeight="true" outlineLevel="0" collapsed="false">
      <c r="A9" s="163" t="s">
        <v>458</v>
      </c>
      <c r="B9" s="156"/>
      <c r="C9" s="164" t="s">
        <v>459</v>
      </c>
      <c r="D9" s="164"/>
      <c r="E9" s="164"/>
      <c r="F9" s="164"/>
      <c r="G9" s="164"/>
      <c r="H9" s="164"/>
      <c r="I9" s="164"/>
      <c r="J9" s="164"/>
      <c r="K9" s="164"/>
      <c r="L9" s="164"/>
      <c r="M9" s="164"/>
    </row>
    <row r="10" customFormat="false" ht="24" hidden="false" customHeight="true" outlineLevel="0" collapsed="false">
      <c r="A10" s="158" t="s">
        <v>460</v>
      </c>
      <c r="B10" s="159"/>
      <c r="C10" s="160"/>
      <c r="D10" s="160"/>
      <c r="E10" s="160"/>
      <c r="F10" s="160"/>
      <c r="G10" s="160"/>
      <c r="H10" s="160"/>
      <c r="I10" s="160"/>
      <c r="J10" s="160"/>
      <c r="K10" s="160"/>
      <c r="L10" s="160"/>
      <c r="M10" s="160"/>
    </row>
    <row r="11" customFormat="false" ht="20.1" hidden="false" customHeight="true" outlineLevel="0" collapsed="false">
      <c r="A11" s="161" t="s">
        <v>456</v>
      </c>
      <c r="B11" s="159"/>
      <c r="C11" s="162"/>
      <c r="D11" s="162"/>
      <c r="E11" s="162"/>
      <c r="F11" s="162" t="s">
        <v>461</v>
      </c>
      <c r="G11" s="162"/>
      <c r="H11" s="162"/>
      <c r="I11" s="162"/>
      <c r="J11" s="162"/>
      <c r="K11" s="162"/>
      <c r="L11" s="162"/>
      <c r="M11" s="162"/>
    </row>
    <row r="12" customFormat="false" ht="20.1" hidden="false" customHeight="true" outlineLevel="0" collapsed="false">
      <c r="A12" s="163" t="s">
        <v>458</v>
      </c>
      <c r="B12" s="156"/>
      <c r="C12" s="164"/>
      <c r="D12" s="164"/>
      <c r="E12" s="164"/>
      <c r="F12" s="164" t="s">
        <v>462</v>
      </c>
      <c r="G12" s="164"/>
      <c r="H12" s="164"/>
      <c r="I12" s="164"/>
      <c r="J12" s="164"/>
      <c r="K12" s="164"/>
      <c r="L12" s="164"/>
      <c r="M12" s="164"/>
    </row>
    <row r="13" customFormat="false" ht="24" hidden="false" customHeight="true" outlineLevel="0" collapsed="false">
      <c r="A13" s="158" t="s">
        <v>463</v>
      </c>
      <c r="B13" s="159"/>
      <c r="C13" s="160"/>
      <c r="D13" s="160"/>
      <c r="E13" s="160"/>
      <c r="F13" s="160"/>
      <c r="G13" s="160"/>
      <c r="H13" s="160"/>
      <c r="I13" s="160"/>
      <c r="J13" s="160"/>
      <c r="K13" s="160"/>
      <c r="L13" s="160"/>
      <c r="M13" s="160"/>
    </row>
    <row r="14" customFormat="false" ht="20.1" hidden="false" customHeight="true" outlineLevel="0" collapsed="false">
      <c r="A14" s="161" t="s">
        <v>456</v>
      </c>
      <c r="B14" s="159"/>
      <c r="C14" s="162"/>
      <c r="D14" s="162"/>
      <c r="E14" s="162"/>
      <c r="F14" s="162"/>
      <c r="G14" s="162"/>
      <c r="H14" s="162"/>
      <c r="I14" s="162" t="s">
        <v>464</v>
      </c>
      <c r="J14" s="162"/>
      <c r="K14" s="162"/>
      <c r="L14" s="162"/>
      <c r="M14" s="162"/>
    </row>
    <row r="15" customFormat="false" ht="20.1" hidden="false" customHeight="true" outlineLevel="0" collapsed="false">
      <c r="A15" s="163" t="s">
        <v>458</v>
      </c>
      <c r="B15" s="156"/>
      <c r="C15" s="164"/>
      <c r="D15" s="164"/>
      <c r="E15" s="164"/>
      <c r="F15" s="164"/>
      <c r="G15" s="164"/>
      <c r="H15" s="164"/>
      <c r="I15" s="164" t="s">
        <v>465</v>
      </c>
      <c r="J15" s="164"/>
      <c r="K15" s="164"/>
      <c r="L15" s="164"/>
      <c r="M15" s="164"/>
    </row>
    <row r="16" customFormat="false" ht="24" hidden="false" customHeight="true" outlineLevel="0" collapsed="false">
      <c r="A16" s="158" t="s">
        <v>466</v>
      </c>
      <c r="B16" s="159"/>
      <c r="C16" s="160"/>
      <c r="D16" s="160"/>
      <c r="E16" s="160"/>
      <c r="F16" s="160"/>
      <c r="G16" s="160"/>
      <c r="H16" s="160"/>
      <c r="I16" s="160"/>
      <c r="J16" s="160"/>
      <c r="K16" s="160"/>
      <c r="L16" s="160"/>
      <c r="M16" s="160"/>
    </row>
    <row r="17" customFormat="false" ht="20.1" hidden="false" customHeight="true" outlineLevel="0" collapsed="false">
      <c r="A17" s="161" t="s">
        <v>456</v>
      </c>
      <c r="B17" s="159"/>
      <c r="C17" s="162"/>
      <c r="D17" s="162"/>
      <c r="E17" s="162"/>
      <c r="F17" s="162"/>
      <c r="G17" s="162"/>
      <c r="H17" s="162"/>
      <c r="I17" s="162"/>
      <c r="J17" s="162"/>
      <c r="K17" s="162"/>
      <c r="L17" s="162" t="s">
        <v>457</v>
      </c>
      <c r="M17" s="162"/>
    </row>
    <row r="18" customFormat="false" ht="20.1" hidden="false" customHeight="true" outlineLevel="0" collapsed="false">
      <c r="A18" s="161" t="s">
        <v>458</v>
      </c>
      <c r="B18" s="159"/>
      <c r="C18" s="162"/>
      <c r="D18" s="162"/>
      <c r="E18" s="162"/>
      <c r="F18" s="162"/>
      <c r="G18" s="162"/>
      <c r="H18" s="162"/>
      <c r="I18" s="162"/>
      <c r="J18" s="162"/>
      <c r="K18" s="162"/>
      <c r="L18" s="162" t="s">
        <v>459</v>
      </c>
      <c r="M18" s="162"/>
    </row>
    <row r="19" s="168" customFormat="true" ht="2.1" hidden="false" customHeight="true" outlineLevel="0" collapsed="false">
      <c r="A19" s="165"/>
      <c r="B19" s="166"/>
      <c r="C19" s="167"/>
      <c r="D19" s="167"/>
      <c r="E19" s="167"/>
      <c r="F19" s="167"/>
      <c r="G19" s="167"/>
      <c r="H19" s="167"/>
      <c r="I19" s="167"/>
      <c r="J19" s="167"/>
      <c r="K19" s="167"/>
      <c r="L19" s="167"/>
      <c r="M19" s="167"/>
    </row>
    <row r="20" customFormat="false" ht="30" hidden="false" customHeight="true" outlineLevel="0" collapsed="false">
      <c r="A20" s="152" t="s">
        <v>467</v>
      </c>
      <c r="B20" s="169"/>
      <c r="C20" s="160"/>
      <c r="D20" s="160"/>
      <c r="E20" s="160"/>
      <c r="F20" s="160"/>
      <c r="G20" s="160"/>
      <c r="H20" s="160"/>
      <c r="I20" s="160"/>
      <c r="J20" s="160"/>
      <c r="K20" s="160"/>
      <c r="L20" s="160"/>
      <c r="M20" s="160"/>
    </row>
    <row r="21" customFormat="false" ht="24" hidden="false" customHeight="true" outlineLevel="0" collapsed="false">
      <c r="A21" s="170" t="s">
        <v>468</v>
      </c>
      <c r="B21" s="156" t="s">
        <v>469</v>
      </c>
      <c r="C21" s="157"/>
      <c r="D21" s="157"/>
      <c r="E21" s="157"/>
      <c r="F21" s="157"/>
      <c r="G21" s="157"/>
      <c r="H21" s="157"/>
      <c r="I21" s="157"/>
      <c r="J21" s="157"/>
      <c r="K21" s="157"/>
      <c r="L21" s="157"/>
      <c r="M21" s="157"/>
    </row>
    <row r="22" customFormat="false" ht="24" hidden="false" customHeight="true" outlineLevel="0" collapsed="false">
      <c r="A22" s="158" t="s">
        <v>470</v>
      </c>
      <c r="B22" s="159"/>
      <c r="C22" s="160"/>
      <c r="D22" s="160"/>
      <c r="E22" s="160"/>
      <c r="F22" s="160"/>
      <c r="G22" s="160"/>
      <c r="H22" s="160"/>
      <c r="I22" s="160"/>
      <c r="J22" s="160"/>
      <c r="K22" s="160"/>
      <c r="L22" s="160"/>
      <c r="M22" s="160"/>
    </row>
    <row r="23" customFormat="false" ht="20.1" hidden="false" customHeight="true" outlineLevel="0" collapsed="false">
      <c r="A23" s="161" t="s">
        <v>456</v>
      </c>
      <c r="B23" s="159"/>
      <c r="C23" s="171" t="s">
        <v>471</v>
      </c>
      <c r="D23" s="162"/>
      <c r="E23" s="162"/>
      <c r="F23" s="162"/>
      <c r="G23" s="162"/>
      <c r="H23" s="162"/>
      <c r="I23" s="162"/>
      <c r="J23" s="162"/>
      <c r="K23" s="162"/>
      <c r="L23" s="162"/>
      <c r="M23" s="162"/>
    </row>
    <row r="24" customFormat="false" ht="20.1" hidden="false" customHeight="true" outlineLevel="0" collapsed="false">
      <c r="A24" s="163" t="s">
        <v>458</v>
      </c>
      <c r="B24" s="156"/>
      <c r="C24" s="172" t="s">
        <v>472</v>
      </c>
      <c r="D24" s="164"/>
      <c r="E24" s="164"/>
      <c r="F24" s="164"/>
      <c r="G24" s="164"/>
      <c r="H24" s="164"/>
      <c r="I24" s="164"/>
      <c r="J24" s="164"/>
      <c r="K24" s="164"/>
      <c r="L24" s="164"/>
      <c r="M24" s="164"/>
    </row>
    <row r="25" customFormat="false" ht="24" hidden="false" customHeight="true" outlineLevel="0" collapsed="false">
      <c r="A25" s="158" t="s">
        <v>473</v>
      </c>
      <c r="B25" s="159"/>
      <c r="C25" s="160"/>
      <c r="D25" s="160"/>
      <c r="E25" s="160"/>
      <c r="F25" s="160"/>
      <c r="G25" s="160"/>
      <c r="H25" s="160"/>
      <c r="I25" s="160"/>
      <c r="J25" s="160"/>
      <c r="K25" s="160"/>
      <c r="L25" s="160"/>
      <c r="M25" s="160"/>
    </row>
    <row r="26" customFormat="false" ht="20.1" hidden="false" customHeight="true" outlineLevel="0" collapsed="false">
      <c r="A26" s="161" t="s">
        <v>456</v>
      </c>
      <c r="B26" s="159"/>
      <c r="C26" s="162"/>
      <c r="D26" s="162"/>
      <c r="E26" s="162" t="s">
        <v>474</v>
      </c>
      <c r="F26" s="162"/>
      <c r="G26" s="162"/>
      <c r="H26" s="162"/>
      <c r="I26" s="162"/>
      <c r="J26" s="162"/>
      <c r="K26" s="162"/>
      <c r="L26" s="162"/>
      <c r="M26" s="162"/>
    </row>
    <row r="27" customFormat="false" ht="20.1" hidden="false" customHeight="true" outlineLevel="0" collapsed="false">
      <c r="A27" s="163" t="s">
        <v>458</v>
      </c>
      <c r="B27" s="156"/>
      <c r="C27" s="164"/>
      <c r="D27" s="164"/>
      <c r="E27" s="164"/>
      <c r="F27" s="164" t="s">
        <v>475</v>
      </c>
      <c r="G27" s="164"/>
      <c r="H27" s="164"/>
      <c r="I27" s="164"/>
      <c r="J27" s="164"/>
      <c r="K27" s="164"/>
      <c r="L27" s="164"/>
      <c r="M27" s="164"/>
    </row>
    <row r="28" customFormat="false" ht="24" hidden="false" customHeight="true" outlineLevel="0" collapsed="false">
      <c r="A28" s="158" t="s">
        <v>476</v>
      </c>
      <c r="B28" s="159"/>
      <c r="C28" s="160"/>
      <c r="D28" s="160"/>
      <c r="E28" s="160"/>
      <c r="F28" s="160"/>
      <c r="G28" s="160"/>
      <c r="H28" s="160"/>
      <c r="I28" s="160"/>
      <c r="J28" s="160"/>
      <c r="K28" s="160"/>
      <c r="L28" s="160"/>
      <c r="M28" s="160"/>
    </row>
    <row r="29" customFormat="false" ht="20.1" hidden="false" customHeight="true" outlineLevel="0" collapsed="false">
      <c r="A29" s="161" t="s">
        <v>456</v>
      </c>
      <c r="B29" s="159"/>
      <c r="C29" s="162"/>
      <c r="D29" s="162"/>
      <c r="E29" s="162"/>
      <c r="F29" s="162"/>
      <c r="G29" s="162"/>
      <c r="H29" s="162" t="s">
        <v>474</v>
      </c>
      <c r="I29" s="162"/>
      <c r="J29" s="162"/>
      <c r="K29" s="162"/>
      <c r="L29" s="162"/>
      <c r="M29" s="162"/>
    </row>
    <row r="30" customFormat="false" ht="20.1" hidden="false" customHeight="true" outlineLevel="0" collapsed="false">
      <c r="A30" s="163" t="s">
        <v>458</v>
      </c>
      <c r="B30" s="156"/>
      <c r="C30" s="164"/>
      <c r="D30" s="164"/>
      <c r="E30" s="164"/>
      <c r="F30" s="164"/>
      <c r="G30" s="164"/>
      <c r="H30" s="164"/>
      <c r="I30" s="164" t="s">
        <v>477</v>
      </c>
      <c r="J30" s="164"/>
      <c r="K30" s="164"/>
      <c r="L30" s="164"/>
      <c r="M30" s="164"/>
    </row>
    <row r="31" customFormat="false" ht="24" hidden="false" customHeight="true" outlineLevel="0" collapsed="false">
      <c r="A31" s="158" t="s">
        <v>478</v>
      </c>
      <c r="B31" s="159"/>
      <c r="C31" s="160"/>
      <c r="D31" s="160"/>
      <c r="E31" s="160"/>
      <c r="F31" s="160"/>
      <c r="G31" s="160"/>
      <c r="H31" s="160"/>
      <c r="I31" s="160"/>
      <c r="J31" s="160"/>
      <c r="K31" s="160"/>
      <c r="L31" s="160"/>
      <c r="M31" s="160"/>
    </row>
    <row r="32" customFormat="false" ht="20.1" hidden="false" customHeight="true" outlineLevel="0" collapsed="false">
      <c r="A32" s="161" t="s">
        <v>456</v>
      </c>
      <c r="B32" s="159"/>
      <c r="C32" s="162"/>
      <c r="D32" s="162"/>
      <c r="E32" s="162"/>
      <c r="F32" s="162"/>
      <c r="G32" s="162"/>
      <c r="H32" s="162"/>
      <c r="I32" s="162"/>
      <c r="J32" s="162"/>
      <c r="K32" s="162"/>
      <c r="L32" s="162" t="s">
        <v>479</v>
      </c>
      <c r="M32" s="162"/>
    </row>
    <row r="33" customFormat="false" ht="20.1" hidden="false" customHeight="true" outlineLevel="0" collapsed="false">
      <c r="A33" s="173" t="s">
        <v>458</v>
      </c>
      <c r="B33" s="159"/>
      <c r="C33" s="162"/>
      <c r="D33" s="162"/>
      <c r="E33" s="162"/>
      <c r="F33" s="162"/>
      <c r="G33" s="162"/>
      <c r="H33" s="162"/>
      <c r="I33" s="162"/>
      <c r="J33" s="162"/>
      <c r="K33" s="162"/>
      <c r="L33" s="162" t="s">
        <v>472</v>
      </c>
      <c r="M33" s="162"/>
    </row>
    <row r="34" customFormat="false" ht="20.1" hidden="true" customHeight="true" outlineLevel="0" collapsed="false">
      <c r="A34" s="174" t="s">
        <v>480</v>
      </c>
      <c r="B34" s="159"/>
      <c r="C34" s="160"/>
      <c r="D34" s="160"/>
      <c r="E34" s="160"/>
      <c r="F34" s="160"/>
      <c r="G34" s="160"/>
      <c r="H34" s="160"/>
      <c r="I34" s="160"/>
      <c r="J34" s="160"/>
      <c r="K34" s="160"/>
      <c r="L34" s="160"/>
      <c r="M34" s="160"/>
    </row>
    <row r="35" customFormat="false" ht="18" hidden="true" customHeight="false" outlineLevel="0" collapsed="false">
      <c r="A35" s="175" t="s">
        <v>481</v>
      </c>
      <c r="B35" s="159" t="s">
        <v>482</v>
      </c>
      <c r="C35" s="162"/>
      <c r="D35" s="162"/>
      <c r="E35" s="162"/>
      <c r="F35" s="162"/>
      <c r="G35" s="162"/>
      <c r="H35" s="162"/>
      <c r="I35" s="162"/>
      <c r="J35" s="162"/>
      <c r="K35" s="162"/>
      <c r="L35" s="162"/>
      <c r="M35" s="162"/>
    </row>
    <row r="36" customFormat="false" ht="18" hidden="true" customHeight="false" outlineLevel="0" collapsed="false">
      <c r="A36" s="175" t="s">
        <v>483</v>
      </c>
      <c r="B36" s="159"/>
      <c r="C36" s="162" t="s">
        <v>484</v>
      </c>
      <c r="D36" s="162"/>
      <c r="E36" s="162"/>
      <c r="F36" s="162"/>
      <c r="G36" s="162"/>
      <c r="H36" s="162"/>
      <c r="I36" s="162"/>
      <c r="J36" s="162"/>
      <c r="K36" s="162"/>
      <c r="L36" s="162"/>
      <c r="M36" s="162"/>
    </row>
    <row r="37" customFormat="false" ht="18" hidden="true" customHeight="false" outlineLevel="0" collapsed="false">
      <c r="A37" s="175" t="s">
        <v>485</v>
      </c>
      <c r="B37" s="169"/>
      <c r="C37" s="162"/>
      <c r="D37" s="162" t="s">
        <v>486</v>
      </c>
      <c r="E37" s="162"/>
      <c r="F37" s="162"/>
      <c r="G37" s="162"/>
      <c r="H37" s="162"/>
      <c r="I37" s="162"/>
      <c r="J37" s="162"/>
      <c r="K37" s="162"/>
      <c r="L37" s="162"/>
      <c r="M37" s="162"/>
    </row>
    <row r="38" customFormat="false" ht="18" hidden="true" customHeight="false" outlineLevel="0" collapsed="false">
      <c r="A38" s="175" t="s">
        <v>487</v>
      </c>
      <c r="B38" s="169"/>
      <c r="C38" s="162"/>
      <c r="D38" s="162"/>
      <c r="E38" s="162" t="s">
        <v>488</v>
      </c>
      <c r="F38" s="162"/>
      <c r="G38" s="162"/>
      <c r="H38" s="162"/>
      <c r="I38" s="162"/>
      <c r="J38" s="162"/>
      <c r="K38" s="162"/>
      <c r="L38" s="162"/>
      <c r="M38" s="162"/>
    </row>
    <row r="39" customFormat="false" ht="18" hidden="true" customHeight="false" outlineLevel="0" collapsed="false">
      <c r="A39" s="175" t="s">
        <v>489</v>
      </c>
      <c r="B39" s="169"/>
      <c r="C39" s="162"/>
      <c r="D39" s="162"/>
      <c r="E39" s="162"/>
      <c r="F39" s="162" t="s">
        <v>484</v>
      </c>
      <c r="G39" s="162"/>
      <c r="H39" s="162"/>
      <c r="I39" s="162"/>
      <c r="J39" s="162"/>
      <c r="K39" s="162"/>
      <c r="L39" s="162"/>
      <c r="M39" s="162"/>
    </row>
    <row r="40" customFormat="false" ht="18" hidden="true" customHeight="false" outlineLevel="0" collapsed="false">
      <c r="A40" s="175" t="s">
        <v>490</v>
      </c>
      <c r="B40" s="169"/>
      <c r="C40" s="162"/>
      <c r="D40" s="162"/>
      <c r="E40" s="162"/>
      <c r="F40" s="162"/>
      <c r="G40" s="162" t="s">
        <v>482</v>
      </c>
      <c r="H40" s="162"/>
      <c r="I40" s="162"/>
      <c r="J40" s="162"/>
      <c r="K40" s="162"/>
      <c r="L40" s="162"/>
      <c r="M40" s="162"/>
    </row>
    <row r="41" customFormat="false" ht="18" hidden="true" customHeight="false" outlineLevel="0" collapsed="false">
      <c r="A41" s="175" t="s">
        <v>491</v>
      </c>
      <c r="B41" s="169"/>
      <c r="C41" s="162"/>
      <c r="D41" s="162"/>
      <c r="E41" s="162"/>
      <c r="F41" s="162"/>
      <c r="G41" s="162"/>
      <c r="H41" s="162" t="s">
        <v>488</v>
      </c>
      <c r="I41" s="162"/>
      <c r="J41" s="162"/>
      <c r="K41" s="162"/>
      <c r="L41" s="162"/>
      <c r="M41" s="162"/>
    </row>
    <row r="42" customFormat="false" ht="18" hidden="true" customHeight="false" outlineLevel="0" collapsed="false">
      <c r="A42" s="175" t="s">
        <v>492</v>
      </c>
      <c r="B42" s="169"/>
      <c r="C42" s="162"/>
      <c r="D42" s="162"/>
      <c r="E42" s="162"/>
      <c r="F42" s="162"/>
      <c r="G42" s="162"/>
      <c r="H42" s="162"/>
      <c r="I42" s="162" t="s">
        <v>486</v>
      </c>
      <c r="J42" s="162"/>
      <c r="K42" s="162"/>
      <c r="L42" s="162"/>
      <c r="M42" s="162"/>
    </row>
    <row r="43" customFormat="false" ht="18" hidden="true" customHeight="false" outlineLevel="0" collapsed="false">
      <c r="A43" s="175" t="s">
        <v>493</v>
      </c>
      <c r="B43" s="169"/>
      <c r="C43" s="162"/>
      <c r="D43" s="162"/>
      <c r="E43" s="162"/>
      <c r="F43" s="162"/>
      <c r="G43" s="162"/>
      <c r="H43" s="162"/>
      <c r="I43" s="162"/>
      <c r="J43" s="162" t="s">
        <v>479</v>
      </c>
      <c r="K43" s="162"/>
      <c r="L43" s="162"/>
      <c r="M43" s="162"/>
    </row>
    <row r="44" customFormat="false" ht="18" hidden="true" customHeight="false" outlineLevel="0" collapsed="false">
      <c r="A44" s="175" t="s">
        <v>494</v>
      </c>
      <c r="B44" s="169"/>
      <c r="C44" s="162"/>
      <c r="D44" s="162"/>
      <c r="E44" s="162"/>
      <c r="F44" s="162"/>
      <c r="G44" s="162"/>
      <c r="H44" s="162"/>
      <c r="I44" s="162"/>
      <c r="J44" s="162"/>
      <c r="K44" s="162" t="s">
        <v>484</v>
      </c>
      <c r="L44" s="162"/>
      <c r="M44" s="162"/>
    </row>
    <row r="45" customFormat="false" ht="18" hidden="true" customHeight="false" outlineLevel="0" collapsed="false">
      <c r="A45" s="175" t="s">
        <v>495</v>
      </c>
      <c r="B45" s="169"/>
      <c r="C45" s="162"/>
      <c r="D45" s="162"/>
      <c r="E45" s="162"/>
      <c r="F45" s="162"/>
      <c r="G45" s="162"/>
      <c r="H45" s="162"/>
      <c r="I45" s="162"/>
      <c r="J45" s="162"/>
      <c r="K45" s="162"/>
      <c r="L45" s="162" t="s">
        <v>469</v>
      </c>
      <c r="M45" s="162"/>
    </row>
    <row r="46" customFormat="false" ht="18" hidden="true" customHeight="false" outlineLevel="0" collapsed="false">
      <c r="A46" s="175" t="s">
        <v>496</v>
      </c>
      <c r="B46" s="169"/>
      <c r="C46" s="162"/>
      <c r="D46" s="162"/>
      <c r="E46" s="162"/>
      <c r="F46" s="162"/>
      <c r="G46" s="162"/>
      <c r="H46" s="162"/>
      <c r="I46" s="162"/>
      <c r="J46" s="162"/>
      <c r="K46" s="162"/>
      <c r="L46" s="162"/>
      <c r="M46" s="162" t="s">
        <v>479</v>
      </c>
    </row>
    <row r="47" s="168" customFormat="true" ht="2.1" hidden="false" customHeight="true" outlineLevel="0" collapsed="false">
      <c r="A47" s="165"/>
      <c r="B47" s="176"/>
      <c r="C47" s="177"/>
      <c r="D47" s="177"/>
      <c r="E47" s="177"/>
      <c r="F47" s="177"/>
      <c r="G47" s="177"/>
      <c r="H47" s="177"/>
      <c r="I47" s="177"/>
      <c r="J47" s="177"/>
      <c r="K47" s="177"/>
      <c r="L47" s="177"/>
      <c r="M47" s="177"/>
    </row>
    <row r="48" s="168" customFormat="true" ht="1.5" hidden="false" customHeight="true" outlineLevel="0" collapsed="false">
      <c r="A48" s="165"/>
      <c r="B48" s="166"/>
      <c r="C48" s="167"/>
      <c r="D48" s="167"/>
      <c r="E48" s="167"/>
      <c r="F48" s="167"/>
      <c r="G48" s="167"/>
      <c r="H48" s="167"/>
      <c r="I48" s="167"/>
      <c r="J48" s="167"/>
      <c r="K48" s="167"/>
      <c r="L48" s="167"/>
      <c r="M48" s="167"/>
    </row>
    <row r="49" customFormat="false" ht="30" hidden="false" customHeight="true" outlineLevel="0" collapsed="false">
      <c r="A49" s="144" t="s">
        <v>497</v>
      </c>
      <c r="C49" s="178"/>
      <c r="D49" s="178"/>
      <c r="E49" s="178"/>
      <c r="F49" s="178"/>
      <c r="G49" s="178"/>
      <c r="H49" s="178"/>
      <c r="I49" s="178"/>
      <c r="J49" s="178"/>
      <c r="K49" s="178"/>
      <c r="L49" s="178"/>
      <c r="M49" s="178"/>
    </row>
    <row r="50" customFormat="false" ht="15" hidden="false" customHeight="false" outlineLevel="0" collapsed="false">
      <c r="C50" s="178"/>
      <c r="D50" s="178"/>
      <c r="E50" s="178"/>
      <c r="F50" s="178"/>
      <c r="G50" s="178"/>
      <c r="H50" s="178"/>
      <c r="I50" s="178"/>
      <c r="J50" s="178"/>
      <c r="K50" s="178"/>
      <c r="L50" s="178"/>
      <c r="M50" s="178"/>
    </row>
    <row r="51" customFormat="false" ht="15" hidden="false" customHeight="false" outlineLevel="0" collapsed="false">
      <c r="C51" s="178"/>
      <c r="D51" s="178"/>
      <c r="E51" s="178"/>
      <c r="F51" s="178"/>
      <c r="G51" s="178"/>
      <c r="H51" s="178"/>
      <c r="I51" s="178"/>
      <c r="J51" s="178"/>
      <c r="K51" s="178"/>
      <c r="L51" s="178"/>
      <c r="M51" s="178"/>
    </row>
    <row r="52" customFormat="false" ht="15" hidden="false" customHeight="false" outlineLevel="0" collapsed="false">
      <c r="C52" s="178"/>
      <c r="D52" s="178"/>
      <c r="E52" s="178"/>
      <c r="F52" s="178"/>
      <c r="G52" s="178"/>
      <c r="H52" s="178"/>
      <c r="I52" s="178"/>
      <c r="J52" s="178"/>
      <c r="K52" s="178"/>
      <c r="L52" s="178"/>
      <c r="M52" s="178"/>
    </row>
    <row r="53" customFormat="false" ht="15" hidden="false" customHeight="false" outlineLevel="0" collapsed="false">
      <c r="C53" s="178"/>
      <c r="D53" s="178"/>
      <c r="E53" s="178"/>
      <c r="F53" s="178"/>
      <c r="G53" s="178"/>
      <c r="H53" s="178"/>
      <c r="I53" s="178"/>
      <c r="J53" s="178"/>
      <c r="K53" s="178"/>
      <c r="L53" s="178"/>
      <c r="M53" s="178"/>
    </row>
    <row r="54" customFormat="false" ht="15" hidden="false" customHeight="false" outlineLevel="0" collapsed="false">
      <c r="C54" s="178"/>
      <c r="D54" s="178"/>
      <c r="E54" s="178"/>
      <c r="F54" s="178"/>
      <c r="G54" s="178"/>
      <c r="H54" s="178"/>
      <c r="I54" s="178"/>
      <c r="J54" s="178"/>
      <c r="K54" s="178"/>
      <c r="L54" s="178"/>
      <c r="M54" s="178"/>
    </row>
    <row r="55" customFormat="false" ht="15" hidden="false" customHeight="false" outlineLevel="0" collapsed="false">
      <c r="C55" s="178"/>
      <c r="D55" s="178"/>
      <c r="E55" s="178"/>
      <c r="F55" s="178"/>
      <c r="G55" s="178"/>
      <c r="H55" s="178"/>
      <c r="I55" s="178"/>
      <c r="J55" s="178"/>
      <c r="K55" s="178"/>
      <c r="L55" s="178"/>
      <c r="M55" s="178"/>
    </row>
    <row r="56" customFormat="false" ht="15" hidden="false" customHeight="false" outlineLevel="0" collapsed="false">
      <c r="C56" s="178"/>
      <c r="D56" s="178"/>
      <c r="E56" s="178"/>
      <c r="F56" s="178"/>
      <c r="G56" s="178"/>
      <c r="H56" s="178"/>
      <c r="I56" s="178"/>
      <c r="J56" s="178"/>
      <c r="K56" s="178"/>
      <c r="L56" s="178"/>
      <c r="M56" s="178"/>
    </row>
    <row r="57" customFormat="false" ht="15" hidden="false" customHeight="false" outlineLevel="0" collapsed="false">
      <c r="C57" s="178"/>
      <c r="D57" s="178"/>
      <c r="E57" s="178"/>
      <c r="F57" s="178"/>
      <c r="G57" s="178"/>
      <c r="H57" s="178"/>
      <c r="I57" s="178"/>
      <c r="J57" s="178"/>
      <c r="K57" s="178"/>
      <c r="L57" s="178"/>
      <c r="M57" s="178"/>
    </row>
    <row r="58" customFormat="false" ht="15" hidden="false" customHeight="false" outlineLevel="0" collapsed="false">
      <c r="C58" s="178"/>
      <c r="D58" s="178"/>
      <c r="E58" s="178"/>
      <c r="F58" s="178"/>
      <c r="G58" s="178"/>
      <c r="H58" s="178"/>
      <c r="I58" s="178"/>
      <c r="J58" s="178"/>
      <c r="K58" s="178"/>
      <c r="L58" s="178"/>
      <c r="M58" s="178"/>
    </row>
    <row r="59" customFormat="false" ht="15" hidden="false" customHeight="false" outlineLevel="0" collapsed="false">
      <c r="C59" s="178"/>
      <c r="D59" s="178"/>
      <c r="E59" s="178"/>
      <c r="F59" s="178"/>
      <c r="G59" s="178"/>
      <c r="H59" s="178"/>
      <c r="I59" s="178"/>
      <c r="J59" s="178"/>
      <c r="K59" s="178"/>
      <c r="L59" s="178"/>
      <c r="M59" s="178"/>
    </row>
    <row r="60" customFormat="false" ht="15" hidden="false" customHeight="false" outlineLevel="0" collapsed="false">
      <c r="C60" s="178"/>
      <c r="D60" s="178"/>
      <c r="E60" s="178"/>
      <c r="F60" s="178"/>
      <c r="G60" s="178"/>
      <c r="H60" s="178"/>
      <c r="I60" s="178"/>
      <c r="J60" s="178"/>
      <c r="K60" s="178"/>
      <c r="L60" s="178"/>
      <c r="M60" s="178"/>
    </row>
    <row r="61" customFormat="false" ht="15" hidden="false" customHeight="false" outlineLevel="0" collapsed="false">
      <c r="C61" s="178"/>
      <c r="D61" s="178"/>
      <c r="E61" s="178"/>
      <c r="F61" s="178"/>
      <c r="G61" s="178"/>
      <c r="H61" s="178"/>
      <c r="I61" s="178"/>
      <c r="J61" s="178"/>
      <c r="K61" s="178"/>
      <c r="L61" s="178"/>
      <c r="M61" s="178"/>
    </row>
    <row r="62" customFormat="false" ht="15" hidden="false" customHeight="false" outlineLevel="0" collapsed="false">
      <c r="C62" s="178"/>
      <c r="D62" s="178"/>
      <c r="E62" s="178"/>
      <c r="F62" s="178"/>
      <c r="G62" s="178"/>
      <c r="H62" s="178"/>
      <c r="I62" s="178"/>
      <c r="J62" s="178"/>
      <c r="K62" s="178"/>
      <c r="L62" s="178"/>
      <c r="M62" s="178"/>
    </row>
    <row r="63" customFormat="false" ht="15" hidden="false" customHeight="false" outlineLevel="0" collapsed="false">
      <c r="C63" s="178"/>
      <c r="D63" s="178"/>
      <c r="E63" s="178"/>
      <c r="F63" s="178"/>
      <c r="G63" s="178"/>
      <c r="H63" s="178"/>
      <c r="I63" s="178"/>
      <c r="J63" s="178"/>
      <c r="K63" s="178"/>
      <c r="L63" s="178"/>
      <c r="M63" s="178"/>
    </row>
    <row r="64" customFormat="false" ht="15" hidden="false" customHeight="false" outlineLevel="0" collapsed="false">
      <c r="C64" s="178"/>
      <c r="D64" s="178"/>
      <c r="E64" s="178"/>
      <c r="F64" s="178"/>
      <c r="G64" s="178"/>
      <c r="H64" s="178"/>
      <c r="I64" s="178"/>
      <c r="J64" s="178"/>
      <c r="K64" s="178"/>
      <c r="L64" s="178"/>
      <c r="M64" s="178"/>
    </row>
    <row r="65" customFormat="false" ht="15" hidden="false" customHeight="false" outlineLevel="0" collapsed="false">
      <c r="C65" s="178"/>
      <c r="D65" s="178"/>
      <c r="E65" s="178"/>
      <c r="F65" s="178"/>
      <c r="G65" s="178"/>
      <c r="H65" s="178"/>
      <c r="I65" s="178"/>
      <c r="J65" s="178"/>
      <c r="K65" s="178"/>
      <c r="L65" s="178"/>
      <c r="M65" s="178"/>
    </row>
    <row r="66" customFormat="false" ht="15" hidden="false" customHeight="false" outlineLevel="0" collapsed="false">
      <c r="C66" s="178"/>
      <c r="D66" s="178"/>
      <c r="E66" s="178"/>
      <c r="F66" s="178"/>
      <c r="G66" s="178"/>
      <c r="H66" s="178"/>
      <c r="I66" s="178"/>
      <c r="J66" s="178"/>
      <c r="K66" s="178"/>
      <c r="L66" s="178"/>
      <c r="M66" s="178"/>
    </row>
    <row r="67" customFormat="false" ht="15" hidden="false" customHeight="false" outlineLevel="0" collapsed="false">
      <c r="C67" s="178"/>
      <c r="D67" s="178"/>
      <c r="E67" s="178"/>
      <c r="F67" s="178"/>
      <c r="G67" s="178"/>
      <c r="H67" s="178"/>
      <c r="I67" s="178"/>
      <c r="J67" s="178"/>
      <c r="K67" s="178"/>
      <c r="L67" s="178"/>
      <c r="M67" s="178"/>
    </row>
  </sheetData>
  <mergeCells count="1">
    <mergeCell ref="A1:M1"/>
  </mergeCells>
  <printOptions headings="false" gridLines="false" gridLinesSet="true" horizontalCentered="false" verticalCentered="false"/>
  <pageMargins left="0.590277777777778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T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1" width="6.13"/>
    <col collapsed="false" customWidth="true" hidden="false" outlineLevel="0" max="2" min="2" style="31" width="5.28"/>
    <col collapsed="false" customWidth="true" hidden="false" outlineLevel="0" max="11" min="3" style="31" width="9.28"/>
    <col collapsed="false" customWidth="false" hidden="false" outlineLevel="0" max="257" min="12" style="31" width="11.42"/>
  </cols>
  <sheetData>
    <row r="1" s="63" customFormat="true" ht="11.1" hidden="true" customHeight="true" outlineLevel="0" collapsed="false">
      <c r="A1" s="61"/>
      <c r="B1" s="62"/>
      <c r="C1" s="62"/>
      <c r="D1" s="62"/>
      <c r="E1" s="62"/>
      <c r="F1" s="62"/>
      <c r="G1" s="62"/>
      <c r="H1" s="62"/>
      <c r="I1" s="62"/>
      <c r="J1" s="62"/>
      <c r="K1" s="62"/>
    </row>
    <row r="2" s="33" customFormat="true" ht="21.95" hidden="false" customHeight="true" outlineLevel="0" collapsed="false">
      <c r="A2" s="34" t="s">
        <v>167</v>
      </c>
      <c r="B2" s="34"/>
      <c r="C2" s="34"/>
      <c r="D2" s="34"/>
      <c r="E2" s="34"/>
      <c r="F2" s="34"/>
      <c r="G2" s="34"/>
      <c r="H2" s="34"/>
      <c r="I2" s="34"/>
      <c r="J2" s="34"/>
      <c r="K2" s="34"/>
    </row>
    <row r="3" customFormat="false" ht="11.1" hidden="false" customHeight="true" outlineLevel="0" collapsed="false">
      <c r="A3" s="64"/>
      <c r="B3" s="35"/>
      <c r="C3" s="35"/>
      <c r="D3" s="35"/>
      <c r="E3" s="35"/>
      <c r="F3" s="35"/>
      <c r="G3" s="35"/>
      <c r="H3" s="35"/>
      <c r="I3" s="35"/>
      <c r="J3" s="35"/>
      <c r="K3" s="35"/>
    </row>
    <row r="4" customFormat="false" ht="11.1" hidden="true" customHeight="true" outlineLevel="0" collapsed="false">
      <c r="A4" s="36"/>
      <c r="B4" s="36"/>
      <c r="C4" s="52"/>
      <c r="D4" s="36"/>
      <c r="E4" s="36"/>
      <c r="F4" s="36"/>
      <c r="G4" s="36"/>
      <c r="H4" s="36"/>
      <c r="I4" s="36"/>
      <c r="J4" s="36"/>
      <c r="K4" s="36"/>
    </row>
    <row r="5" customFormat="false" ht="12" hidden="false" customHeight="true" outlineLevel="0" collapsed="false">
      <c r="A5" s="42" t="s">
        <v>156</v>
      </c>
      <c r="B5" s="42"/>
      <c r="C5" s="65" t="s">
        <v>168</v>
      </c>
      <c r="D5" s="65" t="s">
        <v>169</v>
      </c>
      <c r="E5" s="66" t="s">
        <v>170</v>
      </c>
      <c r="F5" s="65" t="s">
        <v>171</v>
      </c>
      <c r="G5" s="65" t="s">
        <v>172</v>
      </c>
      <c r="H5" s="65" t="s">
        <v>173</v>
      </c>
      <c r="I5" s="67" t="s">
        <v>174</v>
      </c>
      <c r="J5" s="67"/>
      <c r="K5" s="67"/>
      <c r="L5" s="36"/>
    </row>
    <row r="6" customFormat="false" ht="69.95" hidden="false" customHeight="true" outlineLevel="0" collapsed="false">
      <c r="A6" s="42"/>
      <c r="B6" s="42"/>
      <c r="C6" s="65"/>
      <c r="D6" s="65"/>
      <c r="E6" s="66"/>
      <c r="F6" s="65"/>
      <c r="G6" s="65"/>
      <c r="H6" s="65"/>
      <c r="I6" s="68" t="s">
        <v>175</v>
      </c>
      <c r="J6" s="68" t="s">
        <v>176</v>
      </c>
      <c r="K6" s="40" t="s">
        <v>177</v>
      </c>
    </row>
    <row r="7" customFormat="false" ht="11.1" hidden="true" customHeight="true" outlineLevel="0" collapsed="false">
      <c r="A7" s="42"/>
      <c r="B7" s="42"/>
    </row>
    <row r="8" customFormat="false" ht="11.1" hidden="true" customHeight="true" outlineLevel="0" collapsed="false">
      <c r="A8" s="42"/>
      <c r="B8" s="42"/>
    </row>
    <row r="9" customFormat="false" ht="11.1" hidden="false" customHeight="true" outlineLevel="0" collapsed="false">
      <c r="A9" s="42"/>
      <c r="B9" s="42"/>
      <c r="C9" s="46" t="n">
        <v>1</v>
      </c>
      <c r="D9" s="46" t="n">
        <v>2</v>
      </c>
      <c r="E9" s="46" t="n">
        <v>3</v>
      </c>
      <c r="F9" s="46" t="n">
        <v>4</v>
      </c>
      <c r="G9" s="46" t="n">
        <v>5</v>
      </c>
      <c r="H9" s="46" t="n">
        <v>6</v>
      </c>
      <c r="I9" s="46" t="n">
        <v>7</v>
      </c>
      <c r="J9" s="46" t="n">
        <v>8</v>
      </c>
      <c r="K9" s="47" t="n">
        <v>9</v>
      </c>
    </row>
    <row r="10" s="33" customFormat="true" ht="21.95" hidden="false" customHeight="true" outlineLevel="0" collapsed="false">
      <c r="A10" s="48"/>
      <c r="B10" s="49"/>
      <c r="C10" s="69" t="s">
        <v>163</v>
      </c>
      <c r="D10" s="69"/>
      <c r="E10" s="69"/>
      <c r="F10" s="69"/>
      <c r="G10" s="69"/>
      <c r="H10" s="69"/>
      <c r="I10" s="69"/>
      <c r="J10" s="69"/>
      <c r="K10" s="69"/>
    </row>
    <row r="11" customFormat="false" ht="17.45" hidden="false" customHeight="true" outlineLevel="0" collapsed="false">
      <c r="A11" s="51" t="n">
        <v>1991</v>
      </c>
      <c r="B11" s="51"/>
      <c r="C11" s="70" t="n">
        <v>1502.2</v>
      </c>
      <c r="D11" s="70" t="n">
        <v>8.94</v>
      </c>
      <c r="E11" s="70" t="n">
        <v>1511.14</v>
      </c>
      <c r="F11" s="70" t="n">
        <v>210.32</v>
      </c>
      <c r="G11" s="70" t="n">
        <v>1300.82</v>
      </c>
      <c r="H11" s="70" t="n">
        <v>133.75</v>
      </c>
      <c r="I11" s="70" t="n">
        <v>1167.07</v>
      </c>
      <c r="J11" s="70" t="n">
        <v>845.98</v>
      </c>
      <c r="K11" s="70" t="n">
        <v>321.09</v>
      </c>
    </row>
    <row r="12" customFormat="false" ht="11.45" hidden="false" customHeight="true" outlineLevel="0" collapsed="false">
      <c r="A12" s="51" t="n">
        <v>1992</v>
      </c>
      <c r="B12" s="51"/>
      <c r="C12" s="70" t="n">
        <v>1613.2</v>
      </c>
      <c r="D12" s="70" t="n">
        <v>7.95</v>
      </c>
      <c r="E12" s="70" t="n">
        <v>1621.15</v>
      </c>
      <c r="F12" s="70" t="n">
        <v>230.66</v>
      </c>
      <c r="G12" s="70" t="n">
        <v>1390.49</v>
      </c>
      <c r="H12" s="70" t="n">
        <v>147.89</v>
      </c>
      <c r="I12" s="70" t="n">
        <v>1242.6</v>
      </c>
      <c r="J12" s="70" t="n">
        <v>916.36</v>
      </c>
      <c r="K12" s="70" t="n">
        <v>326.24</v>
      </c>
    </row>
    <row r="13" customFormat="false" ht="11.45" hidden="false" customHeight="true" outlineLevel="0" collapsed="false">
      <c r="A13" s="51" t="n">
        <v>1993</v>
      </c>
      <c r="B13" s="51"/>
      <c r="C13" s="70" t="n">
        <v>1654.2</v>
      </c>
      <c r="D13" s="70" t="n">
        <v>6.84000000000001</v>
      </c>
      <c r="E13" s="70" t="n">
        <v>1661.04</v>
      </c>
      <c r="F13" s="70" t="n">
        <v>246.72</v>
      </c>
      <c r="G13" s="70" t="n">
        <v>1414.32</v>
      </c>
      <c r="H13" s="70" t="n">
        <v>158.6</v>
      </c>
      <c r="I13" s="70" t="n">
        <v>1255.72</v>
      </c>
      <c r="J13" s="70" t="n">
        <v>937.92</v>
      </c>
      <c r="K13" s="70" t="n">
        <v>317.8</v>
      </c>
    </row>
    <row r="14" customFormat="false" ht="11.45" hidden="false" customHeight="true" outlineLevel="0" collapsed="false">
      <c r="A14" s="51" t="n">
        <v>1994</v>
      </c>
      <c r="B14" s="51"/>
      <c r="C14" s="70" t="n">
        <v>1735.5</v>
      </c>
      <c r="D14" s="70" t="n">
        <v>-7.07</v>
      </c>
      <c r="E14" s="70" t="n">
        <v>1728.43</v>
      </c>
      <c r="F14" s="70" t="n">
        <v>256.88</v>
      </c>
      <c r="G14" s="70" t="n">
        <v>1471.55</v>
      </c>
      <c r="H14" s="70" t="n">
        <v>168.92</v>
      </c>
      <c r="I14" s="70" t="n">
        <v>1302.63</v>
      </c>
      <c r="J14" s="70" t="n">
        <v>961.17</v>
      </c>
      <c r="K14" s="70" t="n">
        <v>341.46</v>
      </c>
    </row>
    <row r="15" customFormat="false" ht="15.95" hidden="false" customHeight="true" outlineLevel="0" collapsed="false">
      <c r="A15" s="51" t="n">
        <v>1995</v>
      </c>
      <c r="B15" s="51"/>
      <c r="C15" s="70" t="n">
        <v>1801.3</v>
      </c>
      <c r="D15" s="70" t="n">
        <v>-9.5</v>
      </c>
      <c r="E15" s="70" t="n">
        <v>1791.8</v>
      </c>
      <c r="F15" s="70" t="n">
        <v>266.47</v>
      </c>
      <c r="G15" s="70" t="n">
        <v>1525.33</v>
      </c>
      <c r="H15" s="70" t="n">
        <v>166.73</v>
      </c>
      <c r="I15" s="70" t="n">
        <v>1358.6</v>
      </c>
      <c r="J15" s="70" t="n">
        <v>996.18</v>
      </c>
      <c r="K15" s="70" t="n">
        <v>362.42</v>
      </c>
    </row>
    <row r="16" customFormat="false" ht="11.45" hidden="false" customHeight="true" outlineLevel="0" collapsed="false">
      <c r="A16" s="51" t="n">
        <v>1996</v>
      </c>
      <c r="B16" s="51"/>
      <c r="C16" s="70" t="n">
        <v>1833.7</v>
      </c>
      <c r="D16" s="70" t="n">
        <v>-8.02</v>
      </c>
      <c r="E16" s="70" t="n">
        <v>1825.68</v>
      </c>
      <c r="F16" s="70" t="n">
        <v>272.14</v>
      </c>
      <c r="G16" s="70" t="n">
        <v>1553.54</v>
      </c>
      <c r="H16" s="70" t="n">
        <v>171.88</v>
      </c>
      <c r="I16" s="70" t="n">
        <v>1381.66</v>
      </c>
      <c r="J16" s="70" t="n">
        <v>1005.25</v>
      </c>
      <c r="K16" s="70" t="n">
        <v>376.41</v>
      </c>
    </row>
    <row r="17" customFormat="false" ht="11.45" hidden="false" customHeight="true" outlineLevel="0" collapsed="false">
      <c r="A17" s="51" t="n">
        <v>1997</v>
      </c>
      <c r="B17" s="51"/>
      <c r="C17" s="70" t="n">
        <v>1871.6</v>
      </c>
      <c r="D17" s="70" t="n">
        <v>-9.12</v>
      </c>
      <c r="E17" s="70" t="n">
        <v>1862.48</v>
      </c>
      <c r="F17" s="70" t="n">
        <v>278.43</v>
      </c>
      <c r="G17" s="70" t="n">
        <v>1584.05</v>
      </c>
      <c r="H17" s="70" t="n">
        <v>179.42</v>
      </c>
      <c r="I17" s="70" t="n">
        <v>1404.63</v>
      </c>
      <c r="J17" s="70" t="n">
        <v>1009.22</v>
      </c>
      <c r="K17" s="70" t="n">
        <v>395.41</v>
      </c>
    </row>
    <row r="18" customFormat="false" ht="11.45" hidden="false" customHeight="true" outlineLevel="0" collapsed="false">
      <c r="A18" s="51" t="n">
        <v>1998</v>
      </c>
      <c r="B18" s="51"/>
      <c r="C18" s="70" t="n">
        <v>1929.4</v>
      </c>
      <c r="D18" s="70" t="n">
        <v>-13.9801444910856</v>
      </c>
      <c r="E18" s="70" t="n">
        <v>1915.41985550891</v>
      </c>
      <c r="F18" s="70" t="n">
        <v>285.22</v>
      </c>
      <c r="G18" s="70" t="n">
        <v>1630.19985550891</v>
      </c>
      <c r="H18" s="70" t="n">
        <v>188.03</v>
      </c>
      <c r="I18" s="70" t="n">
        <v>1442.16985550891</v>
      </c>
      <c r="J18" s="70" t="n">
        <v>1030.56</v>
      </c>
      <c r="K18" s="70" t="n">
        <v>411.609855508914</v>
      </c>
    </row>
    <row r="19" customFormat="false" ht="11.45" hidden="false" customHeight="true" outlineLevel="0" collapsed="false">
      <c r="A19" s="51" t="n">
        <v>1999</v>
      </c>
      <c r="B19" s="51"/>
      <c r="C19" s="70" t="n">
        <v>1978.6</v>
      </c>
      <c r="D19" s="70" t="n">
        <v>-13.46</v>
      </c>
      <c r="E19" s="70" t="n">
        <v>1965.14</v>
      </c>
      <c r="F19" s="70" t="n">
        <v>291.44</v>
      </c>
      <c r="G19" s="70" t="n">
        <v>1673.7</v>
      </c>
      <c r="H19" s="70" t="n">
        <v>205.48</v>
      </c>
      <c r="I19" s="70" t="n">
        <v>1468.22</v>
      </c>
      <c r="J19" s="70" t="n">
        <v>1057.78</v>
      </c>
      <c r="K19" s="70" t="n">
        <v>410.44</v>
      </c>
      <c r="M19" s="54"/>
    </row>
    <row r="20" customFormat="false" ht="15.95" hidden="false" customHeight="true" outlineLevel="0" collapsed="false">
      <c r="A20" s="51" t="n">
        <v>2000</v>
      </c>
      <c r="B20" s="51"/>
      <c r="C20" s="70" t="n">
        <v>2030</v>
      </c>
      <c r="D20" s="70" t="n">
        <v>-8.76</v>
      </c>
      <c r="E20" s="70" t="n">
        <v>2021.24</v>
      </c>
      <c r="F20" s="70" t="n">
        <v>302.21</v>
      </c>
      <c r="G20" s="70" t="n">
        <v>1719.03</v>
      </c>
      <c r="H20" s="70" t="n">
        <v>209.58</v>
      </c>
      <c r="I20" s="70" t="n">
        <v>1509.45</v>
      </c>
      <c r="J20" s="70" t="n">
        <v>1099.06</v>
      </c>
      <c r="K20" s="70" t="n">
        <v>410.39</v>
      </c>
      <c r="M20" s="54"/>
    </row>
    <row r="21" customFormat="false" ht="11.45" hidden="false" customHeight="true" outlineLevel="0" collapsed="false">
      <c r="A21" s="51" t="n">
        <v>2001</v>
      </c>
      <c r="B21" s="51"/>
      <c r="C21" s="70" t="n">
        <v>2074</v>
      </c>
      <c r="D21" s="70" t="n">
        <v>-11.15</v>
      </c>
      <c r="E21" s="70" t="n">
        <v>2062.85</v>
      </c>
      <c r="F21" s="70" t="n">
        <v>311.02</v>
      </c>
      <c r="G21" s="70" t="n">
        <v>1751.83</v>
      </c>
      <c r="H21" s="70" t="n">
        <v>213.48</v>
      </c>
      <c r="I21" s="70" t="n">
        <v>1538.35</v>
      </c>
      <c r="J21" s="70" t="n">
        <v>1120.79</v>
      </c>
      <c r="K21" s="70" t="n">
        <v>417.56</v>
      </c>
      <c r="M21" s="54"/>
    </row>
    <row r="22" customFormat="false" ht="11.45" hidden="false" customHeight="true" outlineLevel="0" collapsed="false">
      <c r="A22" s="51" t="n">
        <v>2002</v>
      </c>
      <c r="B22" s="51"/>
      <c r="C22" s="70" t="n">
        <v>2107.3</v>
      </c>
      <c r="D22" s="70" t="n">
        <v>-19.22</v>
      </c>
      <c r="E22" s="70" t="n">
        <v>2088.08</v>
      </c>
      <c r="F22" s="70" t="n">
        <v>316.6</v>
      </c>
      <c r="G22" s="70" t="n">
        <v>1771.48</v>
      </c>
      <c r="H22" s="70" t="n">
        <v>219.6</v>
      </c>
      <c r="I22" s="70" t="n">
        <v>1551.88</v>
      </c>
      <c r="J22" s="70" t="n">
        <v>1129.44</v>
      </c>
      <c r="K22" s="70" t="n">
        <v>422.440000000001</v>
      </c>
      <c r="M22" s="54"/>
    </row>
    <row r="23" customFormat="false" ht="11.45" hidden="false" customHeight="true" outlineLevel="0" collapsed="false">
      <c r="A23" s="51" t="n">
        <v>2003</v>
      </c>
      <c r="B23" s="51"/>
      <c r="C23" s="70" t="n">
        <v>2128.2</v>
      </c>
      <c r="D23" s="70" t="n">
        <v>-14.02</v>
      </c>
      <c r="E23" s="70" t="n">
        <v>2114.18</v>
      </c>
      <c r="F23" s="70" t="n">
        <v>318.27</v>
      </c>
      <c r="G23" s="70" t="n">
        <v>1795.91</v>
      </c>
      <c r="H23" s="70" t="n">
        <v>226.65</v>
      </c>
      <c r="I23" s="70" t="n">
        <v>1569.26</v>
      </c>
      <c r="J23" s="70" t="n">
        <v>1132.19</v>
      </c>
      <c r="K23" s="70" t="n">
        <v>437.07</v>
      </c>
      <c r="M23" s="54"/>
    </row>
    <row r="24" customFormat="false" ht="11.45" hidden="false" customHeight="true" outlineLevel="0" collapsed="false">
      <c r="A24" s="51" t="n">
        <v>2004</v>
      </c>
      <c r="B24" s="51"/>
      <c r="C24" s="70" t="n">
        <v>2177</v>
      </c>
      <c r="D24" s="70" t="n">
        <v>-5.78</v>
      </c>
      <c r="E24" s="70" t="n">
        <v>2171.22</v>
      </c>
      <c r="F24" s="70" t="n">
        <v>323.64</v>
      </c>
      <c r="G24" s="70" t="n">
        <v>1847.58</v>
      </c>
      <c r="H24" s="70" t="n">
        <v>232</v>
      </c>
      <c r="I24" s="70" t="n">
        <v>1615.58</v>
      </c>
      <c r="J24" s="70" t="n">
        <v>1133.2</v>
      </c>
      <c r="K24" s="70" t="n">
        <v>482.38</v>
      </c>
      <c r="M24" s="54"/>
    </row>
    <row r="25" customFormat="false" ht="11.1" hidden="true" customHeight="true" outlineLevel="0" collapsed="false">
      <c r="B25" s="36"/>
      <c r="C25" s="36"/>
    </row>
    <row r="26" customFormat="false" ht="11.1" hidden="true" customHeight="true" outlineLevel="0" collapsed="false">
      <c r="A26" s="55"/>
      <c r="B26" s="36"/>
      <c r="C26" s="36"/>
    </row>
    <row r="27" customFormat="false" ht="11.1" hidden="true" customHeight="true" outlineLevel="0" collapsed="false">
      <c r="A27" s="55"/>
      <c r="B27" s="36"/>
      <c r="C27" s="36"/>
    </row>
    <row r="28" customFormat="false" ht="11.1" hidden="true" customHeight="true" outlineLevel="0" collapsed="false">
      <c r="A28" s="55"/>
      <c r="B28" s="36"/>
      <c r="C28" s="36"/>
    </row>
    <row r="29" customFormat="false" ht="11.1" hidden="true" customHeight="true" outlineLevel="0" collapsed="false">
      <c r="A29" s="55"/>
      <c r="B29" s="36"/>
      <c r="C29" s="36"/>
    </row>
    <row r="30" s="33" customFormat="true" ht="20.1" hidden="false" customHeight="true" outlineLevel="0" collapsed="false">
      <c r="A30" s="50"/>
      <c r="B30" s="58"/>
      <c r="C30" s="50" t="s">
        <v>178</v>
      </c>
      <c r="D30" s="50"/>
      <c r="E30" s="50"/>
      <c r="F30" s="50"/>
      <c r="G30" s="50"/>
      <c r="H30" s="50"/>
      <c r="I30" s="50"/>
      <c r="J30" s="50"/>
      <c r="K30" s="50"/>
    </row>
    <row r="31" s="33" customFormat="true" ht="12" hidden="false" customHeight="true" outlineLevel="0" collapsed="false">
      <c r="A31" s="59"/>
      <c r="B31" s="58"/>
      <c r="C31" s="50" t="s">
        <v>179</v>
      </c>
      <c r="D31" s="59" t="s">
        <v>180</v>
      </c>
      <c r="E31" s="50" t="s">
        <v>179</v>
      </c>
      <c r="F31" s="50"/>
      <c r="G31" s="50"/>
      <c r="H31" s="50"/>
      <c r="I31" s="50"/>
      <c r="J31" s="50"/>
      <c r="K31" s="50"/>
    </row>
    <row r="32" customFormat="false" ht="17.45" hidden="false" customHeight="true" outlineLevel="0" collapsed="false">
      <c r="A32" s="51" t="n">
        <v>1992</v>
      </c>
      <c r="B32" s="51"/>
      <c r="C32" s="71" t="n">
        <v>7.38916256157638</v>
      </c>
      <c r="D32" s="70" t="n">
        <v>-0.99</v>
      </c>
      <c r="E32" s="71" t="n">
        <v>7.27993435419619</v>
      </c>
      <c r="F32" s="71" t="n">
        <v>9.67097755800685</v>
      </c>
      <c r="G32" s="71" t="n">
        <v>6.89334419827495</v>
      </c>
      <c r="H32" s="71" t="n">
        <v>10.5719626168224</v>
      </c>
      <c r="I32" s="71" t="n">
        <v>6.47176261920879</v>
      </c>
      <c r="J32" s="71" t="n">
        <v>8.31934561100735</v>
      </c>
      <c r="K32" s="71" t="n">
        <v>1.60391167585412</v>
      </c>
    </row>
    <row r="33" customFormat="false" ht="11.45" hidden="false" customHeight="true" outlineLevel="0" collapsed="false">
      <c r="A33" s="51" t="n">
        <v>1993</v>
      </c>
      <c r="B33" s="51"/>
      <c r="C33" s="71" t="n">
        <v>2.54153235804611</v>
      </c>
      <c r="D33" s="70" t="n">
        <v>-1.10999999999999</v>
      </c>
      <c r="E33" s="71" t="n">
        <v>2.46059895753012</v>
      </c>
      <c r="F33" s="71" t="n">
        <v>6.96262897771611</v>
      </c>
      <c r="G33" s="71" t="n">
        <v>1.71378434940199</v>
      </c>
      <c r="H33" s="71" t="n">
        <v>7.24186895665699</v>
      </c>
      <c r="I33" s="71" t="n">
        <v>1.05585063576372</v>
      </c>
      <c r="J33" s="71" t="n">
        <v>2.35278711423459</v>
      </c>
      <c r="K33" s="71" t="n">
        <v>-2.58705247670436</v>
      </c>
    </row>
    <row r="34" customFormat="false" ht="11.45" hidden="false" customHeight="true" outlineLevel="0" collapsed="false">
      <c r="A34" s="51" t="n">
        <v>1994</v>
      </c>
      <c r="B34" s="51"/>
      <c r="C34" s="71" t="n">
        <v>4.91476242292347</v>
      </c>
      <c r="D34" s="70" t="n">
        <v>-13.91</v>
      </c>
      <c r="E34" s="71" t="n">
        <v>4.05709675865724</v>
      </c>
      <c r="F34" s="71" t="n">
        <v>4.11802853437094</v>
      </c>
      <c r="G34" s="71" t="n">
        <v>4.04646756038241</v>
      </c>
      <c r="H34" s="71" t="n">
        <v>6.50693568726355</v>
      </c>
      <c r="I34" s="71" t="n">
        <v>3.73570541203456</v>
      </c>
      <c r="J34" s="71" t="n">
        <v>2.47888945752301</v>
      </c>
      <c r="K34" s="71" t="n">
        <v>7.44493392070498</v>
      </c>
    </row>
    <row r="35" customFormat="false" ht="15.95" hidden="false" customHeight="true" outlineLevel="0" collapsed="false">
      <c r="A35" s="51" t="n">
        <v>1995</v>
      </c>
      <c r="B35" s="51"/>
      <c r="C35" s="71" t="n">
        <v>3.79141457793142</v>
      </c>
      <c r="D35" s="70" t="n">
        <v>-2.43</v>
      </c>
      <c r="E35" s="71" t="n">
        <v>3.66633303055373</v>
      </c>
      <c r="F35" s="71" t="n">
        <v>3.73326066645905</v>
      </c>
      <c r="G35" s="71" t="n">
        <v>3.65464985899217</v>
      </c>
      <c r="H35" s="71" t="n">
        <v>-1.2964717025811</v>
      </c>
      <c r="I35" s="71" t="n">
        <v>4.29669207679844</v>
      </c>
      <c r="J35" s="71" t="n">
        <v>3.64243578139146</v>
      </c>
      <c r="K35" s="71" t="n">
        <v>6.13834709775654</v>
      </c>
    </row>
    <row r="36" customFormat="false" ht="11.45" hidden="false" customHeight="true" outlineLevel="0" collapsed="false">
      <c r="A36" s="51" t="n">
        <v>1996</v>
      </c>
      <c r="B36" s="51"/>
      <c r="C36" s="71" t="n">
        <v>1.79870093821131</v>
      </c>
      <c r="D36" s="70" t="n">
        <v>1.48</v>
      </c>
      <c r="E36" s="71" t="n">
        <v>1.89083603080702</v>
      </c>
      <c r="F36" s="71" t="n">
        <v>2.12781926670917</v>
      </c>
      <c r="G36" s="71" t="n">
        <v>1.8494358597812</v>
      </c>
      <c r="H36" s="71" t="n">
        <v>3.08882624602651</v>
      </c>
      <c r="I36" s="71" t="n">
        <v>1.69733549241869</v>
      </c>
      <c r="J36" s="71" t="n">
        <v>0.91047802605955</v>
      </c>
      <c r="K36" s="71" t="n">
        <v>3.86016224270192</v>
      </c>
    </row>
    <row r="37" customFormat="false" ht="11.45" hidden="false" customHeight="true" outlineLevel="0" collapsed="false">
      <c r="A37" s="51" t="n">
        <v>1997</v>
      </c>
      <c r="B37" s="51"/>
      <c r="C37" s="71" t="n">
        <v>2.06685935540165</v>
      </c>
      <c r="D37" s="70" t="n">
        <v>-1.1</v>
      </c>
      <c r="E37" s="71" t="n">
        <v>2.01568730555191</v>
      </c>
      <c r="F37" s="71" t="n">
        <v>2.31131035496436</v>
      </c>
      <c r="G37" s="71" t="n">
        <v>1.96390179847316</v>
      </c>
      <c r="H37" s="71" t="n">
        <v>4.38678147544798</v>
      </c>
      <c r="I37" s="71" t="n">
        <v>1.66249294327115</v>
      </c>
      <c r="J37" s="71" t="n">
        <v>0.394926635165376</v>
      </c>
      <c r="K37" s="71" t="n">
        <v>5.04768736218486</v>
      </c>
    </row>
    <row r="38" customFormat="false" ht="11.45" hidden="false" customHeight="true" outlineLevel="0" collapsed="false">
      <c r="A38" s="51" t="n">
        <v>1998</v>
      </c>
      <c r="B38" s="51"/>
      <c r="C38" s="71" t="n">
        <v>3.08826672365889</v>
      </c>
      <c r="D38" s="70" t="n">
        <v>-4.86014449108563</v>
      </c>
      <c r="E38" s="71" t="n">
        <v>2.84243887230544</v>
      </c>
      <c r="F38" s="71" t="n">
        <v>2.43867399346335</v>
      </c>
      <c r="G38" s="71" t="n">
        <v>2.91340901542971</v>
      </c>
      <c r="H38" s="71" t="n">
        <v>4.79879612083379</v>
      </c>
      <c r="I38" s="71" t="n">
        <v>2.67257964794389</v>
      </c>
      <c r="J38" s="71" t="n">
        <v>2.11450427062483</v>
      </c>
      <c r="K38" s="71" t="n">
        <v>4.09697668468539</v>
      </c>
    </row>
    <row r="39" customFormat="false" ht="11.45" hidden="false" customHeight="true" outlineLevel="0" collapsed="false">
      <c r="A39" s="51" t="n">
        <v>1999</v>
      </c>
      <c r="B39" s="51"/>
      <c r="C39" s="71" t="n">
        <v>2.55001554887531</v>
      </c>
      <c r="D39" s="70" t="n">
        <v>0.520144491085631</v>
      </c>
      <c r="E39" s="71" t="n">
        <v>2.59578307847683</v>
      </c>
      <c r="F39" s="71" t="n">
        <v>2.18077273683473</v>
      </c>
      <c r="G39" s="71" t="n">
        <v>2.66839334723817</v>
      </c>
      <c r="H39" s="71" t="n">
        <v>9.28043397330214</v>
      </c>
      <c r="I39" s="71" t="n">
        <v>1.80631597530467</v>
      </c>
      <c r="J39" s="71" t="n">
        <v>2.64128240956374</v>
      </c>
      <c r="K39" s="71" t="n">
        <v>-0.284214649687584</v>
      </c>
      <c r="M39" s="54"/>
    </row>
    <row r="40" customFormat="false" ht="15.95" hidden="false" customHeight="true" outlineLevel="0" collapsed="false">
      <c r="A40" s="51" t="n">
        <v>2000</v>
      </c>
      <c r="B40" s="51"/>
      <c r="C40" s="71" t="n">
        <v>2.59779642171232</v>
      </c>
      <c r="D40" s="70" t="n">
        <v>4.7</v>
      </c>
      <c r="E40" s="71" t="n">
        <v>2.85475843960225</v>
      </c>
      <c r="F40" s="71" t="n">
        <v>3.6954433159484</v>
      </c>
      <c r="G40" s="71" t="n">
        <v>2.70837067574834</v>
      </c>
      <c r="H40" s="71" t="n">
        <v>1.99532801245863</v>
      </c>
      <c r="I40" s="71" t="n">
        <v>2.80816226451077</v>
      </c>
      <c r="J40" s="71" t="n">
        <v>3.90251280984705</v>
      </c>
      <c r="K40" s="71" t="n">
        <v>-0.012182048533333</v>
      </c>
      <c r="M40" s="54"/>
    </row>
    <row r="41" customFormat="false" ht="11.45" hidden="false" customHeight="true" outlineLevel="0" collapsed="false">
      <c r="A41" s="51" t="n">
        <v>2001</v>
      </c>
      <c r="B41" s="51"/>
      <c r="C41" s="71" t="n">
        <v>2.16748768472908</v>
      </c>
      <c r="D41" s="70" t="n">
        <v>-2.39</v>
      </c>
      <c r="E41" s="71" t="n">
        <v>2.05863727216955</v>
      </c>
      <c r="F41" s="71" t="n">
        <v>2.91519142318258</v>
      </c>
      <c r="G41" s="71" t="n">
        <v>1.90805279721704</v>
      </c>
      <c r="H41" s="71" t="n">
        <v>1.86086458631551</v>
      </c>
      <c r="I41" s="71" t="n">
        <v>1.91460465732551</v>
      </c>
      <c r="J41" s="71" t="n">
        <v>1.97714410496239</v>
      </c>
      <c r="K41" s="71" t="n">
        <v>1.74711859450774</v>
      </c>
      <c r="M41" s="54"/>
    </row>
    <row r="42" customFormat="false" ht="11.45" hidden="false" customHeight="true" outlineLevel="0" collapsed="false">
      <c r="A42" s="51" t="n">
        <v>2002</v>
      </c>
      <c r="B42" s="51"/>
      <c r="C42" s="71" t="n">
        <v>1.60559305689489</v>
      </c>
      <c r="D42" s="70" t="n">
        <v>-8.07</v>
      </c>
      <c r="E42" s="71" t="n">
        <v>1.22306517681849</v>
      </c>
      <c r="F42" s="71" t="n">
        <v>1.79409684264675</v>
      </c>
      <c r="G42" s="71" t="n">
        <v>1.12168418168433</v>
      </c>
      <c r="H42" s="71" t="n">
        <v>2.86677908937605</v>
      </c>
      <c r="I42" s="71" t="n">
        <v>0.879513764747998</v>
      </c>
      <c r="J42" s="71" t="n">
        <v>0.771777050116469</v>
      </c>
      <c r="K42" s="71" t="n">
        <v>1.16869431937934</v>
      </c>
      <c r="M42" s="54"/>
    </row>
    <row r="43" customFormat="false" ht="11.45" hidden="false" customHeight="true" outlineLevel="0" collapsed="false">
      <c r="A43" s="51" t="n">
        <v>2003</v>
      </c>
      <c r="B43" s="51"/>
      <c r="C43" s="71" t="n">
        <v>0.99179044274662</v>
      </c>
      <c r="D43" s="70" t="n">
        <v>5.2</v>
      </c>
      <c r="E43" s="71" t="n">
        <v>1.24995210911456</v>
      </c>
      <c r="F43" s="71" t="n">
        <v>0.527479469361978</v>
      </c>
      <c r="G43" s="71" t="n">
        <v>1.37907286562644</v>
      </c>
      <c r="H43" s="71" t="n">
        <v>3.21038251366119</v>
      </c>
      <c r="I43" s="71" t="n">
        <v>1.11993195350151</v>
      </c>
      <c r="J43" s="71" t="n">
        <v>0.243483496245915</v>
      </c>
      <c r="K43" s="71" t="n">
        <v>3.46321371082266</v>
      </c>
      <c r="M43" s="54"/>
    </row>
    <row r="44" customFormat="false" ht="11.45" hidden="false" customHeight="true" outlineLevel="0" collapsed="false">
      <c r="A44" s="51" t="n">
        <v>2004</v>
      </c>
      <c r="B44" s="51"/>
      <c r="C44" s="71" t="n">
        <v>2.29301757353633</v>
      </c>
      <c r="D44" s="70" t="n">
        <v>8.24</v>
      </c>
      <c r="E44" s="71" t="n">
        <v>2.69797273647465</v>
      </c>
      <c r="F44" s="71" t="n">
        <v>1.68724667734944</v>
      </c>
      <c r="G44" s="71" t="n">
        <v>2.87709295009215</v>
      </c>
      <c r="H44" s="71" t="n">
        <v>2.36046768144715</v>
      </c>
      <c r="I44" s="71" t="n">
        <v>2.95170972305418</v>
      </c>
      <c r="J44" s="71" t="n">
        <v>0.0892076418268744</v>
      </c>
      <c r="K44" s="71" t="n">
        <v>10.3667604731509</v>
      </c>
      <c r="M44" s="54"/>
    </row>
    <row r="45" customFormat="false" ht="11.1" hidden="true" customHeight="true" outlineLevel="0" collapsed="false">
      <c r="A45" s="55"/>
      <c r="B45" s="36"/>
      <c r="C45" s="72"/>
      <c r="D45" s="71"/>
      <c r="E45" s="71"/>
      <c r="F45" s="71"/>
      <c r="G45" s="71"/>
      <c r="H45" s="71"/>
      <c r="I45" s="71"/>
      <c r="J45" s="71"/>
      <c r="K45" s="71"/>
      <c r="M45" s="54"/>
    </row>
    <row r="46" customFormat="false" ht="11.1" hidden="true" customHeight="true" outlineLevel="0" collapsed="false">
      <c r="A46" s="55"/>
      <c r="B46" s="36"/>
      <c r="C46" s="72"/>
      <c r="D46" s="71"/>
      <c r="E46" s="71"/>
      <c r="F46" s="71"/>
      <c r="G46" s="71"/>
      <c r="H46" s="71"/>
      <c r="I46" s="71"/>
      <c r="J46" s="71"/>
      <c r="K46" s="71"/>
      <c r="M46" s="54"/>
    </row>
    <row r="47" customFormat="false" ht="11.1" hidden="true" customHeight="true" outlineLevel="0" collapsed="false">
      <c r="A47" s="55"/>
      <c r="B47" s="36"/>
      <c r="C47" s="72"/>
      <c r="D47" s="71"/>
      <c r="E47" s="71"/>
      <c r="F47" s="71"/>
      <c r="G47" s="71"/>
      <c r="H47" s="71"/>
      <c r="I47" s="71"/>
      <c r="J47" s="71"/>
      <c r="K47" s="71"/>
      <c r="M47" s="54"/>
    </row>
    <row r="48" customFormat="false" ht="11.1" hidden="true" customHeight="true" outlineLevel="0" collapsed="false">
      <c r="A48" s="55"/>
      <c r="B48" s="36"/>
      <c r="C48" s="72"/>
      <c r="D48" s="71"/>
      <c r="E48" s="71"/>
      <c r="F48" s="71"/>
      <c r="G48" s="71"/>
      <c r="H48" s="71"/>
      <c r="I48" s="71"/>
      <c r="J48" s="71"/>
      <c r="K48" s="71"/>
      <c r="M48" s="54"/>
    </row>
    <row r="49" customFormat="false" ht="11.1" hidden="true" customHeight="true" outlineLevel="0" collapsed="false">
      <c r="A49" s="55"/>
      <c r="B49" s="36"/>
      <c r="C49" s="72"/>
      <c r="D49" s="71"/>
      <c r="E49" s="71"/>
      <c r="F49" s="71"/>
      <c r="G49" s="71"/>
      <c r="H49" s="71"/>
      <c r="I49" s="71"/>
      <c r="J49" s="71"/>
      <c r="K49" s="71"/>
      <c r="M49" s="54"/>
    </row>
    <row r="50" s="33" customFormat="true" ht="20.1" hidden="false" customHeight="true" outlineLevel="0" collapsed="false">
      <c r="A50" s="50"/>
      <c r="B50" s="58"/>
      <c r="C50" s="73" t="s">
        <v>181</v>
      </c>
      <c r="D50" s="73"/>
      <c r="E50" s="73"/>
      <c r="F50" s="73"/>
      <c r="G50" s="73"/>
      <c r="H50" s="73"/>
      <c r="I50" s="73"/>
      <c r="J50" s="50" t="s">
        <v>182</v>
      </c>
      <c r="K50" s="50"/>
    </row>
    <row r="51" customFormat="false" ht="17.45" hidden="false" customHeight="true" outlineLevel="0" collapsed="false">
      <c r="A51" s="51" t="n">
        <v>1991</v>
      </c>
      <c r="B51" s="51"/>
      <c r="C51" s="57" t="n">
        <v>100</v>
      </c>
      <c r="D51" s="71" t="n">
        <v>0.595127146851285</v>
      </c>
      <c r="E51" s="71" t="n">
        <v>100.595127146851</v>
      </c>
      <c r="F51" s="71" t="n">
        <v>14.000798828385</v>
      </c>
      <c r="G51" s="71" t="n">
        <v>86.5943283184663</v>
      </c>
      <c r="H51" s="71" t="n">
        <v>8.90360804153908</v>
      </c>
      <c r="I51" s="71" t="n">
        <v>77.6907202769272</v>
      </c>
      <c r="J51" s="71" t="n">
        <v>72.4875114603237</v>
      </c>
      <c r="K51" s="71" t="n">
        <v>27.5124885396763</v>
      </c>
      <c r="M51" s="54"/>
    </row>
    <row r="52" customFormat="false" ht="11.45" hidden="false" customHeight="true" outlineLevel="0" collapsed="false">
      <c r="A52" s="51" t="n">
        <v>1992</v>
      </c>
      <c r="B52" s="51"/>
      <c r="C52" s="57" t="n">
        <v>100</v>
      </c>
      <c r="D52" s="71" t="n">
        <v>0.492809323084552</v>
      </c>
      <c r="E52" s="71" t="n">
        <v>100.492809323085</v>
      </c>
      <c r="F52" s="71" t="n">
        <v>14.2982891148029</v>
      </c>
      <c r="G52" s="71" t="n">
        <v>86.1945202082817</v>
      </c>
      <c r="H52" s="71" t="n">
        <v>9.16749318125465</v>
      </c>
      <c r="I52" s="71" t="n">
        <v>77.027027027027</v>
      </c>
      <c r="J52" s="71" t="n">
        <v>73.7453726058265</v>
      </c>
      <c r="K52" s="71" t="n">
        <v>26.2546273941735</v>
      </c>
    </row>
    <row r="53" customFormat="false" ht="11.45" hidden="false" customHeight="true" outlineLevel="0" collapsed="false">
      <c r="A53" s="51" t="n">
        <v>1993</v>
      </c>
      <c r="B53" s="51"/>
      <c r="C53" s="57" t="n">
        <v>100</v>
      </c>
      <c r="D53" s="71" t="n">
        <v>0.413492927094669</v>
      </c>
      <c r="E53" s="71" t="n">
        <v>100.413492927095</v>
      </c>
      <c r="F53" s="71" t="n">
        <v>14.9147624229235</v>
      </c>
      <c r="G53" s="71" t="n">
        <v>85.4987305041712</v>
      </c>
      <c r="H53" s="71" t="n">
        <v>9.58771611655181</v>
      </c>
      <c r="I53" s="71" t="n">
        <v>75.9110143876194</v>
      </c>
      <c r="J53" s="71" t="n">
        <v>74.6918102761762</v>
      </c>
      <c r="K53" s="71" t="n">
        <v>25.3081897238238</v>
      </c>
    </row>
    <row r="54" customFormat="false" ht="11.45" hidden="false" customHeight="true" outlineLevel="0" collapsed="false">
      <c r="A54" s="51" t="n">
        <v>1994</v>
      </c>
      <c r="B54" s="51"/>
      <c r="C54" s="57" t="n">
        <v>100</v>
      </c>
      <c r="D54" s="71" t="n">
        <v>-0.407375396139441</v>
      </c>
      <c r="E54" s="71" t="n">
        <v>99.5926246038606</v>
      </c>
      <c r="F54" s="71" t="n">
        <v>14.8014981273408</v>
      </c>
      <c r="G54" s="71" t="n">
        <v>84.7911264765197</v>
      </c>
      <c r="H54" s="71" t="n">
        <v>9.73321809276866</v>
      </c>
      <c r="I54" s="71" t="n">
        <v>75.0579083837511</v>
      </c>
      <c r="J54" s="71" t="n">
        <v>73.786877317427</v>
      </c>
      <c r="K54" s="71" t="n">
        <v>26.213122682573</v>
      </c>
    </row>
    <row r="55" customFormat="false" ht="15.95" hidden="false" customHeight="true" outlineLevel="0" collapsed="false">
      <c r="A55" s="51" t="n">
        <v>1995</v>
      </c>
      <c r="B55" s="51"/>
      <c r="C55" s="57" t="n">
        <v>100</v>
      </c>
      <c r="D55" s="71" t="n">
        <v>-0.527396880031089</v>
      </c>
      <c r="E55" s="71" t="n">
        <v>99.4726031199689</v>
      </c>
      <c r="F55" s="71" t="n">
        <v>14.7932049075668</v>
      </c>
      <c r="G55" s="71" t="n">
        <v>84.6793982124022</v>
      </c>
      <c r="H55" s="71" t="n">
        <v>9.25609282185089</v>
      </c>
      <c r="I55" s="71" t="n">
        <v>75.4233053905513</v>
      </c>
      <c r="J55" s="71" t="n">
        <v>73.3240100103048</v>
      </c>
      <c r="K55" s="71" t="n">
        <v>26.6759899896953</v>
      </c>
    </row>
    <row r="56" customFormat="false" ht="11.45" hidden="false" customHeight="true" outlineLevel="0" collapsed="false">
      <c r="A56" s="51" t="n">
        <v>1996</v>
      </c>
      <c r="B56" s="51"/>
      <c r="C56" s="57" t="n">
        <v>100</v>
      </c>
      <c r="D56" s="71" t="n">
        <v>-0.437367072040137</v>
      </c>
      <c r="E56" s="71" t="n">
        <v>99.5626329279599</v>
      </c>
      <c r="F56" s="71" t="n">
        <v>14.8410317936413</v>
      </c>
      <c r="G56" s="71" t="n">
        <v>84.7216011343186</v>
      </c>
      <c r="H56" s="71" t="n">
        <v>9.3733980476632</v>
      </c>
      <c r="I56" s="71" t="n">
        <v>75.3482030866554</v>
      </c>
      <c r="J56" s="71" t="n">
        <v>72.7566839888251</v>
      </c>
      <c r="K56" s="71" t="n">
        <v>27.243316011175</v>
      </c>
    </row>
    <row r="57" customFormat="false" ht="11.45" hidden="false" customHeight="true" outlineLevel="0" collapsed="false">
      <c r="A57" s="51" t="n">
        <v>1997</v>
      </c>
      <c r="B57" s="51"/>
      <c r="C57" s="57" t="n">
        <v>100</v>
      </c>
      <c r="D57" s="71" t="n">
        <v>-0.487283607608463</v>
      </c>
      <c r="E57" s="71" t="n">
        <v>99.5127163923915</v>
      </c>
      <c r="F57" s="71" t="n">
        <v>14.8765761914939</v>
      </c>
      <c r="G57" s="71" t="n">
        <v>84.6361402008976</v>
      </c>
      <c r="H57" s="71" t="n">
        <v>9.5864500961744</v>
      </c>
      <c r="I57" s="71" t="n">
        <v>75.0496901047232</v>
      </c>
      <c r="J57" s="71" t="n">
        <v>71.8495262097492</v>
      </c>
      <c r="K57" s="71" t="n">
        <v>28.1504737902508</v>
      </c>
    </row>
    <row r="58" customFormat="false" ht="11.45" hidden="false" customHeight="true" outlineLevel="0" collapsed="false">
      <c r="A58" s="51" t="n">
        <v>1998</v>
      </c>
      <c r="B58" s="51"/>
      <c r="C58" s="57" t="n">
        <v>100</v>
      </c>
      <c r="D58" s="71" t="n">
        <v>-0.724585077800644</v>
      </c>
      <c r="E58" s="71" t="n">
        <v>99.2754149221994</v>
      </c>
      <c r="F58" s="71" t="n">
        <v>14.782834041671</v>
      </c>
      <c r="G58" s="71" t="n">
        <v>84.4925808805284</v>
      </c>
      <c r="H58" s="71" t="n">
        <v>9.74551674095574</v>
      </c>
      <c r="I58" s="71" t="n">
        <v>74.7470641395726</v>
      </c>
      <c r="J58" s="71" t="n">
        <v>71.45898911029</v>
      </c>
      <c r="K58" s="71" t="n">
        <v>28.54101088971</v>
      </c>
    </row>
    <row r="59" customFormat="false" ht="11.45" hidden="false" customHeight="true" outlineLevel="0" collapsed="false">
      <c r="A59" s="51" t="n">
        <v>1999</v>
      </c>
      <c r="B59" s="51"/>
      <c r="C59" s="57" t="n">
        <v>100</v>
      </c>
      <c r="D59" s="71" t="n">
        <v>-0.680278985141009</v>
      </c>
      <c r="E59" s="71" t="n">
        <v>99.319721014859</v>
      </c>
      <c r="F59" s="71" t="n">
        <v>14.7296067926817</v>
      </c>
      <c r="G59" s="71" t="n">
        <v>84.5901142221773</v>
      </c>
      <c r="H59" s="71" t="n">
        <v>10.3851207924795</v>
      </c>
      <c r="I59" s="71" t="n">
        <v>74.2049934296978</v>
      </c>
      <c r="J59" s="71" t="n">
        <v>72.0450613668251</v>
      </c>
      <c r="K59" s="71" t="n">
        <v>27.9549386331749</v>
      </c>
      <c r="M59" s="54"/>
    </row>
    <row r="60" customFormat="false" ht="15.95" hidden="false" customHeight="true" outlineLevel="0" collapsed="false">
      <c r="A60" s="51" t="n">
        <v>2000</v>
      </c>
      <c r="B60" s="51"/>
      <c r="C60" s="57" t="n">
        <v>100</v>
      </c>
      <c r="D60" s="71" t="n">
        <v>-0.431527093596059</v>
      </c>
      <c r="E60" s="71" t="n">
        <v>99.5684729064039</v>
      </c>
      <c r="F60" s="71" t="n">
        <v>14.8871921182266</v>
      </c>
      <c r="G60" s="71" t="n">
        <v>84.6812807881773</v>
      </c>
      <c r="H60" s="71" t="n">
        <v>10.3241379310345</v>
      </c>
      <c r="I60" s="71" t="n">
        <v>74.3571428571429</v>
      </c>
      <c r="J60" s="71" t="n">
        <v>72.8119513730167</v>
      </c>
      <c r="K60" s="71" t="n">
        <v>27.1880486269833</v>
      </c>
      <c r="M60" s="54"/>
    </row>
    <row r="61" customFormat="false" ht="11.45" hidden="false" customHeight="true" outlineLevel="0" collapsed="false">
      <c r="A61" s="51" t="n">
        <v>2001</v>
      </c>
      <c r="B61" s="51"/>
      <c r="C61" s="57" t="n">
        <v>100</v>
      </c>
      <c r="D61" s="71" t="n">
        <v>-0.537608486017358</v>
      </c>
      <c r="E61" s="71" t="n">
        <v>99.4623915139826</v>
      </c>
      <c r="F61" s="71" t="n">
        <v>14.9961427193828</v>
      </c>
      <c r="G61" s="71" t="n">
        <v>84.4662487945998</v>
      </c>
      <c r="H61" s="71" t="n">
        <v>10.2931533269045</v>
      </c>
      <c r="I61" s="71" t="n">
        <v>74.1730954676953</v>
      </c>
      <c r="J61" s="71" t="n">
        <v>72.8566321058277</v>
      </c>
      <c r="K61" s="71" t="n">
        <v>27.1433678941723</v>
      </c>
      <c r="M61" s="54"/>
    </row>
    <row r="62" customFormat="false" ht="11.45" hidden="false" customHeight="true" outlineLevel="0" collapsed="false">
      <c r="A62" s="51" t="n">
        <v>2002</v>
      </c>
      <c r="B62" s="51"/>
      <c r="C62" s="57" t="n">
        <v>100</v>
      </c>
      <c r="D62" s="71" t="n">
        <v>-0.912067574621553</v>
      </c>
      <c r="E62" s="71" t="n">
        <v>99.0879324253785</v>
      </c>
      <c r="F62" s="71" t="n">
        <v>15.0239643145257</v>
      </c>
      <c r="G62" s="71" t="n">
        <v>84.0639681108528</v>
      </c>
      <c r="H62" s="71" t="n">
        <v>10.4209177620652</v>
      </c>
      <c r="I62" s="71" t="n">
        <v>73.6430503487876</v>
      </c>
      <c r="J62" s="71" t="n">
        <v>72.7788231048792</v>
      </c>
      <c r="K62" s="71" t="n">
        <v>27.2211768951208</v>
      </c>
      <c r="M62" s="54"/>
    </row>
    <row r="63" customFormat="false" ht="11.45" hidden="false" customHeight="true" outlineLevel="0" collapsed="false">
      <c r="A63" s="51" t="n">
        <v>2003</v>
      </c>
      <c r="B63" s="51"/>
      <c r="C63" s="57" t="n">
        <v>100</v>
      </c>
      <c r="D63" s="71" t="n">
        <v>-0.658772671741378</v>
      </c>
      <c r="E63" s="71" t="n">
        <v>99.3412273282586</v>
      </c>
      <c r="F63" s="71" t="n">
        <v>14.9548914575698</v>
      </c>
      <c r="G63" s="71" t="n">
        <v>84.3863358706888</v>
      </c>
      <c r="H63" s="71" t="n">
        <v>10.6498449393854</v>
      </c>
      <c r="I63" s="71" t="n">
        <v>73.7364909313035</v>
      </c>
      <c r="J63" s="71" t="n">
        <v>72.1480188114143</v>
      </c>
      <c r="K63" s="71" t="n">
        <v>27.8519811885857</v>
      </c>
      <c r="M63" s="54"/>
    </row>
    <row r="64" customFormat="false" ht="11.45" hidden="false" customHeight="true" outlineLevel="0" collapsed="false">
      <c r="A64" s="51" t="n">
        <v>2004</v>
      </c>
      <c r="B64" s="51"/>
      <c r="C64" s="57" t="n">
        <v>100</v>
      </c>
      <c r="D64" s="71" t="n">
        <v>-0.26550298576022</v>
      </c>
      <c r="E64" s="71" t="n">
        <v>99.7344970142398</v>
      </c>
      <c r="F64" s="71" t="n">
        <v>14.8663298116674</v>
      </c>
      <c r="G64" s="71" t="n">
        <v>84.8681672025723</v>
      </c>
      <c r="H64" s="71" t="n">
        <v>10.6568672485071</v>
      </c>
      <c r="I64" s="71" t="n">
        <v>74.2112999540652</v>
      </c>
      <c r="J64" s="71" t="n">
        <v>70.1419923494968</v>
      </c>
      <c r="K64" s="71" t="n">
        <v>29.8580076505032</v>
      </c>
      <c r="M64" s="54"/>
    </row>
    <row r="65" customFormat="false" ht="11.1" hidden="true" customHeight="true" outlineLevel="0" collapsed="false">
      <c r="A65" s="55"/>
      <c r="B65" s="36"/>
      <c r="C65" s="56"/>
      <c r="D65" s="52"/>
      <c r="E65" s="52"/>
      <c r="F65" s="52"/>
      <c r="G65" s="57"/>
      <c r="H65" s="57"/>
      <c r="I65" s="57"/>
      <c r="J65" s="57"/>
      <c r="M65" s="54"/>
    </row>
    <row r="66" customFormat="false" ht="11.1" hidden="true" customHeight="true" outlineLevel="0" collapsed="false">
      <c r="A66" s="55"/>
      <c r="B66" s="36"/>
      <c r="C66" s="56"/>
      <c r="D66" s="52"/>
      <c r="E66" s="52"/>
      <c r="F66" s="52"/>
      <c r="G66" s="57"/>
      <c r="H66" s="57"/>
      <c r="I66" s="57"/>
      <c r="J66" s="57"/>
      <c r="M66" s="54"/>
    </row>
    <row r="67" customFormat="false" ht="17.45" hidden="false" customHeight="true" outlineLevel="0" collapsed="false">
      <c r="A67" s="35"/>
      <c r="B67" s="36"/>
    </row>
    <row r="68" customFormat="false" ht="11.1" hidden="false" customHeight="true" outlineLevel="0" collapsed="false">
      <c r="A68" s="74" t="s">
        <v>183</v>
      </c>
      <c r="B68" s="36"/>
    </row>
  </sheetData>
  <mergeCells count="55">
    <mergeCell ref="A2:K2"/>
    <mergeCell ref="A5:B9"/>
    <mergeCell ref="C5:C6"/>
    <mergeCell ref="D5:D6"/>
    <mergeCell ref="E5:E6"/>
    <mergeCell ref="F5:F6"/>
    <mergeCell ref="G5:G6"/>
    <mergeCell ref="H5:H6"/>
    <mergeCell ref="I5:K5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30:K30"/>
    <mergeCell ref="E31:K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C50:I50"/>
    <mergeCell ref="J50:K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4
Stand: Februar 200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T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1" width="6.13"/>
    <col collapsed="false" customWidth="true" hidden="false" outlineLevel="0" max="2" min="2" style="31" width="5.28"/>
    <col collapsed="false" customWidth="true" hidden="false" outlineLevel="0" max="10" min="3" style="31" width="10.41"/>
    <col collapsed="false" customWidth="false" hidden="false" outlineLevel="0" max="257" min="11" style="31" width="11.42"/>
  </cols>
  <sheetData>
    <row r="1" s="63" customFormat="true" ht="11.1" hidden="true" customHeight="true" outlineLevel="0" collapsed="false"/>
    <row r="2" s="33" customFormat="true" ht="21.95" hidden="false" customHeight="true" outlineLevel="0" collapsed="false">
      <c r="A2" s="34" t="s">
        <v>184</v>
      </c>
      <c r="B2" s="34"/>
      <c r="C2" s="34"/>
      <c r="D2" s="34"/>
      <c r="E2" s="34"/>
      <c r="F2" s="34"/>
      <c r="G2" s="34"/>
      <c r="H2" s="34"/>
      <c r="I2" s="34"/>
      <c r="J2" s="34"/>
    </row>
    <row r="3" customFormat="false" ht="11.1" hidden="false" customHeight="true" outlineLevel="0" collapsed="false">
      <c r="A3" s="35"/>
      <c r="B3" s="35"/>
      <c r="C3" s="35"/>
      <c r="D3" s="35"/>
      <c r="E3" s="35"/>
      <c r="F3" s="35"/>
      <c r="G3" s="35"/>
      <c r="H3" s="35"/>
      <c r="I3" s="35"/>
      <c r="J3" s="35"/>
    </row>
    <row r="4" customFormat="false" ht="11.1" hidden="true" customHeight="true" outlineLevel="0" collapsed="false">
      <c r="A4" s="74"/>
      <c r="B4" s="37"/>
      <c r="C4" s="74"/>
      <c r="D4" s="74"/>
      <c r="E4" s="74"/>
      <c r="F4" s="74"/>
      <c r="G4" s="74"/>
      <c r="H4" s="74"/>
      <c r="I4" s="74"/>
      <c r="J4" s="74"/>
    </row>
    <row r="5" customFormat="false" ht="12" hidden="false" customHeight="true" outlineLevel="0" collapsed="false">
      <c r="A5" s="42" t="s">
        <v>156</v>
      </c>
      <c r="B5" s="42"/>
      <c r="C5" s="75" t="s">
        <v>185</v>
      </c>
      <c r="D5" s="75"/>
      <c r="E5" s="75"/>
      <c r="F5" s="75"/>
      <c r="G5" s="67" t="s">
        <v>186</v>
      </c>
      <c r="H5" s="67"/>
      <c r="I5" s="67"/>
      <c r="J5" s="67"/>
      <c r="K5" s="36"/>
    </row>
    <row r="6" customFormat="false" ht="60" hidden="false" customHeight="true" outlineLevel="0" collapsed="false">
      <c r="A6" s="42"/>
      <c r="B6" s="42"/>
      <c r="C6" s="76" t="s">
        <v>187</v>
      </c>
      <c r="D6" s="76" t="s">
        <v>188</v>
      </c>
      <c r="E6" s="76" t="s">
        <v>189</v>
      </c>
      <c r="F6" s="76" t="s">
        <v>190</v>
      </c>
      <c r="G6" s="76" t="s">
        <v>191</v>
      </c>
      <c r="H6" s="76" t="s">
        <v>188</v>
      </c>
      <c r="I6" s="76" t="s">
        <v>189</v>
      </c>
      <c r="J6" s="76" t="s">
        <v>190</v>
      </c>
    </row>
    <row r="7" customFormat="false" ht="11.1" hidden="true" customHeight="true" outlineLevel="0" collapsed="false">
      <c r="A7" s="42"/>
      <c r="B7" s="42"/>
    </row>
    <row r="8" customFormat="false" ht="11.1" hidden="true" customHeight="true" outlineLevel="0" collapsed="false">
      <c r="A8" s="42"/>
      <c r="B8" s="42"/>
    </row>
    <row r="9" customFormat="false" ht="11.1" hidden="false" customHeight="true" outlineLevel="0" collapsed="false">
      <c r="A9" s="42"/>
      <c r="B9" s="42"/>
      <c r="C9" s="46" t="n">
        <v>1</v>
      </c>
      <c r="D9" s="46" t="n">
        <v>2</v>
      </c>
      <c r="E9" s="46" t="n">
        <v>3</v>
      </c>
      <c r="F9" s="46" t="n">
        <v>4</v>
      </c>
      <c r="G9" s="46" t="n">
        <v>5</v>
      </c>
      <c r="H9" s="46" t="n">
        <v>6</v>
      </c>
      <c r="I9" s="46" t="n">
        <v>7</v>
      </c>
      <c r="J9" s="47" t="n">
        <v>8</v>
      </c>
    </row>
    <row r="10" s="33" customFormat="true" ht="21.95" hidden="false" customHeight="true" outlineLevel="0" collapsed="false">
      <c r="A10" s="48"/>
      <c r="B10" s="49"/>
      <c r="C10" s="50" t="s">
        <v>163</v>
      </c>
      <c r="D10" s="50"/>
      <c r="E10" s="50"/>
      <c r="F10" s="50"/>
      <c r="G10" s="50"/>
      <c r="H10" s="50"/>
      <c r="I10" s="50"/>
      <c r="J10" s="50"/>
    </row>
    <row r="11" customFormat="false" ht="17.45" hidden="false" customHeight="true" outlineLevel="0" collapsed="false">
      <c r="A11" s="51" t="n">
        <v>1991</v>
      </c>
      <c r="B11" s="51"/>
      <c r="C11" s="52" t="n">
        <v>1502.2</v>
      </c>
      <c r="D11" s="52" t="n">
        <v>142.73</v>
      </c>
      <c r="E11" s="52" t="n">
        <v>54.72</v>
      </c>
      <c r="F11" s="52" t="n">
        <v>1414.19</v>
      </c>
      <c r="G11" s="52" t="n">
        <v>1710.8</v>
      </c>
      <c r="H11" s="52" t="n">
        <v>169.69</v>
      </c>
      <c r="I11" s="52" t="n">
        <v>57.16</v>
      </c>
      <c r="J11" s="52" t="n">
        <v>1598.27</v>
      </c>
    </row>
    <row r="12" customFormat="false" ht="11.45" hidden="false" customHeight="true" outlineLevel="0" collapsed="false">
      <c r="A12" s="51" t="n">
        <v>1992</v>
      </c>
      <c r="B12" s="51"/>
      <c r="C12" s="52" t="n">
        <v>1613.2</v>
      </c>
      <c r="D12" s="52" t="n">
        <v>154.47</v>
      </c>
      <c r="E12" s="52" t="n">
        <v>60.17</v>
      </c>
      <c r="F12" s="52" t="n">
        <v>1518.9</v>
      </c>
      <c r="G12" s="52" t="n">
        <v>1749.1</v>
      </c>
      <c r="H12" s="52" t="n">
        <v>172.55</v>
      </c>
      <c r="I12" s="52" t="n">
        <v>58.46</v>
      </c>
      <c r="J12" s="52" t="n">
        <v>1635.01</v>
      </c>
    </row>
    <row r="13" customFormat="false" ht="11.45" hidden="false" customHeight="true" outlineLevel="0" collapsed="false">
      <c r="A13" s="51" t="n">
        <v>1993</v>
      </c>
      <c r="B13" s="51"/>
      <c r="C13" s="52" t="n">
        <v>1654.2</v>
      </c>
      <c r="D13" s="52" t="n">
        <v>162.35</v>
      </c>
      <c r="E13" s="52" t="n">
        <v>63.52</v>
      </c>
      <c r="F13" s="52" t="n">
        <v>1555.37</v>
      </c>
      <c r="G13" s="52" t="n">
        <v>1730.1</v>
      </c>
      <c r="H13" s="52" t="n">
        <v>171.76</v>
      </c>
      <c r="I13" s="52" t="n">
        <v>60.88</v>
      </c>
      <c r="J13" s="52" t="n">
        <v>1619.22</v>
      </c>
    </row>
    <row r="14" customFormat="false" ht="11.45" hidden="false" customHeight="true" outlineLevel="0" collapsed="false">
      <c r="A14" s="51" t="n">
        <v>1994</v>
      </c>
      <c r="B14" s="51"/>
      <c r="C14" s="52" t="n">
        <v>1735.5</v>
      </c>
      <c r="D14" s="52" t="n">
        <v>177.02</v>
      </c>
      <c r="E14" s="52" t="n">
        <v>67.6</v>
      </c>
      <c r="F14" s="52" t="n">
        <v>1626.08</v>
      </c>
      <c r="G14" s="52" t="n">
        <v>1770.7</v>
      </c>
      <c r="H14" s="52" t="n">
        <v>179.62</v>
      </c>
      <c r="I14" s="52" t="n">
        <v>63.89</v>
      </c>
      <c r="J14" s="52" t="n">
        <v>1654.97</v>
      </c>
    </row>
    <row r="15" customFormat="false" ht="15.95" hidden="false" customHeight="true" outlineLevel="0" collapsed="false">
      <c r="A15" s="51" t="n">
        <v>1995</v>
      </c>
      <c r="B15" s="51"/>
      <c r="C15" s="52" t="n">
        <v>1801.3</v>
      </c>
      <c r="D15" s="52" t="n">
        <v>177.14</v>
      </c>
      <c r="E15" s="52" t="n">
        <v>66.24</v>
      </c>
      <c r="F15" s="52" t="n">
        <v>1690.4</v>
      </c>
      <c r="G15" s="52" t="n">
        <v>1801.3</v>
      </c>
      <c r="H15" s="52" t="n">
        <v>177.14</v>
      </c>
      <c r="I15" s="52" t="n">
        <v>66.24</v>
      </c>
      <c r="J15" s="52" t="n">
        <v>1690.4</v>
      </c>
    </row>
    <row r="16" customFormat="false" ht="11.45" hidden="false" customHeight="true" outlineLevel="0" collapsed="false">
      <c r="A16" s="51" t="n">
        <v>1996</v>
      </c>
      <c r="B16" s="51"/>
      <c r="C16" s="52" t="n">
        <v>1833.7</v>
      </c>
      <c r="D16" s="52" t="n">
        <v>178.44</v>
      </c>
      <c r="E16" s="52" t="n">
        <v>66.81</v>
      </c>
      <c r="F16" s="52" t="n">
        <v>1722.07</v>
      </c>
      <c r="G16" s="52" t="n">
        <v>1815.1</v>
      </c>
      <c r="H16" s="52" t="n">
        <v>177.48</v>
      </c>
      <c r="I16" s="52" t="n">
        <v>71.95</v>
      </c>
      <c r="J16" s="52" t="n">
        <v>1709.57</v>
      </c>
    </row>
    <row r="17" customFormat="false" ht="11.45" hidden="false" customHeight="true" outlineLevel="0" collapsed="false">
      <c r="A17" s="51" t="n">
        <v>1997</v>
      </c>
      <c r="B17" s="51"/>
      <c r="C17" s="52" t="n">
        <v>1871.6</v>
      </c>
      <c r="D17" s="52" t="n">
        <v>180.51</v>
      </c>
      <c r="E17" s="52" t="n">
        <v>69.07</v>
      </c>
      <c r="F17" s="52" t="n">
        <v>1760.16</v>
      </c>
      <c r="G17" s="52" t="n">
        <v>1840.4</v>
      </c>
      <c r="H17" s="52" t="n">
        <v>176.73</v>
      </c>
      <c r="I17" s="52" t="n">
        <v>78.42</v>
      </c>
      <c r="J17" s="52" t="n">
        <v>1742.09</v>
      </c>
    </row>
    <row r="18" customFormat="false" ht="11.45" hidden="false" customHeight="true" outlineLevel="0" collapsed="false">
      <c r="A18" s="51" t="n">
        <v>1998</v>
      </c>
      <c r="B18" s="51"/>
      <c r="C18" s="52" t="n">
        <v>1929.4</v>
      </c>
      <c r="D18" s="52" t="n">
        <v>187.57</v>
      </c>
      <c r="E18" s="52" t="n">
        <v>68.42</v>
      </c>
      <c r="F18" s="52" t="n">
        <v>1810.25</v>
      </c>
      <c r="G18" s="52" t="n">
        <v>1876.4</v>
      </c>
      <c r="H18" s="52" t="n">
        <v>178.83</v>
      </c>
      <c r="I18" s="52" t="n">
        <v>85.43</v>
      </c>
      <c r="J18" s="52" t="n">
        <v>1783</v>
      </c>
    </row>
    <row r="19" customFormat="false" ht="11.45" hidden="false" customHeight="true" outlineLevel="0" collapsed="false">
      <c r="A19" s="51" t="n">
        <v>1999</v>
      </c>
      <c r="B19" s="51"/>
      <c r="C19" s="52" t="n">
        <v>1978.6</v>
      </c>
      <c r="D19" s="52" t="n">
        <v>202.2</v>
      </c>
      <c r="E19" s="52" t="n">
        <v>66.78</v>
      </c>
      <c r="F19" s="52" t="n">
        <v>1843.18</v>
      </c>
      <c r="G19" s="52" t="n">
        <v>1914.8</v>
      </c>
      <c r="H19" s="52" t="n">
        <v>184.31</v>
      </c>
      <c r="I19" s="52" t="n">
        <v>93.03</v>
      </c>
      <c r="J19" s="52" t="n">
        <v>1823.52</v>
      </c>
      <c r="M19" s="54"/>
    </row>
    <row r="20" customFormat="false" ht="15.95" hidden="false" customHeight="true" outlineLevel="0" collapsed="false">
      <c r="A20" s="51" t="n">
        <v>2000</v>
      </c>
      <c r="B20" s="51"/>
      <c r="C20" s="52" t="n">
        <v>2030</v>
      </c>
      <c r="D20" s="52" t="n">
        <v>206.48</v>
      </c>
      <c r="E20" s="52" t="n">
        <v>61.8</v>
      </c>
      <c r="F20" s="52" t="n">
        <v>1885.32</v>
      </c>
      <c r="G20" s="52" t="n">
        <v>1969.5</v>
      </c>
      <c r="H20" s="52" t="n">
        <v>183.31</v>
      </c>
      <c r="I20" s="52" t="n">
        <v>100.3</v>
      </c>
      <c r="J20" s="52" t="n">
        <v>1886.49</v>
      </c>
      <c r="M20" s="54"/>
    </row>
    <row r="21" customFormat="false" ht="11.45" hidden="false" customHeight="true" outlineLevel="0" collapsed="false">
      <c r="A21" s="51" t="n">
        <v>2001</v>
      </c>
      <c r="B21" s="51"/>
      <c r="C21" s="52" t="n">
        <v>2074</v>
      </c>
      <c r="D21" s="52" t="n">
        <v>208.41</v>
      </c>
      <c r="E21" s="52" t="n">
        <v>59.05</v>
      </c>
      <c r="F21" s="52" t="n">
        <v>1924.64</v>
      </c>
      <c r="G21" s="52" t="n">
        <v>1986</v>
      </c>
      <c r="H21" s="52" t="n">
        <v>180.14</v>
      </c>
      <c r="I21" s="52" t="n">
        <v>104.99</v>
      </c>
      <c r="J21" s="52" t="n">
        <v>1910.85</v>
      </c>
      <c r="M21" s="54"/>
    </row>
    <row r="22" customFormat="false" ht="11.45" hidden="false" customHeight="true" outlineLevel="0" collapsed="false">
      <c r="A22" s="51" t="n">
        <v>2002</v>
      </c>
      <c r="B22" s="51"/>
      <c r="C22" s="52" t="n">
        <v>2107.3</v>
      </c>
      <c r="D22" s="52" t="n">
        <v>209.420000000001</v>
      </c>
      <c r="E22" s="52" t="n">
        <v>62.37</v>
      </c>
      <c r="F22" s="52" t="n">
        <v>1960.25</v>
      </c>
      <c r="G22" s="52" t="n">
        <v>1987.6</v>
      </c>
      <c r="H22" s="52" t="n">
        <v>176.260000000001</v>
      </c>
      <c r="I22" s="52" t="n">
        <v>104.87</v>
      </c>
      <c r="J22" s="52" t="n">
        <v>1916.21</v>
      </c>
      <c r="M22" s="54"/>
    </row>
    <row r="23" customFormat="false" ht="11.45" hidden="false" customHeight="true" outlineLevel="0" collapsed="false">
      <c r="A23" s="51" t="n">
        <v>2003</v>
      </c>
      <c r="B23" s="51"/>
      <c r="C23" s="52" t="n">
        <v>2128.2</v>
      </c>
      <c r="D23" s="52" t="n">
        <v>213.73</v>
      </c>
      <c r="E23" s="52" t="n">
        <v>64.3</v>
      </c>
      <c r="F23" s="52" t="n">
        <v>1978.77</v>
      </c>
      <c r="G23" s="52" t="n">
        <v>1985.2</v>
      </c>
      <c r="H23" s="52" t="n">
        <v>172.46</v>
      </c>
      <c r="I23" s="52" t="n">
        <v>106.13</v>
      </c>
      <c r="J23" s="52" t="n">
        <v>1918.87</v>
      </c>
      <c r="M23" s="54"/>
    </row>
    <row r="24" customFormat="false" ht="11.45" hidden="false" customHeight="true" outlineLevel="0" collapsed="false">
      <c r="A24" s="51" t="n">
        <v>2004</v>
      </c>
      <c r="B24" s="51"/>
      <c r="C24" s="52" t="n">
        <v>2177</v>
      </c>
      <c r="D24" s="52" t="n">
        <v>211.91</v>
      </c>
      <c r="E24" s="52" t="n">
        <v>66</v>
      </c>
      <c r="F24" s="52" t="n">
        <v>2031.09</v>
      </c>
      <c r="G24" s="52" t="n">
        <v>2016.1</v>
      </c>
      <c r="H24" s="52" t="n">
        <v>168.93</v>
      </c>
      <c r="I24" s="52" t="n">
        <v>107.25</v>
      </c>
      <c r="J24" s="52" t="n">
        <v>1954.42</v>
      </c>
      <c r="M24" s="54"/>
    </row>
    <row r="25" customFormat="false" ht="11.1" hidden="true" customHeight="true" outlineLevel="0" collapsed="false">
      <c r="A25" s="77"/>
      <c r="B25" s="36"/>
      <c r="C25" s="56"/>
      <c r="D25" s="56"/>
      <c r="E25" s="56"/>
      <c r="F25" s="56"/>
      <c r="G25" s="56"/>
      <c r="H25" s="56"/>
      <c r="I25" s="56"/>
      <c r="J25" s="56"/>
      <c r="K25" s="36"/>
    </row>
    <row r="26" customFormat="false" ht="11.1" hidden="true" customHeight="true" outlineLevel="0" collapsed="false">
      <c r="A26" s="77"/>
      <c r="B26" s="36"/>
      <c r="C26" s="56"/>
      <c r="D26" s="56"/>
      <c r="E26" s="56"/>
      <c r="F26" s="56"/>
      <c r="G26" s="56"/>
      <c r="H26" s="56"/>
      <c r="I26" s="56"/>
      <c r="J26" s="56"/>
      <c r="K26" s="36"/>
    </row>
    <row r="27" customFormat="false" ht="11.1" hidden="true" customHeight="true" outlineLevel="0" collapsed="false">
      <c r="A27" s="77"/>
      <c r="B27" s="36"/>
      <c r="C27" s="56"/>
      <c r="D27" s="56"/>
      <c r="E27" s="56"/>
      <c r="F27" s="56"/>
      <c r="G27" s="56"/>
      <c r="H27" s="56"/>
      <c r="I27" s="56"/>
      <c r="J27" s="56"/>
      <c r="K27" s="36"/>
    </row>
    <row r="28" customFormat="false" ht="11.1" hidden="true" customHeight="true" outlineLevel="0" collapsed="false">
      <c r="A28" s="55"/>
      <c r="B28" s="36"/>
      <c r="C28" s="36"/>
    </row>
    <row r="29" customFormat="false" ht="11.1" hidden="true" customHeight="true" outlineLevel="0" collapsed="false">
      <c r="A29" s="55"/>
      <c r="B29" s="36"/>
      <c r="C29" s="36"/>
    </row>
    <row r="30" s="33" customFormat="true" ht="21.95" hidden="false" customHeight="true" outlineLevel="0" collapsed="false">
      <c r="A30" s="50"/>
      <c r="B30" s="58"/>
      <c r="C30" s="50" t="s">
        <v>165</v>
      </c>
      <c r="D30" s="50"/>
      <c r="E30" s="50"/>
      <c r="F30" s="50"/>
      <c r="G30" s="50"/>
      <c r="H30" s="50"/>
      <c r="I30" s="50"/>
      <c r="J30" s="50"/>
    </row>
    <row r="31" s="33" customFormat="true" ht="12" hidden="true" customHeight="true" outlineLevel="0" collapsed="false">
      <c r="A31" s="59"/>
      <c r="B31" s="58"/>
      <c r="C31" s="59"/>
      <c r="D31" s="59"/>
      <c r="E31" s="59"/>
      <c r="F31" s="59"/>
      <c r="G31" s="59"/>
      <c r="H31" s="59"/>
      <c r="I31" s="59"/>
      <c r="J31" s="59"/>
    </row>
    <row r="32" customFormat="false" ht="17.45" hidden="false" customHeight="true" outlineLevel="0" collapsed="false">
      <c r="A32" s="51" t="n">
        <v>1992</v>
      </c>
      <c r="B32" s="51"/>
      <c r="C32" s="60" t="n">
        <v>7.38916256157636</v>
      </c>
      <c r="D32" s="60" t="n">
        <v>8.22532053527641</v>
      </c>
      <c r="E32" s="60" t="n">
        <v>9.95979532163742</v>
      </c>
      <c r="F32" s="60" t="n">
        <v>7.40423846866405</v>
      </c>
      <c r="G32" s="60" t="n">
        <v>2.23871872808044</v>
      </c>
      <c r="H32" s="60" t="n">
        <v>1.68542636572573</v>
      </c>
      <c r="I32" s="60" t="n">
        <v>2.27431770468857</v>
      </c>
      <c r="J32" s="60" t="n">
        <v>2.29873550776777</v>
      </c>
    </row>
    <row r="33" customFormat="false" ht="11.45" hidden="false" customHeight="true" outlineLevel="0" collapsed="false">
      <c r="A33" s="51" t="n">
        <v>1993</v>
      </c>
      <c r="B33" s="51"/>
      <c r="C33" s="60" t="n">
        <v>2.54153235804611</v>
      </c>
      <c r="D33" s="60" t="n">
        <v>5.10131417103644</v>
      </c>
      <c r="E33" s="60" t="n">
        <v>5.56755858401196</v>
      </c>
      <c r="F33" s="60" t="n">
        <v>2.40107972875106</v>
      </c>
      <c r="G33" s="60" t="n">
        <v>-1.08627294036934</v>
      </c>
      <c r="H33" s="60" t="n">
        <v>-0.457838307736878</v>
      </c>
      <c r="I33" s="60" t="n">
        <v>4.13958262059526</v>
      </c>
      <c r="J33" s="60" t="n">
        <v>-0.965743328786971</v>
      </c>
    </row>
    <row r="34" customFormat="false" ht="11.45" hidden="false" customHeight="true" outlineLevel="0" collapsed="false">
      <c r="A34" s="51" t="n">
        <v>1994</v>
      </c>
      <c r="B34" s="51"/>
      <c r="C34" s="60" t="n">
        <v>4.91476242292347</v>
      </c>
      <c r="D34" s="60" t="n">
        <v>9.03603326147213</v>
      </c>
      <c r="E34" s="60" t="n">
        <v>6.42317380352644</v>
      </c>
      <c r="F34" s="60" t="n">
        <v>4.546185152086</v>
      </c>
      <c r="G34" s="60" t="n">
        <v>2.34668516270733</v>
      </c>
      <c r="H34" s="60" t="n">
        <v>4.57615277130881</v>
      </c>
      <c r="I34" s="60" t="n">
        <v>4.94415243101183</v>
      </c>
      <c r="J34" s="60" t="n">
        <v>2.207853163869</v>
      </c>
    </row>
    <row r="35" customFormat="false" ht="15.95" hidden="false" customHeight="true" outlineLevel="0" collapsed="false">
      <c r="A35" s="51" t="n">
        <v>1995</v>
      </c>
      <c r="B35" s="51"/>
      <c r="C35" s="60" t="n">
        <v>3.79141457793143</v>
      </c>
      <c r="D35" s="60" t="n">
        <v>0.0677889504010949</v>
      </c>
      <c r="E35" s="60" t="n">
        <v>-2.01183431952663</v>
      </c>
      <c r="F35" s="60" t="n">
        <v>3.95552494342222</v>
      </c>
      <c r="G35" s="60" t="n">
        <v>1.72813011803244</v>
      </c>
      <c r="H35" s="60" t="n">
        <v>-1.38069257321011</v>
      </c>
      <c r="I35" s="60" t="n">
        <v>3.67819690092345</v>
      </c>
      <c r="J35" s="60" t="n">
        <v>2.14082430497228</v>
      </c>
    </row>
    <row r="36" customFormat="false" ht="11.45" hidden="false" customHeight="true" outlineLevel="0" collapsed="false">
      <c r="A36" s="51" t="n">
        <v>1996</v>
      </c>
      <c r="B36" s="51"/>
      <c r="C36" s="60" t="n">
        <v>1.79870093821131</v>
      </c>
      <c r="D36" s="60" t="n">
        <v>0.733882804561375</v>
      </c>
      <c r="E36" s="60" t="n">
        <v>0.860507246376827</v>
      </c>
      <c r="F36" s="60" t="n">
        <v>1.87352106010412</v>
      </c>
      <c r="G36" s="60" t="n">
        <v>0.76611336257146</v>
      </c>
      <c r="H36" s="60" t="n">
        <v>0.191938579654519</v>
      </c>
      <c r="I36" s="60" t="n">
        <v>8.6201690821256</v>
      </c>
      <c r="J36" s="60" t="n">
        <v>1.13405111216278</v>
      </c>
    </row>
    <row r="37" customFormat="false" ht="11.45" hidden="false" customHeight="true" outlineLevel="0" collapsed="false">
      <c r="A37" s="51" t="n">
        <v>1997</v>
      </c>
      <c r="B37" s="51"/>
      <c r="C37" s="60" t="n">
        <v>2.06685935540163</v>
      </c>
      <c r="D37" s="60" t="n">
        <v>1.1600537995965</v>
      </c>
      <c r="E37" s="60" t="n">
        <v>3.3827271366562</v>
      </c>
      <c r="F37" s="60" t="n">
        <v>2.2118729203807</v>
      </c>
      <c r="G37" s="60" t="n">
        <v>1.3938625971021</v>
      </c>
      <c r="H37" s="60" t="n">
        <v>-0.422582826233935</v>
      </c>
      <c r="I37" s="60" t="n">
        <v>8.99235580264073</v>
      </c>
      <c r="J37" s="60" t="n">
        <v>1.90223272518821</v>
      </c>
    </row>
    <row r="38" customFormat="false" ht="11.45" hidden="false" customHeight="true" outlineLevel="0" collapsed="false">
      <c r="A38" s="51" t="n">
        <v>1998</v>
      </c>
      <c r="B38" s="51"/>
      <c r="C38" s="60" t="n">
        <v>3.08826672365889</v>
      </c>
      <c r="D38" s="60" t="n">
        <v>3.91114065702732</v>
      </c>
      <c r="E38" s="60" t="n">
        <v>-0.941074272477209</v>
      </c>
      <c r="F38" s="60" t="n">
        <v>2.8457640214526</v>
      </c>
      <c r="G38" s="60" t="n">
        <v>1.95609650076068</v>
      </c>
      <c r="H38" s="60" t="n">
        <v>1.1882532676965</v>
      </c>
      <c r="I38" s="60" t="n">
        <v>8.93904616169345</v>
      </c>
      <c r="J38" s="60" t="n">
        <v>2.34832873158102</v>
      </c>
    </row>
    <row r="39" customFormat="false" ht="11.45" hidden="false" customHeight="true" outlineLevel="0" collapsed="false">
      <c r="A39" s="51" t="n">
        <v>1999</v>
      </c>
      <c r="B39" s="51"/>
      <c r="C39" s="60" t="n">
        <v>2.55001554887531</v>
      </c>
      <c r="D39" s="60" t="n">
        <v>7.79975475822359</v>
      </c>
      <c r="E39" s="60" t="n">
        <v>-2.39695995323005</v>
      </c>
      <c r="F39" s="60" t="n">
        <v>1.81908576163514</v>
      </c>
      <c r="G39" s="60" t="n">
        <v>2.04647196759755</v>
      </c>
      <c r="H39" s="60" t="n">
        <v>3.06436280266172</v>
      </c>
      <c r="I39" s="60" t="n">
        <v>8.89617230481095</v>
      </c>
      <c r="J39" s="60" t="n">
        <v>2.27257431295571</v>
      </c>
      <c r="M39" s="54"/>
    </row>
    <row r="40" customFormat="false" ht="15.95" hidden="false" customHeight="true" outlineLevel="0" collapsed="false">
      <c r="A40" s="51" t="n">
        <v>2000</v>
      </c>
      <c r="B40" s="51"/>
      <c r="C40" s="60" t="n">
        <v>2.59779642171232</v>
      </c>
      <c r="D40" s="60" t="n">
        <v>2.11671612265086</v>
      </c>
      <c r="E40" s="60" t="n">
        <v>-7.45732255166219</v>
      </c>
      <c r="F40" s="60" t="n">
        <v>2.28626612701962</v>
      </c>
      <c r="G40" s="60" t="n">
        <v>2.85669521621057</v>
      </c>
      <c r="H40" s="60" t="n">
        <v>-0.54256415821169</v>
      </c>
      <c r="I40" s="60" t="n">
        <v>7.81468343545096</v>
      </c>
      <c r="J40" s="60" t="n">
        <v>3.45321137141352</v>
      </c>
      <c r="M40" s="54"/>
    </row>
    <row r="41" customFormat="false" ht="11.45" hidden="false" customHeight="true" outlineLevel="0" collapsed="false">
      <c r="A41" s="51" t="n">
        <v>2001</v>
      </c>
      <c r="B41" s="51"/>
      <c r="C41" s="60" t="n">
        <v>2.16748768472908</v>
      </c>
      <c r="D41" s="60" t="n">
        <v>0.934715226656337</v>
      </c>
      <c r="E41" s="60" t="n">
        <v>-4.44983818770227</v>
      </c>
      <c r="F41" s="60" t="n">
        <v>2.08558759255723</v>
      </c>
      <c r="G41" s="60" t="n">
        <v>0.837776085300845</v>
      </c>
      <c r="H41" s="60" t="n">
        <v>-1.7293110032186</v>
      </c>
      <c r="I41" s="60" t="n">
        <v>4.67597208374875</v>
      </c>
      <c r="J41" s="60" t="n">
        <v>1.29128699330504</v>
      </c>
      <c r="M41" s="54"/>
    </row>
    <row r="42" customFormat="false" ht="11.45" hidden="false" customHeight="true" outlineLevel="0" collapsed="false">
      <c r="A42" s="51" t="n">
        <v>2002</v>
      </c>
      <c r="B42" s="51"/>
      <c r="C42" s="60" t="n">
        <v>1.60559305689489</v>
      </c>
      <c r="D42" s="60" t="n">
        <v>0.484621659229873</v>
      </c>
      <c r="E42" s="60" t="n">
        <v>5.62235393734125</v>
      </c>
      <c r="F42" s="60" t="n">
        <v>1.85021614431787</v>
      </c>
      <c r="G42" s="60" t="n">
        <v>0.0805639476334505</v>
      </c>
      <c r="H42" s="60" t="n">
        <v>-2.15388031530975</v>
      </c>
      <c r="I42" s="60" t="n">
        <v>-0.114296599676152</v>
      </c>
      <c r="J42" s="60" t="n">
        <v>0.280503440877041</v>
      </c>
      <c r="M42" s="54"/>
    </row>
    <row r="43" customFormat="false" ht="11.45" hidden="false" customHeight="true" outlineLevel="0" collapsed="false">
      <c r="A43" s="51" t="n">
        <v>2003</v>
      </c>
      <c r="B43" s="51"/>
      <c r="C43" s="60" t="n">
        <v>0.99179044274662</v>
      </c>
      <c r="D43" s="60" t="n">
        <v>2.0580651322696</v>
      </c>
      <c r="E43" s="60" t="n">
        <v>3.09443642776974</v>
      </c>
      <c r="F43" s="60" t="n">
        <v>0.944777451855657</v>
      </c>
      <c r="G43" s="60" t="n">
        <v>-0.120748641577805</v>
      </c>
      <c r="H43" s="60" t="n">
        <v>-2.15590604788437</v>
      </c>
      <c r="I43" s="60" t="n">
        <v>1.20148755602175</v>
      </c>
      <c r="J43" s="60" t="n">
        <v>0.138815683041031</v>
      </c>
      <c r="M43" s="54"/>
    </row>
    <row r="44" customFormat="false" ht="11.45" hidden="false" customHeight="true" outlineLevel="0" collapsed="false">
      <c r="A44" s="51" t="n">
        <v>2004</v>
      </c>
      <c r="B44" s="51"/>
      <c r="C44" s="60" t="n">
        <v>2.29301757353633</v>
      </c>
      <c r="D44" s="60" t="n">
        <v>-0.851541664717175</v>
      </c>
      <c r="E44" s="60" t="n">
        <v>2.6438569206843</v>
      </c>
      <c r="F44" s="60" t="n">
        <v>2.64406676875031</v>
      </c>
      <c r="G44" s="60" t="n">
        <v>1.55651823493857</v>
      </c>
      <c r="H44" s="60" t="n">
        <v>-2.04685144381305</v>
      </c>
      <c r="I44" s="60" t="n">
        <v>1.05530952605295</v>
      </c>
      <c r="J44" s="60" t="n">
        <v>1.85265286340399</v>
      </c>
      <c r="M44" s="54"/>
    </row>
    <row r="45" customFormat="false" ht="11.1" hidden="true" customHeight="true" outlineLevel="0" collapsed="false"/>
    <row r="46" customFormat="false" ht="11.1" hidden="true" customHeight="true" outlineLevel="0" collapsed="false">
      <c r="A46" s="55"/>
      <c r="B46" s="36"/>
      <c r="C46" s="56"/>
      <c r="D46" s="52"/>
      <c r="E46" s="52"/>
      <c r="F46" s="52"/>
      <c r="G46" s="57"/>
      <c r="H46" s="57"/>
      <c r="I46" s="57"/>
      <c r="J46" s="57"/>
      <c r="M46" s="54"/>
    </row>
    <row r="47" customFormat="false" ht="11.1" hidden="true" customHeight="true" outlineLevel="0" collapsed="false">
      <c r="A47" s="55"/>
      <c r="B47" s="36"/>
      <c r="C47" s="56"/>
      <c r="D47" s="52"/>
      <c r="E47" s="52"/>
      <c r="F47" s="52"/>
      <c r="G47" s="57"/>
      <c r="H47" s="57"/>
      <c r="I47" s="57"/>
      <c r="J47" s="57"/>
      <c r="M47" s="54"/>
    </row>
    <row r="48" customFormat="false" ht="11.1" hidden="true" customHeight="true" outlineLevel="0" collapsed="false">
      <c r="A48" s="55"/>
      <c r="B48" s="36"/>
      <c r="C48" s="56"/>
      <c r="D48" s="52"/>
      <c r="E48" s="52"/>
      <c r="F48" s="52"/>
      <c r="G48" s="57"/>
      <c r="H48" s="57"/>
      <c r="I48" s="57"/>
      <c r="J48" s="57"/>
      <c r="M48" s="54"/>
    </row>
    <row r="49" customFormat="false" ht="11.1" hidden="true" customHeight="true" outlineLevel="0" collapsed="false">
      <c r="A49" s="55"/>
      <c r="B49" s="36"/>
      <c r="C49" s="56"/>
      <c r="D49" s="52"/>
      <c r="E49" s="52"/>
      <c r="F49" s="52"/>
      <c r="G49" s="57"/>
      <c r="H49" s="57"/>
      <c r="I49" s="57"/>
      <c r="J49" s="57"/>
      <c r="M49" s="54"/>
    </row>
    <row r="50" s="33" customFormat="true" ht="21.95" hidden="false" customHeight="true" outlineLevel="0" collapsed="false">
      <c r="A50" s="50"/>
      <c r="B50" s="58"/>
      <c r="C50" s="50" t="s">
        <v>181</v>
      </c>
      <c r="D50" s="50"/>
      <c r="E50" s="50"/>
      <c r="F50" s="50"/>
      <c r="G50" s="50"/>
      <c r="H50" s="50"/>
      <c r="I50" s="50"/>
      <c r="J50" s="50"/>
    </row>
    <row r="51" customFormat="false" ht="17.45" hidden="false" customHeight="true" outlineLevel="0" collapsed="false">
      <c r="A51" s="51" t="n">
        <v>1991</v>
      </c>
      <c r="B51" s="51"/>
      <c r="C51" s="57" t="n">
        <v>100</v>
      </c>
      <c r="D51" s="60" t="n">
        <v>9.50139794967381</v>
      </c>
      <c r="E51" s="60" t="n">
        <v>3.64265743576088</v>
      </c>
      <c r="F51" s="60" t="n">
        <v>94.1412594860871</v>
      </c>
      <c r="G51" s="57" t="n">
        <v>100</v>
      </c>
      <c r="H51" s="60" t="n">
        <v>9.91875146130465</v>
      </c>
      <c r="I51" s="60" t="n">
        <v>3.34112695814824</v>
      </c>
      <c r="J51" s="60" t="n">
        <v>93.4223754968436</v>
      </c>
      <c r="M51" s="54"/>
    </row>
    <row r="52" customFormat="false" ht="11.45" hidden="false" customHeight="true" outlineLevel="0" collapsed="false">
      <c r="A52" s="51" t="n">
        <v>1992</v>
      </c>
      <c r="B52" s="51"/>
      <c r="C52" s="57" t="n">
        <v>100</v>
      </c>
      <c r="D52" s="60" t="n">
        <v>9.575378130424</v>
      </c>
      <c r="E52" s="60" t="n">
        <v>3.72985370691793</v>
      </c>
      <c r="F52" s="60" t="n">
        <v>94.1544755764939</v>
      </c>
      <c r="G52" s="57" t="n">
        <v>100</v>
      </c>
      <c r="H52" s="60" t="n">
        <v>9.86507346635412</v>
      </c>
      <c r="I52" s="60" t="n">
        <v>3.34229032073638</v>
      </c>
      <c r="J52" s="60" t="n">
        <v>93.4772168543823</v>
      </c>
    </row>
    <row r="53" customFormat="false" ht="11.45" hidden="false" customHeight="true" outlineLevel="0" collapsed="false">
      <c r="A53" s="51" t="n">
        <v>1993</v>
      </c>
      <c r="B53" s="51"/>
      <c r="C53" s="57" t="n">
        <v>100</v>
      </c>
      <c r="D53" s="60" t="n">
        <v>9.81441180026599</v>
      </c>
      <c r="E53" s="60" t="n">
        <v>3.83992262120663</v>
      </c>
      <c r="F53" s="60" t="n">
        <v>94.0255108209406</v>
      </c>
      <c r="G53" s="57" t="n">
        <v>100</v>
      </c>
      <c r="H53" s="60" t="n">
        <v>9.92774984104965</v>
      </c>
      <c r="I53" s="60" t="n">
        <v>3.51887174151783</v>
      </c>
      <c r="J53" s="60" t="n">
        <v>93.5911219004682</v>
      </c>
    </row>
    <row r="54" customFormat="false" ht="11.45" hidden="false" customHeight="true" outlineLevel="0" collapsed="false">
      <c r="A54" s="51" t="n">
        <v>1994</v>
      </c>
      <c r="B54" s="51"/>
      <c r="C54" s="57" t="n">
        <v>100</v>
      </c>
      <c r="D54" s="60" t="n">
        <v>10.1999423797177</v>
      </c>
      <c r="E54" s="60" t="n">
        <v>3.89513108614232</v>
      </c>
      <c r="F54" s="60" t="n">
        <v>93.6951887064247</v>
      </c>
      <c r="G54" s="57" t="n">
        <v>100</v>
      </c>
      <c r="H54" s="60" t="n">
        <v>10.1440108431694</v>
      </c>
      <c r="I54" s="60" t="n">
        <v>3.6081775568984</v>
      </c>
      <c r="J54" s="60" t="n">
        <v>93.464166713729</v>
      </c>
    </row>
    <row r="55" customFormat="false" ht="15.95" hidden="false" customHeight="true" outlineLevel="0" collapsed="false">
      <c r="A55" s="51" t="n">
        <v>1995</v>
      </c>
      <c r="B55" s="51"/>
      <c r="C55" s="57" t="n">
        <v>100</v>
      </c>
      <c r="D55" s="60" t="n">
        <v>9.83400877144285</v>
      </c>
      <c r="E55" s="60" t="n">
        <v>3.67734414034309</v>
      </c>
      <c r="F55" s="60" t="n">
        <v>93.8433353689002</v>
      </c>
      <c r="G55" s="57" t="n">
        <v>100</v>
      </c>
      <c r="H55" s="60" t="n">
        <v>9.83400877144285</v>
      </c>
      <c r="I55" s="60" t="n">
        <v>3.67734414034309</v>
      </c>
      <c r="J55" s="60" t="n">
        <v>93.8433353689002</v>
      </c>
    </row>
    <row r="56" customFormat="false" ht="11.45" hidden="false" customHeight="true" outlineLevel="0" collapsed="false">
      <c r="A56" s="51" t="n">
        <v>1996</v>
      </c>
      <c r="B56" s="51"/>
      <c r="C56" s="57" t="n">
        <v>100</v>
      </c>
      <c r="D56" s="60" t="n">
        <v>9.73114468015488</v>
      </c>
      <c r="E56" s="60" t="n">
        <v>3.64345312755631</v>
      </c>
      <c r="F56" s="60" t="n">
        <v>93.9123084474014</v>
      </c>
      <c r="G56" s="57" t="n">
        <v>100</v>
      </c>
      <c r="H56" s="60" t="n">
        <v>9.77797366536279</v>
      </c>
      <c r="I56" s="60" t="n">
        <v>3.96396892733183</v>
      </c>
      <c r="J56" s="60" t="n">
        <v>94.185995261969</v>
      </c>
    </row>
    <row r="57" customFormat="false" ht="11.45" hidden="false" customHeight="true" outlineLevel="0" collapsed="false">
      <c r="A57" s="51" t="n">
        <v>1997</v>
      </c>
      <c r="B57" s="51"/>
      <c r="C57" s="57" t="n">
        <v>100</v>
      </c>
      <c r="D57" s="60" t="n">
        <v>9.64468903611883</v>
      </c>
      <c r="E57" s="60" t="n">
        <v>3.69042530455226</v>
      </c>
      <c r="F57" s="60" t="n">
        <v>94.0457362684334</v>
      </c>
      <c r="G57" s="57" t="n">
        <v>100</v>
      </c>
      <c r="H57" s="60" t="n">
        <v>9.60280373831776</v>
      </c>
      <c r="I57" s="60" t="n">
        <v>4.26103021082373</v>
      </c>
      <c r="J57" s="60" t="n">
        <v>94.658226472506</v>
      </c>
    </row>
    <row r="58" customFormat="false" ht="11.45" hidden="false" customHeight="true" outlineLevel="0" collapsed="false">
      <c r="A58" s="51" t="n">
        <v>1998</v>
      </c>
      <c r="B58" s="51"/>
      <c r="C58" s="57" t="n">
        <v>100</v>
      </c>
      <c r="D58" s="60" t="n">
        <v>9.72167513216544</v>
      </c>
      <c r="E58" s="60" t="n">
        <v>3.54618015963512</v>
      </c>
      <c r="F58" s="60" t="n">
        <v>93.8245050274697</v>
      </c>
      <c r="G58" s="57" t="n">
        <v>100</v>
      </c>
      <c r="H58" s="60" t="n">
        <v>9.53048390535068</v>
      </c>
      <c r="I58" s="60" t="n">
        <v>4.55286719249627</v>
      </c>
      <c r="J58" s="60" t="n">
        <v>95.0223832871456</v>
      </c>
    </row>
    <row r="59" customFormat="false" ht="11.45" hidden="false" customHeight="true" outlineLevel="0" collapsed="false">
      <c r="A59" s="51" t="n">
        <v>1999</v>
      </c>
      <c r="B59" s="51"/>
      <c r="C59" s="57" t="n">
        <v>100</v>
      </c>
      <c r="D59" s="60" t="n">
        <v>10.2193470130395</v>
      </c>
      <c r="E59" s="60" t="n">
        <v>3.37511371676943</v>
      </c>
      <c r="F59" s="60" t="n">
        <v>93.1557667037299</v>
      </c>
      <c r="G59" s="57" t="n">
        <v>100</v>
      </c>
      <c r="H59" s="60" t="n">
        <v>9.62554836014205</v>
      </c>
      <c r="I59" s="60" t="n">
        <v>4.85847085857531</v>
      </c>
      <c r="J59" s="60" t="n">
        <v>95.2329224984333</v>
      </c>
      <c r="M59" s="54"/>
    </row>
    <row r="60" customFormat="false" ht="15.95" hidden="false" customHeight="true" outlineLevel="0" collapsed="false">
      <c r="A60" s="51" t="n">
        <v>2000</v>
      </c>
      <c r="B60" s="51"/>
      <c r="C60" s="57" t="n">
        <v>100</v>
      </c>
      <c r="D60" s="60" t="n">
        <v>10.1714285714286</v>
      </c>
      <c r="E60" s="60" t="n">
        <v>3.04433497536946</v>
      </c>
      <c r="F60" s="60" t="n">
        <v>92.8729064039409</v>
      </c>
      <c r="G60" s="57" t="n">
        <v>100</v>
      </c>
      <c r="H60" s="60" t="n">
        <v>9.30743843615131</v>
      </c>
      <c r="I60" s="60" t="n">
        <v>5.09266311246509</v>
      </c>
      <c r="J60" s="60" t="n">
        <v>95.7852246763138</v>
      </c>
      <c r="M60" s="54"/>
    </row>
    <row r="61" customFormat="false" ht="11.45" hidden="false" customHeight="true" outlineLevel="0" collapsed="false">
      <c r="A61" s="51" t="n">
        <v>2001</v>
      </c>
      <c r="B61" s="51"/>
      <c r="C61" s="57" t="n">
        <v>100</v>
      </c>
      <c r="D61" s="60" t="n">
        <v>10.0486981677917</v>
      </c>
      <c r="E61" s="60" t="n">
        <v>2.84715525554484</v>
      </c>
      <c r="F61" s="60" t="n">
        <v>92.7984570877531</v>
      </c>
      <c r="G61" s="57" t="n">
        <v>100</v>
      </c>
      <c r="H61" s="60" t="n">
        <v>9.07049345417926</v>
      </c>
      <c r="I61" s="60" t="n">
        <v>5.2865055387714</v>
      </c>
      <c r="J61" s="60" t="n">
        <v>96.2160120845921</v>
      </c>
      <c r="M61" s="54"/>
    </row>
    <row r="62" customFormat="false" ht="11.45" hidden="false" customHeight="true" outlineLevel="0" collapsed="false">
      <c r="A62" s="51" t="n">
        <v>2002</v>
      </c>
      <c r="B62" s="51"/>
      <c r="C62" s="57" t="n">
        <v>100</v>
      </c>
      <c r="D62" s="60" t="n">
        <v>9.93783514449775</v>
      </c>
      <c r="E62" s="60" t="n">
        <v>2.95971147914393</v>
      </c>
      <c r="F62" s="60" t="n">
        <v>93.0218763346462</v>
      </c>
      <c r="G62" s="57" t="n">
        <v>100</v>
      </c>
      <c r="H62" s="60" t="n">
        <v>8.86798148520834</v>
      </c>
      <c r="I62" s="60" t="n">
        <v>5.27621251760918</v>
      </c>
      <c r="J62" s="60" t="n">
        <v>96.4082310324008</v>
      </c>
      <c r="M62" s="54"/>
    </row>
    <row r="63" customFormat="false" ht="11.45" hidden="false" customHeight="true" outlineLevel="0" collapsed="false">
      <c r="A63" s="51" t="n">
        <v>2003</v>
      </c>
      <c r="B63" s="51"/>
      <c r="C63" s="57" t="n">
        <v>100</v>
      </c>
      <c r="D63" s="60" t="n">
        <v>10.0427591391787</v>
      </c>
      <c r="E63" s="60" t="n">
        <v>3.02133258152429</v>
      </c>
      <c r="F63" s="60" t="n">
        <v>92.9785734423456</v>
      </c>
      <c r="G63" s="57" t="n">
        <v>100</v>
      </c>
      <c r="H63" s="60" t="n">
        <v>8.68728591577675</v>
      </c>
      <c r="I63" s="60" t="n">
        <v>5.34606085029216</v>
      </c>
      <c r="J63" s="60" t="n">
        <v>96.6587749345154</v>
      </c>
      <c r="M63" s="54"/>
    </row>
    <row r="64" customFormat="false" ht="11.45" hidden="false" customHeight="true" outlineLevel="0" collapsed="false">
      <c r="A64" s="51" t="n">
        <v>2004</v>
      </c>
      <c r="B64" s="51"/>
      <c r="C64" s="57" t="n">
        <v>100</v>
      </c>
      <c r="D64" s="60" t="n">
        <v>9.73403766651355</v>
      </c>
      <c r="E64" s="60" t="n">
        <v>3.03169499310978</v>
      </c>
      <c r="F64" s="60" t="n">
        <v>93.2976573265962</v>
      </c>
      <c r="G64" s="57" t="n">
        <v>100</v>
      </c>
      <c r="H64" s="60" t="n">
        <v>8.37904865830068</v>
      </c>
      <c r="I64" s="60" t="n">
        <v>5.31967660334309</v>
      </c>
      <c r="J64" s="60" t="n">
        <v>96.9406279450424</v>
      </c>
      <c r="M64" s="54"/>
    </row>
    <row r="65" customFormat="false" ht="11.1" hidden="true" customHeight="true" outlineLevel="0" collapsed="false">
      <c r="A65" s="55"/>
      <c r="B65" s="36"/>
      <c r="C65" s="56"/>
      <c r="D65" s="52"/>
      <c r="E65" s="52"/>
      <c r="F65" s="52"/>
      <c r="G65" s="57"/>
      <c r="H65" s="57"/>
      <c r="I65" s="57"/>
      <c r="J65" s="57"/>
      <c r="M65" s="54"/>
    </row>
    <row r="66" customFormat="false" ht="11.1" hidden="true" customHeight="true" outlineLevel="0" collapsed="false">
      <c r="A66" s="55"/>
      <c r="B66" s="36"/>
      <c r="C66" s="56"/>
      <c r="D66" s="52"/>
      <c r="E66" s="52"/>
      <c r="F66" s="52"/>
      <c r="G66" s="57"/>
      <c r="H66" s="57"/>
      <c r="I66" s="57"/>
      <c r="J66" s="57"/>
      <c r="M66" s="54"/>
    </row>
    <row r="67" customFormat="false" ht="17.45" hidden="false" customHeight="true" outlineLevel="0" collapsed="false">
      <c r="A67" s="36"/>
      <c r="B67" s="36"/>
    </row>
  </sheetData>
  <mergeCells count="48">
    <mergeCell ref="A2:J2"/>
    <mergeCell ref="A5:B9"/>
    <mergeCell ref="C5:F5"/>
    <mergeCell ref="G5:J5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4
Stand: Februar 2005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T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1" width="6.13"/>
    <col collapsed="false" customWidth="true" hidden="false" outlineLevel="0" max="2" min="2" style="31" width="5.28"/>
    <col collapsed="false" customWidth="true" hidden="false" outlineLevel="0" max="10" min="3" style="31" width="10.41"/>
    <col collapsed="false" customWidth="false" hidden="false" outlineLevel="0" max="257" min="11" style="31" width="11.42"/>
  </cols>
  <sheetData>
    <row r="1" s="63" customFormat="true" ht="11.1" hidden="true" customHeight="true" outlineLevel="0" collapsed="false"/>
    <row r="2" s="33" customFormat="true" ht="21.95" hidden="false" customHeight="true" outlineLevel="0" collapsed="false">
      <c r="A2" s="34" t="s">
        <v>192</v>
      </c>
      <c r="B2" s="34"/>
      <c r="C2" s="34"/>
      <c r="D2" s="34"/>
      <c r="E2" s="34"/>
      <c r="F2" s="34"/>
      <c r="G2" s="34"/>
      <c r="H2" s="34"/>
      <c r="I2" s="34"/>
      <c r="J2" s="34"/>
    </row>
    <row r="3" customFormat="false" ht="11.1" hidden="false" customHeight="true" outlineLevel="0" collapsed="false">
      <c r="A3" s="35"/>
      <c r="B3" s="35"/>
      <c r="C3" s="35"/>
      <c r="D3" s="35"/>
      <c r="E3" s="35"/>
      <c r="F3" s="35"/>
      <c r="G3" s="35"/>
      <c r="H3" s="35"/>
      <c r="I3" s="35"/>
      <c r="J3" s="35"/>
    </row>
    <row r="4" customFormat="false" ht="11.1" hidden="true" customHeight="true" outlineLevel="0" collapsed="false">
      <c r="A4" s="74"/>
      <c r="B4" s="37"/>
      <c r="C4" s="74"/>
      <c r="D4" s="74"/>
      <c r="E4" s="74"/>
      <c r="F4" s="74"/>
      <c r="G4" s="74"/>
      <c r="H4" s="74"/>
      <c r="I4" s="74"/>
      <c r="J4" s="74"/>
    </row>
    <row r="5" customFormat="false" ht="11.1" hidden="true" customHeight="true" outlineLevel="0" collapsed="false">
      <c r="B5" s="78"/>
      <c r="K5" s="36"/>
    </row>
    <row r="6" customFormat="false" ht="69.95" hidden="false" customHeight="true" outlineLevel="0" collapsed="false">
      <c r="A6" s="42" t="s">
        <v>156</v>
      </c>
      <c r="B6" s="42"/>
      <c r="C6" s="76" t="s">
        <v>168</v>
      </c>
      <c r="D6" s="76" t="s">
        <v>169</v>
      </c>
      <c r="E6" s="76" t="s">
        <v>193</v>
      </c>
      <c r="F6" s="76" t="s">
        <v>171</v>
      </c>
      <c r="G6" s="76" t="s">
        <v>172</v>
      </c>
      <c r="H6" s="45" t="s">
        <v>194</v>
      </c>
      <c r="I6" s="45"/>
      <c r="J6" s="76" t="s">
        <v>195</v>
      </c>
    </row>
    <row r="7" customFormat="false" ht="11.1" hidden="true" customHeight="true" outlineLevel="0" collapsed="false">
      <c r="A7" s="42"/>
      <c r="B7" s="42"/>
    </row>
    <row r="8" customFormat="false" ht="11.1" hidden="true" customHeight="true" outlineLevel="0" collapsed="false">
      <c r="A8" s="42"/>
      <c r="B8" s="42"/>
    </row>
    <row r="9" customFormat="false" ht="11.1" hidden="false" customHeight="true" outlineLevel="0" collapsed="false">
      <c r="A9" s="42"/>
      <c r="B9" s="42"/>
      <c r="C9" s="46" t="n">
        <v>1</v>
      </c>
      <c r="D9" s="46" t="n">
        <v>2</v>
      </c>
      <c r="E9" s="46" t="n">
        <v>3</v>
      </c>
      <c r="F9" s="46" t="n">
        <v>4</v>
      </c>
      <c r="G9" s="46" t="n">
        <v>5</v>
      </c>
      <c r="H9" s="46" t="n">
        <v>6</v>
      </c>
      <c r="I9" s="46" t="n">
        <v>7</v>
      </c>
      <c r="J9" s="47" t="n">
        <v>8</v>
      </c>
    </row>
    <row r="10" s="33" customFormat="true" ht="21.95" hidden="false" customHeight="true" outlineLevel="0" collapsed="false">
      <c r="A10" s="48"/>
      <c r="B10" s="49"/>
      <c r="C10" s="50" t="s">
        <v>163</v>
      </c>
      <c r="D10" s="50"/>
      <c r="E10" s="50"/>
      <c r="F10" s="50"/>
      <c r="G10" s="50"/>
      <c r="H10" s="50"/>
      <c r="I10" s="50"/>
      <c r="J10" s="50"/>
    </row>
    <row r="11" customFormat="false" ht="17.45" hidden="false" customHeight="true" outlineLevel="0" collapsed="false">
      <c r="A11" s="51" t="n">
        <v>1991</v>
      </c>
      <c r="B11" s="51"/>
      <c r="C11" s="79" t="n">
        <v>1502.2</v>
      </c>
      <c r="D11" s="79" t="n">
        <v>8.94</v>
      </c>
      <c r="E11" s="79" t="n">
        <v>1511.14</v>
      </c>
      <c r="F11" s="79" t="n">
        <v>210.32</v>
      </c>
      <c r="G11" s="79" t="n">
        <v>1300.82</v>
      </c>
      <c r="H11" s="79" t="n">
        <v>5.08</v>
      </c>
      <c r="I11" s="79" t="n">
        <v>26.06</v>
      </c>
      <c r="J11" s="79" t="n">
        <v>1279.84</v>
      </c>
    </row>
    <row r="12" customFormat="false" ht="11.45" hidden="false" customHeight="true" outlineLevel="0" collapsed="false">
      <c r="A12" s="51" t="n">
        <v>1992</v>
      </c>
      <c r="B12" s="51"/>
      <c r="C12" s="79" t="n">
        <v>1613.2</v>
      </c>
      <c r="D12" s="79" t="n">
        <v>7.95</v>
      </c>
      <c r="E12" s="79" t="n">
        <v>1621.15</v>
      </c>
      <c r="F12" s="79" t="n">
        <v>230.66</v>
      </c>
      <c r="G12" s="79" t="n">
        <v>1390.49</v>
      </c>
      <c r="H12" s="79" t="n">
        <v>5.64</v>
      </c>
      <c r="I12" s="79" t="n">
        <v>21.5</v>
      </c>
      <c r="J12" s="79" t="n">
        <v>1374.63</v>
      </c>
    </row>
    <row r="13" customFormat="false" ht="11.45" hidden="false" customHeight="true" outlineLevel="0" collapsed="false">
      <c r="A13" s="51" t="n">
        <v>1993</v>
      </c>
      <c r="B13" s="51"/>
      <c r="C13" s="79" t="n">
        <v>1654.2</v>
      </c>
      <c r="D13" s="79" t="n">
        <v>6.84000000000001</v>
      </c>
      <c r="E13" s="79" t="n">
        <v>1661.04</v>
      </c>
      <c r="F13" s="79" t="n">
        <v>246.72</v>
      </c>
      <c r="G13" s="79" t="n">
        <v>1414.32</v>
      </c>
      <c r="H13" s="79" t="n">
        <v>5.85</v>
      </c>
      <c r="I13" s="79" t="n">
        <v>24.57</v>
      </c>
      <c r="J13" s="79" t="n">
        <v>1395.6</v>
      </c>
    </row>
    <row r="14" customFormat="false" ht="11.45" hidden="false" customHeight="true" outlineLevel="0" collapsed="false">
      <c r="A14" s="51" t="n">
        <v>1994</v>
      </c>
      <c r="B14" s="51"/>
      <c r="C14" s="79" t="n">
        <v>1735.5</v>
      </c>
      <c r="D14" s="79" t="n">
        <v>-7.07</v>
      </c>
      <c r="E14" s="79" t="n">
        <v>1728.43</v>
      </c>
      <c r="F14" s="79" t="n">
        <v>256.88</v>
      </c>
      <c r="G14" s="79" t="n">
        <v>1471.55</v>
      </c>
      <c r="H14" s="79" t="n">
        <v>6.16</v>
      </c>
      <c r="I14" s="79" t="n">
        <v>26.11</v>
      </c>
      <c r="J14" s="79" t="n">
        <v>1451.6</v>
      </c>
    </row>
    <row r="15" customFormat="false" ht="15.95" hidden="false" customHeight="true" outlineLevel="0" collapsed="false">
      <c r="A15" s="51" t="n">
        <v>1995</v>
      </c>
      <c r="B15" s="51"/>
      <c r="C15" s="79" t="n">
        <v>1801.3</v>
      </c>
      <c r="D15" s="79" t="n">
        <v>-9.5</v>
      </c>
      <c r="E15" s="79" t="n">
        <v>1791.8</v>
      </c>
      <c r="F15" s="79" t="n">
        <v>266.47</v>
      </c>
      <c r="G15" s="79" t="n">
        <v>1525.33</v>
      </c>
      <c r="H15" s="79" t="n">
        <v>6.88</v>
      </c>
      <c r="I15" s="79" t="n">
        <v>23.59</v>
      </c>
      <c r="J15" s="79" t="n">
        <v>1508.62</v>
      </c>
    </row>
    <row r="16" customFormat="false" ht="11.45" hidden="false" customHeight="true" outlineLevel="0" collapsed="false">
      <c r="A16" s="51" t="n">
        <v>1996</v>
      </c>
      <c r="B16" s="51"/>
      <c r="C16" s="79" t="n">
        <v>1833.7</v>
      </c>
      <c r="D16" s="79" t="n">
        <v>-8.02</v>
      </c>
      <c r="E16" s="79" t="n">
        <v>1825.68</v>
      </c>
      <c r="F16" s="79" t="n">
        <v>272.14</v>
      </c>
      <c r="G16" s="79" t="n">
        <v>1553.54</v>
      </c>
      <c r="H16" s="79" t="n">
        <v>7.22</v>
      </c>
      <c r="I16" s="79" t="n">
        <v>24.33</v>
      </c>
      <c r="J16" s="79" t="n">
        <v>1536.43</v>
      </c>
    </row>
    <row r="17" customFormat="false" ht="11.45" hidden="false" customHeight="true" outlineLevel="0" collapsed="false">
      <c r="A17" s="51" t="n">
        <v>1997</v>
      </c>
      <c r="B17" s="51"/>
      <c r="C17" s="79" t="n">
        <v>1871.6</v>
      </c>
      <c r="D17" s="79" t="n">
        <v>-9.12</v>
      </c>
      <c r="E17" s="79" t="n">
        <v>1862.48</v>
      </c>
      <c r="F17" s="79" t="n">
        <v>278.43</v>
      </c>
      <c r="G17" s="79" t="n">
        <v>1584.05</v>
      </c>
      <c r="H17" s="79" t="n">
        <v>8.14</v>
      </c>
      <c r="I17" s="79" t="n">
        <v>26.45</v>
      </c>
      <c r="J17" s="79" t="n">
        <v>1565.74</v>
      </c>
    </row>
    <row r="18" customFormat="false" ht="11.45" hidden="false" customHeight="true" outlineLevel="0" collapsed="false">
      <c r="A18" s="51" t="n">
        <v>1998</v>
      </c>
      <c r="B18" s="51"/>
      <c r="C18" s="79" t="n">
        <v>1929.4</v>
      </c>
      <c r="D18" s="79" t="n">
        <v>-13.9801444910856</v>
      </c>
      <c r="E18" s="79" t="n">
        <v>1915.41985550891</v>
      </c>
      <c r="F18" s="79" t="n">
        <v>285.22</v>
      </c>
      <c r="G18" s="79" t="n">
        <v>1630.19985550891</v>
      </c>
      <c r="H18" s="79" t="n">
        <v>8.06</v>
      </c>
      <c r="I18" s="79" t="n">
        <v>28.12</v>
      </c>
      <c r="J18" s="79" t="n">
        <v>1610.13985550891</v>
      </c>
    </row>
    <row r="19" customFormat="false" ht="11.45" hidden="false" customHeight="true" outlineLevel="0" collapsed="false">
      <c r="A19" s="51" t="n">
        <v>1999</v>
      </c>
      <c r="B19" s="51"/>
      <c r="C19" s="79" t="n">
        <v>1978.6</v>
      </c>
      <c r="D19" s="79" t="n">
        <v>-13.46</v>
      </c>
      <c r="E19" s="79" t="n">
        <v>1965.14</v>
      </c>
      <c r="F19" s="79" t="n">
        <v>291.44</v>
      </c>
      <c r="G19" s="79" t="n">
        <v>1673.7</v>
      </c>
      <c r="H19" s="79" t="n">
        <v>9.31</v>
      </c>
      <c r="I19" s="79" t="n">
        <v>28.42</v>
      </c>
      <c r="J19" s="79" t="n">
        <v>1654.59</v>
      </c>
      <c r="M19" s="54"/>
    </row>
    <row r="20" customFormat="false" ht="15.95" hidden="false" customHeight="true" outlineLevel="0" collapsed="false">
      <c r="A20" s="51" t="n">
        <v>2000</v>
      </c>
      <c r="B20" s="51"/>
      <c r="C20" s="79" t="n">
        <v>2030</v>
      </c>
      <c r="D20" s="79" t="n">
        <v>-8.76</v>
      </c>
      <c r="E20" s="79" t="n">
        <v>2021.24</v>
      </c>
      <c r="F20" s="79" t="n">
        <v>302.21</v>
      </c>
      <c r="G20" s="79" t="n">
        <v>1719.03</v>
      </c>
      <c r="H20" s="79" t="n">
        <v>9.17</v>
      </c>
      <c r="I20" s="79" t="n">
        <v>30.2</v>
      </c>
      <c r="J20" s="79" t="n">
        <v>1698</v>
      </c>
      <c r="M20" s="54"/>
    </row>
    <row r="21" customFormat="false" ht="11.45" hidden="false" customHeight="true" outlineLevel="0" collapsed="false">
      <c r="A21" s="51" t="n">
        <v>2001</v>
      </c>
      <c r="B21" s="51"/>
      <c r="C21" s="79" t="n">
        <v>2074</v>
      </c>
      <c r="D21" s="79" t="n">
        <v>-11.15</v>
      </c>
      <c r="E21" s="79" t="n">
        <v>2062.85</v>
      </c>
      <c r="F21" s="79" t="n">
        <v>311.02</v>
      </c>
      <c r="G21" s="79" t="n">
        <v>1751.83</v>
      </c>
      <c r="H21" s="79" t="n">
        <v>9.23</v>
      </c>
      <c r="I21" s="79" t="n">
        <v>30.5</v>
      </c>
      <c r="J21" s="79" t="n">
        <v>1730.56</v>
      </c>
      <c r="M21" s="54"/>
    </row>
    <row r="22" customFormat="false" ht="11.45" hidden="false" customHeight="true" outlineLevel="0" collapsed="false">
      <c r="A22" s="51" t="n">
        <v>2002</v>
      </c>
      <c r="B22" s="51"/>
      <c r="C22" s="79" t="n">
        <v>2107.3</v>
      </c>
      <c r="D22" s="79" t="n">
        <v>-19.22</v>
      </c>
      <c r="E22" s="79" t="n">
        <v>2088.08</v>
      </c>
      <c r="F22" s="79" t="n">
        <v>316.6</v>
      </c>
      <c r="G22" s="79" t="n">
        <v>1771.48</v>
      </c>
      <c r="H22" s="79" t="n">
        <v>9.22</v>
      </c>
      <c r="I22" s="79" t="n">
        <v>34.17</v>
      </c>
      <c r="J22" s="79" t="n">
        <v>1746.53</v>
      </c>
      <c r="M22" s="54"/>
    </row>
    <row r="23" customFormat="false" ht="11.45" hidden="false" customHeight="true" outlineLevel="0" collapsed="false">
      <c r="A23" s="51" t="n">
        <v>2003</v>
      </c>
      <c r="B23" s="51"/>
      <c r="C23" s="79" t="n">
        <v>2128.2</v>
      </c>
      <c r="D23" s="79" t="n">
        <v>-14.02</v>
      </c>
      <c r="E23" s="79" t="n">
        <v>2114.18</v>
      </c>
      <c r="F23" s="79" t="n">
        <v>318.27</v>
      </c>
      <c r="G23" s="79" t="n">
        <v>1795.91</v>
      </c>
      <c r="H23" s="79" t="n">
        <v>8.63</v>
      </c>
      <c r="I23" s="79" t="n">
        <v>34.68</v>
      </c>
      <c r="J23" s="79" t="n">
        <v>1769.86</v>
      </c>
      <c r="M23" s="54"/>
    </row>
    <row r="24" customFormat="false" ht="11.45" hidden="false" customHeight="true" outlineLevel="0" collapsed="false">
      <c r="A24" s="51" t="n">
        <v>2004</v>
      </c>
      <c r="B24" s="51"/>
      <c r="C24" s="79" t="n">
        <v>2177</v>
      </c>
      <c r="D24" s="79" t="n">
        <v>-5.78</v>
      </c>
      <c r="E24" s="79" t="n">
        <v>2171.22</v>
      </c>
      <c r="F24" s="79" t="n">
        <v>323.64</v>
      </c>
      <c r="G24" s="79" t="n">
        <v>1847.58</v>
      </c>
      <c r="H24" s="79" t="n">
        <v>9.35</v>
      </c>
      <c r="I24" s="79" t="n">
        <v>35.52</v>
      </c>
      <c r="J24" s="79" t="n">
        <v>1821.41</v>
      </c>
      <c r="M24" s="54"/>
    </row>
    <row r="25" customFormat="false" ht="11.1" hidden="true" customHeight="true" outlineLevel="0" collapsed="false">
      <c r="A25" s="77"/>
      <c r="B25" s="36"/>
      <c r="C25" s="36"/>
    </row>
    <row r="26" customFormat="false" ht="11.1" hidden="true" customHeight="true" outlineLevel="0" collapsed="false">
      <c r="A26" s="77"/>
      <c r="B26" s="36"/>
      <c r="C26" s="36"/>
    </row>
    <row r="27" customFormat="false" ht="11.1" hidden="true" customHeight="true" outlineLevel="0" collapsed="false">
      <c r="A27" s="77"/>
      <c r="B27" s="36"/>
      <c r="C27" s="36"/>
    </row>
    <row r="28" customFormat="false" ht="11.1" hidden="true" customHeight="true" outlineLevel="0" collapsed="false">
      <c r="A28" s="55"/>
      <c r="B28" s="36"/>
      <c r="C28" s="36"/>
    </row>
    <row r="29" customFormat="false" ht="11.1" hidden="true" customHeight="true" outlineLevel="0" collapsed="false">
      <c r="A29" s="55"/>
      <c r="B29" s="36"/>
      <c r="C29" s="36"/>
    </row>
    <row r="30" s="33" customFormat="true" ht="21.95" hidden="false" customHeight="true" outlineLevel="0" collapsed="false">
      <c r="A30" s="50"/>
      <c r="B30" s="58"/>
      <c r="C30" s="50" t="s">
        <v>178</v>
      </c>
      <c r="D30" s="50"/>
      <c r="E30" s="50"/>
      <c r="F30" s="50"/>
      <c r="G30" s="50"/>
      <c r="H30" s="50"/>
      <c r="I30" s="50"/>
      <c r="J30" s="50"/>
    </row>
    <row r="31" s="33" customFormat="true" ht="14.1" hidden="false" customHeight="true" outlineLevel="0" collapsed="false">
      <c r="A31" s="59"/>
      <c r="B31" s="58"/>
      <c r="C31" s="50" t="s">
        <v>179</v>
      </c>
      <c r="D31" s="50" t="s">
        <v>180</v>
      </c>
      <c r="E31" s="50" t="s">
        <v>179</v>
      </c>
      <c r="F31" s="50"/>
      <c r="G31" s="50"/>
      <c r="H31" s="50"/>
      <c r="I31" s="50"/>
      <c r="J31" s="50"/>
    </row>
    <row r="32" customFormat="false" ht="17.45" hidden="false" customHeight="true" outlineLevel="0" collapsed="false">
      <c r="A32" s="51" t="n">
        <v>1992</v>
      </c>
      <c r="B32" s="51"/>
      <c r="C32" s="60" t="n">
        <v>7.38916256157638</v>
      </c>
      <c r="D32" s="79" t="n">
        <v>-0.99</v>
      </c>
      <c r="E32" s="60" t="n">
        <v>7.27993435419619</v>
      </c>
      <c r="F32" s="60" t="n">
        <v>9.67097755800685</v>
      </c>
      <c r="G32" s="60" t="n">
        <v>6.89334419827495</v>
      </c>
      <c r="H32" s="60" t="n">
        <v>11.0236220472441</v>
      </c>
      <c r="I32" s="60" t="n">
        <v>-17.4980813507291</v>
      </c>
      <c r="J32" s="60" t="n">
        <v>7.40639454931869</v>
      </c>
      <c r="K32" s="80"/>
    </row>
    <row r="33" customFormat="false" ht="11.45" hidden="false" customHeight="true" outlineLevel="0" collapsed="false">
      <c r="A33" s="51" t="n">
        <v>1993</v>
      </c>
      <c r="B33" s="51"/>
      <c r="C33" s="60" t="n">
        <v>2.54153235804611</v>
      </c>
      <c r="D33" s="79" t="n">
        <v>-1.10999999999999</v>
      </c>
      <c r="E33" s="60" t="n">
        <v>2.46059895753012</v>
      </c>
      <c r="F33" s="60" t="n">
        <v>6.96262897771611</v>
      </c>
      <c r="G33" s="60" t="n">
        <v>1.71378434940199</v>
      </c>
      <c r="H33" s="60" t="n">
        <v>3.72340425531917</v>
      </c>
      <c r="I33" s="60" t="n">
        <v>14.2790697674419</v>
      </c>
      <c r="J33" s="60" t="n">
        <v>1.52550140765149</v>
      </c>
      <c r="K33" s="80"/>
    </row>
    <row r="34" customFormat="false" ht="11.45" hidden="false" customHeight="true" outlineLevel="0" collapsed="false">
      <c r="A34" s="51" t="n">
        <v>1994</v>
      </c>
      <c r="B34" s="51"/>
      <c r="C34" s="60" t="n">
        <v>4.91476242292347</v>
      </c>
      <c r="D34" s="79" t="n">
        <v>-13.91</v>
      </c>
      <c r="E34" s="60" t="n">
        <v>4.05709675865724</v>
      </c>
      <c r="F34" s="60" t="n">
        <v>4.11802853437094</v>
      </c>
      <c r="G34" s="60" t="n">
        <v>4.04646756038241</v>
      </c>
      <c r="H34" s="60" t="n">
        <v>5.29914529914531</v>
      </c>
      <c r="I34" s="60" t="n">
        <v>6.26780626780628</v>
      </c>
      <c r="J34" s="60" t="n">
        <v>4.01261106334199</v>
      </c>
      <c r="K34" s="80"/>
    </row>
    <row r="35" customFormat="false" ht="15.95" hidden="false" customHeight="true" outlineLevel="0" collapsed="false">
      <c r="A35" s="51" t="n">
        <v>1995</v>
      </c>
      <c r="B35" s="51"/>
      <c r="C35" s="60" t="n">
        <v>3.79141457793142</v>
      </c>
      <c r="D35" s="79" t="n">
        <v>-2.43</v>
      </c>
      <c r="E35" s="60" t="n">
        <v>3.66633303055373</v>
      </c>
      <c r="F35" s="60" t="n">
        <v>3.73326066645905</v>
      </c>
      <c r="G35" s="60" t="n">
        <v>3.65464985899217</v>
      </c>
      <c r="H35" s="60" t="n">
        <v>11.6883116883117</v>
      </c>
      <c r="I35" s="60" t="n">
        <v>-9.65147453083112</v>
      </c>
      <c r="J35" s="60" t="n">
        <v>3.92807936070541</v>
      </c>
      <c r="K35" s="80"/>
    </row>
    <row r="36" customFormat="false" ht="11.45" hidden="false" customHeight="true" outlineLevel="0" collapsed="false">
      <c r="A36" s="51" t="n">
        <v>1996</v>
      </c>
      <c r="B36" s="51"/>
      <c r="C36" s="60" t="n">
        <v>1.79870093821131</v>
      </c>
      <c r="D36" s="79" t="n">
        <v>1.48</v>
      </c>
      <c r="E36" s="60" t="n">
        <v>1.89083603080702</v>
      </c>
      <c r="F36" s="60" t="n">
        <v>2.12781926670917</v>
      </c>
      <c r="G36" s="60" t="n">
        <v>1.8494358597812</v>
      </c>
      <c r="H36" s="60" t="n">
        <v>4.94186046511629</v>
      </c>
      <c r="I36" s="60" t="n">
        <v>3.13692242475628</v>
      </c>
      <c r="J36" s="60" t="n">
        <v>1.84340655698587</v>
      </c>
      <c r="K36" s="80"/>
    </row>
    <row r="37" customFormat="false" ht="11.45" hidden="false" customHeight="true" outlineLevel="0" collapsed="false">
      <c r="A37" s="51" t="n">
        <v>1997</v>
      </c>
      <c r="B37" s="51"/>
      <c r="C37" s="60" t="n">
        <v>2.06685935540165</v>
      </c>
      <c r="D37" s="79" t="n">
        <v>-1.1</v>
      </c>
      <c r="E37" s="60" t="n">
        <v>2.01568730555191</v>
      </c>
      <c r="F37" s="60" t="n">
        <v>2.31131035496436</v>
      </c>
      <c r="G37" s="60" t="n">
        <v>1.96390179847316</v>
      </c>
      <c r="H37" s="60" t="n">
        <v>12.7423822714682</v>
      </c>
      <c r="I37" s="60" t="n">
        <v>8.71352240032881</v>
      </c>
      <c r="J37" s="60" t="n">
        <v>1.90766907701621</v>
      </c>
      <c r="K37" s="80"/>
    </row>
    <row r="38" customFormat="false" ht="11.45" hidden="false" customHeight="true" outlineLevel="0" collapsed="false">
      <c r="A38" s="51" t="n">
        <v>1998</v>
      </c>
      <c r="B38" s="51"/>
      <c r="C38" s="60" t="n">
        <v>3.08826672365889</v>
      </c>
      <c r="D38" s="79" t="n">
        <v>-4.86014449108563</v>
      </c>
      <c r="E38" s="60" t="n">
        <v>2.84243887230544</v>
      </c>
      <c r="F38" s="60" t="n">
        <v>2.43867399346335</v>
      </c>
      <c r="G38" s="60" t="n">
        <v>2.91340901542971</v>
      </c>
      <c r="H38" s="60" t="n">
        <v>-0.982800982800981</v>
      </c>
      <c r="I38" s="60" t="n">
        <v>6.31379962192817</v>
      </c>
      <c r="J38" s="60" t="n">
        <v>2.83571062302261</v>
      </c>
      <c r="K38" s="80"/>
    </row>
    <row r="39" customFormat="false" ht="11.45" hidden="false" customHeight="true" outlineLevel="0" collapsed="false">
      <c r="A39" s="51" t="n">
        <v>1999</v>
      </c>
      <c r="B39" s="51"/>
      <c r="C39" s="60" t="n">
        <v>2.55001554887531</v>
      </c>
      <c r="D39" s="79" t="n">
        <v>0.520144491085631</v>
      </c>
      <c r="E39" s="60" t="n">
        <v>2.59578307847683</v>
      </c>
      <c r="F39" s="60" t="n">
        <v>2.18077273683473</v>
      </c>
      <c r="G39" s="60" t="n">
        <v>2.66839334723817</v>
      </c>
      <c r="H39" s="60" t="n">
        <v>15.5086848635236</v>
      </c>
      <c r="I39" s="60" t="n">
        <v>1.06685633001422</v>
      </c>
      <c r="J39" s="60" t="n">
        <v>2.7606387320334</v>
      </c>
      <c r="M39" s="54"/>
    </row>
    <row r="40" customFormat="false" ht="15.95" hidden="false" customHeight="true" outlineLevel="0" collapsed="false">
      <c r="A40" s="51" t="n">
        <v>2000</v>
      </c>
      <c r="B40" s="51"/>
      <c r="C40" s="60" t="n">
        <v>2.59779642171232</v>
      </c>
      <c r="D40" s="79" t="n">
        <v>4.7</v>
      </c>
      <c r="E40" s="60" t="n">
        <v>2.85475843960225</v>
      </c>
      <c r="F40" s="60" t="n">
        <v>3.6954433159484</v>
      </c>
      <c r="G40" s="60" t="n">
        <v>2.70837067574834</v>
      </c>
      <c r="H40" s="60" t="n">
        <v>-1.50375939849626</v>
      </c>
      <c r="I40" s="60" t="n">
        <v>6.26319493314567</v>
      </c>
      <c r="J40" s="60" t="n">
        <v>2.62361068300909</v>
      </c>
      <c r="M40" s="54"/>
    </row>
    <row r="41" customFormat="false" ht="11.45" hidden="false" customHeight="true" outlineLevel="0" collapsed="false">
      <c r="A41" s="51" t="n">
        <v>2001</v>
      </c>
      <c r="B41" s="51"/>
      <c r="C41" s="60" t="n">
        <v>2.16748768472908</v>
      </c>
      <c r="D41" s="79" t="n">
        <v>-2.39</v>
      </c>
      <c r="E41" s="60" t="n">
        <v>2.05863727216955</v>
      </c>
      <c r="F41" s="60" t="n">
        <v>2.91519142318258</v>
      </c>
      <c r="G41" s="60" t="n">
        <v>1.90805279721704</v>
      </c>
      <c r="H41" s="60" t="n">
        <v>0.654307524536549</v>
      </c>
      <c r="I41" s="60" t="n">
        <v>0.993377483443709</v>
      </c>
      <c r="J41" s="60" t="n">
        <v>1.9175500588928</v>
      </c>
      <c r="M41" s="54"/>
    </row>
    <row r="42" customFormat="false" ht="11.45" hidden="false" customHeight="true" outlineLevel="0" collapsed="false">
      <c r="A42" s="51" t="n">
        <v>2002</v>
      </c>
      <c r="B42" s="51"/>
      <c r="C42" s="60" t="n">
        <v>1.60559305689489</v>
      </c>
      <c r="D42" s="79" t="n">
        <v>-8.07</v>
      </c>
      <c r="E42" s="60" t="n">
        <v>1.22306517681849</v>
      </c>
      <c r="F42" s="60" t="n">
        <v>1.79409684264675</v>
      </c>
      <c r="G42" s="60" t="n">
        <v>1.12168418168433</v>
      </c>
      <c r="H42" s="60" t="n">
        <v>-0.108342361863492</v>
      </c>
      <c r="I42" s="60" t="n">
        <v>12.0327868852459</v>
      </c>
      <c r="J42" s="60" t="n">
        <v>0.922822670118364</v>
      </c>
      <c r="M42" s="54"/>
    </row>
    <row r="43" customFormat="false" ht="11.45" hidden="false" customHeight="true" outlineLevel="0" collapsed="false">
      <c r="A43" s="51" t="n">
        <v>2003</v>
      </c>
      <c r="B43" s="51"/>
      <c r="C43" s="60" t="n">
        <v>0.99179044274662</v>
      </c>
      <c r="D43" s="79" t="n">
        <v>5.2</v>
      </c>
      <c r="E43" s="60" t="n">
        <v>1.24995210911456</v>
      </c>
      <c r="F43" s="60" t="n">
        <v>0.527479469361978</v>
      </c>
      <c r="G43" s="60" t="n">
        <v>1.37907286562644</v>
      </c>
      <c r="H43" s="60" t="n">
        <v>-6.39913232104124</v>
      </c>
      <c r="I43" s="60" t="n">
        <v>1.49253731343283</v>
      </c>
      <c r="J43" s="60" t="n">
        <v>1.33579154094114</v>
      </c>
      <c r="M43" s="54"/>
    </row>
    <row r="44" customFormat="false" ht="11.45" hidden="false" customHeight="true" outlineLevel="0" collapsed="false">
      <c r="A44" s="51" t="n">
        <v>2004</v>
      </c>
      <c r="B44" s="51"/>
      <c r="C44" s="60" t="n">
        <v>2.29301757353633</v>
      </c>
      <c r="D44" s="79" t="n">
        <v>8.24</v>
      </c>
      <c r="E44" s="60" t="n">
        <v>2.69797273647465</v>
      </c>
      <c r="F44" s="60" t="n">
        <v>1.68724667734944</v>
      </c>
      <c r="G44" s="60" t="n">
        <v>2.87709295009215</v>
      </c>
      <c r="H44" s="60" t="n">
        <v>8.34298957126305</v>
      </c>
      <c r="I44" s="60" t="n">
        <v>2.42214532871974</v>
      </c>
      <c r="J44" s="60" t="n">
        <v>2.91265975839896</v>
      </c>
      <c r="M44" s="54"/>
    </row>
    <row r="45" customFormat="false" ht="11.1" hidden="true" customHeight="true" outlineLevel="0" collapsed="false">
      <c r="A45" s="55"/>
      <c r="B45" s="36"/>
      <c r="C45" s="56"/>
      <c r="D45" s="52"/>
      <c r="E45" s="60"/>
      <c r="F45" s="60"/>
      <c r="G45" s="60"/>
      <c r="H45" s="60"/>
      <c r="I45" s="60"/>
      <c r="J45" s="60"/>
      <c r="M45" s="54"/>
    </row>
    <row r="46" customFormat="false" ht="11.1" hidden="true" customHeight="true" outlineLevel="0" collapsed="false">
      <c r="A46" s="55"/>
      <c r="B46" s="36"/>
      <c r="C46" s="56"/>
      <c r="D46" s="52"/>
      <c r="E46" s="52"/>
      <c r="F46" s="52"/>
      <c r="G46" s="57"/>
      <c r="H46" s="57"/>
      <c r="I46" s="57"/>
      <c r="J46" s="57"/>
      <c r="M46" s="54"/>
    </row>
    <row r="47" customFormat="false" ht="11.1" hidden="true" customHeight="true" outlineLevel="0" collapsed="false">
      <c r="A47" s="55"/>
      <c r="B47" s="36"/>
      <c r="C47" s="56"/>
      <c r="D47" s="52"/>
      <c r="E47" s="52"/>
      <c r="F47" s="52"/>
      <c r="G47" s="57"/>
      <c r="H47" s="57"/>
      <c r="I47" s="57"/>
      <c r="J47" s="57"/>
      <c r="M47" s="54"/>
    </row>
    <row r="48" customFormat="false" ht="11.1" hidden="true" customHeight="true" outlineLevel="0" collapsed="false">
      <c r="A48" s="55"/>
      <c r="B48" s="36"/>
      <c r="C48" s="56"/>
      <c r="D48" s="52"/>
      <c r="E48" s="52"/>
      <c r="F48" s="52"/>
      <c r="G48" s="57"/>
      <c r="H48" s="57"/>
      <c r="I48" s="57"/>
      <c r="J48" s="57"/>
      <c r="M48" s="54"/>
    </row>
    <row r="49" customFormat="false" ht="11.1" hidden="true" customHeight="true" outlineLevel="0" collapsed="false">
      <c r="A49" s="55"/>
      <c r="B49" s="36"/>
      <c r="C49" s="56"/>
      <c r="D49" s="52"/>
      <c r="E49" s="52"/>
      <c r="F49" s="52"/>
      <c r="G49" s="57"/>
      <c r="H49" s="57"/>
      <c r="I49" s="57"/>
      <c r="J49" s="57"/>
      <c r="M49" s="54"/>
    </row>
    <row r="50" s="33" customFormat="true" ht="21.95" hidden="false" customHeight="true" outlineLevel="0" collapsed="false">
      <c r="A50" s="50"/>
      <c r="B50" s="58"/>
      <c r="C50" s="50" t="s">
        <v>181</v>
      </c>
      <c r="D50" s="50"/>
      <c r="E50" s="50"/>
      <c r="F50" s="50"/>
      <c r="G50" s="50"/>
      <c r="H50" s="50"/>
      <c r="I50" s="50"/>
      <c r="J50" s="50"/>
    </row>
    <row r="51" customFormat="false" ht="17.45" hidden="false" customHeight="true" outlineLevel="0" collapsed="false">
      <c r="A51" s="51" t="n">
        <v>1991</v>
      </c>
      <c r="B51" s="51"/>
      <c r="C51" s="53" t="n">
        <v>100</v>
      </c>
      <c r="D51" s="60" t="n">
        <v>0.595127146851285</v>
      </c>
      <c r="E51" s="60" t="n">
        <v>100.595127146851</v>
      </c>
      <c r="F51" s="60" t="n">
        <v>14.000798828385</v>
      </c>
      <c r="G51" s="60" t="n">
        <v>86.5943283184663</v>
      </c>
      <c r="H51" s="60" t="n">
        <v>0.338170682998269</v>
      </c>
      <c r="I51" s="60" t="n">
        <v>1.73478897616829</v>
      </c>
      <c r="J51" s="60" t="n">
        <v>85.1977100252962</v>
      </c>
      <c r="K51" s="81"/>
      <c r="M51" s="54"/>
    </row>
    <row r="52" customFormat="false" ht="11.45" hidden="false" customHeight="true" outlineLevel="0" collapsed="false">
      <c r="A52" s="51" t="n">
        <v>1992</v>
      </c>
      <c r="B52" s="51"/>
      <c r="C52" s="53" t="n">
        <v>100</v>
      </c>
      <c r="D52" s="60" t="n">
        <v>0.492809323084552</v>
      </c>
      <c r="E52" s="60" t="n">
        <v>100.492809323085</v>
      </c>
      <c r="F52" s="60" t="n">
        <v>14.2982891148029</v>
      </c>
      <c r="G52" s="60" t="n">
        <v>86.1945202082817</v>
      </c>
      <c r="H52" s="60" t="n">
        <v>0.349615670716588</v>
      </c>
      <c r="I52" s="60" t="n">
        <v>1.33275477312175</v>
      </c>
      <c r="J52" s="60" t="n">
        <v>85.2113811058765</v>
      </c>
      <c r="K52" s="81"/>
    </row>
    <row r="53" customFormat="false" ht="11.45" hidden="false" customHeight="true" outlineLevel="0" collapsed="false">
      <c r="A53" s="51" t="n">
        <v>1993</v>
      </c>
      <c r="B53" s="51"/>
      <c r="C53" s="53" t="n">
        <v>100</v>
      </c>
      <c r="D53" s="60" t="n">
        <v>0.413492927094669</v>
      </c>
      <c r="E53" s="60" t="n">
        <v>100.413492927095</v>
      </c>
      <c r="F53" s="60" t="n">
        <v>14.9147624229235</v>
      </c>
      <c r="G53" s="60" t="n">
        <v>85.4987305041712</v>
      </c>
      <c r="H53" s="60" t="n">
        <v>0.353645266594124</v>
      </c>
      <c r="I53" s="60" t="n">
        <v>1.48531011969532</v>
      </c>
      <c r="J53" s="60" t="n">
        <v>84.36706565107</v>
      </c>
      <c r="K53" s="81"/>
    </row>
    <row r="54" customFormat="false" ht="11.45" hidden="false" customHeight="true" outlineLevel="0" collapsed="false">
      <c r="A54" s="51" t="n">
        <v>1994</v>
      </c>
      <c r="B54" s="51"/>
      <c r="C54" s="53" t="n">
        <v>100</v>
      </c>
      <c r="D54" s="60" t="n">
        <v>-0.407375396139441</v>
      </c>
      <c r="E54" s="60" t="n">
        <v>99.5926246038606</v>
      </c>
      <c r="F54" s="60" t="n">
        <v>14.8014981273408</v>
      </c>
      <c r="G54" s="60" t="n">
        <v>84.7911264765197</v>
      </c>
      <c r="H54" s="60" t="n">
        <v>0.354940939210602</v>
      </c>
      <c r="I54" s="60" t="n">
        <v>1.5044655718813</v>
      </c>
      <c r="J54" s="60" t="n">
        <v>83.6416018438491</v>
      </c>
      <c r="K54" s="81"/>
    </row>
    <row r="55" customFormat="false" ht="15.95" hidden="false" customHeight="true" outlineLevel="0" collapsed="false">
      <c r="A55" s="51" t="n">
        <v>1995</v>
      </c>
      <c r="B55" s="51"/>
      <c r="C55" s="53" t="n">
        <v>100</v>
      </c>
      <c r="D55" s="60" t="n">
        <v>-0.527396880031089</v>
      </c>
      <c r="E55" s="60" t="n">
        <v>99.4726031199689</v>
      </c>
      <c r="F55" s="60" t="n">
        <v>14.7932049075668</v>
      </c>
      <c r="G55" s="60" t="n">
        <v>84.6793982124022</v>
      </c>
      <c r="H55" s="60" t="n">
        <v>0.38194637206462</v>
      </c>
      <c r="I55" s="60" t="n">
        <v>1.30960972630878</v>
      </c>
      <c r="J55" s="60" t="n">
        <v>83.751734858158</v>
      </c>
      <c r="K55" s="81"/>
    </row>
    <row r="56" customFormat="false" ht="11.45" hidden="false" customHeight="true" outlineLevel="0" collapsed="false">
      <c r="A56" s="51" t="n">
        <v>1996</v>
      </c>
      <c r="B56" s="51"/>
      <c r="C56" s="53" t="n">
        <v>100</v>
      </c>
      <c r="D56" s="60" t="n">
        <v>-0.437367072040137</v>
      </c>
      <c r="E56" s="60" t="n">
        <v>99.5626329279599</v>
      </c>
      <c r="F56" s="60" t="n">
        <v>14.8410317936413</v>
      </c>
      <c r="G56" s="60" t="n">
        <v>84.7216011343186</v>
      </c>
      <c r="H56" s="60" t="n">
        <v>0.393739433931396</v>
      </c>
      <c r="I56" s="60" t="n">
        <v>1.32682554398211</v>
      </c>
      <c r="J56" s="60" t="n">
        <v>83.7885150242679</v>
      </c>
      <c r="K56" s="81"/>
    </row>
    <row r="57" customFormat="false" ht="11.45" hidden="false" customHeight="true" outlineLevel="0" collapsed="false">
      <c r="A57" s="51" t="n">
        <v>1997</v>
      </c>
      <c r="B57" s="51"/>
      <c r="C57" s="53" t="n">
        <v>100</v>
      </c>
      <c r="D57" s="60" t="n">
        <v>-0.487283607608463</v>
      </c>
      <c r="E57" s="60" t="n">
        <v>99.5127163923915</v>
      </c>
      <c r="F57" s="60" t="n">
        <v>14.8765761914939</v>
      </c>
      <c r="G57" s="60" t="n">
        <v>84.6361402008976</v>
      </c>
      <c r="H57" s="60" t="n">
        <v>0.434921991878607</v>
      </c>
      <c r="I57" s="60" t="n">
        <v>1.41322932250481</v>
      </c>
      <c r="J57" s="60" t="n">
        <v>83.6578328702714</v>
      </c>
      <c r="K57" s="81"/>
    </row>
    <row r="58" customFormat="false" ht="11.45" hidden="false" customHeight="true" outlineLevel="0" collapsed="false">
      <c r="A58" s="51" t="n">
        <v>1998</v>
      </c>
      <c r="B58" s="51"/>
      <c r="C58" s="53" t="n">
        <v>100</v>
      </c>
      <c r="D58" s="60" t="n">
        <v>-0.724585077800644</v>
      </c>
      <c r="E58" s="60" t="n">
        <v>99.2754149221994</v>
      </c>
      <c r="F58" s="60" t="n">
        <v>14.782834041671</v>
      </c>
      <c r="G58" s="60" t="n">
        <v>84.4925808805284</v>
      </c>
      <c r="H58" s="60" t="n">
        <v>0.417746449673474</v>
      </c>
      <c r="I58" s="60" t="n">
        <v>1.45744791126775</v>
      </c>
      <c r="J58" s="60" t="n">
        <v>83.4528794189341</v>
      </c>
      <c r="K58" s="81"/>
    </row>
    <row r="59" customFormat="false" ht="11.45" hidden="false" customHeight="true" outlineLevel="0" collapsed="false">
      <c r="A59" s="51" t="n">
        <v>1999</v>
      </c>
      <c r="B59" s="51"/>
      <c r="C59" s="53" t="n">
        <v>100</v>
      </c>
      <c r="D59" s="60" t="n">
        <v>-0.680278985141009</v>
      </c>
      <c r="E59" s="60" t="n">
        <v>99.319721014859</v>
      </c>
      <c r="F59" s="60" t="n">
        <v>14.7296067926817</v>
      </c>
      <c r="G59" s="60" t="n">
        <v>84.5901142221773</v>
      </c>
      <c r="H59" s="60" t="n">
        <v>0.470534721520267</v>
      </c>
      <c r="I59" s="60" t="n">
        <v>1.43636914990397</v>
      </c>
      <c r="J59" s="60" t="n">
        <v>83.6242797937936</v>
      </c>
      <c r="K59" s="81"/>
      <c r="M59" s="54"/>
    </row>
    <row r="60" customFormat="false" ht="15.95" hidden="false" customHeight="true" outlineLevel="0" collapsed="false">
      <c r="A60" s="51" t="n">
        <v>2000</v>
      </c>
      <c r="B60" s="51"/>
      <c r="C60" s="53" t="n">
        <v>100</v>
      </c>
      <c r="D60" s="60" t="n">
        <v>-0.431527093596059</v>
      </c>
      <c r="E60" s="60" t="n">
        <v>99.5684729064039</v>
      </c>
      <c r="F60" s="60" t="n">
        <v>14.8871921182266</v>
      </c>
      <c r="G60" s="60" t="n">
        <v>84.6812807881773</v>
      </c>
      <c r="H60" s="60" t="n">
        <v>0.451724137931034</v>
      </c>
      <c r="I60" s="60" t="n">
        <v>1.48768472906404</v>
      </c>
      <c r="J60" s="60" t="n">
        <v>83.6453201970443</v>
      </c>
      <c r="K60" s="81"/>
      <c r="M60" s="54"/>
    </row>
    <row r="61" customFormat="false" ht="11.45" hidden="false" customHeight="true" outlineLevel="0" collapsed="false">
      <c r="A61" s="51" t="n">
        <v>2001</v>
      </c>
      <c r="B61" s="51"/>
      <c r="C61" s="53" t="n">
        <v>100</v>
      </c>
      <c r="D61" s="60" t="n">
        <v>-0.537608486017358</v>
      </c>
      <c r="E61" s="60" t="n">
        <v>99.4623915139826</v>
      </c>
      <c r="F61" s="60" t="n">
        <v>14.9961427193828</v>
      </c>
      <c r="G61" s="60" t="n">
        <v>84.4662487945998</v>
      </c>
      <c r="H61" s="60" t="n">
        <v>0.4450337512054</v>
      </c>
      <c r="I61" s="60" t="n">
        <v>1.47058823529412</v>
      </c>
      <c r="J61" s="60" t="n">
        <v>83.4406943105111</v>
      </c>
      <c r="K61" s="81"/>
      <c r="M61" s="54"/>
    </row>
    <row r="62" customFormat="false" ht="11.45" hidden="false" customHeight="true" outlineLevel="0" collapsed="false">
      <c r="A62" s="51" t="n">
        <v>2002</v>
      </c>
      <c r="B62" s="51"/>
      <c r="C62" s="53" t="n">
        <v>100</v>
      </c>
      <c r="D62" s="60" t="n">
        <v>-0.912067574621553</v>
      </c>
      <c r="E62" s="60" t="n">
        <v>99.0879324253785</v>
      </c>
      <c r="F62" s="60" t="n">
        <v>15.0239643145257</v>
      </c>
      <c r="G62" s="60" t="n">
        <v>84.0639681108528</v>
      </c>
      <c r="H62" s="60" t="n">
        <v>0.437526692924595</v>
      </c>
      <c r="I62" s="60" t="n">
        <v>1.62150619275851</v>
      </c>
      <c r="J62" s="60" t="n">
        <v>82.8799886110189</v>
      </c>
      <c r="K62" s="81"/>
      <c r="M62" s="54"/>
    </row>
    <row r="63" customFormat="false" ht="11.45" hidden="false" customHeight="true" outlineLevel="0" collapsed="false">
      <c r="A63" s="51" t="n">
        <v>2003</v>
      </c>
      <c r="B63" s="51"/>
      <c r="C63" s="53" t="n">
        <v>100</v>
      </c>
      <c r="D63" s="60" t="n">
        <v>-0.658772671741378</v>
      </c>
      <c r="E63" s="60" t="n">
        <v>99.3412273282586</v>
      </c>
      <c r="F63" s="60" t="n">
        <v>14.9548914575698</v>
      </c>
      <c r="G63" s="60" t="n">
        <v>84.3863358706888</v>
      </c>
      <c r="H63" s="60" t="n">
        <v>0.40550700122169</v>
      </c>
      <c r="I63" s="60" t="n">
        <v>1.6295460952918</v>
      </c>
      <c r="J63" s="60" t="n">
        <v>83.1622967766187</v>
      </c>
      <c r="K63" s="81"/>
      <c r="M63" s="54"/>
    </row>
    <row r="64" customFormat="false" ht="11.45" hidden="false" customHeight="true" outlineLevel="0" collapsed="false">
      <c r="A64" s="51" t="n">
        <v>2004</v>
      </c>
      <c r="B64" s="51"/>
      <c r="C64" s="53" t="n">
        <v>100</v>
      </c>
      <c r="D64" s="60" t="n">
        <v>-0.26550298576022</v>
      </c>
      <c r="E64" s="60" t="n">
        <v>99.7344970142398</v>
      </c>
      <c r="F64" s="60" t="n">
        <v>14.8663298116674</v>
      </c>
      <c r="G64" s="60" t="n">
        <v>84.8681672025723</v>
      </c>
      <c r="H64" s="60" t="n">
        <v>0.429490124023886</v>
      </c>
      <c r="I64" s="60" t="n">
        <v>1.63160312356454</v>
      </c>
      <c r="J64" s="60" t="n">
        <v>83.6660542030317</v>
      </c>
      <c r="K64" s="81"/>
      <c r="M64" s="54"/>
    </row>
    <row r="65" customFormat="false" ht="11.1" hidden="true" customHeight="true" outlineLevel="0" collapsed="false">
      <c r="A65" s="55"/>
      <c r="B65" s="36"/>
      <c r="C65" s="56"/>
      <c r="D65" s="52"/>
      <c r="E65" s="52"/>
      <c r="F65" s="52"/>
      <c r="G65" s="57"/>
      <c r="H65" s="57"/>
      <c r="I65" s="57"/>
      <c r="J65" s="57"/>
      <c r="M65" s="54"/>
    </row>
    <row r="66" customFormat="false" ht="11.1" hidden="true" customHeight="true" outlineLevel="0" collapsed="false">
      <c r="A66" s="55"/>
      <c r="B66" s="36"/>
      <c r="C66" s="56"/>
      <c r="D66" s="52"/>
      <c r="E66" s="52"/>
      <c r="F66" s="52"/>
      <c r="G66" s="57"/>
      <c r="H66" s="57"/>
      <c r="I66" s="57"/>
      <c r="J66" s="57"/>
      <c r="M66" s="54"/>
    </row>
    <row r="67" customFormat="false" ht="17.45" hidden="false" customHeight="true" outlineLevel="0" collapsed="false">
      <c r="A67" s="36"/>
      <c r="B67" s="36"/>
    </row>
    <row r="68" customFormat="false" ht="11.1" hidden="false" customHeight="true" outlineLevel="0" collapsed="false">
      <c r="A68" s="36"/>
    </row>
  </sheetData>
  <mergeCells count="48">
    <mergeCell ref="A2:J2"/>
    <mergeCell ref="A6:B9"/>
    <mergeCell ref="H6:I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30:J30"/>
    <mergeCell ref="E31:J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4
Stand: Februar 2005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T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1" width="6.13"/>
    <col collapsed="false" customWidth="true" hidden="false" outlineLevel="0" max="2" min="2" style="31" width="5.28"/>
    <col collapsed="false" customWidth="true" hidden="false" outlineLevel="0" max="10" min="3" style="31" width="10.41"/>
    <col collapsed="false" customWidth="false" hidden="false" outlineLevel="0" max="257" min="11" style="31" width="11.42"/>
  </cols>
  <sheetData>
    <row r="1" s="63" customFormat="true" ht="11.1" hidden="true" customHeight="true" outlineLevel="0" collapsed="false"/>
    <row r="2" s="33" customFormat="true" ht="21.95" hidden="false" customHeight="true" outlineLevel="0" collapsed="false">
      <c r="A2" s="34" t="s">
        <v>196</v>
      </c>
      <c r="B2" s="34"/>
      <c r="C2" s="34"/>
      <c r="D2" s="34"/>
      <c r="E2" s="34"/>
      <c r="F2" s="34"/>
      <c r="G2" s="34"/>
      <c r="H2" s="34"/>
      <c r="I2" s="34"/>
      <c r="J2" s="34"/>
    </row>
    <row r="3" customFormat="false" ht="11.1" hidden="false" customHeight="true" outlineLevel="0" collapsed="false">
      <c r="A3" s="35"/>
      <c r="B3" s="35"/>
      <c r="C3" s="35"/>
      <c r="D3" s="35"/>
      <c r="E3" s="35"/>
      <c r="F3" s="35"/>
      <c r="G3" s="35"/>
      <c r="H3" s="35"/>
      <c r="I3" s="35"/>
      <c r="J3" s="35"/>
    </row>
    <row r="4" customFormat="false" ht="11.1" hidden="true" customHeight="true" outlineLevel="0" collapsed="false">
      <c r="A4" s="74"/>
      <c r="B4" s="37"/>
      <c r="C4" s="74"/>
      <c r="D4" s="74"/>
      <c r="E4" s="74"/>
      <c r="F4" s="74"/>
      <c r="G4" s="74"/>
      <c r="H4" s="74"/>
      <c r="I4" s="74"/>
      <c r="J4" s="74"/>
    </row>
    <row r="5" customFormat="false" ht="11.1" hidden="true" customHeight="true" outlineLevel="0" collapsed="false">
      <c r="B5" s="78"/>
      <c r="K5" s="36"/>
    </row>
    <row r="6" customFormat="false" ht="60" hidden="false" customHeight="true" outlineLevel="0" collapsed="false">
      <c r="A6" s="42" t="s">
        <v>156</v>
      </c>
      <c r="B6" s="42"/>
      <c r="C6" s="76" t="s">
        <v>197</v>
      </c>
      <c r="D6" s="76" t="s">
        <v>198</v>
      </c>
      <c r="E6" s="76" t="s">
        <v>199</v>
      </c>
      <c r="F6" s="76" t="s">
        <v>200</v>
      </c>
      <c r="G6" s="76" t="s">
        <v>201</v>
      </c>
      <c r="H6" s="76" t="s">
        <v>202</v>
      </c>
      <c r="I6" s="76" t="s">
        <v>171</v>
      </c>
      <c r="J6" s="76" t="s">
        <v>203</v>
      </c>
    </row>
    <row r="7" customFormat="false" ht="11.1" hidden="true" customHeight="true" outlineLevel="0" collapsed="false">
      <c r="A7" s="42"/>
      <c r="B7" s="42"/>
    </row>
    <row r="8" customFormat="false" ht="11.1" hidden="true" customHeight="true" outlineLevel="0" collapsed="false">
      <c r="A8" s="42"/>
      <c r="B8" s="42"/>
    </row>
    <row r="9" customFormat="false" ht="11.1" hidden="false" customHeight="true" outlineLevel="0" collapsed="false">
      <c r="A9" s="42"/>
      <c r="B9" s="42"/>
      <c r="C9" s="46" t="n">
        <v>1</v>
      </c>
      <c r="D9" s="46" t="n">
        <v>2</v>
      </c>
      <c r="E9" s="46" t="n">
        <v>3</v>
      </c>
      <c r="F9" s="46" t="n">
        <v>4</v>
      </c>
      <c r="G9" s="46" t="n">
        <v>5</v>
      </c>
      <c r="H9" s="46" t="n">
        <v>6</v>
      </c>
      <c r="I9" s="46" t="n">
        <v>7</v>
      </c>
      <c r="J9" s="47" t="n">
        <v>8</v>
      </c>
    </row>
    <row r="10" s="33" customFormat="true" ht="21.95" hidden="false" customHeight="true" outlineLevel="0" collapsed="false">
      <c r="A10" s="48"/>
      <c r="B10" s="49"/>
      <c r="C10" s="50" t="s">
        <v>163</v>
      </c>
      <c r="D10" s="50"/>
      <c r="E10" s="50"/>
      <c r="F10" s="50"/>
      <c r="G10" s="50"/>
      <c r="H10" s="50"/>
      <c r="I10" s="50"/>
      <c r="J10" s="50"/>
    </row>
    <row r="11" customFormat="false" ht="17.45" hidden="false" customHeight="true" outlineLevel="0" collapsed="false">
      <c r="A11" s="51" t="n">
        <v>1991</v>
      </c>
      <c r="B11" s="51"/>
      <c r="C11" s="79" t="n">
        <v>1279.84</v>
      </c>
      <c r="D11" s="79" t="n">
        <v>1140.87</v>
      </c>
      <c r="E11" s="79" t="n">
        <v>138.97</v>
      </c>
      <c r="F11" s="79" t="n">
        <v>0.69</v>
      </c>
      <c r="G11" s="79" t="n">
        <v>2.94</v>
      </c>
      <c r="H11" s="79" t="n">
        <v>364.87</v>
      </c>
      <c r="I11" s="79" t="n">
        <v>210.32</v>
      </c>
      <c r="J11" s="79" t="n">
        <v>-17.8300000000002</v>
      </c>
    </row>
    <row r="12" customFormat="false" ht="11.45" hidden="false" customHeight="true" outlineLevel="0" collapsed="false">
      <c r="A12" s="51" t="n">
        <v>1992</v>
      </c>
      <c r="B12" s="51"/>
      <c r="C12" s="79" t="n">
        <v>1374.63</v>
      </c>
      <c r="D12" s="79" t="n">
        <v>1233.18</v>
      </c>
      <c r="E12" s="79" t="n">
        <v>141.45</v>
      </c>
      <c r="F12" s="79" t="n">
        <v>0.91</v>
      </c>
      <c r="G12" s="79" t="n">
        <v>1.81</v>
      </c>
      <c r="H12" s="79" t="n">
        <v>383.99</v>
      </c>
      <c r="I12" s="79" t="n">
        <v>230.66</v>
      </c>
      <c r="J12" s="79" t="n">
        <v>-12.7799999999997</v>
      </c>
    </row>
    <row r="13" customFormat="false" ht="11.45" hidden="false" customHeight="true" outlineLevel="0" collapsed="false">
      <c r="A13" s="51" t="n">
        <v>1993</v>
      </c>
      <c r="B13" s="51"/>
      <c r="C13" s="79" t="n">
        <v>1395.6</v>
      </c>
      <c r="D13" s="79" t="n">
        <v>1279.43</v>
      </c>
      <c r="E13" s="79" t="n">
        <v>116.17</v>
      </c>
      <c r="F13" s="79" t="n">
        <v>1.17</v>
      </c>
      <c r="G13" s="79" t="n">
        <v>2.09</v>
      </c>
      <c r="H13" s="79" t="n">
        <v>371.9</v>
      </c>
      <c r="I13" s="79" t="n">
        <v>246.72</v>
      </c>
      <c r="J13" s="79" t="n">
        <v>-9.93000000000018</v>
      </c>
    </row>
    <row r="14" customFormat="false" ht="11.45" hidden="false" customHeight="true" outlineLevel="0" collapsed="false">
      <c r="A14" s="51" t="n">
        <v>1994</v>
      </c>
      <c r="B14" s="51"/>
      <c r="C14" s="79" t="n">
        <v>1451.6</v>
      </c>
      <c r="D14" s="79" t="n">
        <v>1327.95</v>
      </c>
      <c r="E14" s="79" t="n">
        <v>123.65</v>
      </c>
      <c r="F14" s="79" t="n">
        <v>1.33</v>
      </c>
      <c r="G14" s="79" t="n">
        <v>2.57</v>
      </c>
      <c r="H14" s="79" t="n">
        <v>402.02</v>
      </c>
      <c r="I14" s="79" t="n">
        <v>256.88</v>
      </c>
      <c r="J14" s="79" t="n">
        <v>-22.7299999999997</v>
      </c>
    </row>
    <row r="15" customFormat="false" ht="15.95" hidden="false" customHeight="true" outlineLevel="0" collapsed="false">
      <c r="A15" s="51" t="n">
        <v>1995</v>
      </c>
      <c r="B15" s="51"/>
      <c r="C15" s="79" t="n">
        <v>1508.62</v>
      </c>
      <c r="D15" s="79" t="n">
        <v>1381.58</v>
      </c>
      <c r="E15" s="79" t="n">
        <v>127.04</v>
      </c>
      <c r="F15" s="79" t="n">
        <v>1.26</v>
      </c>
      <c r="G15" s="79" t="n">
        <v>3.27</v>
      </c>
      <c r="H15" s="79" t="n">
        <v>408.1</v>
      </c>
      <c r="I15" s="79" t="n">
        <v>266.47</v>
      </c>
      <c r="J15" s="79" t="n">
        <v>-16.6</v>
      </c>
    </row>
    <row r="16" customFormat="false" ht="11.45" hidden="false" customHeight="true" outlineLevel="0" collapsed="false">
      <c r="A16" s="51" t="n">
        <v>1996</v>
      </c>
      <c r="B16" s="51"/>
      <c r="C16" s="79" t="n">
        <v>1536.43</v>
      </c>
      <c r="D16" s="79" t="n">
        <v>1418.01</v>
      </c>
      <c r="E16" s="79" t="n">
        <v>118.42</v>
      </c>
      <c r="F16" s="79" t="n">
        <v>2.11</v>
      </c>
      <c r="G16" s="79" t="n">
        <v>3.49</v>
      </c>
      <c r="H16" s="79" t="n">
        <v>396.62</v>
      </c>
      <c r="I16" s="79" t="n">
        <v>272.14</v>
      </c>
      <c r="J16" s="79" t="n">
        <v>-7.43999999999994</v>
      </c>
    </row>
    <row r="17" customFormat="false" ht="11.45" hidden="false" customHeight="true" outlineLevel="0" collapsed="false">
      <c r="A17" s="51" t="n">
        <v>1997</v>
      </c>
      <c r="B17" s="51"/>
      <c r="C17" s="79" t="n">
        <v>1565.74</v>
      </c>
      <c r="D17" s="79" t="n">
        <v>1444.24</v>
      </c>
      <c r="E17" s="79" t="n">
        <v>121.5</v>
      </c>
      <c r="F17" s="79" t="n">
        <v>2.54</v>
      </c>
      <c r="G17" s="79" t="n">
        <v>2.45</v>
      </c>
      <c r="H17" s="79" t="n">
        <v>401.69</v>
      </c>
      <c r="I17" s="79" t="n">
        <v>278.43</v>
      </c>
      <c r="J17" s="79" t="n">
        <v>-1.67000000000002</v>
      </c>
    </row>
    <row r="18" customFormat="false" ht="11.45" hidden="false" customHeight="true" outlineLevel="0" collapsed="false">
      <c r="A18" s="51" t="n">
        <v>1998</v>
      </c>
      <c r="B18" s="51"/>
      <c r="C18" s="79" t="n">
        <v>1610.13985550891</v>
      </c>
      <c r="D18" s="79" t="n">
        <v>1480.71</v>
      </c>
      <c r="E18" s="79" t="n">
        <v>129.429855508914</v>
      </c>
      <c r="F18" s="79" t="n">
        <v>2.98</v>
      </c>
      <c r="G18" s="79" t="n">
        <v>2.28</v>
      </c>
      <c r="H18" s="79" t="n">
        <v>419.85</v>
      </c>
      <c r="I18" s="79" t="n">
        <v>285.22</v>
      </c>
      <c r="J18" s="79" t="n">
        <v>-4.50014449108556</v>
      </c>
    </row>
    <row r="19" customFormat="false" ht="11.45" hidden="false" customHeight="true" outlineLevel="0" collapsed="false">
      <c r="A19" s="51" t="n">
        <v>1999</v>
      </c>
      <c r="B19" s="51"/>
      <c r="C19" s="79" t="n">
        <v>1654.59</v>
      </c>
      <c r="D19" s="79" t="n">
        <v>1534.14</v>
      </c>
      <c r="E19" s="79" t="n">
        <v>120.45</v>
      </c>
      <c r="F19" s="79" t="n">
        <v>2.82</v>
      </c>
      <c r="G19" s="79" t="n">
        <v>2.95</v>
      </c>
      <c r="H19" s="79" t="n">
        <v>428.44</v>
      </c>
      <c r="I19" s="79" t="n">
        <v>291.44</v>
      </c>
      <c r="J19" s="79" t="n">
        <v>-16.6800000000002</v>
      </c>
      <c r="M19" s="54"/>
    </row>
    <row r="20" customFormat="false" ht="15.95" hidden="false" customHeight="true" outlineLevel="0" collapsed="false">
      <c r="A20" s="51" t="n">
        <v>2000</v>
      </c>
      <c r="B20" s="51"/>
      <c r="C20" s="79" t="n">
        <v>1698</v>
      </c>
      <c r="D20" s="79" t="n">
        <v>1582.6</v>
      </c>
      <c r="E20" s="79" t="n">
        <v>115.4</v>
      </c>
      <c r="F20" s="79" t="n">
        <v>18.79</v>
      </c>
      <c r="G20" s="79" t="n">
        <v>3.45</v>
      </c>
      <c r="H20" s="79" t="n">
        <v>439.38</v>
      </c>
      <c r="I20" s="79" t="n">
        <v>302.21</v>
      </c>
      <c r="J20" s="79" t="n">
        <v>-6.43000000000012</v>
      </c>
      <c r="M20" s="54"/>
    </row>
    <row r="21" customFormat="false" ht="11.45" hidden="false" customHeight="true" outlineLevel="0" collapsed="false">
      <c r="A21" s="51" t="n">
        <v>2001</v>
      </c>
      <c r="B21" s="51"/>
      <c r="C21" s="79" t="n">
        <v>1730.56</v>
      </c>
      <c r="D21" s="79" t="n">
        <v>1631.42</v>
      </c>
      <c r="E21" s="79" t="n">
        <v>99.1400000000001</v>
      </c>
      <c r="F21" s="79" t="n">
        <v>2.15</v>
      </c>
      <c r="G21" s="79" t="n">
        <v>2.38</v>
      </c>
      <c r="H21" s="79" t="n">
        <v>401.35</v>
      </c>
      <c r="I21" s="79" t="n">
        <v>311.02</v>
      </c>
      <c r="J21" s="79" t="n">
        <v>8.5800000000001</v>
      </c>
      <c r="M21" s="54"/>
    </row>
    <row r="22" customFormat="false" ht="11.45" hidden="false" customHeight="true" outlineLevel="0" collapsed="false">
      <c r="A22" s="51" t="n">
        <v>2002</v>
      </c>
      <c r="B22" s="51"/>
      <c r="C22" s="79" t="n">
        <v>1746.53</v>
      </c>
      <c r="D22" s="79" t="n">
        <v>1647.65</v>
      </c>
      <c r="E22" s="79" t="n">
        <v>98.8800000000006</v>
      </c>
      <c r="F22" s="79" t="n">
        <v>2.1</v>
      </c>
      <c r="G22" s="79" t="n">
        <v>2.45</v>
      </c>
      <c r="H22" s="79" t="n">
        <v>364.84</v>
      </c>
      <c r="I22" s="79" t="n">
        <v>316.6</v>
      </c>
      <c r="J22" s="79" t="n">
        <v>50.2900000000005</v>
      </c>
      <c r="M22" s="54"/>
    </row>
    <row r="23" customFormat="false" ht="11.45" hidden="false" customHeight="true" outlineLevel="0" collapsed="false">
      <c r="A23" s="51" t="n">
        <v>2003</v>
      </c>
      <c r="B23" s="51"/>
      <c r="C23" s="79" t="n">
        <v>1769.86</v>
      </c>
      <c r="D23" s="79" t="n">
        <v>1663.84</v>
      </c>
      <c r="E23" s="79" t="n">
        <v>106.02</v>
      </c>
      <c r="F23" s="79" t="n">
        <v>2.87</v>
      </c>
      <c r="G23" s="79" t="n">
        <v>2.55</v>
      </c>
      <c r="H23" s="79" t="n">
        <v>372.18</v>
      </c>
      <c r="I23" s="79" t="n">
        <v>318.27</v>
      </c>
      <c r="J23" s="79" t="n">
        <v>52.43</v>
      </c>
      <c r="M23" s="54"/>
    </row>
    <row r="24" customFormat="false" ht="11.45" hidden="false" customHeight="true" outlineLevel="0" collapsed="false">
      <c r="A24" s="51" t="n">
        <v>2004</v>
      </c>
      <c r="B24" s="51"/>
      <c r="C24" s="79" t="n">
        <v>1821.41</v>
      </c>
      <c r="D24" s="79" t="n">
        <v>1677.45</v>
      </c>
      <c r="E24" s="79" t="n">
        <v>143.96</v>
      </c>
      <c r="F24" s="79" t="n">
        <v>2.75</v>
      </c>
      <c r="G24" s="79" t="n">
        <v>2.69</v>
      </c>
      <c r="H24" s="79" t="n">
        <v>385.48</v>
      </c>
      <c r="I24" s="79" t="n">
        <v>323.64</v>
      </c>
      <c r="J24" s="79" t="n">
        <v>82.1799999999998</v>
      </c>
      <c r="M24" s="54"/>
    </row>
    <row r="25" customFormat="false" ht="11.1" hidden="true" customHeight="true" outlineLevel="0" collapsed="false">
      <c r="A25" s="55"/>
      <c r="B25" s="36"/>
      <c r="C25" s="36"/>
    </row>
    <row r="26" customFormat="false" ht="11.1" hidden="true" customHeight="true" outlineLevel="0" collapsed="false">
      <c r="A26" s="55"/>
      <c r="B26" s="36"/>
      <c r="C26" s="36"/>
    </row>
    <row r="27" customFormat="false" ht="11.1" hidden="true" customHeight="true" outlineLevel="0" collapsed="false">
      <c r="A27" s="55"/>
      <c r="B27" s="36"/>
      <c r="C27" s="36"/>
    </row>
    <row r="28" customFormat="false" ht="11.1" hidden="true" customHeight="true" outlineLevel="0" collapsed="false">
      <c r="A28" s="55"/>
      <c r="B28" s="36"/>
      <c r="C28" s="36"/>
    </row>
    <row r="29" customFormat="false" ht="11.1" hidden="true" customHeight="true" outlineLevel="0" collapsed="false">
      <c r="A29" s="55"/>
      <c r="B29" s="36"/>
      <c r="C29" s="36"/>
    </row>
    <row r="30" s="33" customFormat="true" ht="21.95" hidden="false" customHeight="true" outlineLevel="0" collapsed="false">
      <c r="A30" s="50"/>
      <c r="B30" s="58"/>
      <c r="C30" s="50" t="s">
        <v>178</v>
      </c>
      <c r="D30" s="50"/>
      <c r="E30" s="50"/>
      <c r="F30" s="50"/>
      <c r="G30" s="50"/>
      <c r="H30" s="50"/>
      <c r="I30" s="50"/>
      <c r="J30" s="50"/>
    </row>
    <row r="31" s="33" customFormat="true" ht="14.1" hidden="false" customHeight="true" outlineLevel="0" collapsed="false">
      <c r="A31" s="59"/>
      <c r="B31" s="58"/>
      <c r="C31" s="73" t="s">
        <v>179</v>
      </c>
      <c r="D31" s="73"/>
      <c r="E31" s="73"/>
      <c r="F31" s="50" t="s">
        <v>180</v>
      </c>
      <c r="G31" s="50"/>
      <c r="H31" s="50" t="s">
        <v>179</v>
      </c>
      <c r="I31" s="50"/>
      <c r="J31" s="59" t="s">
        <v>180</v>
      </c>
    </row>
    <row r="32" customFormat="false" ht="17.45" hidden="false" customHeight="true" outlineLevel="0" collapsed="false">
      <c r="A32" s="51" t="n">
        <v>1992</v>
      </c>
      <c r="B32" s="51"/>
      <c r="C32" s="60" t="n">
        <v>7.40639454931869</v>
      </c>
      <c r="D32" s="60" t="n">
        <v>8.09119356280729</v>
      </c>
      <c r="E32" s="60" t="n">
        <v>1.7845578182345</v>
      </c>
      <c r="F32" s="79" t="n">
        <v>0.22</v>
      </c>
      <c r="G32" s="79" t="n">
        <v>-1.13</v>
      </c>
      <c r="H32" s="60" t="n">
        <v>5.24022254501604</v>
      </c>
      <c r="I32" s="60" t="n">
        <v>9.67097755800685</v>
      </c>
      <c r="J32" s="79" t="n">
        <v>5.05000000000049</v>
      </c>
    </row>
    <row r="33" customFormat="false" ht="11.45" hidden="false" customHeight="true" outlineLevel="0" collapsed="false">
      <c r="A33" s="51" t="n">
        <v>1993</v>
      </c>
      <c r="B33" s="51"/>
      <c r="C33" s="60" t="n">
        <v>1.52550140765149</v>
      </c>
      <c r="D33" s="60" t="n">
        <v>3.75046627418544</v>
      </c>
      <c r="E33" s="60" t="n">
        <v>-17.8720395899614</v>
      </c>
      <c r="F33" s="79" t="n">
        <v>0.26</v>
      </c>
      <c r="G33" s="79" t="n">
        <v>0.28</v>
      </c>
      <c r="H33" s="60" t="n">
        <v>-3.14851949269512</v>
      </c>
      <c r="I33" s="60" t="n">
        <v>6.96262897771611</v>
      </c>
      <c r="J33" s="79" t="n">
        <v>2.84999999999954</v>
      </c>
    </row>
    <row r="34" customFormat="false" ht="11.45" hidden="false" customHeight="true" outlineLevel="0" collapsed="false">
      <c r="A34" s="51" t="n">
        <v>1994</v>
      </c>
      <c r="B34" s="51"/>
      <c r="C34" s="60" t="n">
        <v>4.01261106334199</v>
      </c>
      <c r="D34" s="60" t="n">
        <v>3.79231376472337</v>
      </c>
      <c r="E34" s="60" t="n">
        <v>6.43883963157484</v>
      </c>
      <c r="F34" s="79" t="n">
        <v>0.16</v>
      </c>
      <c r="G34" s="79" t="n">
        <v>0.48</v>
      </c>
      <c r="H34" s="60" t="n">
        <v>8.09895133100294</v>
      </c>
      <c r="I34" s="60" t="n">
        <v>4.11802853437094</v>
      </c>
      <c r="J34" s="79" t="n">
        <v>-12.7999999999995</v>
      </c>
    </row>
    <row r="35" customFormat="false" ht="15.95" hidden="false" customHeight="true" outlineLevel="0" collapsed="false">
      <c r="A35" s="51" t="n">
        <v>1995</v>
      </c>
      <c r="B35" s="51"/>
      <c r="C35" s="60" t="n">
        <v>3.92807936070541</v>
      </c>
      <c r="D35" s="60" t="n">
        <v>4.03855566851161</v>
      </c>
      <c r="E35" s="60" t="n">
        <v>2.74160938131793</v>
      </c>
      <c r="F35" s="79" t="n">
        <v>-0.0700000000000001</v>
      </c>
      <c r="G35" s="79" t="n">
        <v>0.7</v>
      </c>
      <c r="H35" s="60" t="n">
        <v>1.51236256902642</v>
      </c>
      <c r="I35" s="60" t="n">
        <v>3.73326066645905</v>
      </c>
      <c r="J35" s="79" t="n">
        <v>6.12999999999965</v>
      </c>
    </row>
    <row r="36" customFormat="false" ht="11.45" hidden="false" customHeight="true" outlineLevel="0" collapsed="false">
      <c r="A36" s="51" t="n">
        <v>1996</v>
      </c>
      <c r="B36" s="51"/>
      <c r="C36" s="60" t="n">
        <v>1.84340655698587</v>
      </c>
      <c r="D36" s="60" t="n">
        <v>2.63683608622014</v>
      </c>
      <c r="E36" s="60" t="n">
        <v>-6.78526448362712</v>
      </c>
      <c r="F36" s="79" t="n">
        <v>0.85</v>
      </c>
      <c r="G36" s="79" t="n">
        <v>0.22</v>
      </c>
      <c r="H36" s="60" t="n">
        <v>-2.8130360205832</v>
      </c>
      <c r="I36" s="60" t="n">
        <v>2.12781926670917</v>
      </c>
      <c r="J36" s="79" t="n">
        <v>9.16000000000008</v>
      </c>
    </row>
    <row r="37" customFormat="false" ht="11.45" hidden="false" customHeight="true" outlineLevel="0" collapsed="false">
      <c r="A37" s="51" t="n">
        <v>1997</v>
      </c>
      <c r="B37" s="51"/>
      <c r="C37" s="60" t="n">
        <v>1.90766907701621</v>
      </c>
      <c r="D37" s="60" t="n">
        <v>1.84977538945424</v>
      </c>
      <c r="E37" s="60" t="n">
        <v>2.60091200810668</v>
      </c>
      <c r="F37" s="79" t="n">
        <v>0.43</v>
      </c>
      <c r="G37" s="79" t="n">
        <v>-1.04</v>
      </c>
      <c r="H37" s="60" t="n">
        <v>1.27830164893351</v>
      </c>
      <c r="I37" s="60" t="n">
        <v>2.31131035496436</v>
      </c>
      <c r="J37" s="79" t="n">
        <v>5.76999999999993</v>
      </c>
    </row>
    <row r="38" customFormat="false" ht="11.45" hidden="false" customHeight="true" outlineLevel="0" collapsed="false">
      <c r="A38" s="51" t="n">
        <v>1998</v>
      </c>
      <c r="B38" s="51"/>
      <c r="C38" s="60" t="n">
        <v>2.83571062302261</v>
      </c>
      <c r="D38" s="60" t="n">
        <v>2.52520356727413</v>
      </c>
      <c r="E38" s="60" t="n">
        <v>6.52663004848925</v>
      </c>
      <c r="F38" s="79" t="n">
        <v>0.44</v>
      </c>
      <c r="G38" s="79" t="n">
        <v>-0.17</v>
      </c>
      <c r="H38" s="60" t="n">
        <v>4.52089920087629</v>
      </c>
      <c r="I38" s="60" t="n">
        <v>2.43867399346335</v>
      </c>
      <c r="J38" s="79" t="n">
        <v>-2.83014449108555</v>
      </c>
    </row>
    <row r="39" customFormat="false" ht="11.45" hidden="false" customHeight="true" outlineLevel="0" collapsed="false">
      <c r="A39" s="51" t="n">
        <v>1999</v>
      </c>
      <c r="B39" s="51"/>
      <c r="C39" s="60" t="n">
        <v>2.7606387320334</v>
      </c>
      <c r="D39" s="60" t="n">
        <v>3.60840407642283</v>
      </c>
      <c r="E39" s="60" t="n">
        <v>-6.93800937473513</v>
      </c>
      <c r="F39" s="79" t="n">
        <v>-0.16</v>
      </c>
      <c r="G39" s="79" t="n">
        <v>0.67</v>
      </c>
      <c r="H39" s="60" t="n">
        <v>2.04596879838037</v>
      </c>
      <c r="I39" s="60" t="n">
        <v>2.18077273683473</v>
      </c>
      <c r="J39" s="79" t="n">
        <v>-12.1798555089146</v>
      </c>
      <c r="M39" s="54"/>
    </row>
    <row r="40" customFormat="false" ht="15.95" hidden="false" customHeight="true" outlineLevel="0" collapsed="false">
      <c r="A40" s="51" t="n">
        <v>2000</v>
      </c>
      <c r="B40" s="51"/>
      <c r="C40" s="60" t="n">
        <v>2.62361068300909</v>
      </c>
      <c r="D40" s="60" t="n">
        <v>3.15877299333829</v>
      </c>
      <c r="E40" s="60" t="n">
        <v>-4.19261104192607</v>
      </c>
      <c r="F40" s="79" t="n">
        <v>15.97</v>
      </c>
      <c r="G40" s="79" t="n">
        <v>0.5</v>
      </c>
      <c r="H40" s="60" t="n">
        <v>2.55344972458221</v>
      </c>
      <c r="I40" s="60" t="n">
        <v>3.6954433159484</v>
      </c>
      <c r="J40" s="79" t="n">
        <v>10.2500000000001</v>
      </c>
      <c r="M40" s="54"/>
    </row>
    <row r="41" customFormat="false" ht="11.45" hidden="false" customHeight="true" outlineLevel="0" collapsed="false">
      <c r="A41" s="51" t="n">
        <v>2001</v>
      </c>
      <c r="B41" s="51"/>
      <c r="C41" s="60" t="n">
        <v>1.9175500588928</v>
      </c>
      <c r="D41" s="60" t="n">
        <v>3.08479716921519</v>
      </c>
      <c r="E41" s="60" t="n">
        <v>-14.0901213171575</v>
      </c>
      <c r="F41" s="79" t="n">
        <v>-16.64</v>
      </c>
      <c r="G41" s="79" t="n">
        <v>-1.07</v>
      </c>
      <c r="H41" s="60" t="n">
        <v>-8.65537803268242</v>
      </c>
      <c r="I41" s="60" t="n">
        <v>2.91519142318258</v>
      </c>
      <c r="J41" s="79" t="n">
        <v>15.0100000000002</v>
      </c>
      <c r="M41" s="54"/>
    </row>
    <row r="42" customFormat="false" ht="11.45" hidden="false" customHeight="true" outlineLevel="0" collapsed="false">
      <c r="A42" s="51" t="n">
        <v>2002</v>
      </c>
      <c r="B42" s="51"/>
      <c r="C42" s="60" t="n">
        <v>0.922822670118364</v>
      </c>
      <c r="D42" s="60" t="n">
        <v>0.994838852043017</v>
      </c>
      <c r="E42" s="60" t="n">
        <v>-0.262255396408648</v>
      </c>
      <c r="F42" s="79" t="n">
        <v>-0.0499999999999998</v>
      </c>
      <c r="G42" s="79" t="n">
        <v>0.0700000000000003</v>
      </c>
      <c r="H42" s="60" t="n">
        <v>-9.09679830571821</v>
      </c>
      <c r="I42" s="60" t="n">
        <v>1.79409684264675</v>
      </c>
      <c r="J42" s="79" t="n">
        <v>41.7100000000004</v>
      </c>
      <c r="M42" s="54"/>
    </row>
    <row r="43" customFormat="false" ht="11.45" hidden="false" customHeight="true" outlineLevel="0" collapsed="false">
      <c r="A43" s="51" t="n">
        <v>2003</v>
      </c>
      <c r="B43" s="51"/>
      <c r="C43" s="60" t="n">
        <v>1.33579154094114</v>
      </c>
      <c r="D43" s="60" t="n">
        <v>0.98261159833703</v>
      </c>
      <c r="E43" s="60" t="n">
        <v>7.22087378640714</v>
      </c>
      <c r="F43" s="79" t="n">
        <v>0.77</v>
      </c>
      <c r="G43" s="79" t="n">
        <v>0.0999999999999996</v>
      </c>
      <c r="H43" s="60" t="n">
        <v>2.01184080692907</v>
      </c>
      <c r="I43" s="60" t="n">
        <v>0.527479469361978</v>
      </c>
      <c r="J43" s="79" t="n">
        <v>2.13999999999947</v>
      </c>
      <c r="M43" s="54"/>
    </row>
    <row r="44" customFormat="false" ht="11.45" hidden="false" customHeight="true" outlineLevel="0" collapsed="false">
      <c r="A44" s="51" t="n">
        <v>2004</v>
      </c>
      <c r="B44" s="51"/>
      <c r="C44" s="60" t="n">
        <v>2.91265975839896</v>
      </c>
      <c r="D44" s="60" t="n">
        <v>0.817987306471778</v>
      </c>
      <c r="E44" s="60" t="n">
        <v>35.7857008111675</v>
      </c>
      <c r="F44" s="79" t="n">
        <v>-0.12</v>
      </c>
      <c r="G44" s="79" t="n">
        <v>0.140000000000001</v>
      </c>
      <c r="H44" s="60" t="n">
        <v>3.57353968509864</v>
      </c>
      <c r="I44" s="60" t="n">
        <v>1.68724667734944</v>
      </c>
      <c r="J44" s="79" t="n">
        <v>29.7499999999998</v>
      </c>
      <c r="M44" s="54"/>
    </row>
    <row r="45" customFormat="false" ht="11.1" hidden="true" customHeight="true" outlineLevel="0" collapsed="false">
      <c r="A45" s="55"/>
      <c r="B45" s="36"/>
      <c r="C45" s="56"/>
      <c r="D45" s="52"/>
      <c r="E45" s="52"/>
      <c r="F45" s="52"/>
      <c r="G45" s="57"/>
      <c r="H45" s="57"/>
      <c r="I45" s="57"/>
      <c r="J45" s="57"/>
      <c r="M45" s="54"/>
    </row>
    <row r="46" customFormat="false" ht="11.1" hidden="true" customHeight="true" outlineLevel="0" collapsed="false">
      <c r="A46" s="55"/>
      <c r="B46" s="36"/>
      <c r="C46" s="56"/>
      <c r="D46" s="52"/>
      <c r="E46" s="52"/>
      <c r="F46" s="52"/>
      <c r="G46" s="57"/>
      <c r="H46" s="57"/>
      <c r="I46" s="57"/>
      <c r="J46" s="57"/>
      <c r="M46" s="54"/>
    </row>
    <row r="47" customFormat="false" ht="11.1" hidden="true" customHeight="true" outlineLevel="0" collapsed="false">
      <c r="A47" s="55"/>
      <c r="B47" s="36"/>
      <c r="C47" s="56"/>
      <c r="D47" s="52"/>
      <c r="E47" s="52"/>
      <c r="F47" s="52"/>
      <c r="G47" s="57"/>
      <c r="H47" s="57"/>
      <c r="I47" s="57"/>
      <c r="J47" s="57"/>
      <c r="M47" s="54"/>
    </row>
    <row r="48" customFormat="false" ht="11.1" hidden="true" customHeight="true" outlineLevel="0" collapsed="false">
      <c r="A48" s="55"/>
      <c r="B48" s="36"/>
      <c r="C48" s="56"/>
      <c r="D48" s="52"/>
      <c r="E48" s="52"/>
      <c r="F48" s="52"/>
      <c r="G48" s="57"/>
      <c r="H48" s="57"/>
      <c r="I48" s="57"/>
      <c r="J48" s="57"/>
      <c r="M48" s="54"/>
    </row>
    <row r="49" customFormat="false" ht="11.1" hidden="true" customHeight="true" outlineLevel="0" collapsed="false">
      <c r="A49" s="55"/>
      <c r="B49" s="36"/>
      <c r="C49" s="56"/>
      <c r="D49" s="52"/>
      <c r="E49" s="52"/>
      <c r="F49" s="52"/>
      <c r="G49" s="57"/>
      <c r="H49" s="57"/>
      <c r="I49" s="57"/>
      <c r="J49" s="57"/>
      <c r="M49" s="54"/>
    </row>
    <row r="50" s="33" customFormat="true" ht="21.95" hidden="false" customHeight="true" outlineLevel="0" collapsed="false">
      <c r="A50" s="50"/>
      <c r="B50" s="58"/>
      <c r="C50" s="50" t="s">
        <v>204</v>
      </c>
      <c r="D50" s="50"/>
      <c r="E50" s="50"/>
      <c r="F50" s="50"/>
      <c r="G50" s="50"/>
      <c r="H50" s="50"/>
      <c r="I50" s="50"/>
      <c r="J50" s="50"/>
    </row>
    <row r="51" customFormat="false" ht="17.45" hidden="false" customHeight="true" outlineLevel="0" collapsed="false">
      <c r="A51" s="51" t="n">
        <v>1991</v>
      </c>
      <c r="B51" s="51"/>
      <c r="C51" s="53" t="n">
        <v>100</v>
      </c>
      <c r="D51" s="60" t="n">
        <v>89.1416114514314</v>
      </c>
      <c r="E51" s="60" t="n">
        <v>10.8583885485686</v>
      </c>
      <c r="F51" s="60" t="n">
        <v>0.0539129891236405</v>
      </c>
      <c r="G51" s="60" t="n">
        <v>0.229716214526816</v>
      </c>
      <c r="H51" s="60" t="n">
        <v>28.5090323790474</v>
      </c>
      <c r="I51" s="60" t="n">
        <v>16.4333041630204</v>
      </c>
      <c r="J51" s="60" t="n">
        <v>-1.39314289286162</v>
      </c>
      <c r="K51" s="81"/>
      <c r="M51" s="54"/>
    </row>
    <row r="52" customFormat="false" ht="11.45" hidden="false" customHeight="true" outlineLevel="0" collapsed="false">
      <c r="A52" s="51" t="n">
        <v>1992</v>
      </c>
      <c r="B52" s="51"/>
      <c r="C52" s="53" t="n">
        <v>100</v>
      </c>
      <c r="D52" s="60" t="n">
        <v>89.7099583160559</v>
      </c>
      <c r="E52" s="60" t="n">
        <v>10.2900416839441</v>
      </c>
      <c r="F52" s="60" t="n">
        <v>0.0661996319009479</v>
      </c>
      <c r="G52" s="60" t="n">
        <v>0.131671795319468</v>
      </c>
      <c r="H52" s="60" t="n">
        <v>27.9340622567527</v>
      </c>
      <c r="I52" s="60" t="n">
        <v>16.7797880156842</v>
      </c>
      <c r="J52" s="60" t="n">
        <v>-0.929704720542962</v>
      </c>
      <c r="K52" s="81"/>
    </row>
    <row r="53" customFormat="false" ht="11.45" hidden="false" customHeight="true" outlineLevel="0" collapsed="false">
      <c r="A53" s="51" t="n">
        <v>1993</v>
      </c>
      <c r="B53" s="51"/>
      <c r="C53" s="53" t="n">
        <v>100</v>
      </c>
      <c r="D53" s="60" t="n">
        <v>91.6759816566352</v>
      </c>
      <c r="E53" s="60" t="n">
        <v>8.32401834336485</v>
      </c>
      <c r="F53" s="60" t="n">
        <v>0.0838349097162511</v>
      </c>
      <c r="G53" s="60" t="n">
        <v>0.14975637718544</v>
      </c>
      <c r="H53" s="60" t="n">
        <v>26.6480366867297</v>
      </c>
      <c r="I53" s="60" t="n">
        <v>17.6784178847807</v>
      </c>
      <c r="J53" s="60" t="n">
        <v>-0.711521926053323</v>
      </c>
      <c r="K53" s="81"/>
    </row>
    <row r="54" customFormat="false" ht="11.45" hidden="false" customHeight="true" outlineLevel="0" collapsed="false">
      <c r="A54" s="51" t="n">
        <v>1994</v>
      </c>
      <c r="B54" s="51"/>
      <c r="C54" s="53" t="n">
        <v>100</v>
      </c>
      <c r="D54" s="60" t="n">
        <v>91.4818131716726</v>
      </c>
      <c r="E54" s="60" t="n">
        <v>8.51818682832738</v>
      </c>
      <c r="F54" s="60" t="n">
        <v>0.0916230366492147</v>
      </c>
      <c r="G54" s="60" t="n">
        <v>0.177046018186828</v>
      </c>
      <c r="H54" s="60" t="n">
        <v>27.6949572885092</v>
      </c>
      <c r="I54" s="60" t="n">
        <v>17.696335078534</v>
      </c>
      <c r="J54" s="60" t="n">
        <v>-1.56585836318543</v>
      </c>
      <c r="K54" s="81"/>
    </row>
    <row r="55" customFormat="false" ht="15.95" hidden="false" customHeight="true" outlineLevel="0" collapsed="false">
      <c r="A55" s="51" t="n">
        <v>1995</v>
      </c>
      <c r="B55" s="51"/>
      <c r="C55" s="53" t="n">
        <v>100</v>
      </c>
      <c r="D55" s="60" t="n">
        <v>91.5790590075698</v>
      </c>
      <c r="E55" s="60" t="n">
        <v>8.42094099243017</v>
      </c>
      <c r="F55" s="60" t="n">
        <v>0.0835200381805889</v>
      </c>
      <c r="G55" s="60" t="n">
        <v>0.216754384802004</v>
      </c>
      <c r="H55" s="60" t="n">
        <v>27.0512123662685</v>
      </c>
      <c r="I55" s="60" t="n">
        <v>17.6631623603028</v>
      </c>
      <c r="J55" s="60" t="n">
        <v>-1.10034336015697</v>
      </c>
      <c r="K55" s="81"/>
    </row>
    <row r="56" customFormat="false" ht="11.45" hidden="false" customHeight="true" outlineLevel="0" collapsed="false">
      <c r="A56" s="51" t="n">
        <v>1996</v>
      </c>
      <c r="B56" s="51"/>
      <c r="C56" s="53" t="n">
        <v>100</v>
      </c>
      <c r="D56" s="60" t="n">
        <v>92.292522275665</v>
      </c>
      <c r="E56" s="60" t="n">
        <v>7.70747772433499</v>
      </c>
      <c r="F56" s="60" t="n">
        <v>0.137331346042449</v>
      </c>
      <c r="G56" s="60" t="n">
        <v>0.22714995151097</v>
      </c>
      <c r="H56" s="60" t="n">
        <v>25.8143878992209</v>
      </c>
      <c r="I56" s="60" t="n">
        <v>17.7124893421763</v>
      </c>
      <c r="J56" s="60" t="n">
        <v>-0.48423943817811</v>
      </c>
      <c r="K56" s="81"/>
    </row>
    <row r="57" customFormat="false" ht="11.45" hidden="false" customHeight="true" outlineLevel="0" collapsed="false">
      <c r="A57" s="51" t="n">
        <v>1997</v>
      </c>
      <c r="B57" s="51"/>
      <c r="C57" s="53" t="n">
        <v>100</v>
      </c>
      <c r="D57" s="60" t="n">
        <v>92.2400909474115</v>
      </c>
      <c r="E57" s="60" t="n">
        <v>7.75990905258855</v>
      </c>
      <c r="F57" s="60" t="n">
        <v>0.162223613115843</v>
      </c>
      <c r="G57" s="60" t="n">
        <v>0.156475532336148</v>
      </c>
      <c r="H57" s="60" t="n">
        <v>25.6549618710642</v>
      </c>
      <c r="I57" s="60" t="n">
        <v>17.7826459054505</v>
      </c>
      <c r="J57" s="60" t="n">
        <v>-0.106658832245457</v>
      </c>
      <c r="K57" s="81"/>
    </row>
    <row r="58" customFormat="false" ht="11.45" hidden="false" customHeight="true" outlineLevel="0" collapsed="false">
      <c r="A58" s="51" t="n">
        <v>1998</v>
      </c>
      <c r="B58" s="51"/>
      <c r="C58" s="53" t="n">
        <v>100</v>
      </c>
      <c r="D58" s="60" t="n">
        <v>91.9615768117233</v>
      </c>
      <c r="E58" s="60" t="n">
        <v>8.03842318827676</v>
      </c>
      <c r="F58" s="60" t="n">
        <v>0.185077090651738</v>
      </c>
      <c r="G58" s="60" t="n">
        <v>0.141602606270457</v>
      </c>
      <c r="H58" s="60" t="n">
        <v>26.0753746678296</v>
      </c>
      <c r="I58" s="60" t="n">
        <v>17.7139891931842</v>
      </c>
      <c r="J58" s="60" t="n">
        <v>-0.279487801987437</v>
      </c>
      <c r="K58" s="81"/>
    </row>
    <row r="59" customFormat="false" ht="11.45" hidden="false" customHeight="true" outlineLevel="0" collapsed="false">
      <c r="A59" s="51" t="n">
        <v>1999</v>
      </c>
      <c r="B59" s="51"/>
      <c r="C59" s="53" t="n">
        <v>100</v>
      </c>
      <c r="D59" s="60" t="n">
        <v>92.7202509382989</v>
      </c>
      <c r="E59" s="60" t="n">
        <v>7.27974906170108</v>
      </c>
      <c r="F59" s="60" t="n">
        <v>0.170434971805704</v>
      </c>
      <c r="G59" s="60" t="n">
        <v>0.178291903130081</v>
      </c>
      <c r="H59" s="60" t="n">
        <v>25.8940281278141</v>
      </c>
      <c r="I59" s="60" t="n">
        <v>17.6140312705867</v>
      </c>
      <c r="J59" s="60" t="n">
        <v>-1.00810472685077</v>
      </c>
      <c r="K59" s="81"/>
      <c r="M59" s="54"/>
    </row>
    <row r="60" customFormat="false" ht="15.95" hidden="false" customHeight="true" outlineLevel="0" collapsed="false">
      <c r="A60" s="51" t="n">
        <v>2000</v>
      </c>
      <c r="B60" s="51"/>
      <c r="C60" s="53" t="n">
        <v>100</v>
      </c>
      <c r="D60" s="60" t="n">
        <v>93.2037691401649</v>
      </c>
      <c r="E60" s="60" t="n">
        <v>6.79623085983509</v>
      </c>
      <c r="F60" s="60" t="n">
        <v>1.10659599528857</v>
      </c>
      <c r="G60" s="60" t="n">
        <v>0.203180212014134</v>
      </c>
      <c r="H60" s="60" t="n">
        <v>25.8763250883392</v>
      </c>
      <c r="I60" s="60" t="n">
        <v>17.7979976442874</v>
      </c>
      <c r="J60" s="60" t="n">
        <v>-0.378680800942292</v>
      </c>
      <c r="K60" s="81"/>
      <c r="M60" s="54"/>
    </row>
    <row r="61" customFormat="false" ht="11.45" hidden="false" customHeight="true" outlineLevel="0" collapsed="false">
      <c r="A61" s="51" t="n">
        <v>2001</v>
      </c>
      <c r="B61" s="51"/>
      <c r="C61" s="53" t="n">
        <v>100</v>
      </c>
      <c r="D61" s="60" t="n">
        <v>94.2712185650888</v>
      </c>
      <c r="E61" s="60" t="n">
        <v>5.72878143491125</v>
      </c>
      <c r="F61" s="60" t="n">
        <v>0.12423724112426</v>
      </c>
      <c r="G61" s="60" t="n">
        <v>0.137527736686391</v>
      </c>
      <c r="H61" s="60" t="n">
        <v>23.1919147559172</v>
      </c>
      <c r="I61" s="60" t="n">
        <v>17.9722170857988</v>
      </c>
      <c r="J61" s="60" t="n">
        <v>0.495793269230775</v>
      </c>
      <c r="K61" s="81"/>
      <c r="M61" s="54"/>
    </row>
    <row r="62" customFormat="false" ht="11.45" hidden="false" customHeight="true" outlineLevel="0" collapsed="false">
      <c r="A62" s="51" t="n">
        <v>2002</v>
      </c>
      <c r="B62" s="51"/>
      <c r="C62" s="53" t="n">
        <v>100</v>
      </c>
      <c r="D62" s="60" t="n">
        <v>94.3384883168339</v>
      </c>
      <c r="E62" s="60" t="n">
        <v>5.66151168316608</v>
      </c>
      <c r="F62" s="60" t="n">
        <v>0.120238415601221</v>
      </c>
      <c r="G62" s="60" t="n">
        <v>0.140278151534757</v>
      </c>
      <c r="H62" s="60" t="n">
        <v>20.8894207371187</v>
      </c>
      <c r="I62" s="60" t="n">
        <v>18.1273725615936</v>
      </c>
      <c r="J62" s="60" t="n">
        <v>2.87942377170736</v>
      </c>
      <c r="K62" s="81"/>
      <c r="M62" s="54"/>
    </row>
    <row r="63" customFormat="false" ht="11.45" hidden="false" customHeight="true" outlineLevel="0" collapsed="false">
      <c r="A63" s="51" t="n">
        <v>2003</v>
      </c>
      <c r="B63" s="51"/>
      <c r="C63" s="53" t="n">
        <v>100</v>
      </c>
      <c r="D63" s="60" t="n">
        <v>94.0096956821444</v>
      </c>
      <c r="E63" s="60" t="n">
        <v>5.99030431785565</v>
      </c>
      <c r="F63" s="60" t="n">
        <v>0.162159718847819</v>
      </c>
      <c r="G63" s="60" t="n">
        <v>0.144079192704508</v>
      </c>
      <c r="H63" s="60" t="n">
        <v>21.0287819375544</v>
      </c>
      <c r="I63" s="60" t="n">
        <v>17.9827782988485</v>
      </c>
      <c r="J63" s="60" t="n">
        <v>2.96238120529307</v>
      </c>
      <c r="K63" s="81"/>
      <c r="M63" s="54"/>
    </row>
    <row r="64" customFormat="false" ht="11.45" hidden="false" customHeight="true" outlineLevel="0" collapsed="false">
      <c r="A64" s="51" t="n">
        <v>2004</v>
      </c>
      <c r="B64" s="51"/>
      <c r="C64" s="53" t="n">
        <v>100</v>
      </c>
      <c r="D64" s="60" t="n">
        <v>92.0962331380634</v>
      </c>
      <c r="E64" s="60" t="n">
        <v>7.90376686193662</v>
      </c>
      <c r="F64" s="60" t="n">
        <v>0.150981931580479</v>
      </c>
      <c r="G64" s="60" t="n">
        <v>0.147687780345996</v>
      </c>
      <c r="H64" s="60" t="n">
        <v>21.1638236311429</v>
      </c>
      <c r="I64" s="60" t="n">
        <v>17.7686517588023</v>
      </c>
      <c r="J64" s="60" t="n">
        <v>4.51188914083044</v>
      </c>
      <c r="K64" s="81"/>
      <c r="M64" s="54"/>
    </row>
    <row r="65" customFormat="false" ht="11.1" hidden="true" customHeight="true" outlineLevel="0" collapsed="false">
      <c r="A65" s="55"/>
      <c r="B65" s="36"/>
      <c r="C65" s="56"/>
      <c r="D65" s="52"/>
      <c r="E65" s="52"/>
      <c r="F65" s="52"/>
      <c r="G65" s="57"/>
      <c r="H65" s="57"/>
      <c r="I65" s="57"/>
      <c r="J65" s="57"/>
      <c r="M65" s="54"/>
    </row>
    <row r="66" customFormat="false" ht="11.1" hidden="true" customHeight="true" outlineLevel="0" collapsed="false">
      <c r="A66" s="55"/>
      <c r="B66" s="36"/>
      <c r="C66" s="56"/>
      <c r="D66" s="52"/>
      <c r="E66" s="52"/>
      <c r="F66" s="52"/>
      <c r="G66" s="57"/>
      <c r="H66" s="57"/>
      <c r="I66" s="57"/>
      <c r="J66" s="57"/>
      <c r="M66" s="54"/>
    </row>
    <row r="67" customFormat="false" ht="17.45" hidden="false" customHeight="true" outlineLevel="0" collapsed="false">
      <c r="A67" s="36"/>
      <c r="B67" s="36"/>
    </row>
    <row r="68" customFormat="false" ht="11.1" hidden="false" customHeight="true" outlineLevel="0" collapsed="false">
      <c r="A68" s="74" t="s">
        <v>205</v>
      </c>
    </row>
  </sheetData>
  <mergeCells count="49">
    <mergeCell ref="A2:J2"/>
    <mergeCell ref="A6:B9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30:J30"/>
    <mergeCell ref="C31:E31"/>
    <mergeCell ref="F31:G31"/>
    <mergeCell ref="H31:I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4
Stand: Februar 200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T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1" width="6.13"/>
    <col collapsed="false" customWidth="true" hidden="false" outlineLevel="0" max="2" min="2" style="31" width="5.28"/>
    <col collapsed="false" customWidth="true" hidden="false" outlineLevel="0" max="10" min="3" style="31" width="10.41"/>
    <col collapsed="false" customWidth="true" hidden="false" outlineLevel="0" max="13" min="11" style="31" width="8.7"/>
    <col collapsed="false" customWidth="false" hidden="false" outlineLevel="0" max="257" min="14" style="31" width="11.42"/>
  </cols>
  <sheetData>
    <row r="1" s="63" customFormat="true" ht="11.1" hidden="true" customHeight="true" outlineLevel="0" collapsed="false"/>
    <row r="2" s="33" customFormat="true" ht="21.95" hidden="false" customHeight="true" outlineLevel="0" collapsed="false">
      <c r="A2" s="34" t="s">
        <v>206</v>
      </c>
      <c r="B2" s="34"/>
      <c r="C2" s="34"/>
      <c r="D2" s="34"/>
      <c r="E2" s="34"/>
      <c r="F2" s="34"/>
      <c r="G2" s="34"/>
      <c r="H2" s="34"/>
      <c r="I2" s="34"/>
      <c r="J2" s="34"/>
    </row>
    <row r="3" customFormat="false" ht="6.6" hidden="false" customHeight="true" outlineLevel="0" collapsed="false">
      <c r="A3" s="35"/>
      <c r="B3" s="35"/>
      <c r="C3" s="35"/>
      <c r="D3" s="35"/>
      <c r="E3" s="35"/>
      <c r="F3" s="35"/>
      <c r="G3" s="35"/>
      <c r="H3" s="35"/>
      <c r="I3" s="35"/>
      <c r="J3" s="35"/>
    </row>
    <row r="4" customFormat="false" ht="11.1" hidden="true" customHeight="true" outlineLevel="0" collapsed="false">
      <c r="A4" s="74"/>
      <c r="B4" s="37"/>
      <c r="C4" s="74"/>
      <c r="D4" s="74"/>
      <c r="E4" s="74"/>
      <c r="F4" s="74"/>
      <c r="G4" s="74"/>
      <c r="H4" s="74"/>
      <c r="I4" s="74"/>
      <c r="J4" s="74"/>
    </row>
    <row r="5" customFormat="false" ht="11.1" hidden="false" customHeight="true" outlineLevel="0" collapsed="false">
      <c r="A5" s="42" t="s">
        <v>156</v>
      </c>
      <c r="B5" s="42"/>
      <c r="C5" s="65" t="s">
        <v>207</v>
      </c>
      <c r="D5" s="65" t="s">
        <v>208</v>
      </c>
      <c r="E5" s="82" t="s">
        <v>209</v>
      </c>
      <c r="F5" s="82"/>
      <c r="G5" s="82"/>
      <c r="H5" s="82"/>
      <c r="I5" s="65" t="s">
        <v>210</v>
      </c>
      <c r="J5" s="45" t="s">
        <v>211</v>
      </c>
    </row>
    <row r="6" customFormat="false" ht="69.95" hidden="false" customHeight="true" outlineLevel="0" collapsed="false">
      <c r="A6" s="42"/>
      <c r="B6" s="42"/>
      <c r="C6" s="65"/>
      <c r="D6" s="65"/>
      <c r="E6" s="45" t="s">
        <v>212</v>
      </c>
      <c r="F6" s="45" t="s">
        <v>213</v>
      </c>
      <c r="G6" s="45" t="s">
        <v>214</v>
      </c>
      <c r="H6" s="45" t="s">
        <v>215</v>
      </c>
      <c r="I6" s="65"/>
      <c r="J6" s="45"/>
    </row>
    <row r="7" customFormat="false" ht="10.5" hidden="true" customHeight="true" outlineLevel="0" collapsed="false">
      <c r="A7" s="42"/>
      <c r="B7" s="42"/>
      <c r="C7" s="83" t="s">
        <v>0</v>
      </c>
      <c r="D7" s="84"/>
      <c r="E7" s="85"/>
      <c r="F7" s="84"/>
      <c r="G7" s="85"/>
      <c r="H7" s="84"/>
      <c r="I7" s="85"/>
      <c r="J7" s="85"/>
    </row>
    <row r="8" customFormat="false" ht="11.1" hidden="true" customHeight="true" outlineLevel="0" collapsed="false">
      <c r="A8" s="42"/>
      <c r="B8" s="42"/>
      <c r="E8" s="36"/>
      <c r="F8" s="36"/>
      <c r="G8" s="36"/>
      <c r="H8" s="36"/>
      <c r="I8" s="36"/>
      <c r="J8" s="36"/>
    </row>
    <row r="9" customFormat="false" ht="11.1" hidden="false" customHeight="true" outlineLevel="0" collapsed="false">
      <c r="A9" s="42"/>
      <c r="B9" s="42"/>
      <c r="C9" s="46" t="n">
        <v>1</v>
      </c>
      <c r="D9" s="46" t="n">
        <v>2</v>
      </c>
      <c r="E9" s="46" t="n">
        <v>3</v>
      </c>
      <c r="F9" s="46" t="n">
        <v>4</v>
      </c>
      <c r="G9" s="46" t="n">
        <v>5</v>
      </c>
      <c r="H9" s="46" t="n">
        <v>6</v>
      </c>
      <c r="I9" s="75" t="n">
        <v>7</v>
      </c>
      <c r="J9" s="75" t="n">
        <v>8</v>
      </c>
    </row>
    <row r="10" s="33" customFormat="true" ht="20.1" hidden="false" customHeight="true" outlineLevel="0" collapsed="false">
      <c r="A10" s="48"/>
      <c r="B10" s="58"/>
      <c r="C10" s="50" t="s">
        <v>163</v>
      </c>
      <c r="D10" s="50"/>
      <c r="E10" s="50"/>
      <c r="F10" s="50"/>
      <c r="G10" s="50"/>
      <c r="H10" s="50"/>
      <c r="I10" s="50"/>
      <c r="J10" s="50"/>
    </row>
    <row r="11" customFormat="false" ht="17.45" hidden="false" customHeight="true" outlineLevel="0" collapsed="false">
      <c r="A11" s="51" t="n">
        <v>1991</v>
      </c>
      <c r="B11" s="51"/>
      <c r="C11" s="79" t="n">
        <v>1710.8</v>
      </c>
      <c r="D11" s="86" t="n">
        <v>-22.1337763975256</v>
      </c>
      <c r="E11" s="79" t="n">
        <v>1688.66622360247</v>
      </c>
      <c r="F11" s="79" t="n">
        <v>10.05</v>
      </c>
      <c r="G11" s="79" t="n">
        <v>1698.71622360247</v>
      </c>
      <c r="H11" s="79" t="n">
        <v>-23.58</v>
      </c>
      <c r="I11" s="79" t="n">
        <v>228.53</v>
      </c>
      <c r="J11" s="79" t="n">
        <v>1446.60622360247</v>
      </c>
    </row>
    <row r="12" customFormat="false" ht="11.45" hidden="false" customHeight="true" outlineLevel="0" collapsed="false">
      <c r="A12" s="51" t="n">
        <v>1992</v>
      </c>
      <c r="B12" s="51"/>
      <c r="C12" s="79" t="n">
        <v>1749.1</v>
      </c>
      <c r="D12" s="86" t="n">
        <v>-13.2577917261649</v>
      </c>
      <c r="E12" s="79" t="n">
        <v>1735.84220827384</v>
      </c>
      <c r="F12" s="79" t="n">
        <v>8.56</v>
      </c>
      <c r="G12" s="79" t="n">
        <v>1744.40220827384</v>
      </c>
      <c r="H12" s="79" t="n">
        <v>-17.06</v>
      </c>
      <c r="I12" s="79" t="n">
        <v>241.13</v>
      </c>
      <c r="J12" s="79" t="n">
        <v>1486.21220827384</v>
      </c>
    </row>
    <row r="13" customFormat="false" ht="11.45" hidden="false" customHeight="true" outlineLevel="0" collapsed="false">
      <c r="A13" s="51" t="n">
        <v>1993</v>
      </c>
      <c r="B13" s="51"/>
      <c r="C13" s="79" t="n">
        <v>1730.1</v>
      </c>
      <c r="D13" s="86" t="n">
        <v>-5.92849843280198</v>
      </c>
      <c r="E13" s="79" t="n">
        <v>1724.1715015672</v>
      </c>
      <c r="F13" s="79" t="n">
        <v>7.13</v>
      </c>
      <c r="G13" s="79" t="n">
        <v>1731.3015015672</v>
      </c>
      <c r="H13" s="79" t="n">
        <v>-19.51</v>
      </c>
      <c r="I13" s="79" t="n">
        <v>251.4</v>
      </c>
      <c r="J13" s="79" t="n">
        <v>1460.3915015672</v>
      </c>
    </row>
    <row r="14" customFormat="false" ht="11.45" hidden="false" customHeight="true" outlineLevel="0" collapsed="false">
      <c r="A14" s="51" t="n">
        <v>1994</v>
      </c>
      <c r="B14" s="51"/>
      <c r="C14" s="79" t="n">
        <v>1770.7</v>
      </c>
      <c r="D14" s="86" t="n">
        <v>-4.83429416738364</v>
      </c>
      <c r="E14" s="79" t="n">
        <v>1765.86570583262</v>
      </c>
      <c r="F14" s="79" t="n">
        <v>-7.2</v>
      </c>
      <c r="G14" s="79" t="n">
        <v>1758.66570583262</v>
      </c>
      <c r="H14" s="79" t="n">
        <v>-20.3</v>
      </c>
      <c r="I14" s="79" t="n">
        <v>259.34</v>
      </c>
      <c r="J14" s="79" t="n">
        <v>1479.02570583262</v>
      </c>
    </row>
    <row r="15" customFormat="false" ht="15.95" hidden="false" customHeight="true" outlineLevel="0" collapsed="false">
      <c r="A15" s="51" t="n">
        <v>1995</v>
      </c>
      <c r="B15" s="51"/>
      <c r="C15" s="79" t="n">
        <v>1801.3</v>
      </c>
      <c r="D15" s="86" t="s">
        <v>216</v>
      </c>
      <c r="E15" s="79" t="n">
        <v>1801.3</v>
      </c>
      <c r="F15" s="79" t="n">
        <v>-9.5</v>
      </c>
      <c r="G15" s="79" t="n">
        <v>1791.8</v>
      </c>
      <c r="H15" s="79" t="n">
        <v>-16.71</v>
      </c>
      <c r="I15" s="79" t="n">
        <v>266.47</v>
      </c>
      <c r="J15" s="79" t="n">
        <v>1508.62</v>
      </c>
    </row>
    <row r="16" customFormat="false" ht="11.45" hidden="false" customHeight="true" outlineLevel="0" collapsed="false">
      <c r="A16" s="51" t="n">
        <v>1996</v>
      </c>
      <c r="B16" s="51"/>
      <c r="C16" s="79" t="n">
        <v>1815.1</v>
      </c>
      <c r="D16" s="86" t="n">
        <v>-1.76812930544881</v>
      </c>
      <c r="E16" s="79" t="n">
        <v>1813.33187069455</v>
      </c>
      <c r="F16" s="79" t="n">
        <v>-7.93000000000001</v>
      </c>
      <c r="G16" s="79" t="n">
        <v>1805.40187069455</v>
      </c>
      <c r="H16" s="79" t="n">
        <v>-16.92</v>
      </c>
      <c r="I16" s="79" t="n">
        <v>273.48</v>
      </c>
      <c r="J16" s="79" t="n">
        <v>1515.00187069455</v>
      </c>
    </row>
    <row r="17" customFormat="false" ht="11.45" hidden="false" customHeight="true" outlineLevel="0" collapsed="false">
      <c r="A17" s="51" t="n">
        <v>1997</v>
      </c>
      <c r="B17" s="51"/>
      <c r="C17" s="79" t="n">
        <v>1840.4</v>
      </c>
      <c r="D17" s="86" t="n">
        <v>-11.144641671435</v>
      </c>
      <c r="E17" s="79" t="n">
        <v>1829.25535832856</v>
      </c>
      <c r="F17" s="79" t="n">
        <v>-8.91</v>
      </c>
      <c r="G17" s="79" t="n">
        <v>1820.34535832856</v>
      </c>
      <c r="H17" s="79" t="n">
        <v>-17.89</v>
      </c>
      <c r="I17" s="79" t="n">
        <v>279.93</v>
      </c>
      <c r="J17" s="79" t="n">
        <v>1522.52535832856</v>
      </c>
    </row>
    <row r="18" customFormat="false" ht="11.45" hidden="false" customHeight="true" outlineLevel="0" collapsed="false">
      <c r="A18" s="51" t="n">
        <v>1998</v>
      </c>
      <c r="B18" s="51"/>
      <c r="C18" s="79" t="n">
        <v>1876.4</v>
      </c>
      <c r="D18" s="86" t="n">
        <v>-0.0491979711384829</v>
      </c>
      <c r="E18" s="79" t="n">
        <v>1876.35080202886</v>
      </c>
      <c r="F18" s="79" t="n">
        <v>-13.59</v>
      </c>
      <c r="G18" s="79" t="n">
        <v>1862.76080202886</v>
      </c>
      <c r="H18" s="79" t="n">
        <v>-19.5</v>
      </c>
      <c r="I18" s="79" t="n">
        <v>286.85</v>
      </c>
      <c r="J18" s="79" t="n">
        <v>1556.41080202886</v>
      </c>
    </row>
    <row r="19" customFormat="false" ht="11.45" hidden="false" customHeight="true" outlineLevel="0" collapsed="false">
      <c r="A19" s="51" t="n">
        <v>1999</v>
      </c>
      <c r="B19" s="51"/>
      <c r="C19" s="79" t="n">
        <v>1914.8</v>
      </c>
      <c r="D19" s="86" t="n">
        <v>1.29414083284038</v>
      </c>
      <c r="E19" s="79" t="n">
        <v>1916.09414083284</v>
      </c>
      <c r="F19" s="79" t="n">
        <v>-13.04</v>
      </c>
      <c r="G19" s="79" t="n">
        <v>1903.05414083284</v>
      </c>
      <c r="H19" s="79" t="n">
        <v>-18.51</v>
      </c>
      <c r="I19" s="79" t="n">
        <v>295.56</v>
      </c>
      <c r="J19" s="79" t="n">
        <v>1588.98414083284</v>
      </c>
      <c r="M19" s="54"/>
    </row>
    <row r="20" customFormat="false" ht="15.95" hidden="false" customHeight="true" outlineLevel="0" collapsed="false">
      <c r="A20" s="51" t="n">
        <v>2000</v>
      </c>
      <c r="B20" s="51"/>
      <c r="C20" s="79" t="n">
        <v>1969.5</v>
      </c>
      <c r="D20" s="86" t="n">
        <v>-25.5847181318859</v>
      </c>
      <c r="E20" s="79" t="n">
        <v>1943.91528186811</v>
      </c>
      <c r="F20" s="79" t="n">
        <v>-8.38</v>
      </c>
      <c r="G20" s="79" t="n">
        <v>1935.53528186811</v>
      </c>
      <c r="H20" s="79" t="n">
        <v>-20.14</v>
      </c>
      <c r="I20" s="79" t="n">
        <v>305.06</v>
      </c>
      <c r="J20" s="79" t="n">
        <v>1610.33528186811</v>
      </c>
      <c r="M20" s="54"/>
    </row>
    <row r="21" customFormat="false" ht="11.45" hidden="false" customHeight="true" outlineLevel="0" collapsed="false">
      <c r="A21" s="51" t="n">
        <v>2001</v>
      </c>
      <c r="B21" s="51"/>
      <c r="C21" s="79" t="n">
        <v>1986</v>
      </c>
      <c r="D21" s="86" t="n">
        <v>-25.8215959744643</v>
      </c>
      <c r="E21" s="79" t="n">
        <v>1960.17840402554</v>
      </c>
      <c r="F21" s="79" t="n">
        <v>-10.54</v>
      </c>
      <c r="G21" s="79" t="n">
        <v>1949.63840402554</v>
      </c>
      <c r="H21" s="79" t="n">
        <v>-20.11</v>
      </c>
      <c r="I21" s="79" t="n">
        <v>314.55</v>
      </c>
      <c r="J21" s="79" t="n">
        <v>1614.97840402554</v>
      </c>
      <c r="M21" s="54"/>
    </row>
    <row r="22" customFormat="false" ht="11.45" hidden="false" customHeight="true" outlineLevel="0" collapsed="false">
      <c r="A22" s="51" t="n">
        <v>2002</v>
      </c>
      <c r="B22" s="51"/>
      <c r="C22" s="79" t="n">
        <v>1987.6</v>
      </c>
      <c r="D22" s="86" t="n">
        <v>-13.5137497005568</v>
      </c>
      <c r="E22" s="79" t="n">
        <v>1974.08625029944</v>
      </c>
      <c r="F22" s="79" t="n">
        <v>-17.99</v>
      </c>
      <c r="G22" s="79" t="n">
        <v>1956.09625029944</v>
      </c>
      <c r="H22" s="79" t="n">
        <v>-23.37</v>
      </c>
      <c r="I22" s="79" t="n">
        <v>321.83</v>
      </c>
      <c r="J22" s="79" t="n">
        <v>1610.89625029944</v>
      </c>
      <c r="M22" s="54"/>
    </row>
    <row r="23" customFormat="false" ht="11.45" hidden="false" customHeight="true" outlineLevel="0" collapsed="false">
      <c r="A23" s="51" t="n">
        <v>2003</v>
      </c>
      <c r="B23" s="51"/>
      <c r="C23" s="79" t="n">
        <v>1985.2</v>
      </c>
      <c r="D23" s="86" t="n">
        <v>-3.04150570882638</v>
      </c>
      <c r="E23" s="79" t="n">
        <v>1982.15849429117</v>
      </c>
      <c r="F23" s="79" t="n">
        <v>-13.04</v>
      </c>
      <c r="G23" s="79" t="n">
        <v>1969.11849429117</v>
      </c>
      <c r="H23" s="79" t="n">
        <v>-24.23</v>
      </c>
      <c r="I23" s="79" t="n">
        <v>326.77</v>
      </c>
      <c r="J23" s="79" t="n">
        <v>1618.11849429117</v>
      </c>
      <c r="M23" s="54"/>
    </row>
    <row r="24" customFormat="false" ht="11.45" hidden="false" customHeight="true" outlineLevel="0" collapsed="false">
      <c r="A24" s="51" t="n">
        <v>2004</v>
      </c>
      <c r="B24" s="51"/>
      <c r="C24" s="79" t="n">
        <v>2016.1</v>
      </c>
      <c r="D24" s="86" t="n">
        <v>-4.67412948763118</v>
      </c>
      <c r="E24" s="79" t="n">
        <v>2011.42587051237</v>
      </c>
      <c r="F24" s="79" t="n">
        <v>-5.33</v>
      </c>
      <c r="G24" s="79" t="n">
        <v>2006.09587051237</v>
      </c>
      <c r="H24" s="79" t="n">
        <v>-24.13</v>
      </c>
      <c r="I24" s="79" t="n">
        <v>331.16</v>
      </c>
      <c r="J24" s="79" t="n">
        <v>1650.80587051237</v>
      </c>
      <c r="M24" s="54"/>
    </row>
    <row r="25" customFormat="false" ht="11.1" hidden="true" customHeight="true" outlineLevel="0" collapsed="false">
      <c r="A25" s="36"/>
      <c r="B25" s="36"/>
      <c r="C25" s="52"/>
      <c r="D25" s="52"/>
      <c r="E25" s="87"/>
      <c r="F25" s="87"/>
      <c r="G25" s="52"/>
      <c r="H25" s="52"/>
      <c r="I25" s="52"/>
      <c r="J25" s="52"/>
    </row>
    <row r="26" customFormat="false" ht="11.1" hidden="true" customHeight="true" outlineLevel="0" collapsed="false">
      <c r="A26" s="36"/>
      <c r="B26" s="36"/>
      <c r="C26" s="52"/>
      <c r="D26" s="52"/>
      <c r="E26" s="87"/>
      <c r="F26" s="87"/>
      <c r="G26" s="52"/>
      <c r="H26" s="52"/>
      <c r="I26" s="52"/>
      <c r="J26" s="52"/>
    </row>
    <row r="27" customFormat="false" ht="11.1" hidden="true" customHeight="true" outlineLevel="0" collapsed="false">
      <c r="A27" s="55"/>
      <c r="B27" s="36"/>
      <c r="C27" s="36"/>
    </row>
    <row r="28" customFormat="false" ht="11.1" hidden="true" customHeight="true" outlineLevel="0" collapsed="false">
      <c r="A28" s="55"/>
      <c r="B28" s="36"/>
      <c r="C28" s="36"/>
    </row>
    <row r="29" customFormat="false" ht="11.1" hidden="true" customHeight="true" outlineLevel="0" collapsed="false">
      <c r="A29" s="55"/>
      <c r="B29" s="36"/>
      <c r="C29" s="36"/>
    </row>
    <row r="30" s="33" customFormat="true" ht="18" hidden="false" customHeight="true" outlineLevel="0" collapsed="false">
      <c r="A30" s="59"/>
      <c r="B30" s="58"/>
      <c r="C30" s="50" t="s">
        <v>178</v>
      </c>
      <c r="D30" s="50"/>
      <c r="E30" s="50"/>
      <c r="F30" s="50"/>
      <c r="G30" s="50"/>
      <c r="H30" s="50"/>
      <c r="I30" s="50"/>
      <c r="J30" s="50"/>
    </row>
    <row r="31" s="33" customFormat="true" ht="12" hidden="false" customHeight="true" outlineLevel="0" collapsed="false">
      <c r="A31" s="59"/>
      <c r="B31" s="58"/>
      <c r="C31" s="59" t="s">
        <v>179</v>
      </c>
      <c r="D31" s="59" t="s">
        <v>180</v>
      </c>
      <c r="E31" s="59" t="s">
        <v>179</v>
      </c>
      <c r="F31" s="59" t="s">
        <v>180</v>
      </c>
      <c r="G31" s="59" t="s">
        <v>179</v>
      </c>
      <c r="H31" s="59" t="s">
        <v>180</v>
      </c>
      <c r="I31" s="50" t="s">
        <v>179</v>
      </c>
      <c r="J31" s="50"/>
    </row>
    <row r="32" customFormat="false" ht="17.45" hidden="false" customHeight="true" outlineLevel="0" collapsed="false">
      <c r="A32" s="51" t="n">
        <v>1992</v>
      </c>
      <c r="B32" s="51"/>
      <c r="C32" s="60" t="n">
        <v>2.23871872808046</v>
      </c>
      <c r="D32" s="79" t="n">
        <v>8.87598467136075</v>
      </c>
      <c r="E32" s="60" t="n">
        <v>2.7936832046489</v>
      </c>
      <c r="F32" s="79" t="n">
        <v>-1.48999999999999</v>
      </c>
      <c r="G32" s="60" t="n">
        <v>2.68944182886972</v>
      </c>
      <c r="H32" s="79" t="n">
        <v>6.52</v>
      </c>
      <c r="I32" s="60" t="n">
        <v>5.51349932175206</v>
      </c>
      <c r="J32" s="60" t="n">
        <v>2.73785526601222</v>
      </c>
    </row>
    <row r="33" customFormat="false" ht="11.45" hidden="false" customHeight="true" outlineLevel="0" collapsed="false">
      <c r="A33" s="51" t="n">
        <v>1993</v>
      </c>
      <c r="B33" s="51"/>
      <c r="C33" s="60" t="n">
        <v>-1.08627294036936</v>
      </c>
      <c r="D33" s="79" t="n">
        <v>7.32929329336289</v>
      </c>
      <c r="E33" s="60" t="n">
        <v>-0.672336843234319</v>
      </c>
      <c r="F33" s="79" t="n">
        <v>-1.43000000000001</v>
      </c>
      <c r="G33" s="60" t="n">
        <v>-0.751014109274763</v>
      </c>
      <c r="H33" s="79" t="n">
        <v>-2.45</v>
      </c>
      <c r="I33" s="60" t="n">
        <v>4.25911334135114</v>
      </c>
      <c r="J33" s="60" t="n">
        <v>-1.73734992640296</v>
      </c>
    </row>
    <row r="34" customFormat="false" ht="11.45" hidden="false" customHeight="true" outlineLevel="0" collapsed="false">
      <c r="A34" s="51" t="n">
        <v>1994</v>
      </c>
      <c r="B34" s="51"/>
      <c r="C34" s="60" t="n">
        <v>2.34668516270737</v>
      </c>
      <c r="D34" s="79" t="n">
        <v>1.09420426541835</v>
      </c>
      <c r="E34" s="60" t="n">
        <v>2.41821676251581</v>
      </c>
      <c r="F34" s="79" t="n">
        <v>-14.33</v>
      </c>
      <c r="G34" s="60" t="n">
        <v>1.58055683776904</v>
      </c>
      <c r="H34" s="79" t="n">
        <v>-0.790000000000003</v>
      </c>
      <c r="I34" s="60" t="n">
        <v>3.15831344470962</v>
      </c>
      <c r="J34" s="60" t="n">
        <v>1.27597320618624</v>
      </c>
    </row>
    <row r="35" customFormat="false" ht="15.95" hidden="false" customHeight="true" outlineLevel="0" collapsed="false">
      <c r="A35" s="51" t="n">
        <v>1995</v>
      </c>
      <c r="B35" s="51"/>
      <c r="C35" s="60" t="n">
        <v>1.72813011803244</v>
      </c>
      <c r="D35" s="79" t="n">
        <v>4.83429416738364</v>
      </c>
      <c r="E35" s="60" t="n">
        <v>2.00662451568911</v>
      </c>
      <c r="F35" s="79" t="n">
        <v>-2.3</v>
      </c>
      <c r="G35" s="60" t="n">
        <v>1.88405869617483</v>
      </c>
      <c r="H35" s="79" t="n">
        <v>3.59</v>
      </c>
      <c r="I35" s="60" t="n">
        <v>2.74928665072878</v>
      </c>
      <c r="J35" s="60" t="n">
        <v>2.00093169785195</v>
      </c>
    </row>
    <row r="36" customFormat="false" ht="11.45" hidden="false" customHeight="true" outlineLevel="0" collapsed="false">
      <c r="A36" s="51" t="n">
        <v>1996</v>
      </c>
      <c r="B36" s="51"/>
      <c r="C36" s="60" t="n">
        <v>0.76611336257146</v>
      </c>
      <c r="D36" s="79" t="n">
        <v>-1.76812930544881</v>
      </c>
      <c r="E36" s="60" t="n">
        <v>0.667954848973011</v>
      </c>
      <c r="F36" s="79" t="n">
        <v>1.56999999999999</v>
      </c>
      <c r="G36" s="60" t="n">
        <v>0.759117685821579</v>
      </c>
      <c r="H36" s="79" t="n">
        <v>-0.209999999999997</v>
      </c>
      <c r="I36" s="60" t="n">
        <v>2.63069013397381</v>
      </c>
      <c r="J36" s="60" t="n">
        <v>0.423027050851161</v>
      </c>
    </row>
    <row r="37" customFormat="false" ht="11.45" hidden="false" customHeight="true" outlineLevel="0" collapsed="false">
      <c r="A37" s="51" t="n">
        <v>1997</v>
      </c>
      <c r="B37" s="51"/>
      <c r="C37" s="60" t="n">
        <v>1.39386259710209</v>
      </c>
      <c r="D37" s="79" t="n">
        <v>-9.37651236598624</v>
      </c>
      <c r="E37" s="60" t="n">
        <v>0.878134217533756</v>
      </c>
      <c r="F37" s="79" t="n">
        <v>-0.97999999999999</v>
      </c>
      <c r="G37" s="60" t="n">
        <v>0.827709767923565</v>
      </c>
      <c r="H37" s="79" t="n">
        <v>-0.970000000000002</v>
      </c>
      <c r="I37" s="60" t="n">
        <v>2.35849056603776</v>
      </c>
      <c r="J37" s="60" t="n">
        <v>0.496599230637557</v>
      </c>
    </row>
    <row r="38" customFormat="false" ht="11.45" hidden="false" customHeight="true" outlineLevel="0" collapsed="false">
      <c r="A38" s="51" t="n">
        <v>1998</v>
      </c>
      <c r="B38" s="51"/>
      <c r="C38" s="60" t="n">
        <v>1.95609650076072</v>
      </c>
      <c r="D38" s="79" t="n">
        <v>11.0954437002966</v>
      </c>
      <c r="E38" s="60" t="n">
        <v>2.57456912649576</v>
      </c>
      <c r="F38" s="79" t="n">
        <v>-4.68000000000001</v>
      </c>
      <c r="G38" s="60" t="n">
        <v>2.33007673550709</v>
      </c>
      <c r="H38" s="79" t="n">
        <v>-1.61</v>
      </c>
      <c r="I38" s="60" t="n">
        <v>2.47204658307432</v>
      </c>
      <c r="J38" s="60" t="n">
        <v>2.22560783732999</v>
      </c>
    </row>
    <row r="39" customFormat="false" ht="11.45" hidden="false" customHeight="true" outlineLevel="0" collapsed="false">
      <c r="A39" s="51" t="n">
        <v>1999</v>
      </c>
      <c r="B39" s="51"/>
      <c r="C39" s="60" t="n">
        <v>2.04647196759753</v>
      </c>
      <c r="D39" s="79" t="n">
        <v>1.34333880397886</v>
      </c>
      <c r="E39" s="60" t="n">
        <v>2.11811878466463</v>
      </c>
      <c r="F39" s="79" t="n">
        <v>0.549999999999997</v>
      </c>
      <c r="G39" s="60" t="n">
        <v>2.1630978470286</v>
      </c>
      <c r="H39" s="79" t="n">
        <v>0.990000000000002</v>
      </c>
      <c r="I39" s="60" t="n">
        <v>3.03643018999477</v>
      </c>
      <c r="J39" s="60" t="n">
        <v>2.09284970018955</v>
      </c>
      <c r="M39" s="54"/>
    </row>
    <row r="40" customFormat="false" ht="15.95" hidden="false" customHeight="true" outlineLevel="0" collapsed="false">
      <c r="A40" s="51" t="n">
        <v>2000</v>
      </c>
      <c r="B40" s="51"/>
      <c r="C40" s="60" t="n">
        <v>2.85669521621057</v>
      </c>
      <c r="D40" s="79" t="n">
        <v>-26.8788589647263</v>
      </c>
      <c r="E40" s="60" t="n">
        <v>1.45197151029232</v>
      </c>
      <c r="F40" s="79" t="n">
        <v>4.66000000000001</v>
      </c>
      <c r="G40" s="60" t="n">
        <v>1.70679017156384</v>
      </c>
      <c r="H40" s="79" t="n">
        <v>-1.63</v>
      </c>
      <c r="I40" s="60" t="n">
        <v>3.214237379889</v>
      </c>
      <c r="J40" s="60" t="n">
        <v>1.34369755409153</v>
      </c>
      <c r="M40" s="54"/>
    </row>
    <row r="41" customFormat="false" ht="11.45" hidden="false" customHeight="true" outlineLevel="0" collapsed="false">
      <c r="A41" s="51" t="n">
        <v>2001</v>
      </c>
      <c r="B41" s="51"/>
      <c r="C41" s="60" t="n">
        <v>0.837776085300817</v>
      </c>
      <c r="D41" s="79" t="n">
        <v>-0.236877842578409</v>
      </c>
      <c r="E41" s="60" t="n">
        <v>0.836616817055528</v>
      </c>
      <c r="F41" s="79" t="n">
        <v>-2.16000000000001</v>
      </c>
      <c r="G41" s="60" t="n">
        <v>0.728641957061598</v>
      </c>
      <c r="H41" s="79" t="n">
        <v>0.0300000000000011</v>
      </c>
      <c r="I41" s="60" t="n">
        <v>3.110863436701</v>
      </c>
      <c r="J41" s="60" t="n">
        <v>0.288332635427025</v>
      </c>
      <c r="M41" s="54"/>
    </row>
    <row r="42" customFormat="false" ht="11.45" hidden="false" customHeight="true" outlineLevel="0" collapsed="false">
      <c r="A42" s="51" t="n">
        <v>2002</v>
      </c>
      <c r="B42" s="51"/>
      <c r="C42" s="60" t="n">
        <v>0.0805639476334505</v>
      </c>
      <c r="D42" s="79" t="n">
        <v>12.3078462739075</v>
      </c>
      <c r="E42" s="60" t="n">
        <v>0.709519411363061</v>
      </c>
      <c r="F42" s="79" t="n">
        <v>-7.44999999999999</v>
      </c>
      <c r="G42" s="60" t="n">
        <v>0.331233025599715</v>
      </c>
      <c r="H42" s="79" t="n">
        <v>-3.26</v>
      </c>
      <c r="I42" s="60" t="n">
        <v>2.31441742171354</v>
      </c>
      <c r="J42" s="60" t="n">
        <v>-0.252768316648499</v>
      </c>
      <c r="M42" s="54"/>
    </row>
    <row r="43" customFormat="false" ht="11.45" hidden="false" customHeight="true" outlineLevel="0" collapsed="false">
      <c r="A43" s="51" t="n">
        <v>2003</v>
      </c>
      <c r="B43" s="51"/>
      <c r="C43" s="60" t="n">
        <v>-0.120748641577791</v>
      </c>
      <c r="D43" s="79" t="n">
        <v>10.4722439917304</v>
      </c>
      <c r="E43" s="60" t="n">
        <v>0.408910400470404</v>
      </c>
      <c r="F43" s="79" t="n">
        <v>4.94999999999999</v>
      </c>
      <c r="G43" s="60" t="n">
        <v>0.665726136417732</v>
      </c>
      <c r="H43" s="79" t="n">
        <v>-0.859999999999999</v>
      </c>
      <c r="I43" s="60" t="n">
        <v>1.53497187956376</v>
      </c>
      <c r="J43" s="60" t="n">
        <v>0.448337004346968</v>
      </c>
      <c r="M43" s="54"/>
    </row>
    <row r="44" customFormat="false" ht="11.45" hidden="false" customHeight="true" outlineLevel="0" collapsed="false">
      <c r="A44" s="51" t="n">
        <v>2004</v>
      </c>
      <c r="B44" s="51"/>
      <c r="C44" s="60" t="n">
        <v>1.55651823493854</v>
      </c>
      <c r="D44" s="79" t="n">
        <v>-1.6326237788048</v>
      </c>
      <c r="E44" s="60" t="n">
        <v>1.4765406654154</v>
      </c>
      <c r="F44" s="79" t="n">
        <v>7.71000000000001</v>
      </c>
      <c r="G44" s="60" t="n">
        <v>1.8778644519565</v>
      </c>
      <c r="H44" s="79" t="n">
        <v>0.0999999999999943</v>
      </c>
      <c r="I44" s="60" t="n">
        <v>1.34345258132633</v>
      </c>
      <c r="J44" s="60" t="n">
        <v>2.02008544717324</v>
      </c>
      <c r="M44" s="54"/>
    </row>
    <row r="45" customFormat="false" ht="11.1" hidden="true" customHeight="true" outlineLevel="0" collapsed="false">
      <c r="A45" s="88"/>
      <c r="B45" s="89"/>
      <c r="C45" s="81"/>
      <c r="D45" s="90"/>
      <c r="E45" s="81"/>
      <c r="F45" s="90"/>
      <c r="G45" s="81"/>
      <c r="H45" s="90"/>
      <c r="I45" s="81"/>
      <c r="J45" s="81"/>
    </row>
    <row r="46" customFormat="false" ht="11.1" hidden="true" customHeight="true" outlineLevel="0" collapsed="false">
      <c r="A46" s="88"/>
      <c r="B46" s="89"/>
      <c r="C46" s="81"/>
      <c r="D46" s="90"/>
      <c r="E46" s="81"/>
      <c r="F46" s="90"/>
      <c r="G46" s="81"/>
      <c r="H46" s="90"/>
      <c r="I46" s="81"/>
      <c r="J46" s="81"/>
    </row>
    <row r="47" customFormat="false" ht="11.1" hidden="true" customHeight="true" outlineLevel="0" collapsed="false">
      <c r="A47" s="88"/>
      <c r="B47" s="89"/>
      <c r="C47" s="81"/>
      <c r="D47" s="90"/>
      <c r="E47" s="81"/>
      <c r="F47" s="90"/>
      <c r="G47" s="81"/>
      <c r="H47" s="90"/>
      <c r="I47" s="81"/>
      <c r="J47" s="81"/>
    </row>
    <row r="48" customFormat="false" ht="11.1" hidden="true" customHeight="true" outlineLevel="0" collapsed="false">
      <c r="A48" s="88"/>
      <c r="B48" s="89"/>
      <c r="C48" s="81"/>
      <c r="D48" s="90"/>
      <c r="E48" s="81"/>
      <c r="F48" s="90"/>
      <c r="G48" s="81"/>
      <c r="H48" s="90"/>
      <c r="I48" s="81"/>
      <c r="J48" s="81"/>
    </row>
    <row r="49" customFormat="false" ht="11.1" hidden="true" customHeight="true" outlineLevel="0" collapsed="false">
      <c r="A49" s="88"/>
      <c r="B49" s="89"/>
      <c r="C49" s="81"/>
      <c r="D49" s="90"/>
      <c r="E49" s="81"/>
      <c r="F49" s="90"/>
      <c r="G49" s="81"/>
      <c r="H49" s="90"/>
      <c r="I49" s="81"/>
      <c r="J49" s="81"/>
    </row>
    <row r="50" s="33" customFormat="true" ht="18" hidden="false" customHeight="true" outlineLevel="0" collapsed="false">
      <c r="A50" s="50"/>
      <c r="B50" s="58"/>
      <c r="C50" s="50" t="s">
        <v>166</v>
      </c>
      <c r="D50" s="50"/>
      <c r="E50" s="50"/>
      <c r="F50" s="50"/>
      <c r="G50" s="50"/>
      <c r="H50" s="50"/>
      <c r="I50" s="50"/>
      <c r="J50" s="50"/>
    </row>
    <row r="51" customFormat="false" ht="17.45" hidden="false" customHeight="true" outlineLevel="0" collapsed="false">
      <c r="A51" s="51" t="n">
        <v>1991</v>
      </c>
      <c r="B51" s="51"/>
      <c r="C51" s="53" t="n">
        <v>100</v>
      </c>
      <c r="D51" s="91" t="s">
        <v>217</v>
      </c>
      <c r="E51" s="53" t="n">
        <v>100</v>
      </c>
      <c r="F51" s="91" t="s">
        <v>217</v>
      </c>
      <c r="G51" s="53" t="n">
        <v>100</v>
      </c>
      <c r="H51" s="53" t="n">
        <v>100</v>
      </c>
      <c r="I51" s="53" t="n">
        <v>100</v>
      </c>
      <c r="J51" s="53" t="n">
        <v>100</v>
      </c>
    </row>
    <row r="52" customFormat="false" ht="11.45" hidden="false" customHeight="true" outlineLevel="0" collapsed="false">
      <c r="A52" s="51" t="n">
        <v>1992</v>
      </c>
      <c r="B52" s="51"/>
      <c r="C52" s="53" t="n">
        <v>102.23871872808</v>
      </c>
      <c r="D52" s="91" t="s">
        <v>217</v>
      </c>
      <c r="E52" s="53" t="n">
        <v>102.793683204649</v>
      </c>
      <c r="F52" s="91" t="s">
        <v>217</v>
      </c>
      <c r="G52" s="53" t="n">
        <v>102.68944182887</v>
      </c>
      <c r="H52" s="53" t="n">
        <v>72.3494486853266</v>
      </c>
      <c r="I52" s="53" t="n">
        <v>105.513499321752</v>
      </c>
      <c r="J52" s="53" t="n">
        <v>102.737855266012</v>
      </c>
    </row>
    <row r="53" customFormat="false" ht="11.45" hidden="false" customHeight="true" outlineLevel="0" collapsed="false">
      <c r="A53" s="51" t="n">
        <v>1993</v>
      </c>
      <c r="B53" s="51"/>
      <c r="C53" s="53" t="n">
        <v>101.128127191957</v>
      </c>
      <c r="D53" s="91" t="s">
        <v>217</v>
      </c>
      <c r="E53" s="53" t="n">
        <v>102.102563399946</v>
      </c>
      <c r="F53" s="91" t="s">
        <v>217</v>
      </c>
      <c r="G53" s="53" t="n">
        <v>101.918229631999</v>
      </c>
      <c r="H53" s="53" t="n">
        <v>82.7396098388465</v>
      </c>
      <c r="I53" s="53" t="n">
        <v>110.007438848291</v>
      </c>
      <c r="J53" s="53" t="n">
        <v>100.95293921316</v>
      </c>
    </row>
    <row r="54" customFormat="false" ht="11.45" hidden="false" customHeight="true" outlineLevel="0" collapsed="false">
      <c r="A54" s="51" t="n">
        <v>1994</v>
      </c>
      <c r="B54" s="51"/>
      <c r="C54" s="53" t="n">
        <v>103.501285948094</v>
      </c>
      <c r="D54" s="91" t="s">
        <v>217</v>
      </c>
      <c r="E54" s="53" t="n">
        <v>104.571624703042</v>
      </c>
      <c r="F54" s="91" t="s">
        <v>217</v>
      </c>
      <c r="G54" s="53" t="n">
        <v>103.529105179381</v>
      </c>
      <c r="H54" s="53" t="n">
        <v>86.0899067005937</v>
      </c>
      <c r="I54" s="53" t="n">
        <v>113.481818579618</v>
      </c>
      <c r="J54" s="53" t="n">
        <v>102.241071668378</v>
      </c>
    </row>
    <row r="55" customFormat="false" ht="15.95" hidden="false" customHeight="true" outlineLevel="0" collapsed="false">
      <c r="A55" s="51" t="n">
        <v>1995</v>
      </c>
      <c r="B55" s="51"/>
      <c r="C55" s="53" t="n">
        <v>105.289922843114</v>
      </c>
      <c r="D55" s="91" t="s">
        <v>217</v>
      </c>
      <c r="E55" s="53" t="n">
        <v>106.669984560788</v>
      </c>
      <c r="F55" s="91" t="s">
        <v>217</v>
      </c>
      <c r="G55" s="53" t="n">
        <v>105.479654288585</v>
      </c>
      <c r="H55" s="53" t="n">
        <v>70.8651399491094</v>
      </c>
      <c r="I55" s="53" t="n">
        <v>116.601759068831</v>
      </c>
      <c r="J55" s="53" t="n">
        <v>104.286845679614</v>
      </c>
      <c r="M55" s="54"/>
    </row>
    <row r="56" customFormat="false" ht="11.45" hidden="false" customHeight="true" outlineLevel="0" collapsed="false">
      <c r="A56" s="51" t="n">
        <v>1996</v>
      </c>
      <c r="B56" s="51"/>
      <c r="C56" s="53" t="n">
        <v>106.096563011457</v>
      </c>
      <c r="D56" s="91" t="s">
        <v>217</v>
      </c>
      <c r="E56" s="53" t="n">
        <v>107.382491895061</v>
      </c>
      <c r="F56" s="91" t="s">
        <v>217</v>
      </c>
      <c r="G56" s="53" t="n">
        <v>106.280368999233</v>
      </c>
      <c r="H56" s="53" t="n">
        <v>71.7557251908397</v>
      </c>
      <c r="I56" s="53" t="n">
        <v>119.669190040695</v>
      </c>
      <c r="J56" s="53" t="n">
        <v>104.728007247318</v>
      </c>
    </row>
    <row r="57" customFormat="false" ht="11.45" hidden="false" customHeight="true" outlineLevel="0" collapsed="false">
      <c r="A57" s="51" t="n">
        <v>1997</v>
      </c>
      <c r="B57" s="51"/>
      <c r="C57" s="53" t="n">
        <v>107.575403320084</v>
      </c>
      <c r="D57" s="91" t="s">
        <v>217</v>
      </c>
      <c r="E57" s="53" t="n">
        <v>108.325454300031</v>
      </c>
      <c r="F57" s="91" t="s">
        <v>217</v>
      </c>
      <c r="G57" s="53" t="n">
        <v>107.160061994825</v>
      </c>
      <c r="H57" s="53" t="n">
        <v>75.8693808312129</v>
      </c>
      <c r="I57" s="53" t="n">
        <v>122.491576598258</v>
      </c>
      <c r="J57" s="53" t="n">
        <v>105.24808572557</v>
      </c>
    </row>
    <row r="58" customFormat="false" ht="11.45" hidden="false" customHeight="true" outlineLevel="0" collapsed="false">
      <c r="A58" s="51" t="n">
        <v>1998</v>
      </c>
      <c r="B58" s="51"/>
      <c r="C58" s="53" t="n">
        <v>109.679682020108</v>
      </c>
      <c r="D58" s="91" t="s">
        <v>217</v>
      </c>
      <c r="E58" s="53" t="n">
        <v>111.114368002576</v>
      </c>
      <c r="F58" s="91" t="s">
        <v>217</v>
      </c>
      <c r="G58" s="53" t="n">
        <v>109.656973669122</v>
      </c>
      <c r="H58" s="53" t="n">
        <v>82.6972010178117</v>
      </c>
      <c r="I58" s="53" t="n">
        <v>125.51962543211</v>
      </c>
      <c r="J58" s="53" t="n">
        <v>107.590495370118</v>
      </c>
    </row>
    <row r="59" customFormat="false" ht="11.45" hidden="false" customHeight="true" outlineLevel="0" collapsed="false">
      <c r="A59" s="51" t="n">
        <v>1999</v>
      </c>
      <c r="B59" s="51"/>
      <c r="C59" s="53" t="n">
        <v>111.924245966799</v>
      </c>
      <c r="D59" s="91" t="s">
        <v>217</v>
      </c>
      <c r="E59" s="53" t="n">
        <v>113.4679023037</v>
      </c>
      <c r="F59" s="91" t="s">
        <v>217</v>
      </c>
      <c r="G59" s="53" t="n">
        <v>112.028961305675</v>
      </c>
      <c r="H59" s="53" t="n">
        <v>78.498727735369</v>
      </c>
      <c r="I59" s="53" t="n">
        <v>129.330941233099</v>
      </c>
      <c r="J59" s="53" t="n">
        <v>109.842202729904</v>
      </c>
      <c r="M59" s="54"/>
    </row>
    <row r="60" customFormat="false" ht="15.95" hidden="false" customHeight="true" outlineLevel="0" collapsed="false">
      <c r="A60" s="51" t="n">
        <v>2000</v>
      </c>
      <c r="B60" s="51"/>
      <c r="C60" s="53" t="n">
        <v>115.121580547112</v>
      </c>
      <c r="D60" s="91" t="s">
        <v>217</v>
      </c>
      <c r="E60" s="53" t="n">
        <v>115.115423918476</v>
      </c>
      <c r="F60" s="91" t="s">
        <v>217</v>
      </c>
      <c r="G60" s="53" t="n">
        <v>113.941060606545</v>
      </c>
      <c r="H60" s="53" t="n">
        <v>85.4113655640373</v>
      </c>
      <c r="I60" s="53" t="n">
        <v>133.487944689975</v>
      </c>
      <c r="J60" s="53" t="n">
        <v>111.318149721346</v>
      </c>
      <c r="M60" s="54"/>
    </row>
    <row r="61" customFormat="false" ht="11.45" hidden="false" customHeight="true" outlineLevel="0" collapsed="false">
      <c r="A61" s="51" t="n">
        <v>2001</v>
      </c>
      <c r="B61" s="51"/>
      <c r="C61" s="53" t="n">
        <v>116.086041617957</v>
      </c>
      <c r="D61" s="91" t="s">
        <v>217</v>
      </c>
      <c r="E61" s="53" t="n">
        <v>116.078498914003</v>
      </c>
      <c r="F61" s="91" t="s">
        <v>217</v>
      </c>
      <c r="G61" s="53" t="n">
        <v>114.771282980446</v>
      </c>
      <c r="H61" s="53" t="n">
        <v>85.284139100933</v>
      </c>
      <c r="I61" s="53" t="n">
        <v>137.640572353739</v>
      </c>
      <c r="J61" s="53" t="n">
        <v>111.639116276146</v>
      </c>
      <c r="M61" s="54"/>
    </row>
    <row r="62" customFormat="false" ht="11.45" hidden="false" customHeight="true" outlineLevel="0" collapsed="false">
      <c r="A62" s="51" t="n">
        <v>2002</v>
      </c>
      <c r="B62" s="51"/>
      <c r="C62" s="53" t="n">
        <v>116.179565115735</v>
      </c>
      <c r="D62" s="91" t="s">
        <v>217</v>
      </c>
      <c r="E62" s="53" t="n">
        <v>116.902098396217</v>
      </c>
      <c r="F62" s="91" t="s">
        <v>217</v>
      </c>
      <c r="G62" s="53" t="n">
        <v>115.151443373581</v>
      </c>
      <c r="H62" s="53" t="n">
        <v>99.1094147582697</v>
      </c>
      <c r="I62" s="53" t="n">
        <v>140.82614973964</v>
      </c>
      <c r="J62" s="53" t="n">
        <v>111.356927961214</v>
      </c>
      <c r="M62" s="54"/>
    </row>
    <row r="63" customFormat="false" ht="11.45" hidden="false" customHeight="true" outlineLevel="0" collapsed="false">
      <c r="A63" s="51" t="n">
        <v>2003</v>
      </c>
      <c r="B63" s="51"/>
      <c r="C63" s="53" t="n">
        <v>116.039279869067</v>
      </c>
      <c r="D63" s="91" t="s">
        <v>217</v>
      </c>
      <c r="E63" s="53" t="n">
        <v>117.380123234927</v>
      </c>
      <c r="F63" s="91" t="s">
        <v>217</v>
      </c>
      <c r="G63" s="53" t="n">
        <v>115.918036628582</v>
      </c>
      <c r="H63" s="53" t="n">
        <v>102.75657336726</v>
      </c>
      <c r="I63" s="53" t="n">
        <v>142.987791537216</v>
      </c>
      <c r="J63" s="53" t="n">
        <v>111.856182276168</v>
      </c>
      <c r="M63" s="54"/>
    </row>
    <row r="64" customFormat="false" ht="11.45" hidden="false" customHeight="true" outlineLevel="0" collapsed="false">
      <c r="A64" s="51" t="n">
        <v>2004</v>
      </c>
      <c r="B64" s="51"/>
      <c r="C64" s="53" t="n">
        <v>117.845452419921</v>
      </c>
      <c r="D64" s="91" t="s">
        <v>217</v>
      </c>
      <c r="E64" s="53" t="n">
        <v>119.113288487606</v>
      </c>
      <c r="F64" s="91" t="s">
        <v>217</v>
      </c>
      <c r="G64" s="53" t="n">
        <v>118.094820231836</v>
      </c>
      <c r="H64" s="53" t="n">
        <v>102.332485156913</v>
      </c>
      <c r="I64" s="53" t="n">
        <v>144.908764713604</v>
      </c>
      <c r="J64" s="53" t="n">
        <v>114.115772736092</v>
      </c>
      <c r="M64" s="54"/>
    </row>
    <row r="65" customFormat="false" ht="11.1" hidden="true" customHeight="true" outlineLevel="0" collapsed="false">
      <c r="A65" s="88"/>
      <c r="B65" s="89"/>
      <c r="C65" s="81"/>
      <c r="D65" s="90"/>
      <c r="E65" s="81"/>
      <c r="F65" s="90"/>
      <c r="G65" s="81"/>
      <c r="H65" s="90"/>
      <c r="I65" s="81"/>
      <c r="J65" s="81"/>
    </row>
    <row r="66" customFormat="false" ht="11.1" hidden="true" customHeight="true" outlineLevel="0" collapsed="false">
      <c r="A66" s="88"/>
      <c r="B66" s="89"/>
      <c r="C66" s="81"/>
      <c r="D66" s="90"/>
      <c r="E66" s="81"/>
      <c r="F66" s="90"/>
      <c r="G66" s="81"/>
      <c r="H66" s="90"/>
      <c r="I66" s="81"/>
      <c r="J66" s="81"/>
    </row>
    <row r="67" customFormat="false" ht="17.45" hidden="false" customHeight="true" outlineLevel="0" collapsed="false">
      <c r="A67" s="35"/>
      <c r="B67" s="36"/>
    </row>
    <row r="68" customFormat="false" ht="11.1" hidden="false" customHeight="true" outlineLevel="0" collapsed="false">
      <c r="A68" s="74" t="s">
        <v>218</v>
      </c>
      <c r="B68" s="36"/>
    </row>
    <row r="69" customFormat="false" ht="11.1" hidden="false" customHeight="true" outlineLevel="0" collapsed="false">
      <c r="A69" s="31" t="s">
        <v>219</v>
      </c>
      <c r="B69" s="36"/>
      <c r="C69" s="36"/>
    </row>
    <row r="70" customFormat="false" ht="11.1" hidden="false" customHeight="true" outlineLevel="0" collapsed="false">
      <c r="A70" s="55"/>
      <c r="B70" s="36"/>
      <c r="C70" s="81"/>
      <c r="D70" s="81"/>
      <c r="E70" s="92"/>
      <c r="F70" s="92"/>
      <c r="G70" s="81"/>
      <c r="H70" s="81"/>
      <c r="I70" s="81"/>
      <c r="J70" s="81"/>
    </row>
    <row r="71" customFormat="false" ht="11.1" hidden="false" customHeight="true" outlineLevel="0" collapsed="false">
      <c r="A71" s="55"/>
      <c r="B71" s="36"/>
      <c r="C71" s="81"/>
      <c r="E71" s="92"/>
      <c r="F71" s="92"/>
      <c r="G71" s="81"/>
      <c r="H71" s="81"/>
      <c r="I71" s="81"/>
      <c r="J71" s="81"/>
    </row>
    <row r="72" customFormat="false" ht="11.1" hidden="false" customHeight="true" outlineLevel="0" collapsed="false">
      <c r="A72" s="55"/>
      <c r="B72" s="36"/>
      <c r="C72" s="81"/>
      <c r="D72" s="81"/>
      <c r="E72" s="92"/>
      <c r="F72" s="92"/>
      <c r="G72" s="81"/>
      <c r="H72" s="81"/>
      <c r="I72" s="81"/>
      <c r="J72" s="81"/>
    </row>
    <row r="73" customFormat="false" ht="11.1" hidden="false" customHeight="true" outlineLevel="0" collapsed="false">
      <c r="A73" s="55"/>
      <c r="B73" s="36"/>
      <c r="C73" s="81"/>
      <c r="D73" s="81"/>
      <c r="E73" s="92"/>
      <c r="F73" s="92"/>
      <c r="G73" s="81"/>
      <c r="H73" s="81"/>
      <c r="I73" s="81"/>
      <c r="J73" s="81"/>
    </row>
    <row r="74" customFormat="false" ht="11.1" hidden="false" customHeight="true" outlineLevel="0" collapsed="false">
      <c r="A74" s="55"/>
      <c r="B74" s="36"/>
      <c r="C74" s="81"/>
      <c r="D74" s="81"/>
      <c r="E74" s="92"/>
      <c r="F74" s="92"/>
      <c r="G74" s="81"/>
      <c r="H74" s="81"/>
      <c r="I74" s="81"/>
      <c r="J74" s="81"/>
    </row>
    <row r="75" customFormat="false" ht="11.1" hidden="false" customHeight="true" outlineLevel="0" collapsed="false">
      <c r="A75" s="55"/>
      <c r="B75" s="36"/>
      <c r="C75" s="81"/>
      <c r="D75" s="81"/>
      <c r="E75" s="92"/>
      <c r="F75" s="92"/>
      <c r="G75" s="81"/>
      <c r="H75" s="81"/>
      <c r="I75" s="81"/>
      <c r="J75" s="81"/>
    </row>
    <row r="76" customFormat="false" ht="11.1" hidden="false" customHeight="true" outlineLevel="0" collapsed="false">
      <c r="A76" s="55"/>
      <c r="B76" s="36"/>
      <c r="C76" s="81"/>
      <c r="D76" s="81"/>
      <c r="E76" s="92"/>
      <c r="F76" s="92"/>
      <c r="G76" s="81"/>
      <c r="H76" s="81"/>
      <c r="I76" s="81"/>
      <c r="J76" s="81"/>
    </row>
    <row r="77" customFormat="false" ht="11.1" hidden="false" customHeight="true" outlineLevel="0" collapsed="false">
      <c r="A77" s="55"/>
      <c r="B77" s="36"/>
      <c r="C77" s="81"/>
      <c r="D77" s="81"/>
      <c r="E77" s="92"/>
      <c r="F77" s="92"/>
      <c r="G77" s="81"/>
      <c r="H77" s="81"/>
      <c r="I77" s="81"/>
      <c r="J77" s="81"/>
    </row>
  </sheetData>
  <mergeCells count="52">
    <mergeCell ref="A2:J2"/>
    <mergeCell ref="A5:B9"/>
    <mergeCell ref="C5:C6"/>
    <mergeCell ref="D5:D6"/>
    <mergeCell ref="E5:H5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30:J30"/>
    <mergeCell ref="I31:J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4
Stand: Februar 200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1T05:33:46Z</dcterms:created>
  <dc:creator/>
  <dc:description/>
  <dc:language>en-US</dc:language>
  <cp:lastModifiedBy>lenz-t</cp:lastModifiedBy>
  <cp:lastPrinted>2005-02-18T09:53:26Z</cp:lastPrinted>
  <dcterms:modified xsi:type="dcterms:W3CDTF">2005-02-22T06:21:38Z</dcterms:modified>
  <cp:revision>0</cp:revision>
  <dc:subject/>
  <dc:title/>
</cp:coreProperties>
</file>