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Textteil" sheetId="3" state="visible" r:id="rId4"/>
    <sheet name="1.1" sheetId="4" state="visible" r:id="rId5"/>
    <sheet name="1.2" sheetId="5" state="visible" r:id="rId6"/>
    <sheet name="1.3" sheetId="6" state="visible" r:id="rId7"/>
    <sheet name="2.1 A" sheetId="7" state="visible" r:id="rId8"/>
    <sheet name="2.1 B" sheetId="8" state="visible" r:id="rId9"/>
    <sheet name="2.2" sheetId="9" state="visible" r:id="rId10"/>
    <sheet name="2.3" sheetId="10" state="visible" r:id="rId11"/>
  </sheets>
  <definedNames>
    <definedName function="false" hidden="false" localSheetId="5" name="_xlnm.Print_Titles" vbProcedure="false">'1.3'!$2:$10</definedName>
    <definedName function="false" hidden="false" localSheetId="9" name="_xlnm.Print_Titles" vbProcedure="false">'2.3'!$1:$10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2">
  <si>
    <t xml:space="preserve">Statistisches Bundesamt</t>
  </si>
  <si>
    <t xml:space="preserve">Fachserie 3  Reihe 5.1 </t>
  </si>
  <si>
    <t xml:space="preserve">Land- und Forstwirtschaft, Fischerei</t>
  </si>
  <si>
    <t xml:space="preserve">Bodenfläche nach Art der tatsächlichen Nutzung</t>
  </si>
  <si>
    <t xml:space="preserve">2009</t>
  </si>
  <si>
    <t xml:space="preserve">Erscheinungsfolge: jährlich</t>
  </si>
  <si>
    <t xml:space="preserve">Erschienen am 06.10.2010, Tabelle 2.2 korrigiert am 20.11.2010</t>
  </si>
  <si>
    <t xml:space="preserve">Artikelnummer: 2030510097005</t>
  </si>
  <si>
    <t xml:space="preserve">Weitere Informationen zur Thematik dieser Publikation unter:</t>
  </si>
  <si>
    <t xml:space="preserve">Telefon: +49 (0) 611 / 75 45 85; Fax: +49 (0) 611 / 75 39 71;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Gebietsstand</t>
  </si>
  <si>
    <t xml:space="preserve">Zeichenerklärung</t>
  </si>
  <si>
    <t xml:space="preserve">Auf- und Abrundungen</t>
  </si>
  <si>
    <t xml:space="preserve">Qualitätsbericht</t>
  </si>
  <si>
    <t xml:space="preserve">1 Allgemeine Angaben zur Statistik</t>
  </si>
  <si>
    <t xml:space="preserve">2 Zweck und Ziele der Statistik</t>
  </si>
  <si>
    <t xml:space="preserve">3 Erhebungsmethodik</t>
  </si>
  <si>
    <t xml:space="preserve">4 Genauigkeit</t>
  </si>
  <si>
    <t xml:space="preserve">5 Aktualität und Pünktlichkeit</t>
  </si>
  <si>
    <t xml:space="preserve">6 Zeitliche und räumliche Vergleichbarkeit</t>
  </si>
  <si>
    <t xml:space="preserve">7 Bezüge zu anderen Erhebungen</t>
  </si>
  <si>
    <t xml:space="preserve">Anlagen</t>
  </si>
  <si>
    <t xml:space="preserve">1 Merkmalskatalog</t>
  </si>
  <si>
    <t xml:space="preserve">2 Nutzungsartenverzeichnis</t>
  </si>
  <si>
    <t xml:space="preserve">Ergebnisse der Flächenerhebung 2009</t>
  </si>
  <si>
    <t xml:space="preserve">Tabellenteil</t>
  </si>
  <si>
    <t xml:space="preserve">1.1  Eckzahlen über die Bodenfläche 2009 nach Nutzungsarten</t>
  </si>
  <si>
    <t xml:space="preserve">1.2  Veränderung der Bodenfläche 2009 gegenüber 2008 nach Nutzungsarten</t>
  </si>
  <si>
    <t xml:space="preserve">1.3  Bodenfläche 1992 bis 2009 nach Nutzungsarten</t>
  </si>
  <si>
    <t xml:space="preserve">2.1  Eckzahlen über die Siedlungs- und Verkehrsfläche 2009 nach Nutzungsarten</t>
  </si>
  <si>
    <t xml:space="preserve">Tabelle A</t>
  </si>
  <si>
    <t xml:space="preserve">Tabelle B</t>
  </si>
  <si>
    <t xml:space="preserve">2.2  Veränderung der Siedlungs- und Verkehrsfläche 2009 gegenüber 2008 nach Nutzungsarten</t>
  </si>
  <si>
    <t xml:space="preserve">2.3  Siedlungs- und Verkehrsfläche 1992 bis 2009 nach Nutzungsarten</t>
  </si>
  <si>
    <t xml:space="preserve">Die Angaben beziehen sich auf die Bundesrepublik Deutschland nach dem Gebietsstand seit dem 03.10.1990.</t>
  </si>
  <si>
    <t xml:space="preserve">=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-</t>
  </si>
  <si>
    <t xml:space="preserve">nichts vorhanden</t>
  </si>
  <si>
    <t xml:space="preserve">x</t>
  </si>
  <si>
    <t xml:space="preserve">Aussage nicht sinnvoll</t>
  </si>
  <si>
    <t xml:space="preserve">Im Allgemeinen wurde ohne Rücksicht auf die Endsumme auf- oder abgerundet. Deshalb können sich bei der</t>
  </si>
  <si>
    <t xml:space="preserve">Summenbildung von Einzelangaben Abweichungen in der Endsumme ergeben.</t>
  </si>
  <si>
    <t xml:space="preserve">Doppelklick</t>
  </si>
  <si>
    <t xml:space="preserve">1.1 Eckzahlen über die Bodenfläche 2009 nach Nutzungsarten*)</t>
  </si>
  <si>
    <t xml:space="preserve">lfd. Nr.</t>
  </si>
  <si>
    <t xml:space="preserve">Regionale Gliederung</t>
  </si>
  <si>
    <t xml:space="preserve">Bodenfläche insgesamt</t>
  </si>
  <si>
    <t xml:space="preserve">davon</t>
  </si>
  <si>
    <r>
      <rPr>
        <sz val="10"/>
        <rFont val="MetaNormalLF-Roman"/>
        <family val="2"/>
      </rPr>
      <t xml:space="preserve">Nachrichtlich Siedlungs- und Verkehrs-fläche</t>
    </r>
    <r>
      <rPr>
        <vertAlign val="superscript"/>
        <sz val="10"/>
        <rFont val="MetaNormalLF-Roman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fläche</t>
  </si>
  <si>
    <t xml:space="preserve">Wasser-fläche</t>
  </si>
  <si>
    <t xml:space="preserve">Flächen anderer Nutzung</t>
  </si>
  <si>
    <t xml:space="preserve">zusammen</t>
  </si>
  <si>
    <t xml:space="preserve">darunter</t>
  </si>
  <si>
    <t xml:space="preserve">Wohnen</t>
  </si>
  <si>
    <t xml:space="preserve">Gewerbe,</t>
  </si>
  <si>
    <t xml:space="preserve">Abbauland</t>
  </si>
  <si>
    <t xml:space="preserve">Grünanlage</t>
  </si>
  <si>
    <t xml:space="preserve">Straße,</t>
  </si>
  <si>
    <t xml:space="preserve">Moor</t>
  </si>
  <si>
    <t xml:space="preserve">Heide</t>
  </si>
  <si>
    <t xml:space="preserve">Friedhof</t>
  </si>
  <si>
    <t xml:space="preserve">Unland</t>
  </si>
  <si>
    <t xml:space="preserve">Industrie</t>
  </si>
  <si>
    <t xml:space="preserve">Weg, Platz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 - 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r>
      <rPr>
        <b val="true"/>
        <sz val="10"/>
        <rFont val="MetaNormalLF-Roman"/>
        <family val="2"/>
      </rPr>
      <t xml:space="preserve">Nutzungsarten in km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 2)</t>
  </si>
  <si>
    <t xml:space="preserve">Saarland 2)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nteil der Länder an den Nutzungsarten in Prozent</t>
  </si>
  <si>
    <t xml:space="preserve">Anteil der Nutzungsarten an der Bodenfläche insgesamt in Prozent</t>
  </si>
  <si>
    <t xml:space="preserve">________</t>
  </si>
  <si>
    <t xml:space="preserve">*) Ergebnis der Flächenerhebung nach Art der tatsächlichen Nutzung (Stichtag 31.12.).</t>
  </si>
  <si>
    <t xml:space="preserve">1) Summe der Nutzungsarten: Gebäude- und Freifläche, Betriebsfläche (ohne Abbauland), Erholungsfläche, Verkehrsfläche, Friedhof.</t>
  </si>
  <si>
    <t xml:space="preserve">"Siedlungs- und Verkehrsfläche" und "versiegelte Fläche" können nicht gleichgesetzt werden, da in die Siedlungs- und Verkehrsfläche auch unbebaute und</t>
  </si>
  <si>
    <t xml:space="preserve">nicht versiegelte Flächen eingehen.</t>
  </si>
  <si>
    <t xml:space="preserve">2) Einschließlich des gemeinschaftlichen deutsch-luxemburgischen Hoheitsgebiets.</t>
  </si>
  <si>
    <t xml:space="preserve">1.2 Veränderung der Bodenfläche 2009 gegenüber 2008 nach Nutzungsarten *)</t>
  </si>
  <si>
    <r>
      <rPr>
        <b val="true"/>
        <sz val="10"/>
        <rFont val="MetaNormalLF-Roman"/>
        <family val="2"/>
      </rPr>
      <t xml:space="preserve">km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und Prozent</t>
    </r>
  </si>
  <si>
    <t xml:space="preserve">Jahr</t>
  </si>
  <si>
    <t xml:space="preserve">Boden-fläche insgesamt</t>
  </si>
  <si>
    <t xml:space="preserve">%</t>
  </si>
  <si>
    <t xml:space="preserve">_______</t>
  </si>
  <si>
    <t xml:space="preserve">*) Ergebnisse der Flächenerhebungen nach Art der tatsächlichen Nutzung (Stichtag 31.12.). In einigen Ländern beeinflussen neben tatsächlichen Nutzungsartenänderungen</t>
  </si>
  <si>
    <t xml:space="preserve">vor allem Umwidmungen und Neuzuordnungen der einzelnen Nutzungsarten im Zuge von Umstellungen im amtlichen Liegenschaftskataster den Zeitvergleich.</t>
  </si>
  <si>
    <t xml:space="preserve">"Siedlungs- und Verkehrsfläche" und "versiegelte Fläche" können nicht gleichgesetzt werden, da in die Siedlungs- und Verkehrsfläche auch unbebaute und nicht versiegelte</t>
  </si>
  <si>
    <t xml:space="preserve">Flächen eingehen.</t>
  </si>
  <si>
    <t xml:space="preserve">2) Einschließlich des gemeinschaftlichen deutsch-luxemburgischen Hoheitsgebietes.</t>
  </si>
  <si>
    <t xml:space="preserve">1.3 Bodenfläche 1992 bis 2009 nach Nutzungsarten *)</t>
  </si>
  <si>
    <r>
      <rPr>
        <b val="true"/>
        <sz val="10"/>
        <rFont val="MetaNormalLF-Roman"/>
        <family val="2"/>
      </rPr>
      <t xml:space="preserve">km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2.1 Eckzahlen über die Siedlungs- und Verkehrsfläche 2009 nach Nutzungsarten *)</t>
  </si>
  <si>
    <t xml:space="preserve">Siedlungs- und Verkehrsfläche</t>
  </si>
  <si>
    <t xml:space="preserve">Betriebsfläche ohne Abbauland</t>
  </si>
  <si>
    <t xml:space="preserve">Erholungs-fläche</t>
  </si>
  <si>
    <t xml:space="preserve">Verkehrs-fläche</t>
  </si>
  <si>
    <t xml:space="preserve">(300 ohne 310)</t>
  </si>
  <si>
    <t xml:space="preserve">Baden-Würtemberg</t>
  </si>
  <si>
    <t xml:space="preserve">Rheinland-Pfalz 1)</t>
  </si>
  <si>
    <t xml:space="preserve">Saarland 1)</t>
  </si>
  <si>
    <t xml:space="preserve">1) Einschließlich des gemeinschaftlichen deutsch-luxemburgischen Hoheitsgebiets.</t>
  </si>
  <si>
    <t xml:space="preserve">Anteil der Nutzungsarten an der Siedlungs- und Verkehrsfläche in Prozent</t>
  </si>
  <si>
    <t xml:space="preserve">"Siedlungs- und Verkehrsfläche" und "versiegelte Fläche" können nicht gleichgesetzt werden, da in die Siedlungs- und Verkehrsfläche auch unbebaute</t>
  </si>
  <si>
    <t xml:space="preserve">und nicht versiegelte Flächen eingehen.</t>
  </si>
  <si>
    <t xml:space="preserve">2.2 Veränderung der Siedlungs- und Verkehrsfläche 2009 gegenüber 2008 nach Nutzungsarten *)</t>
  </si>
  <si>
    <t xml:space="preserve">2.3 Siedlungs- und Verkehrsfläche 1992 bis 2009 nach Nutzungsarten *)</t>
  </si>
  <si>
    <t xml:space="preserve">Schleswig-Holstein 2)</t>
  </si>
  <si>
    <t xml:space="preserve">2) Ergebnisse 2001, 2002 und 2003 geschätz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@*."/>
    <numFmt numFmtId="167" formatCode="#\ ##0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4" min="4" style="3" width="11.7"/>
    <col collapsed="false" customWidth="true" hidden="false" outlineLevel="0" max="7" min="5" style="3" width="12.7"/>
    <col collapsed="false" customWidth="true" hidden="false" outlineLevel="0" max="11" min="8" style="3" width="11.7"/>
    <col collapsed="false" customWidth="false" hidden="false" outlineLevel="0" max="257" min="12" style="3" width="11.42"/>
  </cols>
  <sheetData>
    <row r="2" customFormat="false" ht="15" hidden="false" customHeight="false" outlineLevel="0" collapsed="false">
      <c r="A2" s="22" t="s">
        <v>149</v>
      </c>
    </row>
    <row r="3" customFormat="false" ht="14.25" hidden="false" customHeight="false" outlineLevel="0" collapsed="false">
      <c r="A3" s="23" t="s">
        <v>134</v>
      </c>
    </row>
    <row r="5" customFormat="false" ht="12.75" hidden="false" customHeight="true" outlineLevel="0" collapsed="false">
      <c r="A5" s="29" t="s">
        <v>52</v>
      </c>
      <c r="B5" s="69" t="s">
        <v>53</v>
      </c>
      <c r="C5" s="69" t="s">
        <v>124</v>
      </c>
      <c r="D5" s="31" t="s">
        <v>54</v>
      </c>
      <c r="E5" s="85" t="s">
        <v>66</v>
      </c>
      <c r="F5" s="34"/>
      <c r="G5" s="34"/>
      <c r="H5" s="34"/>
      <c r="I5" s="34"/>
      <c r="J5" s="34"/>
    </row>
    <row r="6" customFormat="false" ht="12.75" hidden="false" customHeight="true" outlineLevel="0" collapsed="false">
      <c r="A6" s="29"/>
      <c r="B6" s="69"/>
      <c r="C6" s="69"/>
      <c r="D6" s="31"/>
      <c r="E6" s="31" t="s">
        <v>136</v>
      </c>
      <c r="F6" s="85" t="s">
        <v>55</v>
      </c>
      <c r="G6" s="34"/>
      <c r="H6" s="34"/>
      <c r="I6" s="34"/>
      <c r="J6" s="34"/>
    </row>
    <row r="7" customFormat="false" ht="12.75" hidden="false" customHeight="true" outlineLevel="0" collapsed="false">
      <c r="A7" s="29"/>
      <c r="B7" s="69"/>
      <c r="C7" s="69"/>
      <c r="D7" s="31"/>
      <c r="E7" s="31"/>
      <c r="F7" s="31" t="s">
        <v>57</v>
      </c>
      <c r="G7" s="31" t="s">
        <v>137</v>
      </c>
      <c r="H7" s="31" t="s">
        <v>138</v>
      </c>
      <c r="I7" s="31" t="s">
        <v>139</v>
      </c>
      <c r="J7" s="90" t="s">
        <v>74</v>
      </c>
    </row>
    <row r="8" customFormat="false" ht="12.75" hidden="false" customHeight="false" outlineLevel="0" collapsed="false">
      <c r="A8" s="29"/>
      <c r="B8" s="69"/>
      <c r="C8" s="69"/>
      <c r="D8" s="31"/>
      <c r="E8" s="31"/>
      <c r="F8" s="31"/>
      <c r="G8" s="31"/>
      <c r="H8" s="31"/>
      <c r="I8" s="31"/>
      <c r="J8" s="90"/>
    </row>
    <row r="9" customFormat="false" ht="12.75" hidden="false" customHeight="false" outlineLevel="0" collapsed="false">
      <c r="A9" s="29"/>
      <c r="B9" s="69"/>
      <c r="C9" s="69"/>
      <c r="D9" s="31"/>
      <c r="E9" s="31"/>
      <c r="F9" s="31"/>
      <c r="G9" s="31"/>
      <c r="H9" s="31"/>
      <c r="I9" s="31"/>
      <c r="J9" s="90"/>
    </row>
    <row r="10" customFormat="false" ht="15" hidden="false" customHeight="true" outlineLevel="0" collapsed="false">
      <c r="A10" s="29"/>
      <c r="B10" s="69"/>
      <c r="C10" s="69"/>
      <c r="D10" s="46" t="s">
        <v>78</v>
      </c>
      <c r="E10" s="46"/>
      <c r="F10" s="46" t="s">
        <v>79</v>
      </c>
      <c r="G10" s="46" t="s">
        <v>140</v>
      </c>
      <c r="H10" s="46" t="s">
        <v>84</v>
      </c>
      <c r="I10" s="46" t="s">
        <v>86</v>
      </c>
      <c r="J10" s="87" t="s">
        <v>94</v>
      </c>
    </row>
    <row r="11" customFormat="false" ht="12.75" hidden="false" customHeight="false" outlineLevel="0" collapsed="false">
      <c r="A11" s="48"/>
      <c r="C11" s="73"/>
    </row>
    <row r="12" customFormat="false" ht="12.75" hidden="false" customHeight="false" outlineLevel="0" collapsed="false">
      <c r="A12" s="49" t="n">
        <v>1</v>
      </c>
      <c r="B12" s="79" t="s">
        <v>97</v>
      </c>
      <c r="C12" s="45" t="n">
        <v>1992</v>
      </c>
      <c r="D12" s="60" t="n">
        <v>356970.48</v>
      </c>
      <c r="E12" s="60" t="n">
        <v>40305.24</v>
      </c>
      <c r="F12" s="60" t="n">
        <v>20733.34</v>
      </c>
      <c r="G12" s="60" t="n">
        <v>549.71</v>
      </c>
      <c r="H12" s="60" t="n">
        <v>2254.74</v>
      </c>
      <c r="I12" s="60" t="n">
        <v>16440.84</v>
      </c>
      <c r="J12" s="60" t="n">
        <v>326.59</v>
      </c>
    </row>
    <row r="13" customFormat="false" ht="12.75" hidden="false" customHeight="false" outlineLevel="0" collapsed="false">
      <c r="A13" s="49" t="n">
        <v>2</v>
      </c>
      <c r="C13" s="45" t="n">
        <v>1996</v>
      </c>
      <c r="D13" s="60" t="n">
        <v>357030.3722</v>
      </c>
      <c r="E13" s="60" t="n">
        <v>42052.159</v>
      </c>
      <c r="F13" s="60" t="n">
        <v>21937.3416</v>
      </c>
      <c r="G13" s="60" t="n">
        <v>619.9884</v>
      </c>
      <c r="H13" s="60" t="n">
        <v>2373.8545</v>
      </c>
      <c r="I13" s="60" t="n">
        <v>16785.6123</v>
      </c>
      <c r="J13" s="60" t="n">
        <v>335.3622</v>
      </c>
    </row>
    <row r="14" customFormat="false" ht="12.75" hidden="false" customHeight="false" outlineLevel="0" collapsed="false">
      <c r="A14" s="49" t="n">
        <v>3</v>
      </c>
      <c r="C14" s="45" t="n">
        <v>2000</v>
      </c>
      <c r="D14" s="60" t="n">
        <v>357030.9862</v>
      </c>
      <c r="E14" s="60" t="n">
        <v>43938.9545</v>
      </c>
      <c r="F14" s="60" t="n">
        <v>23080.7851</v>
      </c>
      <c r="G14" s="60" t="n">
        <v>732.392</v>
      </c>
      <c r="H14" s="60" t="n">
        <v>2658.533</v>
      </c>
      <c r="I14" s="60" t="n">
        <v>17117.6411</v>
      </c>
      <c r="J14" s="60" t="n">
        <v>349.6033</v>
      </c>
    </row>
    <row r="15" customFormat="false" ht="12.75" hidden="false" customHeight="false" outlineLevel="0" collapsed="false">
      <c r="A15" s="49" t="n">
        <v>4</v>
      </c>
      <c r="C15" s="45" t="n">
        <v>2001</v>
      </c>
      <c r="D15" s="60" t="n">
        <v>357032.875949</v>
      </c>
      <c r="E15" s="60" t="n">
        <v>44380.5790665</v>
      </c>
      <c r="F15" s="60" t="n">
        <v>23311.93685375</v>
      </c>
      <c r="G15" s="60" t="n">
        <v>755.83787925</v>
      </c>
      <c r="H15" s="60" t="n">
        <v>2762.014591</v>
      </c>
      <c r="I15" s="60" t="n">
        <v>17200.058136</v>
      </c>
      <c r="J15" s="60" t="n">
        <v>350.7316065</v>
      </c>
    </row>
    <row r="16" customFormat="false" ht="12.75" hidden="false" customHeight="false" outlineLevel="0" collapsed="false">
      <c r="A16" s="49" t="n">
        <v>5</v>
      </c>
      <c r="C16" s="45" t="n">
        <v>2002</v>
      </c>
      <c r="D16" s="60" t="n">
        <v>357036.848563</v>
      </c>
      <c r="E16" s="60" t="n">
        <v>44780.421028</v>
      </c>
      <c r="F16" s="60" t="n">
        <v>23530.0635925</v>
      </c>
      <c r="G16" s="60" t="n">
        <v>778.1953035</v>
      </c>
      <c r="H16" s="60" t="n">
        <v>2838.263189</v>
      </c>
      <c r="I16" s="60" t="n">
        <v>17282.047027</v>
      </c>
      <c r="J16" s="60" t="n">
        <v>351.851916</v>
      </c>
    </row>
    <row r="17" customFormat="false" ht="12.75" hidden="false" customHeight="false" outlineLevel="0" collapsed="false">
      <c r="A17" s="49" t="n">
        <v>6</v>
      </c>
      <c r="C17" s="45" t="n">
        <v>2003</v>
      </c>
      <c r="D17" s="60" t="n">
        <v>357041.022104</v>
      </c>
      <c r="E17" s="60" t="n">
        <v>45140.9646242056</v>
      </c>
      <c r="F17" s="60" t="n">
        <v>23684.3108412657</v>
      </c>
      <c r="G17" s="60" t="n">
        <v>787.841328918098</v>
      </c>
      <c r="H17" s="60" t="n">
        <v>2960.4644601893</v>
      </c>
      <c r="I17" s="60" t="n">
        <v>17356.1099749783</v>
      </c>
      <c r="J17" s="60" t="n">
        <v>352.238018854246</v>
      </c>
    </row>
    <row r="18" customFormat="false" ht="12.75" hidden="false" customHeight="false" outlineLevel="0" collapsed="false">
      <c r="A18" s="49" t="n">
        <v>7</v>
      </c>
      <c r="C18" s="45" t="n">
        <v>2004</v>
      </c>
      <c r="D18" s="60" t="n">
        <v>357049.634971</v>
      </c>
      <c r="E18" s="60" t="n">
        <v>45620.749813</v>
      </c>
      <c r="F18" s="60" t="n">
        <v>23938.389783</v>
      </c>
      <c r="G18" s="60" t="n">
        <v>753.905737000001</v>
      </c>
      <c r="H18" s="60" t="n">
        <v>3130.899964</v>
      </c>
      <c r="I18" s="60" t="n">
        <v>17445.894672</v>
      </c>
      <c r="J18" s="60" t="n">
        <v>351.669657</v>
      </c>
    </row>
    <row r="19" customFormat="false" ht="12.75" hidden="false" customHeight="false" outlineLevel="0" collapsed="false">
      <c r="A19" s="49" t="n">
        <v>8</v>
      </c>
      <c r="C19" s="45" t="n">
        <v>2005</v>
      </c>
      <c r="D19" s="60" t="n">
        <v>357092.864257</v>
      </c>
      <c r="E19" s="60" t="n">
        <v>46050.427262</v>
      </c>
      <c r="F19" s="60" t="n">
        <v>24046.985334</v>
      </c>
      <c r="G19" s="60" t="n">
        <v>774.727817000001</v>
      </c>
      <c r="H19" s="60" t="n">
        <v>3338.472913</v>
      </c>
      <c r="I19" s="60" t="n">
        <v>17537.659197</v>
      </c>
      <c r="J19" s="60" t="n">
        <v>352.570403</v>
      </c>
    </row>
    <row r="20" customFormat="false" ht="12.75" hidden="false" customHeight="false" outlineLevel="0" collapsed="false">
      <c r="A20" s="49" t="n">
        <v>9</v>
      </c>
      <c r="C20" s="45" t="n">
        <v>2006</v>
      </c>
      <c r="D20" s="60" t="n">
        <v>357099.070238</v>
      </c>
      <c r="E20" s="60" t="n">
        <v>46436.260215</v>
      </c>
      <c r="F20" s="60" t="n">
        <v>24155.683395</v>
      </c>
      <c r="G20" s="60" t="n">
        <v>773.842556000001</v>
      </c>
      <c r="H20" s="60" t="n">
        <v>3526.174775</v>
      </c>
      <c r="I20" s="60" t="n">
        <v>17626.172475</v>
      </c>
      <c r="J20" s="60" t="n">
        <v>354.387061</v>
      </c>
    </row>
    <row r="21" customFormat="false" ht="12.75" hidden="false" customHeight="false" outlineLevel="0" collapsed="false">
      <c r="A21" s="49" t="n">
        <v>10</v>
      </c>
      <c r="C21" s="45" t="n">
        <v>2007</v>
      </c>
      <c r="D21" s="60" t="n">
        <v>357104.450328</v>
      </c>
      <c r="E21" s="60" t="n">
        <v>46789.074898</v>
      </c>
      <c r="F21" s="60" t="n">
        <v>24294.315201</v>
      </c>
      <c r="G21" s="60" t="n">
        <v>780.643551</v>
      </c>
      <c r="H21" s="60" t="n">
        <v>3644.009395</v>
      </c>
      <c r="I21" s="60" t="n">
        <v>17714.644221</v>
      </c>
      <c r="J21" s="60" t="n">
        <v>355.46253</v>
      </c>
    </row>
    <row r="22" customFormat="false" ht="12.75" hidden="false" customHeight="false" outlineLevel="0" collapsed="false">
      <c r="A22" s="49" t="n">
        <v>11</v>
      </c>
      <c r="C22" s="45" t="n">
        <v>2008</v>
      </c>
      <c r="D22" s="60" t="n">
        <v>357111.347572</v>
      </c>
      <c r="E22" s="60" t="n">
        <v>47137.249953</v>
      </c>
      <c r="F22" s="60" t="n">
        <v>24416.188978</v>
      </c>
      <c r="G22" s="60" t="n">
        <v>787.387207</v>
      </c>
      <c r="H22" s="60" t="n">
        <v>3787.202244</v>
      </c>
      <c r="I22" s="60" t="n">
        <v>17789.930976</v>
      </c>
      <c r="J22" s="60" t="n">
        <v>356.560548</v>
      </c>
    </row>
    <row r="23" customFormat="false" ht="12.75" hidden="false" customHeight="false" outlineLevel="0" collapsed="false">
      <c r="A23" s="49" t="n">
        <v>12</v>
      </c>
      <c r="C23" s="45" t="n">
        <v>2009</v>
      </c>
      <c r="D23" s="60" t="n">
        <v>357124.855608</v>
      </c>
      <c r="E23" s="60" t="n">
        <v>47421.875895</v>
      </c>
      <c r="F23" s="60" t="n">
        <v>24511.699803</v>
      </c>
      <c r="G23" s="60" t="n">
        <v>793.140618</v>
      </c>
      <c r="H23" s="60" t="n">
        <v>3904.97257</v>
      </c>
      <c r="I23" s="60" t="n">
        <v>17855.645677</v>
      </c>
      <c r="J23" s="60" t="n">
        <v>356.407227</v>
      </c>
    </row>
    <row r="24" customFormat="false" ht="12.75" hidden="false" customHeight="false" outlineLevel="0" collapsed="false">
      <c r="A24" s="49"/>
      <c r="C24" s="77"/>
      <c r="D24" s="60"/>
    </row>
    <row r="25" customFormat="false" ht="12.75" hidden="false" customHeight="false" outlineLevel="0" collapsed="false">
      <c r="A25" s="49" t="n">
        <v>13</v>
      </c>
      <c r="B25" s="78" t="s">
        <v>98</v>
      </c>
      <c r="C25" s="45" t="n">
        <v>1992</v>
      </c>
      <c r="D25" s="60" t="n">
        <v>35751.8</v>
      </c>
      <c r="E25" s="60" t="n">
        <v>4393.4</v>
      </c>
      <c r="F25" s="60" t="n">
        <v>2266.99</v>
      </c>
      <c r="G25" s="60" t="n">
        <v>37.95</v>
      </c>
      <c r="H25" s="60" t="n">
        <v>213.65</v>
      </c>
      <c r="I25" s="60" t="n">
        <v>1844.05</v>
      </c>
      <c r="J25" s="60" t="n">
        <v>30.76</v>
      </c>
    </row>
    <row r="26" customFormat="false" ht="12.75" hidden="false" customHeight="false" outlineLevel="0" collapsed="false">
      <c r="A26" s="49" t="n">
        <v>14</v>
      </c>
      <c r="B26" s="78"/>
      <c r="C26" s="45" t="n">
        <v>1996</v>
      </c>
      <c r="D26" s="60" t="n">
        <v>35751.8849</v>
      </c>
      <c r="E26" s="60" t="n">
        <v>4542.9355</v>
      </c>
      <c r="F26" s="60" t="n">
        <v>2374.2038</v>
      </c>
      <c r="G26" s="60" t="n">
        <v>37.7484</v>
      </c>
      <c r="H26" s="60" t="n">
        <v>227.6281</v>
      </c>
      <c r="I26" s="60" t="n">
        <v>1871.4951</v>
      </c>
      <c r="J26" s="60" t="n">
        <v>31.8601</v>
      </c>
    </row>
    <row r="27" customFormat="false" ht="12.75" hidden="false" customHeight="false" outlineLevel="0" collapsed="false">
      <c r="A27" s="49" t="n">
        <v>15</v>
      </c>
      <c r="B27" s="78"/>
      <c r="C27" s="45" t="n">
        <v>2000</v>
      </c>
      <c r="D27" s="60" t="n">
        <v>35751.2978</v>
      </c>
      <c r="E27" s="60" t="n">
        <v>4718.3187</v>
      </c>
      <c r="F27" s="60" t="n">
        <v>2500.1821</v>
      </c>
      <c r="G27" s="60" t="n">
        <v>39.7008</v>
      </c>
      <c r="H27" s="60" t="n">
        <v>248.6766</v>
      </c>
      <c r="I27" s="60" t="n">
        <v>1896.7536</v>
      </c>
      <c r="J27" s="60" t="n">
        <v>33.0056</v>
      </c>
    </row>
    <row r="28" customFormat="false" ht="12.75" hidden="false" customHeight="false" outlineLevel="0" collapsed="false">
      <c r="A28" s="49" t="n">
        <v>16</v>
      </c>
      <c r="B28" s="78"/>
      <c r="C28" s="45" t="n">
        <v>2001</v>
      </c>
      <c r="D28" s="60" t="n">
        <v>35751.6247</v>
      </c>
      <c r="E28" s="60" t="n">
        <v>4761.4607</v>
      </c>
      <c r="F28" s="60" t="n">
        <v>2530.3723</v>
      </c>
      <c r="G28" s="60" t="n">
        <v>40.1778</v>
      </c>
      <c r="H28" s="60" t="n">
        <v>254.6644</v>
      </c>
      <c r="I28" s="60" t="n">
        <v>1902.9694</v>
      </c>
      <c r="J28" s="60" t="n">
        <v>33.2768</v>
      </c>
    </row>
    <row r="29" customFormat="false" ht="12.75" hidden="false" customHeight="false" outlineLevel="0" collapsed="false">
      <c r="A29" s="49" t="n">
        <v>17</v>
      </c>
      <c r="B29" s="78"/>
      <c r="C29" s="45" t="n">
        <v>2002</v>
      </c>
      <c r="D29" s="60" t="n">
        <v>35751.6453</v>
      </c>
      <c r="E29" s="60" t="n">
        <v>4800.1898</v>
      </c>
      <c r="F29" s="60" t="n">
        <v>2555.0216</v>
      </c>
      <c r="G29" s="60" t="n">
        <v>41.0443</v>
      </c>
      <c r="H29" s="60" t="n">
        <v>259.6309</v>
      </c>
      <c r="I29" s="60" t="n">
        <v>1910.6599</v>
      </c>
      <c r="J29" s="60" t="n">
        <v>33.8331</v>
      </c>
    </row>
    <row r="30" customFormat="false" ht="12.75" hidden="false" customHeight="false" outlineLevel="0" collapsed="false">
      <c r="A30" s="49" t="n">
        <v>18</v>
      </c>
      <c r="B30" s="78"/>
      <c r="C30" s="45" t="n">
        <v>2003</v>
      </c>
      <c r="D30" s="60" t="n">
        <v>35751.68</v>
      </c>
      <c r="E30" s="60" t="n">
        <v>4837.92</v>
      </c>
      <c r="F30" s="60" t="n">
        <v>2578.97</v>
      </c>
      <c r="G30" s="60" t="n">
        <v>41.05</v>
      </c>
      <c r="H30" s="60" t="n">
        <v>264.44</v>
      </c>
      <c r="I30" s="60" t="n">
        <v>1919.49</v>
      </c>
      <c r="J30" s="60" t="n">
        <v>33.97</v>
      </c>
    </row>
    <row r="31" customFormat="false" ht="12.75" hidden="false" customHeight="false" outlineLevel="0" collapsed="false">
      <c r="A31" s="49" t="n">
        <v>19</v>
      </c>
      <c r="B31" s="78"/>
      <c r="C31" s="45" t="n">
        <v>2004</v>
      </c>
      <c r="D31" s="60" t="n">
        <v>35751.7426</v>
      </c>
      <c r="E31" s="60" t="n">
        <v>4869.92080000001</v>
      </c>
      <c r="F31" s="60" t="n">
        <v>2599.3353</v>
      </c>
      <c r="G31" s="60" t="n">
        <v>41.7415</v>
      </c>
      <c r="H31" s="60" t="n">
        <v>269.8351</v>
      </c>
      <c r="I31" s="60" t="n">
        <v>1924.7898</v>
      </c>
      <c r="J31" s="60" t="n">
        <v>34.2190999999999</v>
      </c>
    </row>
    <row r="32" customFormat="false" ht="12.75" hidden="false" customHeight="false" outlineLevel="0" collapsed="false">
      <c r="A32" s="49" t="n">
        <v>20</v>
      </c>
      <c r="B32" s="78"/>
      <c r="C32" s="45" t="n">
        <v>2005</v>
      </c>
      <c r="D32" s="60" t="n">
        <v>35751.7431</v>
      </c>
      <c r="E32" s="60" t="n">
        <v>4901.8689</v>
      </c>
      <c r="F32" s="60" t="n">
        <v>2620.8272</v>
      </c>
      <c r="G32" s="60" t="n">
        <v>42.1866</v>
      </c>
      <c r="H32" s="60" t="n">
        <v>276.2093</v>
      </c>
      <c r="I32" s="60" t="n">
        <v>1928.2807</v>
      </c>
      <c r="J32" s="60" t="n">
        <v>34.3649</v>
      </c>
    </row>
    <row r="33" customFormat="false" ht="12.75" hidden="false" customHeight="false" outlineLevel="0" collapsed="false">
      <c r="A33" s="49" t="n">
        <v>21</v>
      </c>
      <c r="B33" s="78"/>
      <c r="C33" s="45" t="n">
        <v>2006</v>
      </c>
      <c r="D33" s="60" t="n">
        <v>35751.54</v>
      </c>
      <c r="E33" s="60" t="n">
        <v>4936.1</v>
      </c>
      <c r="F33" s="60" t="n">
        <v>2641.5</v>
      </c>
      <c r="G33" s="60" t="n">
        <v>42.5</v>
      </c>
      <c r="H33" s="60" t="n">
        <v>284.12</v>
      </c>
      <c r="I33" s="60" t="n">
        <v>1933.47</v>
      </c>
      <c r="J33" s="60" t="n">
        <v>34.5</v>
      </c>
    </row>
    <row r="34" customFormat="false" ht="12.75" hidden="false" customHeight="false" outlineLevel="0" collapsed="false">
      <c r="A34" s="49" t="n">
        <v>22</v>
      </c>
      <c r="B34" s="78"/>
      <c r="C34" s="45" t="n">
        <v>2007</v>
      </c>
      <c r="D34" s="60" t="n">
        <v>35751.4</v>
      </c>
      <c r="E34" s="60" t="n">
        <v>4973.85</v>
      </c>
      <c r="F34" s="60" t="n">
        <v>2662.63</v>
      </c>
      <c r="G34" s="60" t="n">
        <v>42.74</v>
      </c>
      <c r="H34" s="60" t="n">
        <v>293.13</v>
      </c>
      <c r="I34" s="60" t="n">
        <v>1940.79</v>
      </c>
      <c r="J34" s="60" t="n">
        <v>34.55</v>
      </c>
    </row>
    <row r="35" customFormat="false" ht="12.75" hidden="false" customHeight="false" outlineLevel="0" collapsed="false">
      <c r="A35" s="49" t="n">
        <v>23</v>
      </c>
      <c r="B35" s="78"/>
      <c r="C35" s="45" t="n">
        <v>2008</v>
      </c>
      <c r="D35" s="60" t="n">
        <v>35751.44</v>
      </c>
      <c r="E35" s="60" t="n">
        <v>5003.86</v>
      </c>
      <c r="F35" s="60" t="n">
        <v>2681.65</v>
      </c>
      <c r="G35" s="60" t="n">
        <v>43.14</v>
      </c>
      <c r="H35" s="60" t="n">
        <v>297.52</v>
      </c>
      <c r="I35" s="60" t="n">
        <v>1946.76</v>
      </c>
      <c r="J35" s="60" t="n">
        <v>34.8</v>
      </c>
    </row>
    <row r="36" customFormat="false" ht="12.75" hidden="false" customHeight="false" outlineLevel="0" collapsed="false">
      <c r="A36" s="49" t="n">
        <v>24</v>
      </c>
      <c r="B36" s="78"/>
      <c r="C36" s="45" t="n">
        <v>2009</v>
      </c>
      <c r="D36" s="60" t="n">
        <v>35751.45</v>
      </c>
      <c r="E36" s="60" t="n">
        <v>5029.54</v>
      </c>
      <c r="F36" s="60" t="n">
        <v>2699.53</v>
      </c>
      <c r="G36" s="60" t="n">
        <v>43.45</v>
      </c>
      <c r="H36" s="60" t="n">
        <v>300.68</v>
      </c>
      <c r="I36" s="60" t="n">
        <v>1950.96</v>
      </c>
      <c r="J36" s="60" t="n">
        <v>34.93</v>
      </c>
    </row>
    <row r="37" customFormat="false" ht="12.75" hidden="false" customHeight="false" outlineLevel="0" collapsed="false">
      <c r="A37" s="49"/>
      <c r="B37" s="78"/>
      <c r="C37" s="77"/>
      <c r="D37" s="60"/>
    </row>
    <row r="38" customFormat="false" ht="12.75" hidden="false" customHeight="false" outlineLevel="0" collapsed="false">
      <c r="A38" s="49" t="n">
        <v>25</v>
      </c>
      <c r="B38" s="78" t="s">
        <v>99</v>
      </c>
      <c r="C38" s="45" t="n">
        <v>1992</v>
      </c>
      <c r="D38" s="60" t="n">
        <v>70547.57</v>
      </c>
      <c r="E38" s="60" t="n">
        <v>6529.87</v>
      </c>
      <c r="F38" s="60" t="n">
        <v>3139.25</v>
      </c>
      <c r="G38" s="60" t="n">
        <v>104.97</v>
      </c>
      <c r="H38" s="60" t="n">
        <v>223.11</v>
      </c>
      <c r="I38" s="60" t="n">
        <v>3036.49</v>
      </c>
      <c r="J38" s="60" t="n">
        <v>26.06</v>
      </c>
    </row>
    <row r="39" customFormat="false" ht="12.75" hidden="false" customHeight="false" outlineLevel="0" collapsed="false">
      <c r="A39" s="49" t="n">
        <v>26</v>
      </c>
      <c r="B39" s="78"/>
      <c r="C39" s="45" t="n">
        <v>1996</v>
      </c>
      <c r="D39" s="60" t="n">
        <v>70550.0383</v>
      </c>
      <c r="E39" s="60" t="n">
        <v>6929.6893</v>
      </c>
      <c r="F39" s="60" t="n">
        <v>3398.2603</v>
      </c>
      <c r="G39" s="60" t="n">
        <v>108.2738</v>
      </c>
      <c r="H39" s="60" t="n">
        <v>256.7769</v>
      </c>
      <c r="I39" s="60" t="n">
        <v>3138.2938</v>
      </c>
      <c r="J39" s="60" t="n">
        <v>28.0845</v>
      </c>
    </row>
    <row r="40" customFormat="false" ht="12.75" hidden="false" customHeight="false" outlineLevel="0" collapsed="false">
      <c r="A40" s="49" t="n">
        <v>27</v>
      </c>
      <c r="B40" s="78"/>
      <c r="C40" s="45" t="n">
        <v>2000</v>
      </c>
      <c r="D40" s="60" t="n">
        <v>70550.0383</v>
      </c>
      <c r="E40" s="60" t="n">
        <v>7344.3173</v>
      </c>
      <c r="F40" s="60" t="n">
        <v>3662.7198</v>
      </c>
      <c r="G40" s="60" t="n">
        <v>117.8303</v>
      </c>
      <c r="H40" s="60" t="n">
        <v>300.2619</v>
      </c>
      <c r="I40" s="60" t="n">
        <v>3233.5201</v>
      </c>
      <c r="J40" s="60" t="n">
        <v>29.9852</v>
      </c>
    </row>
    <row r="41" customFormat="false" ht="12.75" hidden="false" customHeight="false" outlineLevel="0" collapsed="false">
      <c r="A41" s="49" t="n">
        <v>28</v>
      </c>
      <c r="B41" s="78"/>
      <c r="C41" s="45" t="n">
        <v>2001</v>
      </c>
      <c r="D41" s="60" t="n">
        <v>70550.36</v>
      </c>
      <c r="E41" s="60" t="n">
        <v>7423.07</v>
      </c>
      <c r="F41" s="60" t="n">
        <v>3712.1</v>
      </c>
      <c r="G41" s="60" t="n">
        <v>119.7</v>
      </c>
      <c r="H41" s="60" t="n">
        <v>307.83</v>
      </c>
      <c r="I41" s="60" t="n">
        <v>3252.95</v>
      </c>
      <c r="J41" s="60" t="n">
        <v>30.49</v>
      </c>
    </row>
    <row r="42" customFormat="false" ht="12.75" hidden="false" customHeight="false" outlineLevel="0" collapsed="false">
      <c r="A42" s="49" t="n">
        <v>29</v>
      </c>
      <c r="B42" s="78"/>
      <c r="C42" s="45" t="n">
        <v>2002</v>
      </c>
      <c r="D42" s="60" t="n">
        <v>70552.2</v>
      </c>
      <c r="E42" s="60" t="n">
        <v>7488.74</v>
      </c>
      <c r="F42" s="60" t="n">
        <v>3752.21</v>
      </c>
      <c r="G42" s="60" t="n">
        <v>122.06</v>
      </c>
      <c r="H42" s="60" t="n">
        <v>313.02</v>
      </c>
      <c r="I42" s="60" t="n">
        <v>3270.43</v>
      </c>
      <c r="J42" s="60" t="n">
        <v>31.02</v>
      </c>
    </row>
    <row r="43" customFormat="false" ht="12.75" hidden="false" customHeight="false" outlineLevel="0" collapsed="false">
      <c r="A43" s="49" t="n">
        <v>30</v>
      </c>
      <c r="B43" s="78"/>
      <c r="C43" s="45" t="n">
        <v>2003</v>
      </c>
      <c r="D43" s="60" t="n">
        <v>70552.3811000001</v>
      </c>
      <c r="E43" s="60" t="n">
        <v>7551.43170000001</v>
      </c>
      <c r="F43" s="60" t="n">
        <v>3788.96959999999</v>
      </c>
      <c r="G43" s="60" t="n">
        <v>123.9443</v>
      </c>
      <c r="H43" s="60" t="n">
        <v>320.616299999999</v>
      </c>
      <c r="I43" s="60" t="n">
        <v>3286.9032</v>
      </c>
      <c r="J43" s="60" t="n">
        <v>30.9983</v>
      </c>
    </row>
    <row r="44" customFormat="false" ht="12.75" hidden="false" customHeight="false" outlineLevel="0" collapsed="false">
      <c r="A44" s="49" t="n">
        <v>31</v>
      </c>
      <c r="B44" s="78"/>
      <c r="C44" s="45" t="n">
        <v>2004</v>
      </c>
      <c r="D44" s="60" t="n">
        <v>70552.149</v>
      </c>
      <c r="E44" s="60" t="n">
        <v>7607.001</v>
      </c>
      <c r="F44" s="60" t="n">
        <v>3823.5226</v>
      </c>
      <c r="G44" s="60" t="n">
        <v>125.814000000001</v>
      </c>
      <c r="H44" s="60" t="n">
        <v>327.259999999999</v>
      </c>
      <c r="I44" s="60" t="n">
        <v>3299.45549999999</v>
      </c>
      <c r="J44" s="60" t="n">
        <v>30.9489</v>
      </c>
    </row>
    <row r="45" customFormat="false" ht="12.75" hidden="false" customHeight="false" outlineLevel="0" collapsed="false">
      <c r="A45" s="49" t="n">
        <v>32</v>
      </c>
      <c r="B45" s="78"/>
      <c r="C45" s="45" t="n">
        <v>2005</v>
      </c>
      <c r="D45" s="60" t="n">
        <v>70550.4475999999</v>
      </c>
      <c r="E45" s="60" t="n">
        <v>7664.77479999999</v>
      </c>
      <c r="F45" s="60" t="n">
        <v>3856.3824</v>
      </c>
      <c r="G45" s="60" t="n">
        <v>126.951100000001</v>
      </c>
      <c r="H45" s="60" t="n">
        <v>335.2244</v>
      </c>
      <c r="I45" s="60" t="n">
        <v>3315.1069</v>
      </c>
      <c r="J45" s="60" t="n">
        <v>31.11</v>
      </c>
    </row>
    <row r="46" customFormat="false" ht="12.75" hidden="false" customHeight="false" outlineLevel="0" collapsed="false">
      <c r="A46" s="49" t="n">
        <v>33</v>
      </c>
      <c r="B46" s="78"/>
      <c r="C46" s="45" t="n">
        <v>2006</v>
      </c>
      <c r="D46" s="60" t="n">
        <v>70550.3671000001</v>
      </c>
      <c r="E46" s="60" t="n">
        <v>7739.88949999999</v>
      </c>
      <c r="F46" s="60" t="n">
        <v>3902.87799999999</v>
      </c>
      <c r="G46" s="60" t="n">
        <v>119.906000000001</v>
      </c>
      <c r="H46" s="60" t="n">
        <v>350.2998</v>
      </c>
      <c r="I46" s="60" t="n">
        <v>3335.14669999999</v>
      </c>
      <c r="J46" s="60" t="n">
        <v>31.659</v>
      </c>
    </row>
    <row r="47" customFormat="false" ht="12.75" hidden="false" customHeight="false" outlineLevel="0" collapsed="false">
      <c r="A47" s="49" t="n">
        <v>34</v>
      </c>
      <c r="B47" s="78"/>
      <c r="C47" s="45" t="n">
        <v>2007</v>
      </c>
      <c r="D47" s="60" t="n">
        <v>70550.0581000002</v>
      </c>
      <c r="E47" s="60" t="n">
        <v>7798.8091</v>
      </c>
      <c r="F47" s="60" t="n">
        <v>3945.5328</v>
      </c>
      <c r="G47" s="60" t="n">
        <v>115.833</v>
      </c>
      <c r="H47" s="60" t="n">
        <v>359.413399999999</v>
      </c>
      <c r="I47" s="60" t="n">
        <v>3346.35809999999</v>
      </c>
      <c r="J47" s="60" t="n">
        <v>31.6718</v>
      </c>
    </row>
    <row r="48" customFormat="false" ht="12.75" hidden="false" customHeight="false" outlineLevel="0" collapsed="false">
      <c r="A48" s="49" t="n">
        <v>35</v>
      </c>
      <c r="B48" s="78"/>
      <c r="C48" s="45" t="n">
        <v>2008</v>
      </c>
      <c r="D48" s="60" t="n">
        <v>70549.9737000001</v>
      </c>
      <c r="E48" s="60" t="n">
        <v>7858.8499</v>
      </c>
      <c r="F48" s="60" t="n">
        <v>3986.83980000001</v>
      </c>
      <c r="G48" s="60" t="n">
        <v>115.3698</v>
      </c>
      <c r="H48" s="60" t="n">
        <v>367.327499999999</v>
      </c>
      <c r="I48" s="60" t="n">
        <v>3357.5804</v>
      </c>
      <c r="J48" s="60" t="n">
        <v>31.7324000000001</v>
      </c>
    </row>
    <row r="49" customFormat="false" ht="12.75" hidden="false" customHeight="false" outlineLevel="0" collapsed="false">
      <c r="A49" s="49" t="n">
        <v>36</v>
      </c>
      <c r="B49" s="78"/>
      <c r="C49" s="45" t="n">
        <v>2009</v>
      </c>
      <c r="D49" s="60" t="n">
        <v>70550.1123</v>
      </c>
      <c r="E49" s="60" t="n">
        <v>7918.7468</v>
      </c>
      <c r="F49" s="60" t="n">
        <v>4026.33080000001</v>
      </c>
      <c r="G49" s="60" t="n">
        <v>116.6586</v>
      </c>
      <c r="H49" s="60" t="n">
        <v>375.970199999999</v>
      </c>
      <c r="I49" s="60" t="n">
        <v>3368.0879</v>
      </c>
      <c r="J49" s="60" t="n">
        <v>31.6993</v>
      </c>
    </row>
    <row r="50" customFormat="false" ht="12.75" hidden="false" customHeight="false" outlineLevel="0" collapsed="false">
      <c r="A50" s="49"/>
      <c r="B50" s="78"/>
      <c r="C50" s="77"/>
      <c r="D50" s="60"/>
    </row>
    <row r="51" customFormat="false" ht="12.75" hidden="false" customHeight="false" outlineLevel="0" collapsed="false">
      <c r="A51" s="49" t="n">
        <v>37</v>
      </c>
      <c r="B51" s="78" t="s">
        <v>100</v>
      </c>
      <c r="C51" s="45" t="n">
        <v>1992</v>
      </c>
      <c r="D51" s="60" t="n">
        <v>889.11</v>
      </c>
      <c r="E51" s="60" t="n">
        <v>604.59</v>
      </c>
      <c r="F51" s="60" t="n">
        <v>380.2</v>
      </c>
      <c r="G51" s="60" t="n">
        <v>6.26</v>
      </c>
      <c r="H51" s="60" t="n">
        <v>96.81</v>
      </c>
      <c r="I51" s="60" t="n">
        <v>110.27</v>
      </c>
      <c r="J51" s="60" t="n">
        <v>11.05</v>
      </c>
    </row>
    <row r="52" customFormat="false" ht="12.75" hidden="false" customHeight="false" outlineLevel="0" collapsed="false">
      <c r="A52" s="49" t="n">
        <v>38</v>
      </c>
      <c r="B52" s="78"/>
      <c r="C52" s="45" t="n">
        <v>1996</v>
      </c>
      <c r="D52" s="60" t="n">
        <v>891.6654</v>
      </c>
      <c r="E52" s="60" t="n">
        <v>594.3554</v>
      </c>
      <c r="F52" s="60" t="n">
        <v>346.8039</v>
      </c>
      <c r="G52" s="60" t="n">
        <v>6.4495</v>
      </c>
      <c r="H52" s="60" t="n">
        <v>98.2524</v>
      </c>
      <c r="I52" s="60" t="n">
        <v>134.2577</v>
      </c>
      <c r="J52" s="60" t="n">
        <v>8.5919</v>
      </c>
    </row>
    <row r="53" customFormat="false" ht="12.75" hidden="false" customHeight="false" outlineLevel="0" collapsed="false">
      <c r="A53" s="49" t="n">
        <v>39</v>
      </c>
      <c r="B53" s="78"/>
      <c r="C53" s="45" t="n">
        <v>2000</v>
      </c>
      <c r="D53" s="60" t="n">
        <v>891.6928</v>
      </c>
      <c r="E53" s="60" t="n">
        <v>614.9847</v>
      </c>
      <c r="F53" s="60" t="n">
        <v>358.561</v>
      </c>
      <c r="G53" s="60" t="n">
        <v>8.0378</v>
      </c>
      <c r="H53" s="60" t="n">
        <v>102.8464</v>
      </c>
      <c r="I53" s="60" t="n">
        <v>135.1635</v>
      </c>
      <c r="J53" s="60" t="n">
        <v>10.376</v>
      </c>
    </row>
    <row r="54" customFormat="false" ht="12.75" hidden="false" customHeight="false" outlineLevel="0" collapsed="false">
      <c r="A54" s="49" t="n">
        <v>40</v>
      </c>
      <c r="B54" s="78"/>
      <c r="C54" s="45" t="n">
        <v>2001</v>
      </c>
      <c r="D54" s="60" t="n">
        <v>891.76</v>
      </c>
      <c r="E54" s="60" t="n">
        <v>616.78</v>
      </c>
      <c r="F54" s="60" t="n">
        <v>357.42</v>
      </c>
      <c r="G54" s="60" t="n">
        <v>8.4</v>
      </c>
      <c r="H54" s="60" t="n">
        <v>104.85</v>
      </c>
      <c r="I54" s="60" t="n">
        <v>135.49</v>
      </c>
      <c r="J54" s="60" t="n">
        <v>10.62</v>
      </c>
    </row>
    <row r="55" customFormat="false" ht="12.75" hidden="false" customHeight="false" outlineLevel="0" collapsed="false">
      <c r="A55" s="49" t="n">
        <v>41</v>
      </c>
      <c r="B55" s="78"/>
      <c r="C55" s="45" t="n">
        <v>2002</v>
      </c>
      <c r="D55" s="60" t="n">
        <v>891.75</v>
      </c>
      <c r="E55" s="60" t="n">
        <v>618.41</v>
      </c>
      <c r="F55" s="60" t="n">
        <v>359.85</v>
      </c>
      <c r="G55" s="60" t="n">
        <v>8.2</v>
      </c>
      <c r="H55" s="60" t="n">
        <v>104.14</v>
      </c>
      <c r="I55" s="60" t="n">
        <v>135.52</v>
      </c>
      <c r="J55" s="60" t="n">
        <v>10.7</v>
      </c>
    </row>
    <row r="56" customFormat="false" ht="12.75" hidden="false" customHeight="false" outlineLevel="0" collapsed="false">
      <c r="A56" s="49" t="n">
        <v>42</v>
      </c>
      <c r="B56" s="78"/>
      <c r="C56" s="45" t="n">
        <v>2003</v>
      </c>
      <c r="D56" s="60" t="n">
        <v>891.75</v>
      </c>
      <c r="E56" s="60" t="n">
        <v>618.63</v>
      </c>
      <c r="F56" s="60" t="n">
        <v>360.34</v>
      </c>
      <c r="G56" s="60" t="n">
        <v>8.19</v>
      </c>
      <c r="H56" s="60" t="n">
        <v>103.75</v>
      </c>
      <c r="I56" s="60" t="n">
        <v>135.68</v>
      </c>
      <c r="J56" s="60" t="n">
        <v>10.67</v>
      </c>
    </row>
    <row r="57" customFormat="false" ht="12.75" hidden="false" customHeight="false" outlineLevel="0" collapsed="false">
      <c r="A57" s="49" t="n">
        <v>43</v>
      </c>
      <c r="B57" s="78"/>
      <c r="C57" s="45" t="n">
        <v>2004</v>
      </c>
      <c r="D57" s="60" t="n">
        <v>891.819553</v>
      </c>
      <c r="E57" s="60" t="n">
        <v>619.276166</v>
      </c>
      <c r="F57" s="60" t="n">
        <v>362.303825</v>
      </c>
      <c r="G57" s="60" t="n">
        <v>8.042608</v>
      </c>
      <c r="H57" s="60" t="n">
        <v>102.807609</v>
      </c>
      <c r="I57" s="60" t="n">
        <v>135.456962</v>
      </c>
      <c r="J57" s="60" t="n">
        <v>10.665162</v>
      </c>
    </row>
    <row r="58" customFormat="false" ht="12.75" hidden="false" customHeight="false" outlineLevel="0" collapsed="false">
      <c r="A58" s="49" t="n">
        <v>44</v>
      </c>
      <c r="B58" s="78"/>
      <c r="C58" s="45" t="n">
        <v>2005</v>
      </c>
      <c r="D58" s="60" t="n">
        <v>891.847596</v>
      </c>
      <c r="E58" s="60" t="n">
        <v>620.642675</v>
      </c>
      <c r="F58" s="60" t="n">
        <v>363.195726</v>
      </c>
      <c r="G58" s="60" t="n">
        <v>7.723747</v>
      </c>
      <c r="H58" s="60" t="n">
        <v>103.347892</v>
      </c>
      <c r="I58" s="60" t="n">
        <v>135.723073</v>
      </c>
      <c r="J58" s="60" t="n">
        <v>10.650839</v>
      </c>
    </row>
    <row r="59" customFormat="false" ht="12.75" hidden="false" customHeight="false" outlineLevel="0" collapsed="false">
      <c r="A59" s="49" t="n">
        <v>45</v>
      </c>
      <c r="B59" s="78"/>
      <c r="C59" s="45" t="n">
        <v>2006</v>
      </c>
      <c r="D59" s="60" t="n">
        <v>891.638852</v>
      </c>
      <c r="E59" s="60" t="n">
        <v>621.057329</v>
      </c>
      <c r="F59" s="60" t="n">
        <v>364.238734</v>
      </c>
      <c r="G59" s="60" t="n">
        <v>6.574664</v>
      </c>
      <c r="H59" s="60" t="n">
        <v>103.622037</v>
      </c>
      <c r="I59" s="60" t="n">
        <v>135.923677</v>
      </c>
      <c r="J59" s="60" t="n">
        <v>10.698217</v>
      </c>
    </row>
    <row r="60" customFormat="false" ht="12.75" hidden="false" customHeight="false" outlineLevel="0" collapsed="false">
      <c r="A60" s="49" t="n">
        <v>46</v>
      </c>
      <c r="B60" s="78"/>
      <c r="C60" s="45" t="n">
        <v>2007</v>
      </c>
      <c r="D60" s="60" t="n">
        <v>891.67</v>
      </c>
      <c r="E60" s="60" t="n">
        <v>622.75</v>
      </c>
      <c r="F60" s="60" t="n">
        <v>367.82</v>
      </c>
      <c r="G60" s="60" t="n">
        <v>6.26</v>
      </c>
      <c r="H60" s="60" t="n">
        <v>101.51</v>
      </c>
      <c r="I60" s="60" t="n">
        <v>136.28</v>
      </c>
      <c r="J60" s="60" t="n">
        <v>10.87</v>
      </c>
    </row>
    <row r="61" customFormat="false" ht="12.75" hidden="false" customHeight="false" outlineLevel="0" collapsed="false">
      <c r="A61" s="49" t="n">
        <v>47</v>
      </c>
      <c r="B61" s="78"/>
      <c r="C61" s="45" t="n">
        <v>2008</v>
      </c>
      <c r="D61" s="60" t="n">
        <v>891.54</v>
      </c>
      <c r="E61" s="60" t="n">
        <v>623.22</v>
      </c>
      <c r="F61" s="60" t="n">
        <v>368.34</v>
      </c>
      <c r="G61" s="60" t="n">
        <v>6.31</v>
      </c>
      <c r="H61" s="60" t="n">
        <v>101.15</v>
      </c>
      <c r="I61" s="60" t="n">
        <v>136.57</v>
      </c>
      <c r="J61" s="60" t="n">
        <v>10.86</v>
      </c>
    </row>
    <row r="62" customFormat="false" ht="12.75" hidden="false" customHeight="false" outlineLevel="0" collapsed="false">
      <c r="A62" s="49" t="n">
        <v>48</v>
      </c>
      <c r="B62" s="78"/>
      <c r="C62" s="45" t="n">
        <v>2009</v>
      </c>
      <c r="D62" s="60" t="n">
        <v>891.54</v>
      </c>
      <c r="E62" s="60" t="n">
        <v>625.57</v>
      </c>
      <c r="F62" s="60" t="n">
        <v>368.37</v>
      </c>
      <c r="G62" s="60" t="n">
        <v>8.04</v>
      </c>
      <c r="H62" s="60" t="n">
        <v>101.84</v>
      </c>
      <c r="I62" s="60" t="n">
        <v>136.49</v>
      </c>
      <c r="J62" s="60" t="n">
        <v>10.83</v>
      </c>
    </row>
    <row r="63" customFormat="false" ht="12.75" hidden="false" customHeight="false" outlineLevel="0" collapsed="false">
      <c r="A63" s="49"/>
      <c r="B63" s="78"/>
      <c r="C63" s="77"/>
      <c r="D63" s="60"/>
    </row>
    <row r="64" customFormat="false" ht="12.75" hidden="false" customHeight="false" outlineLevel="0" collapsed="false">
      <c r="A64" s="49" t="n">
        <v>49</v>
      </c>
      <c r="B64" s="78" t="s">
        <v>101</v>
      </c>
      <c r="C64" s="45" t="n">
        <v>1992</v>
      </c>
      <c r="D64" s="60" t="n">
        <v>29476.45</v>
      </c>
      <c r="E64" s="60" t="n">
        <v>2178.46</v>
      </c>
      <c r="F64" s="60" t="n">
        <v>1103.95</v>
      </c>
      <c r="G64" s="60" t="n">
        <v>0</v>
      </c>
      <c r="H64" s="60" t="n">
        <v>78.25</v>
      </c>
      <c r="I64" s="60" t="n">
        <v>972.22</v>
      </c>
      <c r="J64" s="60" t="n">
        <v>24.03</v>
      </c>
    </row>
    <row r="65" customFormat="false" ht="12.75" hidden="false" customHeight="false" outlineLevel="0" collapsed="false">
      <c r="A65" s="49" t="n">
        <v>50</v>
      </c>
      <c r="B65" s="78"/>
      <c r="C65" s="45" t="n">
        <v>1996</v>
      </c>
      <c r="D65" s="60" t="n">
        <v>29475.8374</v>
      </c>
      <c r="E65" s="60" t="n">
        <v>2279.9163</v>
      </c>
      <c r="F65" s="60" t="n">
        <v>1168.8192</v>
      </c>
      <c r="G65" s="60" t="n">
        <v>21.1189</v>
      </c>
      <c r="H65" s="60" t="n">
        <v>77.2486</v>
      </c>
      <c r="I65" s="60" t="n">
        <v>988.7481</v>
      </c>
      <c r="J65" s="60" t="n">
        <v>23.9815</v>
      </c>
    </row>
    <row r="66" customFormat="false" ht="12.75" hidden="false" customHeight="false" outlineLevel="0" collapsed="false">
      <c r="A66" s="49" t="n">
        <v>51</v>
      </c>
      <c r="B66" s="78"/>
      <c r="C66" s="45" t="n">
        <v>2000</v>
      </c>
      <c r="D66" s="60" t="n">
        <v>29477.114</v>
      </c>
      <c r="E66" s="60" t="n">
        <v>2416.3421</v>
      </c>
      <c r="F66" s="60" t="n">
        <v>1253.3643</v>
      </c>
      <c r="G66" s="60" t="n">
        <v>35.4478</v>
      </c>
      <c r="H66" s="60" t="n">
        <v>93.7938</v>
      </c>
      <c r="I66" s="60" t="n">
        <v>1010.2344</v>
      </c>
      <c r="J66" s="60" t="n">
        <v>23.5018</v>
      </c>
    </row>
    <row r="67" customFormat="false" ht="12.75" hidden="false" customHeight="false" outlineLevel="0" collapsed="false">
      <c r="A67" s="49" t="n">
        <v>52</v>
      </c>
      <c r="B67" s="78"/>
      <c r="C67" s="45" t="n">
        <v>2001</v>
      </c>
      <c r="D67" s="60" t="n">
        <v>29476.1154</v>
      </c>
      <c r="E67" s="60" t="n">
        <v>2450.2674</v>
      </c>
      <c r="F67" s="60" t="n">
        <v>1267.9468</v>
      </c>
      <c r="G67" s="60" t="n">
        <v>39.6761</v>
      </c>
      <c r="H67" s="60" t="n">
        <v>102.6935</v>
      </c>
      <c r="I67" s="60" t="n">
        <v>1016.5432</v>
      </c>
      <c r="J67" s="60" t="n">
        <v>23.4078</v>
      </c>
    </row>
    <row r="68" customFormat="false" ht="12.75" hidden="false" customHeight="false" outlineLevel="0" collapsed="false">
      <c r="A68" s="49" t="n">
        <v>53</v>
      </c>
      <c r="B68" s="78"/>
      <c r="C68" s="45" t="n">
        <v>2002</v>
      </c>
      <c r="D68" s="60" t="n">
        <v>29476.62</v>
      </c>
      <c r="E68" s="60" t="n">
        <v>2479.64</v>
      </c>
      <c r="F68" s="60" t="n">
        <v>1282.42</v>
      </c>
      <c r="G68" s="60" t="n">
        <v>44.12</v>
      </c>
      <c r="H68" s="60" t="n">
        <v>106.5</v>
      </c>
      <c r="I68" s="60" t="n">
        <v>1023.35</v>
      </c>
      <c r="J68" s="60" t="n">
        <v>23.26</v>
      </c>
    </row>
    <row r="69" customFormat="false" ht="12.75" hidden="false" customHeight="false" outlineLevel="0" collapsed="false">
      <c r="A69" s="49" t="n">
        <v>54</v>
      </c>
      <c r="B69" s="78"/>
      <c r="C69" s="45" t="n">
        <v>2003</v>
      </c>
      <c r="D69" s="60" t="n">
        <v>29477.15</v>
      </c>
      <c r="E69" s="60" t="n">
        <v>2510.06</v>
      </c>
      <c r="F69" s="60" t="n">
        <v>1296.54</v>
      </c>
      <c r="G69" s="60" t="n">
        <v>48.74</v>
      </c>
      <c r="H69" s="60" t="n">
        <v>111.38</v>
      </c>
      <c r="I69" s="60" t="n">
        <v>1030.22</v>
      </c>
      <c r="J69" s="60" t="n">
        <v>23.17</v>
      </c>
    </row>
    <row r="70" customFormat="false" ht="12.75" hidden="false" customHeight="false" outlineLevel="0" collapsed="false">
      <c r="A70" s="49" t="n">
        <v>55</v>
      </c>
      <c r="B70" s="78"/>
      <c r="C70" s="45" t="n">
        <v>2004</v>
      </c>
      <c r="D70" s="60" t="n">
        <v>29478.08</v>
      </c>
      <c r="E70" s="60" t="n">
        <v>2535.6381</v>
      </c>
      <c r="F70" s="60" t="n">
        <v>1306.9707</v>
      </c>
      <c r="G70" s="60" t="n">
        <v>55.4499</v>
      </c>
      <c r="H70" s="60" t="n">
        <v>117.6405</v>
      </c>
      <c r="I70" s="60" t="n">
        <v>1032.6748</v>
      </c>
      <c r="J70" s="60" t="n">
        <v>22.9022</v>
      </c>
    </row>
    <row r="71" customFormat="false" ht="12.75" hidden="false" customHeight="false" outlineLevel="0" collapsed="false">
      <c r="A71" s="49" t="n">
        <v>56</v>
      </c>
      <c r="B71" s="78"/>
      <c r="C71" s="45" t="n">
        <v>2005</v>
      </c>
      <c r="D71" s="60" t="n">
        <v>29478.6443</v>
      </c>
      <c r="E71" s="60" t="n">
        <v>2576.4005</v>
      </c>
      <c r="F71" s="60" t="n">
        <v>1323.9082</v>
      </c>
      <c r="G71" s="60" t="n">
        <v>58.0656</v>
      </c>
      <c r="H71" s="60" t="n">
        <v>125.2713</v>
      </c>
      <c r="I71" s="60" t="n">
        <v>1046.6629</v>
      </c>
      <c r="J71" s="60" t="n">
        <v>22.4925</v>
      </c>
    </row>
    <row r="72" customFormat="false" ht="12.75" hidden="false" customHeight="false" outlineLevel="0" collapsed="false">
      <c r="A72" s="49" t="n">
        <v>57</v>
      </c>
      <c r="B72" s="78"/>
      <c r="C72" s="45" t="n">
        <v>2006</v>
      </c>
      <c r="D72" s="60" t="n">
        <v>29479.7104</v>
      </c>
      <c r="E72" s="60" t="n">
        <v>2607.1806</v>
      </c>
      <c r="F72" s="60" t="n">
        <v>1335.9477</v>
      </c>
      <c r="G72" s="60" t="n">
        <v>59.9561999999998</v>
      </c>
      <c r="H72" s="60" t="n">
        <v>133.124</v>
      </c>
      <c r="I72" s="60" t="n">
        <v>1055.7144</v>
      </c>
      <c r="J72" s="60" t="n">
        <v>22.4383</v>
      </c>
    </row>
    <row r="73" customFormat="false" ht="12.75" hidden="false" customHeight="false" outlineLevel="0" collapsed="false">
      <c r="A73" s="49" t="n">
        <v>58</v>
      </c>
      <c r="B73" s="78"/>
      <c r="C73" s="45" t="n">
        <v>2007</v>
      </c>
      <c r="D73" s="60" t="n">
        <v>29480.29</v>
      </c>
      <c r="E73" s="60" t="n">
        <v>2632.04</v>
      </c>
      <c r="F73" s="60" t="n">
        <v>1346.42</v>
      </c>
      <c r="G73" s="60" t="n">
        <v>63.15</v>
      </c>
      <c r="H73" s="60" t="n">
        <v>139.5</v>
      </c>
      <c r="I73" s="60" t="n">
        <v>1060.6</v>
      </c>
      <c r="J73" s="60" t="n">
        <v>22.37</v>
      </c>
    </row>
    <row r="74" customFormat="false" ht="12.75" hidden="false" customHeight="false" outlineLevel="0" collapsed="false">
      <c r="A74" s="49" t="n">
        <v>59</v>
      </c>
      <c r="B74" s="78"/>
      <c r="C74" s="45" t="n">
        <v>2008</v>
      </c>
      <c r="D74" s="60" t="n">
        <v>29481.01</v>
      </c>
      <c r="E74" s="60" t="n">
        <v>2674.28</v>
      </c>
      <c r="F74" s="60" t="n">
        <v>1352.93</v>
      </c>
      <c r="G74" s="60" t="n">
        <v>64.6</v>
      </c>
      <c r="H74" s="60" t="n">
        <v>172.07</v>
      </c>
      <c r="I74" s="60" t="n">
        <v>1062.44</v>
      </c>
      <c r="J74" s="60" t="n">
        <v>22.24</v>
      </c>
    </row>
    <row r="75" customFormat="false" ht="12.75" hidden="false" customHeight="false" outlineLevel="0" collapsed="false">
      <c r="A75" s="49" t="n">
        <v>60</v>
      </c>
      <c r="B75" s="78"/>
      <c r="C75" s="45" t="n">
        <v>2009</v>
      </c>
      <c r="D75" s="60" t="n">
        <v>29481.95</v>
      </c>
      <c r="E75" s="60" t="n">
        <v>2698.83</v>
      </c>
      <c r="F75" s="60" t="n">
        <v>1351.16</v>
      </c>
      <c r="G75" s="60" t="n">
        <v>60.48</v>
      </c>
      <c r="H75" s="60" t="n">
        <v>197.28</v>
      </c>
      <c r="I75" s="60" t="n">
        <v>1068.04</v>
      </c>
      <c r="J75" s="60" t="n">
        <v>21.86</v>
      </c>
    </row>
    <row r="76" customFormat="false" ht="12.75" hidden="false" customHeight="false" outlineLevel="0" collapsed="false">
      <c r="A76" s="49"/>
      <c r="B76" s="78"/>
      <c r="C76" s="77"/>
      <c r="D76" s="60"/>
    </row>
    <row r="77" customFormat="false" ht="12.75" hidden="false" customHeight="false" outlineLevel="0" collapsed="false">
      <c r="A77" s="49" t="n">
        <v>61</v>
      </c>
      <c r="B77" s="78" t="s">
        <v>102</v>
      </c>
      <c r="C77" s="45" t="n">
        <v>1992</v>
      </c>
      <c r="D77" s="60" t="n">
        <v>404.26</v>
      </c>
      <c r="E77" s="60" t="n">
        <v>216.09</v>
      </c>
      <c r="F77" s="60" t="n">
        <v>132.18</v>
      </c>
      <c r="G77" s="60" t="n">
        <v>2.02</v>
      </c>
      <c r="H77" s="60" t="n">
        <v>29.95</v>
      </c>
      <c r="I77" s="60" t="n">
        <v>48.29</v>
      </c>
      <c r="J77" s="60" t="n">
        <v>3.66</v>
      </c>
    </row>
    <row r="78" customFormat="false" ht="12.75" hidden="false" customHeight="false" outlineLevel="0" collapsed="false">
      <c r="A78" s="49" t="n">
        <v>62</v>
      </c>
      <c r="B78" s="78"/>
      <c r="C78" s="45" t="n">
        <v>1996</v>
      </c>
      <c r="D78" s="60" t="n">
        <v>404.2802</v>
      </c>
      <c r="E78" s="60" t="n">
        <v>218.0097</v>
      </c>
      <c r="F78" s="60" t="n">
        <v>133.8014</v>
      </c>
      <c r="G78" s="60" t="n">
        <v>2.3003</v>
      </c>
      <c r="H78" s="60" t="n">
        <v>29.5566</v>
      </c>
      <c r="I78" s="60" t="n">
        <v>48.6658</v>
      </c>
      <c r="J78" s="60" t="n">
        <v>3.6856</v>
      </c>
    </row>
    <row r="79" customFormat="false" ht="12.75" hidden="false" customHeight="false" outlineLevel="0" collapsed="false">
      <c r="A79" s="49" t="n">
        <v>63</v>
      </c>
      <c r="B79" s="78"/>
      <c r="C79" s="45" t="n">
        <v>2000</v>
      </c>
      <c r="D79" s="60" t="n">
        <v>404.276</v>
      </c>
      <c r="E79" s="60" t="n">
        <v>225.7777</v>
      </c>
      <c r="F79" s="60" t="n">
        <v>136.1175</v>
      </c>
      <c r="G79" s="60" t="n">
        <v>6.569</v>
      </c>
      <c r="H79" s="60" t="n">
        <v>31.8587</v>
      </c>
      <c r="I79" s="60" t="n">
        <v>47.8492</v>
      </c>
      <c r="J79" s="60" t="n">
        <v>3.3833</v>
      </c>
    </row>
    <row r="80" customFormat="false" ht="12.75" hidden="false" customHeight="false" outlineLevel="0" collapsed="false">
      <c r="A80" s="49" t="n">
        <v>64</v>
      </c>
      <c r="B80" s="78"/>
      <c r="C80" s="45" t="n">
        <v>2001</v>
      </c>
      <c r="D80" s="60" t="n">
        <v>404.28</v>
      </c>
      <c r="E80" s="60" t="n">
        <v>226.7</v>
      </c>
      <c r="F80" s="60" t="n">
        <v>137.08</v>
      </c>
      <c r="G80" s="60" t="n">
        <v>6.57</v>
      </c>
      <c r="H80" s="60" t="n">
        <v>31.7</v>
      </c>
      <c r="I80" s="60" t="n">
        <v>47.88</v>
      </c>
      <c r="J80" s="60" t="n">
        <v>3.47</v>
      </c>
    </row>
    <row r="81" customFormat="false" ht="12.75" hidden="false" customHeight="false" outlineLevel="0" collapsed="false">
      <c r="A81" s="49" t="n">
        <v>65</v>
      </c>
      <c r="B81" s="78"/>
      <c r="C81" s="45" t="n">
        <v>2002</v>
      </c>
      <c r="D81" s="60" t="n">
        <v>404.27</v>
      </c>
      <c r="E81" s="60" t="n">
        <v>227.17</v>
      </c>
      <c r="F81" s="60" t="n">
        <v>137.27</v>
      </c>
      <c r="G81" s="60" t="n">
        <v>6.55</v>
      </c>
      <c r="H81" s="60" t="n">
        <v>31.85</v>
      </c>
      <c r="I81" s="60" t="n">
        <v>48.03</v>
      </c>
      <c r="J81" s="60" t="n">
        <v>3.47</v>
      </c>
    </row>
    <row r="82" customFormat="false" ht="12.75" hidden="false" customHeight="false" outlineLevel="0" collapsed="false">
      <c r="A82" s="49" t="n">
        <v>66</v>
      </c>
      <c r="B82" s="78"/>
      <c r="C82" s="45" t="n">
        <v>2003</v>
      </c>
      <c r="D82" s="60" t="n">
        <v>404.27</v>
      </c>
      <c r="E82" s="60" t="n">
        <v>227.61</v>
      </c>
      <c r="F82" s="60" t="n">
        <v>138.47</v>
      </c>
      <c r="G82" s="60" t="n">
        <v>6.13</v>
      </c>
      <c r="H82" s="60" t="n">
        <v>31.98</v>
      </c>
      <c r="I82" s="60" t="n">
        <v>47.56</v>
      </c>
      <c r="J82" s="60" t="n">
        <v>3.47</v>
      </c>
    </row>
    <row r="83" customFormat="false" ht="12.75" hidden="false" customHeight="false" outlineLevel="0" collapsed="false">
      <c r="A83" s="49" t="n">
        <v>67</v>
      </c>
      <c r="B83" s="78"/>
      <c r="C83" s="45" t="n">
        <v>2004</v>
      </c>
      <c r="D83" s="60" t="n">
        <v>404.2837</v>
      </c>
      <c r="E83" s="60" t="n">
        <v>228.2814</v>
      </c>
      <c r="F83" s="60" t="n">
        <v>138.7483</v>
      </c>
      <c r="G83" s="60" t="n">
        <v>6.1648</v>
      </c>
      <c r="H83" s="60" t="n">
        <v>32.2227</v>
      </c>
      <c r="I83" s="60" t="n">
        <v>47.6768</v>
      </c>
      <c r="J83" s="60" t="n">
        <v>3.4688</v>
      </c>
    </row>
    <row r="84" customFormat="false" ht="12.75" hidden="false" customHeight="false" outlineLevel="0" collapsed="false">
      <c r="A84" s="49" t="n">
        <v>68</v>
      </c>
      <c r="B84" s="78"/>
      <c r="C84" s="45" t="n">
        <v>2005</v>
      </c>
      <c r="D84" s="60" t="n">
        <v>404.33</v>
      </c>
      <c r="E84" s="60" t="n">
        <v>228.72</v>
      </c>
      <c r="F84" s="60" t="n">
        <v>139.16</v>
      </c>
      <c r="G84" s="60" t="n">
        <v>6.33</v>
      </c>
      <c r="H84" s="60" t="n">
        <v>32.39</v>
      </c>
      <c r="I84" s="60" t="n">
        <v>47.37</v>
      </c>
      <c r="J84" s="60" t="n">
        <v>3.47</v>
      </c>
    </row>
    <row r="85" customFormat="false" ht="12.75" hidden="false" customHeight="false" outlineLevel="0" collapsed="false">
      <c r="A85" s="49" t="n">
        <v>69</v>
      </c>
      <c r="B85" s="78"/>
      <c r="C85" s="45" t="n">
        <v>2006</v>
      </c>
      <c r="D85" s="60" t="n">
        <v>404.33</v>
      </c>
      <c r="E85" s="60" t="n">
        <v>229.07</v>
      </c>
      <c r="F85" s="60" t="n">
        <v>139.04</v>
      </c>
      <c r="G85" s="60" t="n">
        <v>6.36</v>
      </c>
      <c r="H85" s="60" t="n">
        <v>32.58</v>
      </c>
      <c r="I85" s="60" t="n">
        <v>47.61</v>
      </c>
      <c r="J85" s="60" t="n">
        <v>3.47</v>
      </c>
    </row>
    <row r="86" customFormat="false" ht="12.75" hidden="false" customHeight="false" outlineLevel="0" collapsed="false">
      <c r="A86" s="49" t="n">
        <v>70</v>
      </c>
      <c r="B86" s="78"/>
      <c r="C86" s="45" t="n">
        <v>2007</v>
      </c>
      <c r="D86" s="60" t="n">
        <v>404.3308</v>
      </c>
      <c r="E86" s="60" t="n">
        <v>230.5505</v>
      </c>
      <c r="F86" s="60" t="n">
        <v>139.0718</v>
      </c>
      <c r="G86" s="60" t="n">
        <v>7.4033</v>
      </c>
      <c r="H86" s="60" t="n">
        <v>32.685</v>
      </c>
      <c r="I86" s="60" t="n">
        <v>47.9202</v>
      </c>
      <c r="J86" s="60" t="n">
        <v>3.4702</v>
      </c>
    </row>
    <row r="87" customFormat="false" ht="12.75" hidden="false" customHeight="false" outlineLevel="0" collapsed="false">
      <c r="A87" s="49" t="n">
        <v>71</v>
      </c>
      <c r="B87" s="78"/>
      <c r="C87" s="45" t="n">
        <v>2008</v>
      </c>
      <c r="D87" s="60" t="n">
        <v>404.3326</v>
      </c>
      <c r="E87" s="60" t="n">
        <v>231.3915</v>
      </c>
      <c r="F87" s="60" t="n">
        <v>139.396</v>
      </c>
      <c r="G87" s="60" t="n">
        <v>7.5527</v>
      </c>
      <c r="H87" s="60" t="n">
        <v>32.8705</v>
      </c>
      <c r="I87" s="60" t="n">
        <v>48.1023</v>
      </c>
      <c r="J87" s="60" t="n">
        <v>3.47</v>
      </c>
    </row>
    <row r="88" customFormat="false" ht="12.75" hidden="false" customHeight="false" outlineLevel="0" collapsed="false">
      <c r="A88" s="49" t="n">
        <v>72</v>
      </c>
      <c r="B88" s="78"/>
      <c r="C88" s="45" t="n">
        <v>2009</v>
      </c>
      <c r="D88" s="60" t="n">
        <v>404.3307</v>
      </c>
      <c r="E88" s="60" t="n">
        <v>231.4456</v>
      </c>
      <c r="F88" s="60" t="n">
        <v>139.4521</v>
      </c>
      <c r="G88" s="60" t="n">
        <v>7.2893</v>
      </c>
      <c r="H88" s="60" t="n">
        <v>32.9642</v>
      </c>
      <c r="I88" s="60" t="n">
        <v>48.2642</v>
      </c>
      <c r="J88" s="60" t="n">
        <v>3.4758</v>
      </c>
    </row>
    <row r="89" customFormat="false" ht="12.75" hidden="false" customHeight="false" outlineLevel="0" collapsed="false">
      <c r="A89" s="49"/>
      <c r="B89" s="78"/>
      <c r="C89" s="77"/>
      <c r="D89" s="60"/>
    </row>
    <row r="90" customFormat="false" ht="12.75" hidden="false" customHeight="false" outlineLevel="0" collapsed="false">
      <c r="A90" s="49" t="n">
        <v>73</v>
      </c>
      <c r="B90" s="78" t="s">
        <v>103</v>
      </c>
      <c r="C90" s="45" t="n">
        <v>1992</v>
      </c>
      <c r="D90" s="60" t="n">
        <v>755.33</v>
      </c>
      <c r="E90" s="60" t="n">
        <v>421.57</v>
      </c>
      <c r="F90" s="60" t="n">
        <v>260.45</v>
      </c>
      <c r="G90" s="60" t="n">
        <v>10.12</v>
      </c>
      <c r="H90" s="60" t="n">
        <v>60.44</v>
      </c>
      <c r="I90" s="60" t="n">
        <v>87.63</v>
      </c>
      <c r="J90" s="60" t="n">
        <v>2.92</v>
      </c>
    </row>
    <row r="91" customFormat="false" ht="12.75" hidden="false" customHeight="false" outlineLevel="0" collapsed="false">
      <c r="A91" s="49" t="n">
        <v>74</v>
      </c>
      <c r="B91" s="78"/>
      <c r="C91" s="45" t="n">
        <v>1996</v>
      </c>
      <c r="D91" s="60" t="n">
        <v>755.3277</v>
      </c>
      <c r="E91" s="60" t="n">
        <v>427.2487</v>
      </c>
      <c r="F91" s="60" t="n">
        <v>266.8217</v>
      </c>
      <c r="G91" s="60" t="n">
        <v>8.0412</v>
      </c>
      <c r="H91" s="60" t="n">
        <v>61.252</v>
      </c>
      <c r="I91" s="60" t="n">
        <v>88.2393</v>
      </c>
      <c r="J91" s="60" t="n">
        <v>2.8945</v>
      </c>
    </row>
    <row r="92" customFormat="false" ht="12.75" hidden="false" customHeight="false" outlineLevel="0" collapsed="false">
      <c r="A92" s="49" t="n">
        <v>75</v>
      </c>
      <c r="B92" s="78"/>
      <c r="C92" s="45" t="n">
        <v>2000</v>
      </c>
      <c r="D92" s="60" t="n">
        <v>755.3211</v>
      </c>
      <c r="E92" s="60" t="n">
        <v>430.7383</v>
      </c>
      <c r="F92" s="60" t="n">
        <v>268.7818</v>
      </c>
      <c r="G92" s="60" t="n">
        <v>8.0599</v>
      </c>
      <c r="H92" s="60" t="n">
        <v>57.0158</v>
      </c>
      <c r="I92" s="60" t="n">
        <v>88.595</v>
      </c>
      <c r="J92" s="60" t="n">
        <v>8.2858</v>
      </c>
    </row>
    <row r="93" customFormat="false" ht="12.75" hidden="false" customHeight="false" outlineLevel="0" collapsed="false">
      <c r="A93" s="49" t="n">
        <v>76</v>
      </c>
      <c r="B93" s="78"/>
      <c r="C93" s="45" t="n">
        <v>2001</v>
      </c>
      <c r="D93" s="60" t="n">
        <v>755.264416</v>
      </c>
      <c r="E93" s="60" t="n">
        <v>431.148868</v>
      </c>
      <c r="F93" s="60" t="n">
        <v>269.504462</v>
      </c>
      <c r="G93" s="60" t="n">
        <v>7.728704</v>
      </c>
      <c r="H93" s="60" t="n">
        <v>56.805564</v>
      </c>
      <c r="I93" s="60" t="n">
        <v>88.824335</v>
      </c>
      <c r="J93" s="60" t="n">
        <v>8.285803</v>
      </c>
    </row>
    <row r="94" customFormat="false" ht="12.75" hidden="false" customHeight="false" outlineLevel="0" collapsed="false">
      <c r="A94" s="49" t="n">
        <v>77</v>
      </c>
      <c r="B94" s="78"/>
      <c r="C94" s="45" t="n">
        <v>2002</v>
      </c>
      <c r="D94" s="60" t="n">
        <v>755.264999</v>
      </c>
      <c r="E94" s="60" t="n">
        <v>434.963624</v>
      </c>
      <c r="F94" s="60" t="n">
        <v>271.353794</v>
      </c>
      <c r="G94" s="60" t="n">
        <v>7.655316</v>
      </c>
      <c r="H94" s="60" t="n">
        <v>58.412499</v>
      </c>
      <c r="I94" s="60" t="n">
        <v>89.250732</v>
      </c>
      <c r="J94" s="60" t="n">
        <v>8.291283</v>
      </c>
    </row>
    <row r="95" customFormat="false" ht="12.75" hidden="false" customHeight="false" outlineLevel="0" collapsed="false">
      <c r="A95" s="49" t="n">
        <v>78</v>
      </c>
      <c r="B95" s="78"/>
      <c r="C95" s="45" t="n">
        <v>2003</v>
      </c>
      <c r="D95" s="60" t="n">
        <v>755.263939</v>
      </c>
      <c r="E95" s="60" t="n">
        <v>437.757706</v>
      </c>
      <c r="F95" s="60" t="n">
        <v>273.941806</v>
      </c>
      <c r="G95" s="60" t="n">
        <v>7.715956</v>
      </c>
      <c r="H95" s="60" t="n">
        <v>58.112563</v>
      </c>
      <c r="I95" s="60" t="n">
        <v>89.686929</v>
      </c>
      <c r="J95" s="60" t="n">
        <v>8.300452</v>
      </c>
    </row>
    <row r="96" customFormat="false" ht="12.75" hidden="false" customHeight="false" outlineLevel="0" collapsed="false">
      <c r="A96" s="49" t="n">
        <v>79</v>
      </c>
      <c r="B96" s="78"/>
      <c r="C96" s="45" t="n">
        <v>2004</v>
      </c>
      <c r="D96" s="60" t="n">
        <v>755.240249</v>
      </c>
      <c r="E96" s="60" t="n">
        <v>442.20121</v>
      </c>
      <c r="F96" s="60" t="n">
        <v>275.041523</v>
      </c>
      <c r="G96" s="60" t="n">
        <v>7.602429</v>
      </c>
      <c r="H96" s="60" t="n">
        <v>59.350873</v>
      </c>
      <c r="I96" s="60" t="n">
        <v>91.887033</v>
      </c>
      <c r="J96" s="60" t="n">
        <v>8.319352</v>
      </c>
    </row>
    <row r="97" customFormat="false" ht="12.75" hidden="false" customHeight="false" outlineLevel="0" collapsed="false">
      <c r="A97" s="49" t="n">
        <v>80</v>
      </c>
      <c r="B97" s="78"/>
      <c r="C97" s="45" t="n">
        <v>2005</v>
      </c>
      <c r="D97" s="60" t="n">
        <v>755.24</v>
      </c>
      <c r="E97" s="60" t="n">
        <v>445.71</v>
      </c>
      <c r="F97" s="60" t="n">
        <v>278.29</v>
      </c>
      <c r="G97" s="60" t="n">
        <v>6.53</v>
      </c>
      <c r="H97" s="60" t="n">
        <v>61.11</v>
      </c>
      <c r="I97" s="60" t="n">
        <v>91.5</v>
      </c>
      <c r="J97" s="60" t="n">
        <v>8.28</v>
      </c>
    </row>
    <row r="98" customFormat="false" ht="12.75" hidden="false" customHeight="false" outlineLevel="0" collapsed="false">
      <c r="A98" s="49" t="n">
        <v>81</v>
      </c>
      <c r="B98" s="78"/>
      <c r="C98" s="45" t="n">
        <v>2006</v>
      </c>
      <c r="D98" s="60" t="n">
        <v>755.25</v>
      </c>
      <c r="E98" s="60" t="n">
        <v>448.49</v>
      </c>
      <c r="F98" s="60" t="n">
        <v>280.48</v>
      </c>
      <c r="G98" s="60" t="n">
        <v>6.61</v>
      </c>
      <c r="H98" s="60" t="n">
        <v>61.68</v>
      </c>
      <c r="I98" s="60" t="n">
        <v>91.45</v>
      </c>
      <c r="J98" s="60" t="n">
        <v>8.28</v>
      </c>
    </row>
    <row r="99" customFormat="false" ht="12.75" hidden="false" customHeight="false" outlineLevel="0" collapsed="false">
      <c r="A99" s="49" t="n">
        <v>82</v>
      </c>
      <c r="B99" s="78"/>
      <c r="C99" s="45" t="n">
        <v>2007</v>
      </c>
      <c r="D99" s="60" t="n">
        <v>755.248464</v>
      </c>
      <c r="E99" s="60" t="n">
        <v>448.996873</v>
      </c>
      <c r="F99" s="60" t="n">
        <v>280.156693</v>
      </c>
      <c r="G99" s="60" t="n">
        <v>7.023444</v>
      </c>
      <c r="H99" s="60" t="n">
        <v>61.8739</v>
      </c>
      <c r="I99" s="60" t="n">
        <v>91.833482</v>
      </c>
      <c r="J99" s="60" t="n">
        <v>8.109354</v>
      </c>
    </row>
    <row r="100" customFormat="false" ht="12.75" hidden="false" customHeight="false" outlineLevel="0" collapsed="false">
      <c r="A100" s="49" t="n">
        <v>83</v>
      </c>
      <c r="B100" s="78"/>
      <c r="C100" s="45" t="n">
        <v>2008</v>
      </c>
      <c r="D100" s="60" t="n">
        <v>755.298353</v>
      </c>
      <c r="E100" s="60" t="n">
        <v>449.291348</v>
      </c>
      <c r="F100" s="60" t="n">
        <v>280.546578</v>
      </c>
      <c r="G100" s="60" t="n">
        <v>7.011453</v>
      </c>
      <c r="H100" s="60" t="n">
        <v>61.912534</v>
      </c>
      <c r="I100" s="60" t="n">
        <v>91.713185</v>
      </c>
      <c r="J100" s="60" t="n">
        <v>8.107598</v>
      </c>
    </row>
    <row r="101" customFormat="false" ht="12.75" hidden="false" customHeight="false" outlineLevel="0" collapsed="false">
      <c r="A101" s="49" t="n">
        <v>84</v>
      </c>
      <c r="B101" s="78"/>
      <c r="C101" s="45" t="n">
        <v>2009</v>
      </c>
      <c r="D101" s="60" t="n">
        <v>755.295302</v>
      </c>
      <c r="E101" s="60" t="n">
        <v>450.028627</v>
      </c>
      <c r="F101" s="60" t="n">
        <v>280.932542</v>
      </c>
      <c r="G101" s="60" t="n">
        <v>6.871377</v>
      </c>
      <c r="H101" s="60" t="n">
        <v>62.209049</v>
      </c>
      <c r="I101" s="60" t="n">
        <v>91.909937</v>
      </c>
      <c r="J101" s="60" t="n">
        <v>8.105722</v>
      </c>
    </row>
    <row r="102" customFormat="false" ht="12.75" hidden="false" customHeight="false" outlineLevel="0" collapsed="false">
      <c r="A102" s="49"/>
      <c r="B102" s="78"/>
      <c r="C102" s="77"/>
      <c r="D102" s="60"/>
    </row>
    <row r="103" customFormat="false" ht="12.75" hidden="false" customHeight="false" outlineLevel="0" collapsed="false">
      <c r="A103" s="49" t="n">
        <v>85</v>
      </c>
      <c r="B103" s="78" t="s">
        <v>104</v>
      </c>
      <c r="C103" s="45" t="n">
        <v>1992</v>
      </c>
      <c r="D103" s="60" t="n">
        <v>21114.42</v>
      </c>
      <c r="E103" s="60" t="n">
        <v>3002.15</v>
      </c>
      <c r="F103" s="60" t="n">
        <v>1425.34</v>
      </c>
      <c r="G103" s="60" t="n">
        <v>34.22</v>
      </c>
      <c r="H103" s="60" t="n">
        <v>155.86</v>
      </c>
      <c r="I103" s="60" t="n">
        <v>1363.51</v>
      </c>
      <c r="J103" s="60" t="n">
        <v>23.2</v>
      </c>
    </row>
    <row r="104" customFormat="false" ht="12.75" hidden="false" customHeight="false" outlineLevel="0" collapsed="false">
      <c r="A104" s="49" t="n">
        <v>86</v>
      </c>
      <c r="B104" s="78"/>
      <c r="C104" s="45" t="n">
        <v>1996</v>
      </c>
      <c r="D104" s="60" t="n">
        <v>21114.7661</v>
      </c>
      <c r="E104" s="60" t="n">
        <v>3067.9228</v>
      </c>
      <c r="F104" s="60" t="n">
        <v>1470.7423</v>
      </c>
      <c r="G104" s="60" t="n">
        <v>36.3085</v>
      </c>
      <c r="H104" s="60" t="n">
        <v>165.1548</v>
      </c>
      <c r="I104" s="60" t="n">
        <v>1372.2665</v>
      </c>
      <c r="J104" s="60" t="n">
        <v>23.4507</v>
      </c>
    </row>
    <row r="105" customFormat="false" ht="12.75" hidden="false" customHeight="false" outlineLevel="0" collapsed="false">
      <c r="A105" s="49" t="n">
        <v>87</v>
      </c>
      <c r="B105" s="78"/>
      <c r="C105" s="45" t="n">
        <v>2000</v>
      </c>
      <c r="D105" s="60" t="n">
        <v>21114.8426</v>
      </c>
      <c r="E105" s="60" t="n">
        <v>3139.128</v>
      </c>
      <c r="F105" s="60" t="n">
        <v>1518.2758</v>
      </c>
      <c r="G105" s="60" t="n">
        <v>38.2069</v>
      </c>
      <c r="H105" s="60" t="n">
        <v>175.7756</v>
      </c>
      <c r="I105" s="60" t="n">
        <v>1382.7636</v>
      </c>
      <c r="J105" s="60" t="n">
        <v>24.1061</v>
      </c>
    </row>
    <row r="106" customFormat="false" ht="12.75" hidden="false" customHeight="false" outlineLevel="0" collapsed="false">
      <c r="A106" s="49" t="n">
        <v>88</v>
      </c>
      <c r="B106" s="78"/>
      <c r="C106" s="45" t="n">
        <v>2001</v>
      </c>
      <c r="D106" s="60" t="n">
        <v>21114.92268</v>
      </c>
      <c r="E106" s="60" t="n">
        <v>3148.870718</v>
      </c>
      <c r="F106" s="60" t="n">
        <v>1522.476331</v>
      </c>
      <c r="G106" s="60" t="n">
        <v>38.381058</v>
      </c>
      <c r="H106" s="60" t="n">
        <v>178.72966</v>
      </c>
      <c r="I106" s="60" t="n">
        <v>1385.293836</v>
      </c>
      <c r="J106" s="60" t="n">
        <v>23.989833</v>
      </c>
    </row>
    <row r="107" customFormat="false" ht="12.75" hidden="false" customHeight="false" outlineLevel="0" collapsed="false">
      <c r="A107" s="49" t="n">
        <v>89</v>
      </c>
      <c r="B107" s="78"/>
      <c r="C107" s="45" t="n">
        <v>2002</v>
      </c>
      <c r="D107" s="60" t="n">
        <v>21114.962237</v>
      </c>
      <c r="E107" s="60" t="n">
        <v>3166.308456</v>
      </c>
      <c r="F107" s="60" t="n">
        <v>1530.412749</v>
      </c>
      <c r="G107" s="60" t="n">
        <v>40.184387</v>
      </c>
      <c r="H107" s="60" t="n">
        <v>182.541955</v>
      </c>
      <c r="I107" s="60" t="n">
        <v>1389.228776</v>
      </c>
      <c r="J107" s="60" t="n">
        <v>23.940589</v>
      </c>
    </row>
    <row r="108" customFormat="false" ht="12.75" hidden="false" customHeight="false" outlineLevel="0" collapsed="false">
      <c r="A108" s="49" t="n">
        <v>90</v>
      </c>
      <c r="B108" s="78"/>
      <c r="C108" s="45" t="n">
        <v>2003</v>
      </c>
      <c r="D108" s="60" t="n">
        <v>21114.828895</v>
      </c>
      <c r="E108" s="60" t="n">
        <v>3181.276083</v>
      </c>
      <c r="F108" s="60" t="n">
        <v>1538.685764</v>
      </c>
      <c r="G108" s="60" t="n">
        <v>40.721218</v>
      </c>
      <c r="H108" s="60" t="n">
        <v>185.543451</v>
      </c>
      <c r="I108" s="60" t="n">
        <v>1392.345377</v>
      </c>
      <c r="J108" s="60" t="n">
        <v>23.980273</v>
      </c>
    </row>
    <row r="109" customFormat="false" ht="12.75" hidden="false" customHeight="false" outlineLevel="0" collapsed="false">
      <c r="A109" s="49" t="n">
        <v>91</v>
      </c>
      <c r="B109" s="78"/>
      <c r="C109" s="45" t="n">
        <v>2004</v>
      </c>
      <c r="D109" s="60" t="n">
        <v>21114.9387</v>
      </c>
      <c r="E109" s="60" t="n">
        <v>3196.7115</v>
      </c>
      <c r="F109" s="60" t="n">
        <v>1548.5347</v>
      </c>
      <c r="G109" s="60" t="n">
        <v>40.6379</v>
      </c>
      <c r="H109" s="60" t="n">
        <v>187.0967</v>
      </c>
      <c r="I109" s="60" t="n">
        <v>1396.3074</v>
      </c>
      <c r="J109" s="60" t="n">
        <v>24.1348</v>
      </c>
    </row>
    <row r="110" customFormat="false" ht="12.75" hidden="false" customHeight="false" outlineLevel="0" collapsed="false">
      <c r="A110" s="49" t="n">
        <v>92</v>
      </c>
      <c r="B110" s="78"/>
      <c r="C110" s="45" t="n">
        <v>2005</v>
      </c>
      <c r="D110" s="60" t="n">
        <v>21114.94</v>
      </c>
      <c r="E110" s="60" t="n">
        <v>3210.16</v>
      </c>
      <c r="F110" s="60" t="n">
        <v>1555.75</v>
      </c>
      <c r="G110" s="60" t="n">
        <v>40.4</v>
      </c>
      <c r="H110" s="60" t="n">
        <v>190.63</v>
      </c>
      <c r="I110" s="60" t="n">
        <v>1398.58</v>
      </c>
      <c r="J110" s="60" t="n">
        <v>24.79</v>
      </c>
    </row>
    <row r="111" customFormat="false" ht="12.75" hidden="false" customHeight="false" outlineLevel="0" collapsed="false">
      <c r="A111" s="49" t="n">
        <v>93</v>
      </c>
      <c r="B111" s="78"/>
      <c r="C111" s="45" t="n">
        <v>2006</v>
      </c>
      <c r="D111" s="60" t="n">
        <v>21114.84</v>
      </c>
      <c r="E111" s="60" t="n">
        <v>3222.27</v>
      </c>
      <c r="F111" s="60" t="n">
        <v>1561.63</v>
      </c>
      <c r="G111" s="60" t="n">
        <v>40.63</v>
      </c>
      <c r="H111" s="60" t="n">
        <v>194.86</v>
      </c>
      <c r="I111" s="60" t="n">
        <v>1400.21</v>
      </c>
      <c r="J111" s="60" t="n">
        <v>24.94</v>
      </c>
    </row>
    <row r="112" customFormat="false" ht="12.75" hidden="false" customHeight="false" outlineLevel="0" collapsed="false">
      <c r="A112" s="49" t="n">
        <v>94</v>
      </c>
      <c r="B112" s="78"/>
      <c r="C112" s="45" t="n">
        <v>2007</v>
      </c>
      <c r="D112" s="60" t="n">
        <v>21114.91</v>
      </c>
      <c r="E112" s="60" t="n">
        <v>3237.53</v>
      </c>
      <c r="F112" s="60" t="n">
        <v>1570.17</v>
      </c>
      <c r="G112" s="60" t="n">
        <v>41.94</v>
      </c>
      <c r="H112" s="60" t="n">
        <v>198.52</v>
      </c>
      <c r="I112" s="60" t="n">
        <v>1401.93</v>
      </c>
      <c r="J112" s="60" t="n">
        <v>24.98</v>
      </c>
    </row>
    <row r="113" customFormat="false" ht="12.75" hidden="false" customHeight="false" outlineLevel="0" collapsed="false">
      <c r="A113" s="49" t="n">
        <v>95</v>
      </c>
      <c r="B113" s="78"/>
      <c r="C113" s="45" t="n">
        <v>2008</v>
      </c>
      <c r="D113" s="60" t="n">
        <v>21114.89</v>
      </c>
      <c r="E113" s="60" t="n">
        <v>3249.21</v>
      </c>
      <c r="F113" s="60" t="n">
        <v>1579.04</v>
      </c>
      <c r="G113" s="60" t="n">
        <v>42.31</v>
      </c>
      <c r="H113" s="60" t="n">
        <v>200.03</v>
      </c>
      <c r="I113" s="60" t="n">
        <v>1402.83</v>
      </c>
      <c r="J113" s="60" t="n">
        <v>25</v>
      </c>
    </row>
    <row r="114" customFormat="false" ht="12.75" hidden="false" customHeight="false" outlineLevel="0" collapsed="false">
      <c r="A114" s="49" t="n">
        <v>96</v>
      </c>
      <c r="B114" s="78"/>
      <c r="C114" s="45" t="n">
        <v>2009</v>
      </c>
      <c r="D114" s="60" t="n">
        <v>21114.91</v>
      </c>
      <c r="E114" s="60" t="n">
        <v>3262.2</v>
      </c>
      <c r="F114" s="60" t="n">
        <v>1587.96</v>
      </c>
      <c r="G114" s="60" t="n">
        <v>42.56</v>
      </c>
      <c r="H114" s="60" t="n">
        <v>202.4</v>
      </c>
      <c r="I114" s="60" t="n">
        <v>1404.37</v>
      </c>
      <c r="J114" s="60" t="n">
        <v>24.91</v>
      </c>
    </row>
    <row r="115" customFormat="false" ht="12.75" hidden="false" customHeight="false" outlineLevel="0" collapsed="false">
      <c r="A115" s="49"/>
      <c r="B115" s="78"/>
      <c r="C115" s="77"/>
      <c r="D115" s="60"/>
    </row>
    <row r="116" customFormat="false" ht="12.75" hidden="false" customHeight="false" outlineLevel="0" collapsed="false">
      <c r="A116" s="49" t="n">
        <v>97</v>
      </c>
      <c r="B116" s="78" t="s">
        <v>105</v>
      </c>
      <c r="C116" s="45" t="n">
        <v>1992</v>
      </c>
      <c r="D116" s="60" t="n">
        <v>23424.11</v>
      </c>
      <c r="E116" s="60" t="n">
        <v>1363.47</v>
      </c>
      <c r="F116" s="60" t="n">
        <v>723.47</v>
      </c>
      <c r="G116" s="60" t="n">
        <v>0</v>
      </c>
      <c r="H116" s="60" t="n">
        <v>48.24</v>
      </c>
      <c r="I116" s="60" t="n">
        <v>577.31</v>
      </c>
      <c r="J116" s="60" t="n">
        <v>14.45</v>
      </c>
    </row>
    <row r="117" customFormat="false" ht="12.75" hidden="false" customHeight="false" outlineLevel="0" collapsed="false">
      <c r="A117" s="49" t="n">
        <v>98</v>
      </c>
      <c r="B117" s="78"/>
      <c r="C117" s="45" t="n">
        <v>1996</v>
      </c>
      <c r="D117" s="60" t="n">
        <v>23170.1232</v>
      </c>
      <c r="E117" s="60" t="n">
        <v>1440.5739</v>
      </c>
      <c r="F117" s="60" t="n">
        <v>780.6292</v>
      </c>
      <c r="G117" s="60" t="n">
        <v>7.4639</v>
      </c>
      <c r="H117" s="60" t="n">
        <v>51.4016</v>
      </c>
      <c r="I117" s="60" t="n">
        <v>587.0466</v>
      </c>
      <c r="J117" s="60" t="n">
        <v>14.0326</v>
      </c>
    </row>
    <row r="118" customFormat="false" ht="12.75" hidden="false" customHeight="false" outlineLevel="0" collapsed="false">
      <c r="A118" s="49" t="n">
        <v>99</v>
      </c>
      <c r="B118" s="78"/>
      <c r="C118" s="45" t="n">
        <v>2000</v>
      </c>
      <c r="D118" s="60" t="n">
        <v>23172.5007</v>
      </c>
      <c r="E118" s="60" t="n">
        <v>1550.9652</v>
      </c>
      <c r="F118" s="60" t="n">
        <v>816.911</v>
      </c>
      <c r="G118" s="60" t="n">
        <v>19.0724</v>
      </c>
      <c r="H118" s="60" t="n">
        <v>85.8466</v>
      </c>
      <c r="I118" s="60" t="n">
        <v>615.1675</v>
      </c>
      <c r="J118" s="60" t="n">
        <v>13.9677</v>
      </c>
    </row>
    <row r="119" customFormat="false" ht="12.75" hidden="false" customHeight="false" outlineLevel="0" collapsed="false">
      <c r="A119" s="49" t="n">
        <v>100</v>
      </c>
      <c r="B119" s="78"/>
      <c r="C119" s="45" t="n">
        <v>2001</v>
      </c>
      <c r="D119" s="60" t="n">
        <v>23172.91</v>
      </c>
      <c r="E119" s="60" t="n">
        <v>1577.7</v>
      </c>
      <c r="F119" s="60" t="n">
        <v>821.68</v>
      </c>
      <c r="G119" s="60" t="n">
        <v>19.78</v>
      </c>
      <c r="H119" s="60" t="n">
        <v>96.99</v>
      </c>
      <c r="I119" s="60" t="n">
        <v>625.42</v>
      </c>
      <c r="J119" s="60" t="n">
        <v>13.83</v>
      </c>
    </row>
    <row r="120" customFormat="false" ht="12.75" hidden="false" customHeight="false" outlineLevel="0" collapsed="false">
      <c r="A120" s="49" t="n">
        <v>101</v>
      </c>
      <c r="B120" s="78"/>
      <c r="C120" s="45" t="n">
        <v>2002</v>
      </c>
      <c r="D120" s="60" t="n">
        <v>23173.4315</v>
      </c>
      <c r="E120" s="60" t="n">
        <v>1617.4068</v>
      </c>
      <c r="F120" s="60" t="n">
        <v>828.1109</v>
      </c>
      <c r="G120" s="60" t="n">
        <v>21.3585</v>
      </c>
      <c r="H120" s="60" t="n">
        <v>118.7705</v>
      </c>
      <c r="I120" s="60" t="n">
        <v>635.3485</v>
      </c>
      <c r="J120" s="60" t="n">
        <v>13.8184</v>
      </c>
    </row>
    <row r="121" customFormat="false" ht="12.75" hidden="false" customHeight="false" outlineLevel="0" collapsed="false">
      <c r="A121" s="49" t="n">
        <v>102</v>
      </c>
      <c r="B121" s="78"/>
      <c r="C121" s="45" t="n">
        <v>2003</v>
      </c>
      <c r="D121" s="60" t="n">
        <v>23174.098313</v>
      </c>
      <c r="E121" s="60" t="n">
        <v>1649.690548</v>
      </c>
      <c r="F121" s="60" t="n">
        <v>833.591708</v>
      </c>
      <c r="G121" s="60" t="n">
        <v>23.456218</v>
      </c>
      <c r="H121" s="60" t="n">
        <v>133.999364</v>
      </c>
      <c r="I121" s="60" t="n">
        <v>644.933642999999</v>
      </c>
      <c r="J121" s="60" t="n">
        <v>13.709615</v>
      </c>
    </row>
    <row r="122" customFormat="false" ht="12.75" hidden="false" customHeight="false" outlineLevel="0" collapsed="false">
      <c r="A122" s="49" t="n">
        <v>103</v>
      </c>
      <c r="B122" s="78"/>
      <c r="C122" s="45" t="n">
        <v>2004</v>
      </c>
      <c r="D122" s="60" t="n">
        <v>23178.447308</v>
      </c>
      <c r="E122" s="60" t="n">
        <v>1678.64081</v>
      </c>
      <c r="F122" s="60" t="n">
        <v>834.678428</v>
      </c>
      <c r="G122" s="60" t="n">
        <v>25.094412</v>
      </c>
      <c r="H122" s="60" t="n">
        <v>152.304498</v>
      </c>
      <c r="I122" s="60" t="n">
        <v>652.989061</v>
      </c>
      <c r="J122" s="60" t="n">
        <v>13.574411</v>
      </c>
    </row>
    <row r="123" customFormat="false" ht="12.75" hidden="false" customHeight="false" outlineLevel="0" collapsed="false">
      <c r="A123" s="49" t="n">
        <v>104</v>
      </c>
      <c r="B123" s="78"/>
      <c r="C123" s="45" t="n">
        <v>2005</v>
      </c>
      <c r="D123" s="60" t="n">
        <v>23180.138892</v>
      </c>
      <c r="E123" s="60" t="n">
        <v>1703.095363</v>
      </c>
      <c r="F123" s="60" t="n">
        <v>833.472351</v>
      </c>
      <c r="G123" s="60" t="n">
        <v>25.2912670000001</v>
      </c>
      <c r="H123" s="60" t="n">
        <v>168.942224</v>
      </c>
      <c r="I123" s="60" t="n">
        <v>661.787863000001</v>
      </c>
      <c r="J123" s="60" t="n">
        <v>13.601658</v>
      </c>
    </row>
    <row r="124" customFormat="false" ht="12.75" hidden="false" customHeight="false" outlineLevel="0" collapsed="false">
      <c r="A124" s="49" t="n">
        <v>105</v>
      </c>
      <c r="B124" s="78"/>
      <c r="C124" s="45" t="n">
        <v>2006</v>
      </c>
      <c r="D124" s="60" t="n">
        <v>23182.391031</v>
      </c>
      <c r="E124" s="60" t="n">
        <v>1729.699366</v>
      </c>
      <c r="F124" s="60" t="n">
        <v>832.175170000001</v>
      </c>
      <c r="G124" s="60" t="n">
        <v>26.5607750000001</v>
      </c>
      <c r="H124" s="60" t="n">
        <v>190.257488</v>
      </c>
      <c r="I124" s="60" t="n">
        <v>667.218577000001</v>
      </c>
      <c r="J124" s="60" t="n">
        <v>13.487356</v>
      </c>
    </row>
    <row r="125" customFormat="false" ht="12.75" hidden="false" customHeight="false" outlineLevel="0" collapsed="false">
      <c r="A125" s="49" t="n">
        <v>106</v>
      </c>
      <c r="B125" s="78"/>
      <c r="C125" s="45" t="n">
        <v>2007</v>
      </c>
      <c r="D125" s="60" t="n">
        <v>23185.338669</v>
      </c>
      <c r="E125" s="60" t="n">
        <v>1754.269791</v>
      </c>
      <c r="F125" s="60" t="n">
        <v>826.058391000001</v>
      </c>
      <c r="G125" s="60" t="n">
        <v>27.7107610000002</v>
      </c>
      <c r="H125" s="60" t="n">
        <v>215.332355</v>
      </c>
      <c r="I125" s="60" t="n">
        <v>671.870922</v>
      </c>
      <c r="J125" s="60" t="n">
        <v>13.297362</v>
      </c>
    </row>
    <row r="126" customFormat="false" ht="12.75" hidden="false" customHeight="false" outlineLevel="0" collapsed="false">
      <c r="A126" s="49" t="n">
        <v>107</v>
      </c>
      <c r="B126" s="78"/>
      <c r="C126" s="45" t="n">
        <v>2008</v>
      </c>
      <c r="D126" s="60" t="n">
        <v>23186.228664</v>
      </c>
      <c r="E126" s="60" t="n">
        <v>1793.260222</v>
      </c>
      <c r="F126" s="60" t="n">
        <v>819.078526</v>
      </c>
      <c r="G126" s="60" t="n">
        <v>29.923008</v>
      </c>
      <c r="H126" s="60" t="n">
        <v>255.122993</v>
      </c>
      <c r="I126" s="60" t="n">
        <v>675.837455</v>
      </c>
      <c r="J126" s="60" t="n">
        <v>13.29824</v>
      </c>
    </row>
    <row r="127" customFormat="false" ht="12.75" hidden="false" customHeight="false" outlineLevel="0" collapsed="false">
      <c r="A127" s="49" t="n">
        <v>108</v>
      </c>
      <c r="B127" s="78"/>
      <c r="C127" s="45" t="n">
        <v>2009</v>
      </c>
      <c r="D127" s="60" t="n">
        <v>23188.980679</v>
      </c>
      <c r="E127" s="60" t="n">
        <v>1821.194787</v>
      </c>
      <c r="F127" s="60" t="n">
        <v>816.714415</v>
      </c>
      <c r="G127" s="60" t="n">
        <v>31.9822660000001</v>
      </c>
      <c r="H127" s="60" t="n">
        <v>274.138805</v>
      </c>
      <c r="I127" s="60" t="n">
        <v>685.190718000001</v>
      </c>
      <c r="J127" s="60" t="n">
        <v>13.168583</v>
      </c>
    </row>
    <row r="128" customFormat="false" ht="12.75" hidden="false" customHeight="false" outlineLevel="0" collapsed="false">
      <c r="A128" s="49"/>
      <c r="B128" s="78"/>
      <c r="C128" s="77"/>
      <c r="D128" s="60"/>
    </row>
    <row r="129" customFormat="false" ht="12.75" hidden="false" customHeight="false" outlineLevel="0" collapsed="false">
      <c r="A129" s="49" t="n">
        <v>109</v>
      </c>
      <c r="B129" s="78" t="s">
        <v>106</v>
      </c>
      <c r="C129" s="45" t="n">
        <v>1992</v>
      </c>
      <c r="D129" s="60" t="n">
        <v>47351.87</v>
      </c>
      <c r="E129" s="60" t="n">
        <v>5540.71</v>
      </c>
      <c r="F129" s="60" t="n">
        <v>2865.31</v>
      </c>
      <c r="G129" s="60" t="n">
        <v>66.79</v>
      </c>
      <c r="H129" s="60" t="n">
        <v>313.84</v>
      </c>
      <c r="I129" s="60" t="n">
        <v>2253.92</v>
      </c>
      <c r="J129" s="60" t="n">
        <v>40.85</v>
      </c>
    </row>
    <row r="130" customFormat="false" ht="12.75" hidden="false" customHeight="false" outlineLevel="0" collapsed="false">
      <c r="A130" s="49" t="n">
        <v>110</v>
      </c>
      <c r="B130" s="78"/>
      <c r="C130" s="45" t="n">
        <v>1996</v>
      </c>
      <c r="D130" s="60" t="n">
        <v>47612.2672</v>
      </c>
      <c r="E130" s="60" t="n">
        <v>5783.4888</v>
      </c>
      <c r="F130" s="60" t="n">
        <v>3027.4339</v>
      </c>
      <c r="G130" s="60" t="n">
        <v>81.0448</v>
      </c>
      <c r="H130" s="60" t="n">
        <v>338.3606</v>
      </c>
      <c r="I130" s="60" t="n">
        <v>2295.485</v>
      </c>
      <c r="J130" s="60" t="n">
        <v>41.1645</v>
      </c>
    </row>
    <row r="131" customFormat="false" ht="12.75" hidden="false" customHeight="false" outlineLevel="0" collapsed="false">
      <c r="A131" s="49" t="n">
        <v>111</v>
      </c>
      <c r="B131" s="78"/>
      <c r="C131" s="45" t="n">
        <v>2000</v>
      </c>
      <c r="D131" s="60" t="n">
        <v>47615.7063</v>
      </c>
      <c r="E131" s="60" t="n">
        <v>6023.2985</v>
      </c>
      <c r="F131" s="60" t="n">
        <v>3190.5547</v>
      </c>
      <c r="G131" s="60" t="n">
        <v>86.4163</v>
      </c>
      <c r="H131" s="60" t="n">
        <v>374.1178</v>
      </c>
      <c r="I131" s="60" t="n">
        <v>2330.3776</v>
      </c>
      <c r="J131" s="60" t="n">
        <v>41.8321</v>
      </c>
    </row>
    <row r="132" customFormat="false" ht="12.75" hidden="false" customHeight="false" outlineLevel="0" collapsed="false">
      <c r="A132" s="49" t="n">
        <v>112</v>
      </c>
      <c r="B132" s="78"/>
      <c r="C132" s="45" t="n">
        <v>2001</v>
      </c>
      <c r="D132" s="60" t="n">
        <v>47616.5533</v>
      </c>
      <c r="E132" s="60" t="n">
        <v>6077.7851</v>
      </c>
      <c r="F132" s="60" t="n">
        <v>3225.0796</v>
      </c>
      <c r="G132" s="60" t="n">
        <v>88.7237</v>
      </c>
      <c r="H132" s="60" t="n">
        <v>381.9764</v>
      </c>
      <c r="I132" s="60" t="n">
        <v>2340.1077</v>
      </c>
      <c r="J132" s="60" t="n">
        <v>41.8977</v>
      </c>
    </row>
    <row r="133" customFormat="false" ht="12.75" hidden="false" customHeight="false" outlineLevel="0" collapsed="false">
      <c r="A133" s="49" t="n">
        <v>113</v>
      </c>
      <c r="B133" s="78"/>
      <c r="C133" s="45" t="n">
        <v>2002</v>
      </c>
      <c r="D133" s="60" t="n">
        <v>47618.076523</v>
      </c>
      <c r="E133" s="60" t="n">
        <v>6120.711468</v>
      </c>
      <c r="F133" s="60" t="n">
        <v>3257.143357</v>
      </c>
      <c r="G133" s="60" t="n">
        <v>89.726589</v>
      </c>
      <c r="H133" s="60" t="n">
        <v>386.7419</v>
      </c>
      <c r="I133" s="60" t="n">
        <v>2345.33181</v>
      </c>
      <c r="J133" s="60" t="n">
        <v>41.767812</v>
      </c>
    </row>
    <row r="134" customFormat="false" ht="12.75" hidden="false" customHeight="false" outlineLevel="0" collapsed="false">
      <c r="A134" s="49" t="n">
        <v>114</v>
      </c>
      <c r="B134" s="78"/>
      <c r="C134" s="45" t="n">
        <v>2003</v>
      </c>
      <c r="D134" s="60" t="n">
        <v>47618.357604</v>
      </c>
      <c r="E134" s="60" t="n">
        <v>6166.7182</v>
      </c>
      <c r="F134" s="60" t="n">
        <v>3289.4538</v>
      </c>
      <c r="G134" s="60" t="n">
        <v>87.6814</v>
      </c>
      <c r="H134" s="60" t="n">
        <v>394.1723</v>
      </c>
      <c r="I134" s="60" t="n">
        <v>2353.9688</v>
      </c>
      <c r="J134" s="60" t="n">
        <v>41.4419</v>
      </c>
    </row>
    <row r="135" customFormat="false" ht="12.75" hidden="false" customHeight="false" outlineLevel="0" collapsed="false">
      <c r="A135" s="49" t="n">
        <v>115</v>
      </c>
      <c r="B135" s="78"/>
      <c r="C135" s="45" t="n">
        <v>2004</v>
      </c>
      <c r="D135" s="60" t="n">
        <v>47619.71691</v>
      </c>
      <c r="E135" s="60" t="n">
        <v>6233.635818</v>
      </c>
      <c r="F135" s="60" t="n">
        <v>3328.11171</v>
      </c>
      <c r="G135" s="60" t="n">
        <v>83.235949</v>
      </c>
      <c r="H135" s="60" t="n">
        <v>412.675665</v>
      </c>
      <c r="I135" s="60" t="n">
        <v>2369.345389</v>
      </c>
      <c r="J135" s="60" t="n">
        <v>40.267105</v>
      </c>
    </row>
    <row r="136" customFormat="false" ht="12.75" hidden="false" customHeight="false" outlineLevel="0" collapsed="false">
      <c r="A136" s="49" t="n">
        <v>116</v>
      </c>
      <c r="B136" s="78"/>
      <c r="C136" s="45" t="n">
        <v>2005</v>
      </c>
      <c r="D136" s="60" t="n">
        <v>47624.287935</v>
      </c>
      <c r="E136" s="60" t="n">
        <v>6284.771877</v>
      </c>
      <c r="F136" s="60" t="n">
        <v>3362.019828</v>
      </c>
      <c r="G136" s="60" t="n">
        <v>82.934869</v>
      </c>
      <c r="H136" s="60" t="n">
        <v>419.382602</v>
      </c>
      <c r="I136" s="60" t="n">
        <v>2381.116527</v>
      </c>
      <c r="J136" s="60" t="n">
        <v>39.318051</v>
      </c>
    </row>
    <row r="137" customFormat="false" ht="12.75" hidden="false" customHeight="false" outlineLevel="0" collapsed="false">
      <c r="A137" s="49" t="n">
        <v>117</v>
      </c>
      <c r="B137" s="78"/>
      <c r="C137" s="45" t="n">
        <v>2006</v>
      </c>
      <c r="D137" s="60" t="n">
        <v>47625.029376</v>
      </c>
      <c r="E137" s="60" t="n">
        <v>6325.275371</v>
      </c>
      <c r="F137" s="60" t="n">
        <v>3388.049392</v>
      </c>
      <c r="G137" s="60" t="n">
        <v>84.511105</v>
      </c>
      <c r="H137" s="60" t="n">
        <v>421.722364</v>
      </c>
      <c r="I137" s="60" t="n">
        <v>2391.589605</v>
      </c>
      <c r="J137" s="60" t="n">
        <v>39.402952</v>
      </c>
    </row>
    <row r="138" customFormat="false" ht="12.75" hidden="false" customHeight="false" outlineLevel="0" collapsed="false">
      <c r="A138" s="49" t="n">
        <v>118</v>
      </c>
      <c r="B138" s="78"/>
      <c r="C138" s="45" t="n">
        <v>2007</v>
      </c>
      <c r="D138" s="60" t="n">
        <v>47625.4658</v>
      </c>
      <c r="E138" s="60" t="n">
        <v>6363.4275</v>
      </c>
      <c r="F138" s="60" t="n">
        <v>3412.4904</v>
      </c>
      <c r="G138" s="60" t="n">
        <v>85.2802</v>
      </c>
      <c r="H138" s="60" t="n">
        <v>425.6388</v>
      </c>
      <c r="I138" s="60" t="n">
        <v>2400.6989</v>
      </c>
      <c r="J138" s="60" t="n">
        <v>39.3192</v>
      </c>
    </row>
    <row r="139" customFormat="false" ht="12.75" hidden="false" customHeight="false" outlineLevel="0" collapsed="false">
      <c r="A139" s="49" t="n">
        <v>119</v>
      </c>
      <c r="B139" s="78"/>
      <c r="C139" s="45" t="n">
        <v>2008</v>
      </c>
      <c r="D139" s="60" t="n">
        <v>47626.606151</v>
      </c>
      <c r="E139" s="60" t="n">
        <v>6403.563753</v>
      </c>
      <c r="F139" s="60" t="n">
        <v>3436.499299</v>
      </c>
      <c r="G139" s="60" t="n">
        <v>84.303807</v>
      </c>
      <c r="H139" s="60" t="n">
        <v>428.491282</v>
      </c>
      <c r="I139" s="60" t="n">
        <v>2414.889155</v>
      </c>
      <c r="J139" s="60" t="n">
        <v>39.38021</v>
      </c>
    </row>
    <row r="140" customFormat="false" ht="12.75" hidden="false" customHeight="false" outlineLevel="0" collapsed="false">
      <c r="A140" s="49" t="n">
        <v>120</v>
      </c>
      <c r="B140" s="78"/>
      <c r="C140" s="45" t="n">
        <v>2009</v>
      </c>
      <c r="D140" s="60" t="n">
        <v>47634.981801</v>
      </c>
      <c r="E140" s="60" t="n">
        <v>6434.844697</v>
      </c>
      <c r="F140" s="60" t="n">
        <v>3455.081888</v>
      </c>
      <c r="G140" s="60" t="n">
        <v>84.356374</v>
      </c>
      <c r="H140" s="60" t="n">
        <v>433.045055</v>
      </c>
      <c r="I140" s="60" t="n">
        <v>2422.536492</v>
      </c>
      <c r="J140" s="60" t="n">
        <v>39.824888</v>
      </c>
    </row>
    <row r="141" customFormat="false" ht="12.75" hidden="false" customHeight="false" outlineLevel="0" collapsed="false">
      <c r="A141" s="49"/>
      <c r="B141" s="78"/>
      <c r="C141" s="77"/>
      <c r="D141" s="60"/>
    </row>
    <row r="142" customFormat="false" ht="12.75" hidden="false" customHeight="false" outlineLevel="0" collapsed="false">
      <c r="A142" s="49" t="n">
        <v>121</v>
      </c>
      <c r="B142" s="78" t="s">
        <v>107</v>
      </c>
      <c r="C142" s="45" t="n">
        <v>1992</v>
      </c>
      <c r="D142" s="60" t="n">
        <v>34071.55</v>
      </c>
      <c r="E142" s="60" t="n">
        <v>6676.75</v>
      </c>
      <c r="F142" s="60" t="n">
        <v>3856.26</v>
      </c>
      <c r="G142" s="60" t="n">
        <v>164.74</v>
      </c>
      <c r="H142" s="60" t="n">
        <v>397.74</v>
      </c>
      <c r="I142" s="60" t="n">
        <v>2194.32</v>
      </c>
      <c r="J142" s="60" t="n">
        <v>63.68</v>
      </c>
    </row>
    <row r="143" customFormat="false" ht="12.75" hidden="false" customHeight="false" outlineLevel="0" collapsed="false">
      <c r="A143" s="49" t="n">
        <v>122</v>
      </c>
      <c r="B143" s="78"/>
      <c r="C143" s="45" t="n">
        <v>1996</v>
      </c>
      <c r="D143" s="60" t="n">
        <v>34078.7208</v>
      </c>
      <c r="E143" s="60" t="n">
        <v>6906.8945</v>
      </c>
      <c r="F143" s="60" t="n">
        <v>4033.134</v>
      </c>
      <c r="G143" s="60" t="n">
        <v>163.717</v>
      </c>
      <c r="H143" s="60" t="n">
        <v>410.9375</v>
      </c>
      <c r="I143" s="60" t="n">
        <v>2227.2953</v>
      </c>
      <c r="J143" s="60" t="n">
        <v>71.8107</v>
      </c>
    </row>
    <row r="144" customFormat="false" ht="12.75" hidden="false" customHeight="false" outlineLevel="0" collapsed="false">
      <c r="A144" s="49" t="n">
        <v>123</v>
      </c>
      <c r="B144" s="78"/>
      <c r="C144" s="45" t="n">
        <v>2000</v>
      </c>
      <c r="D144" s="60" t="n">
        <v>34081.3631</v>
      </c>
      <c r="E144" s="60" t="n">
        <v>7147.2724</v>
      </c>
      <c r="F144" s="60" t="n">
        <v>4171.3658</v>
      </c>
      <c r="G144" s="60" t="n">
        <v>162.5092</v>
      </c>
      <c r="H144" s="60" t="n">
        <v>468.0468</v>
      </c>
      <c r="I144" s="60" t="n">
        <v>2268.014</v>
      </c>
      <c r="J144" s="60" t="n">
        <v>77.3366</v>
      </c>
    </row>
    <row r="145" customFormat="false" ht="12.75" hidden="false" customHeight="false" outlineLevel="0" collapsed="false">
      <c r="A145" s="49" t="n">
        <v>124</v>
      </c>
      <c r="B145" s="78"/>
      <c r="C145" s="45" t="n">
        <v>2001</v>
      </c>
      <c r="D145" s="60" t="n">
        <v>34081.8814</v>
      </c>
      <c r="E145" s="60" t="n">
        <v>7206.653</v>
      </c>
      <c r="F145" s="60" t="n">
        <v>4201.4526</v>
      </c>
      <c r="G145" s="60" t="n">
        <v>162.5059</v>
      </c>
      <c r="H145" s="60" t="n">
        <v>485.5052</v>
      </c>
      <c r="I145" s="60" t="n">
        <v>2279.6186</v>
      </c>
      <c r="J145" s="60" t="n">
        <v>77.5707</v>
      </c>
    </row>
    <row r="146" customFormat="false" ht="12.75" hidden="false" customHeight="false" outlineLevel="0" collapsed="false">
      <c r="A146" s="49" t="n">
        <v>125</v>
      </c>
      <c r="B146" s="78"/>
      <c r="C146" s="45" t="n">
        <v>2002</v>
      </c>
      <c r="D146" s="60" t="n">
        <v>34082.812943</v>
      </c>
      <c r="E146" s="60" t="n">
        <v>7265.031405</v>
      </c>
      <c r="F146" s="60" t="n">
        <v>4234.993861</v>
      </c>
      <c r="G146" s="60" t="n">
        <v>164.014069</v>
      </c>
      <c r="H146" s="60" t="n">
        <v>496.90284</v>
      </c>
      <c r="I146" s="60" t="n">
        <v>2291.187428</v>
      </c>
      <c r="J146" s="60" t="n">
        <v>77.933207</v>
      </c>
    </row>
    <row r="147" customFormat="false" ht="12.75" hidden="false" customHeight="false" outlineLevel="0" collapsed="false">
      <c r="A147" s="49" t="n">
        <v>126</v>
      </c>
      <c r="B147" s="78"/>
      <c r="C147" s="45" t="n">
        <v>2003</v>
      </c>
      <c r="D147" s="60" t="n">
        <v>34083.38</v>
      </c>
      <c r="E147" s="60" t="n">
        <v>7297.56</v>
      </c>
      <c r="F147" s="60" t="n">
        <v>4242.31</v>
      </c>
      <c r="G147" s="60" t="n">
        <v>164.47</v>
      </c>
      <c r="H147" s="60" t="n">
        <v>509.08</v>
      </c>
      <c r="I147" s="60" t="n">
        <v>2302.76</v>
      </c>
      <c r="J147" s="60" t="n">
        <v>78.95</v>
      </c>
    </row>
    <row r="148" customFormat="false" ht="12.75" hidden="false" customHeight="false" outlineLevel="0" collapsed="false">
      <c r="A148" s="49" t="n">
        <v>127</v>
      </c>
      <c r="B148" s="78"/>
      <c r="C148" s="45" t="n">
        <v>2004</v>
      </c>
      <c r="D148" s="60" t="n">
        <v>34084.1312</v>
      </c>
      <c r="E148" s="60" t="n">
        <v>7369.6149</v>
      </c>
      <c r="F148" s="60" t="n">
        <v>4274.8169</v>
      </c>
      <c r="G148" s="60" t="n">
        <v>166.1519</v>
      </c>
      <c r="H148" s="60" t="n">
        <v>531.2691</v>
      </c>
      <c r="I148" s="60" t="n">
        <v>2318.0718</v>
      </c>
      <c r="J148" s="60" t="n">
        <v>79.3052</v>
      </c>
    </row>
    <row r="149" customFormat="false" ht="12.75" hidden="false" customHeight="false" outlineLevel="0" collapsed="false">
      <c r="A149" s="49" t="n">
        <v>128</v>
      </c>
      <c r="B149" s="78"/>
      <c r="C149" s="45" t="n">
        <v>2005</v>
      </c>
      <c r="D149" s="60" t="n">
        <v>34085.2574</v>
      </c>
      <c r="E149" s="60" t="n">
        <v>7418.15070000001</v>
      </c>
      <c r="F149" s="60" t="n">
        <v>4289.045</v>
      </c>
      <c r="G149" s="60" t="n">
        <v>169.6402</v>
      </c>
      <c r="H149" s="60" t="n">
        <v>547.0614</v>
      </c>
      <c r="I149" s="60" t="n">
        <v>2332.2844</v>
      </c>
      <c r="J149" s="60" t="n">
        <v>80.1197</v>
      </c>
    </row>
    <row r="150" customFormat="false" ht="12.75" hidden="false" customHeight="false" outlineLevel="0" collapsed="false">
      <c r="A150" s="49" t="n">
        <v>129</v>
      </c>
      <c r="B150" s="78"/>
      <c r="C150" s="45" t="n">
        <v>2006</v>
      </c>
      <c r="D150" s="60" t="n">
        <v>34086.0106</v>
      </c>
      <c r="E150" s="60" t="n">
        <v>7470.5805</v>
      </c>
      <c r="F150" s="60" t="n">
        <v>4312.1034</v>
      </c>
      <c r="G150" s="60" t="n">
        <v>167.6332</v>
      </c>
      <c r="H150" s="60" t="n">
        <v>565.2663</v>
      </c>
      <c r="I150" s="60" t="n">
        <v>2345.0053</v>
      </c>
      <c r="J150" s="60" t="n">
        <v>80.5722999999999</v>
      </c>
    </row>
    <row r="151" customFormat="false" ht="12.75" hidden="false" customHeight="false" outlineLevel="0" collapsed="false">
      <c r="A151" s="49" t="n">
        <v>130</v>
      </c>
      <c r="B151" s="78"/>
      <c r="C151" s="45" t="n">
        <v>2007</v>
      </c>
      <c r="D151" s="60" t="n">
        <v>34086.5052</v>
      </c>
      <c r="E151" s="60" t="n">
        <v>7522.1898</v>
      </c>
      <c r="F151" s="60" t="n">
        <v>4325.7693</v>
      </c>
      <c r="G151" s="60" t="n">
        <v>169.3017</v>
      </c>
      <c r="H151" s="60" t="n">
        <v>583.6231</v>
      </c>
      <c r="I151" s="60" t="n">
        <v>2362.2799</v>
      </c>
      <c r="J151" s="60" t="n">
        <v>81.2158</v>
      </c>
    </row>
    <row r="152" customFormat="false" ht="12.75" hidden="false" customHeight="false" outlineLevel="0" collapsed="false">
      <c r="A152" s="49" t="n">
        <v>131</v>
      </c>
      <c r="B152" s="78"/>
      <c r="C152" s="45" t="n">
        <v>2008</v>
      </c>
      <c r="D152" s="60" t="n">
        <v>34088.31</v>
      </c>
      <c r="E152" s="60" t="n">
        <v>7577.0004</v>
      </c>
      <c r="F152" s="60" t="n">
        <v>4339.6184</v>
      </c>
      <c r="G152" s="60" t="n">
        <v>170.8358</v>
      </c>
      <c r="H152" s="60" t="n">
        <v>603.1001</v>
      </c>
      <c r="I152" s="60" t="n">
        <v>2381.435</v>
      </c>
      <c r="J152" s="60" t="n">
        <v>82.0111</v>
      </c>
    </row>
    <row r="153" customFormat="false" ht="12.75" hidden="false" customHeight="false" outlineLevel="0" collapsed="false">
      <c r="A153" s="49" t="n">
        <v>132</v>
      </c>
      <c r="B153" s="78"/>
      <c r="C153" s="45" t="n">
        <v>2009</v>
      </c>
      <c r="D153" s="60" t="n">
        <v>34088.0065</v>
      </c>
      <c r="E153" s="60" t="n">
        <v>7610.7227</v>
      </c>
      <c r="F153" s="60" t="n">
        <v>4343.254</v>
      </c>
      <c r="G153" s="60" t="n">
        <v>172.1173</v>
      </c>
      <c r="H153" s="60" t="n">
        <v>621.0153</v>
      </c>
      <c r="I153" s="60" t="n">
        <v>2392.3832</v>
      </c>
      <c r="J153" s="60" t="n">
        <v>81.9529</v>
      </c>
    </row>
    <row r="154" customFormat="false" ht="12.75" hidden="false" customHeight="false" outlineLevel="0" collapsed="false">
      <c r="A154" s="49"/>
      <c r="B154" s="78"/>
      <c r="C154" s="77"/>
      <c r="D154" s="60"/>
    </row>
    <row r="155" customFormat="false" ht="12.75" hidden="false" customHeight="false" outlineLevel="0" collapsed="false">
      <c r="A155" s="49" t="n">
        <v>133</v>
      </c>
      <c r="B155" s="78" t="s">
        <v>142</v>
      </c>
      <c r="C155" s="45" t="n">
        <v>1992</v>
      </c>
      <c r="D155" s="60" t="n">
        <v>19852.04</v>
      </c>
      <c r="E155" s="60" t="n">
        <v>2504.03</v>
      </c>
      <c r="F155" s="60" t="n">
        <v>980.68</v>
      </c>
      <c r="G155" s="60" t="n">
        <v>52.61</v>
      </c>
      <c r="H155" s="60" t="n">
        <v>286.99</v>
      </c>
      <c r="I155" s="60" t="n">
        <v>1164.86</v>
      </c>
      <c r="J155" s="60" t="n">
        <v>18.89</v>
      </c>
    </row>
    <row r="156" customFormat="false" ht="12.75" hidden="false" customHeight="false" outlineLevel="0" collapsed="false">
      <c r="A156" s="49" t="n">
        <v>134</v>
      </c>
      <c r="B156" s="78"/>
      <c r="C156" s="45" t="n">
        <v>1996</v>
      </c>
      <c r="D156" s="60" t="n">
        <v>19853.033</v>
      </c>
      <c r="E156" s="60" t="n">
        <v>2577.1641</v>
      </c>
      <c r="F156" s="60" t="n">
        <v>1030.7316</v>
      </c>
      <c r="G156" s="60" t="n">
        <v>53.9555</v>
      </c>
      <c r="H156" s="60" t="n">
        <v>290.5022</v>
      </c>
      <c r="I156" s="60" t="n">
        <v>1182.9175</v>
      </c>
      <c r="J156" s="60" t="n">
        <v>19.0573</v>
      </c>
    </row>
    <row r="157" customFormat="false" ht="12.75" hidden="false" customHeight="false" outlineLevel="0" collapsed="false">
      <c r="A157" s="49" t="n">
        <v>135</v>
      </c>
      <c r="B157" s="78"/>
      <c r="C157" s="45" t="n">
        <v>2000</v>
      </c>
      <c r="D157" s="60" t="n">
        <v>19853.0847</v>
      </c>
      <c r="E157" s="60" t="n">
        <v>2656.3056</v>
      </c>
      <c r="F157" s="60" t="n">
        <v>1083.4943</v>
      </c>
      <c r="G157" s="60" t="n">
        <v>55.6468</v>
      </c>
      <c r="H157" s="60" t="n">
        <v>300.4064</v>
      </c>
      <c r="I157" s="60" t="n">
        <v>1197.3707</v>
      </c>
      <c r="J157" s="60" t="n">
        <v>19.3874</v>
      </c>
    </row>
    <row r="158" customFormat="false" ht="12.75" hidden="false" customHeight="false" outlineLevel="0" collapsed="false">
      <c r="A158" s="49" t="n">
        <v>136</v>
      </c>
      <c r="B158" s="78"/>
      <c r="C158" s="45" t="n">
        <v>2001</v>
      </c>
      <c r="D158" s="60" t="n">
        <v>19852.811843</v>
      </c>
      <c r="E158" s="60" t="n">
        <v>2675.893284</v>
      </c>
      <c r="F158" s="60" t="n">
        <v>1097.009174</v>
      </c>
      <c r="G158" s="60" t="n">
        <v>56.263615</v>
      </c>
      <c r="H158" s="60" t="n">
        <v>303.180607</v>
      </c>
      <c r="I158" s="60" t="n">
        <v>1200.019585</v>
      </c>
      <c r="J158" s="60" t="n">
        <v>19.420303</v>
      </c>
    </row>
    <row r="159" customFormat="false" ht="12.75" hidden="false" customHeight="false" outlineLevel="0" collapsed="false">
      <c r="A159" s="49" t="n">
        <v>137</v>
      </c>
      <c r="B159" s="78"/>
      <c r="C159" s="45" t="n">
        <v>2002</v>
      </c>
      <c r="D159" s="60" t="n">
        <v>19852.923541</v>
      </c>
      <c r="E159" s="60" t="n">
        <v>2694.046482</v>
      </c>
      <c r="F159" s="60" t="n">
        <v>1109.493058</v>
      </c>
      <c r="G159" s="60" t="n">
        <v>56.431938</v>
      </c>
      <c r="H159" s="60" t="n">
        <v>305.188675</v>
      </c>
      <c r="I159" s="60" t="n">
        <v>1203.486821</v>
      </c>
      <c r="J159" s="60" t="n">
        <v>19.44599</v>
      </c>
    </row>
    <row r="160" customFormat="false" ht="12.75" hidden="false" customHeight="false" outlineLevel="0" collapsed="false">
      <c r="A160" s="49" t="n">
        <v>138</v>
      </c>
      <c r="B160" s="78"/>
      <c r="C160" s="45" t="n">
        <v>2003</v>
      </c>
      <c r="D160" s="60" t="n">
        <v>19853.595023</v>
      </c>
      <c r="E160" s="60" t="n">
        <v>2710.226632</v>
      </c>
      <c r="F160" s="60" t="n">
        <v>1121.58031</v>
      </c>
      <c r="G160" s="60" t="n">
        <v>56.407216</v>
      </c>
      <c r="H160" s="60" t="n">
        <v>305.844607</v>
      </c>
      <c r="I160" s="60" t="n">
        <v>1206.931303</v>
      </c>
      <c r="J160" s="60" t="n">
        <v>19.463196</v>
      </c>
    </row>
    <row r="161" customFormat="false" ht="12.75" hidden="false" customHeight="false" outlineLevel="0" collapsed="false">
      <c r="A161" s="49" t="n">
        <v>139</v>
      </c>
      <c r="B161" s="78"/>
      <c r="C161" s="45" t="n">
        <v>2004</v>
      </c>
      <c r="D161" s="60" t="n">
        <v>19853.36584</v>
      </c>
      <c r="E161" s="60" t="n">
        <v>2740.61262199999</v>
      </c>
      <c r="F161" s="60" t="n">
        <v>1134.443179</v>
      </c>
      <c r="G161" s="60" t="n">
        <v>59.602248</v>
      </c>
      <c r="H161" s="60" t="n">
        <v>309.498173</v>
      </c>
      <c r="I161" s="60" t="n">
        <v>1217.552891</v>
      </c>
      <c r="J161" s="60" t="n">
        <v>19.516131</v>
      </c>
    </row>
    <row r="162" customFormat="false" ht="12.75" hidden="false" customHeight="false" outlineLevel="0" collapsed="false">
      <c r="A162" s="49" t="n">
        <v>140</v>
      </c>
      <c r="B162" s="78"/>
      <c r="C162" s="45" t="n">
        <v>2005</v>
      </c>
      <c r="D162" s="60" t="n">
        <v>19853.210212</v>
      </c>
      <c r="E162" s="60" t="n">
        <v>2770.243716</v>
      </c>
      <c r="F162" s="60" t="n">
        <v>1147.968968</v>
      </c>
      <c r="G162" s="60" t="n">
        <v>59.890746</v>
      </c>
      <c r="H162" s="60" t="n">
        <v>316.193857000001</v>
      </c>
      <c r="I162" s="60" t="n">
        <v>1226.631278</v>
      </c>
      <c r="J162" s="60" t="n">
        <v>19.558867</v>
      </c>
    </row>
    <row r="163" customFormat="false" ht="12.75" hidden="false" customHeight="false" outlineLevel="0" collapsed="false">
      <c r="A163" s="49" t="n">
        <v>141</v>
      </c>
      <c r="B163" s="78"/>
      <c r="C163" s="45" t="n">
        <v>2006</v>
      </c>
      <c r="D163" s="60" t="n">
        <v>19853.434455</v>
      </c>
      <c r="E163" s="60" t="n">
        <v>2790.100885</v>
      </c>
      <c r="F163" s="60" t="n">
        <v>1159.543379</v>
      </c>
      <c r="G163" s="60" t="n">
        <v>60.154166</v>
      </c>
      <c r="H163" s="60" t="n">
        <v>320.171979</v>
      </c>
      <c r="I163" s="60" t="n">
        <v>1230.603816</v>
      </c>
      <c r="J163" s="60" t="n">
        <v>19.627545</v>
      </c>
    </row>
    <row r="164" customFormat="false" ht="12.75" hidden="false" customHeight="false" outlineLevel="0" collapsed="false">
      <c r="A164" s="49" t="n">
        <v>142</v>
      </c>
      <c r="B164" s="78"/>
      <c r="C164" s="45" t="n">
        <v>2007</v>
      </c>
      <c r="D164" s="60" t="n">
        <v>19853.190736</v>
      </c>
      <c r="E164" s="60" t="n">
        <v>2807.178248</v>
      </c>
      <c r="F164" s="60" t="n">
        <v>1169.478652</v>
      </c>
      <c r="G164" s="60" t="n">
        <v>59.064257</v>
      </c>
      <c r="H164" s="60" t="n">
        <v>325.897824</v>
      </c>
      <c r="I164" s="60" t="n">
        <v>1233.055273</v>
      </c>
      <c r="J164" s="60" t="n">
        <v>19.682242</v>
      </c>
    </row>
    <row r="165" customFormat="false" ht="12.75" hidden="false" customHeight="false" outlineLevel="0" collapsed="false">
      <c r="A165" s="49" t="n">
        <v>143</v>
      </c>
      <c r="B165" s="78"/>
      <c r="C165" s="45" t="n">
        <v>2008</v>
      </c>
      <c r="D165" s="60" t="n">
        <v>19853.600114</v>
      </c>
      <c r="E165" s="60" t="n">
        <v>2819.039661</v>
      </c>
      <c r="F165" s="60" t="n">
        <v>1172.847577</v>
      </c>
      <c r="G165" s="60" t="n">
        <v>59.2902129999999</v>
      </c>
      <c r="H165" s="60" t="n">
        <v>332.648656999999</v>
      </c>
      <c r="I165" s="60" t="n">
        <v>1234.544165</v>
      </c>
      <c r="J165" s="60" t="n">
        <v>19.709049</v>
      </c>
    </row>
    <row r="166" customFormat="false" ht="12.75" hidden="false" customHeight="false" outlineLevel="0" collapsed="false">
      <c r="A166" s="49" t="n">
        <v>144</v>
      </c>
      <c r="B166" s="78"/>
      <c r="C166" s="45" t="n">
        <v>2009</v>
      </c>
      <c r="D166" s="60" t="n">
        <v>19853.575229</v>
      </c>
      <c r="E166" s="60" t="n">
        <v>2821.309241</v>
      </c>
      <c r="F166" s="60" t="n">
        <v>1171.06821</v>
      </c>
      <c r="G166" s="60" t="n">
        <v>59.554323</v>
      </c>
      <c r="H166" s="60" t="n">
        <v>336.682697</v>
      </c>
      <c r="I166" s="60" t="n">
        <v>1234.319766</v>
      </c>
      <c r="J166" s="60" t="n">
        <v>19.684245</v>
      </c>
    </row>
    <row r="167" customFormat="false" ht="12.75" hidden="false" customHeight="false" outlineLevel="0" collapsed="false">
      <c r="A167" s="49"/>
      <c r="B167" s="78"/>
      <c r="C167" s="77"/>
      <c r="D167" s="60"/>
    </row>
    <row r="168" customFormat="false" ht="12.75" hidden="false" customHeight="false" outlineLevel="0" collapsed="false">
      <c r="A168" s="49" t="n">
        <v>145</v>
      </c>
      <c r="B168" s="78" t="s">
        <v>143</v>
      </c>
      <c r="C168" s="45" t="n">
        <v>1992</v>
      </c>
      <c r="D168" s="60" t="n">
        <v>2570.26</v>
      </c>
      <c r="E168" s="60" t="n">
        <v>486.91</v>
      </c>
      <c r="F168" s="60" t="n">
        <v>288.73</v>
      </c>
      <c r="G168" s="60" t="n">
        <v>18.6</v>
      </c>
      <c r="H168" s="60" t="n">
        <v>19.03</v>
      </c>
      <c r="I168" s="60" t="n">
        <v>154.78</v>
      </c>
      <c r="J168" s="60" t="n">
        <v>5.77</v>
      </c>
    </row>
    <row r="169" customFormat="false" ht="12.75" hidden="false" customHeight="false" outlineLevel="0" collapsed="false">
      <c r="A169" s="49" t="n">
        <v>146</v>
      </c>
      <c r="B169" s="78"/>
      <c r="C169" s="45" t="n">
        <v>1996</v>
      </c>
      <c r="D169" s="60" t="n">
        <v>2570.4535</v>
      </c>
      <c r="E169" s="60" t="n">
        <v>496.0982</v>
      </c>
      <c r="F169" s="60" t="n">
        <v>294.7259</v>
      </c>
      <c r="G169" s="60" t="n">
        <v>19.411</v>
      </c>
      <c r="H169" s="60" t="n">
        <v>20.9202</v>
      </c>
      <c r="I169" s="60" t="n">
        <v>155.2636</v>
      </c>
      <c r="J169" s="60" t="n">
        <v>5.7775</v>
      </c>
    </row>
    <row r="170" customFormat="false" ht="12.75" hidden="false" customHeight="false" outlineLevel="0" collapsed="false">
      <c r="A170" s="49" t="n">
        <v>147</v>
      </c>
      <c r="B170" s="78"/>
      <c r="C170" s="45" t="n">
        <v>2000</v>
      </c>
      <c r="D170" s="60" t="n">
        <v>2569.2899</v>
      </c>
      <c r="E170" s="60" t="n">
        <v>506.1654</v>
      </c>
      <c r="F170" s="60" t="n">
        <v>301.3772</v>
      </c>
      <c r="G170" s="60" t="n">
        <v>20.6329</v>
      </c>
      <c r="H170" s="60" t="n">
        <v>21.573</v>
      </c>
      <c r="I170" s="60" t="n">
        <v>156.7243</v>
      </c>
      <c r="J170" s="60" t="n">
        <v>5.858</v>
      </c>
    </row>
    <row r="171" customFormat="false" ht="12.75" hidden="false" customHeight="false" outlineLevel="0" collapsed="false">
      <c r="A171" s="49" t="n">
        <v>148</v>
      </c>
      <c r="B171" s="78"/>
      <c r="C171" s="45" t="n">
        <v>2001</v>
      </c>
      <c r="D171" s="60" t="n">
        <v>2569.52</v>
      </c>
      <c r="E171" s="60" t="n">
        <v>508.95</v>
      </c>
      <c r="F171" s="60" t="n">
        <v>304.18</v>
      </c>
      <c r="G171" s="60" t="n">
        <v>20.17</v>
      </c>
      <c r="H171" s="60" t="n">
        <v>21.7</v>
      </c>
      <c r="I171" s="60" t="n">
        <v>157.05</v>
      </c>
      <c r="J171" s="60" t="n">
        <v>5.85</v>
      </c>
    </row>
    <row r="172" customFormat="false" ht="12.75" hidden="false" customHeight="false" outlineLevel="0" collapsed="false">
      <c r="A172" s="49" t="n">
        <v>149</v>
      </c>
      <c r="B172" s="78"/>
      <c r="C172" s="45" t="n">
        <v>2002</v>
      </c>
      <c r="D172" s="60" t="n">
        <v>2569.56</v>
      </c>
      <c r="E172" s="60" t="n">
        <v>510.77</v>
      </c>
      <c r="F172" s="60" t="n">
        <v>305.81</v>
      </c>
      <c r="G172" s="60" t="n">
        <v>19.95</v>
      </c>
      <c r="H172" s="60" t="n">
        <v>21.93</v>
      </c>
      <c r="I172" s="60" t="n">
        <v>157.23</v>
      </c>
      <c r="J172" s="60" t="n">
        <v>5.85</v>
      </c>
    </row>
    <row r="173" customFormat="false" ht="12.75" hidden="false" customHeight="false" outlineLevel="0" collapsed="false">
      <c r="A173" s="49" t="n">
        <v>150</v>
      </c>
      <c r="B173" s="78"/>
      <c r="C173" s="45" t="n">
        <v>2003</v>
      </c>
      <c r="D173" s="60" t="n">
        <v>2569.6762</v>
      </c>
      <c r="E173" s="60" t="n">
        <v>512.1742</v>
      </c>
      <c r="F173" s="60" t="n">
        <v>307.5631</v>
      </c>
      <c r="G173" s="60" t="n">
        <v>19.3388</v>
      </c>
      <c r="H173" s="60" t="n">
        <v>21.9907</v>
      </c>
      <c r="I173" s="60" t="n">
        <v>157.4273</v>
      </c>
      <c r="J173" s="60" t="n">
        <v>5.8543</v>
      </c>
    </row>
    <row r="174" customFormat="false" ht="12.75" hidden="false" customHeight="false" outlineLevel="0" collapsed="false">
      <c r="A174" s="49" t="n">
        <v>151</v>
      </c>
      <c r="B174" s="78"/>
      <c r="C174" s="45" t="n">
        <v>2004</v>
      </c>
      <c r="D174" s="60" t="n">
        <v>2569.7377</v>
      </c>
      <c r="E174" s="60" t="n">
        <v>516.7539</v>
      </c>
      <c r="F174" s="60" t="n">
        <v>309.0293</v>
      </c>
      <c r="G174" s="60" t="n">
        <v>19.3121</v>
      </c>
      <c r="H174" s="60" t="n">
        <v>24.0996</v>
      </c>
      <c r="I174" s="60" t="n">
        <v>158.0038</v>
      </c>
      <c r="J174" s="60" t="n">
        <v>6.3091</v>
      </c>
    </row>
    <row r="175" customFormat="false" ht="12.75" hidden="false" customHeight="false" outlineLevel="0" collapsed="false">
      <c r="A175" s="49" t="n">
        <v>152</v>
      </c>
      <c r="B175" s="78"/>
      <c r="C175" s="45" t="n">
        <v>2005</v>
      </c>
      <c r="D175" s="60" t="n">
        <v>2569.801</v>
      </c>
      <c r="E175" s="60" t="n">
        <v>518.8669</v>
      </c>
      <c r="F175" s="60" t="n">
        <v>310.2549</v>
      </c>
      <c r="G175" s="60" t="n">
        <v>19.7254</v>
      </c>
      <c r="H175" s="60" t="n">
        <v>24.221</v>
      </c>
      <c r="I175" s="60" t="n">
        <v>158.3536</v>
      </c>
      <c r="J175" s="60" t="n">
        <v>6.312</v>
      </c>
    </row>
    <row r="176" customFormat="false" ht="12.75" hidden="false" customHeight="false" outlineLevel="0" collapsed="false">
      <c r="A176" s="49" t="n">
        <v>153</v>
      </c>
      <c r="B176" s="78"/>
      <c r="C176" s="45" t="n">
        <v>2006</v>
      </c>
      <c r="D176" s="60" t="n">
        <v>2569.6679</v>
      </c>
      <c r="E176" s="60" t="n">
        <v>520.8552</v>
      </c>
      <c r="F176" s="60" t="n">
        <v>311.7643</v>
      </c>
      <c r="G176" s="60" t="n">
        <v>19.7791</v>
      </c>
      <c r="H176" s="60" t="n">
        <v>24.144</v>
      </c>
      <c r="I176" s="60" t="n">
        <v>158.8529</v>
      </c>
      <c r="J176" s="60" t="n">
        <v>6.3149</v>
      </c>
    </row>
    <row r="177" customFormat="false" ht="12.75" hidden="false" customHeight="false" outlineLevel="0" collapsed="false">
      <c r="A177" s="49" t="n">
        <v>154</v>
      </c>
      <c r="B177" s="78"/>
      <c r="C177" s="45" t="n">
        <v>2007</v>
      </c>
      <c r="D177" s="60" t="n">
        <v>2569.6743</v>
      </c>
      <c r="E177" s="60" t="n">
        <v>523.1853</v>
      </c>
      <c r="F177" s="60" t="n">
        <v>313.3233</v>
      </c>
      <c r="G177" s="60" t="n">
        <v>19.7054</v>
      </c>
      <c r="H177" s="60" t="n">
        <v>24.9017</v>
      </c>
      <c r="I177" s="60" t="n">
        <v>158.9406</v>
      </c>
      <c r="J177" s="60" t="n">
        <v>6.3143</v>
      </c>
    </row>
    <row r="178" customFormat="false" ht="12.75" hidden="false" customHeight="false" outlineLevel="0" collapsed="false">
      <c r="A178" s="49" t="n">
        <v>155</v>
      </c>
      <c r="B178" s="78"/>
      <c r="C178" s="45" t="n">
        <v>2008</v>
      </c>
      <c r="D178" s="60" t="n">
        <v>2569.6914</v>
      </c>
      <c r="E178" s="60" t="n">
        <v>525.0174</v>
      </c>
      <c r="F178" s="60" t="n">
        <v>315.049</v>
      </c>
      <c r="G178" s="60" t="n">
        <v>19.5263</v>
      </c>
      <c r="H178" s="60" t="n">
        <v>25.0245</v>
      </c>
      <c r="I178" s="60" t="n">
        <v>159.0881</v>
      </c>
      <c r="J178" s="60" t="n">
        <v>6.3295</v>
      </c>
    </row>
    <row r="179" customFormat="false" ht="12.75" hidden="false" customHeight="false" outlineLevel="0" collapsed="false">
      <c r="A179" s="49" t="n">
        <v>156</v>
      </c>
      <c r="B179" s="78"/>
      <c r="C179" s="45" t="n">
        <v>2009</v>
      </c>
      <c r="D179" s="60" t="n">
        <v>2569.6795</v>
      </c>
      <c r="E179" s="60" t="n">
        <v>527.8946</v>
      </c>
      <c r="F179" s="60" t="n">
        <v>316.3717</v>
      </c>
      <c r="G179" s="60" t="n">
        <v>20.3049</v>
      </c>
      <c r="H179" s="60" t="n">
        <v>25.308</v>
      </c>
      <c r="I179" s="60" t="n">
        <v>159.5341</v>
      </c>
      <c r="J179" s="60" t="n">
        <v>6.3759</v>
      </c>
    </row>
    <row r="180" customFormat="false" ht="12.75" hidden="false" customHeight="false" outlineLevel="0" collapsed="false">
      <c r="A180" s="49"/>
      <c r="B180" s="78"/>
      <c r="C180" s="77"/>
      <c r="D180" s="60"/>
    </row>
    <row r="181" customFormat="false" ht="12.75" hidden="false" customHeight="false" outlineLevel="0" collapsed="false">
      <c r="A181" s="49" t="n">
        <v>157</v>
      </c>
      <c r="B181" s="78" t="s">
        <v>110</v>
      </c>
      <c r="C181" s="45" t="n">
        <v>1992</v>
      </c>
      <c r="D181" s="60" t="n">
        <v>18409.14</v>
      </c>
      <c r="E181" s="60" t="n">
        <v>1824.46</v>
      </c>
      <c r="F181" s="60" t="n">
        <v>1038.74</v>
      </c>
      <c r="G181" s="60" t="n">
        <v>3.57</v>
      </c>
      <c r="H181" s="60" t="n">
        <v>96.08</v>
      </c>
      <c r="I181" s="60" t="n">
        <v>668.79</v>
      </c>
      <c r="J181" s="60" t="n">
        <v>17.28</v>
      </c>
    </row>
    <row r="182" customFormat="false" ht="12.75" hidden="false" customHeight="false" outlineLevel="0" collapsed="false">
      <c r="A182" s="49" t="n">
        <v>158</v>
      </c>
      <c r="B182" s="78"/>
      <c r="C182" s="45" t="n">
        <v>1996</v>
      </c>
      <c r="D182" s="60" t="n">
        <v>18412.6526</v>
      </c>
      <c r="E182" s="60" t="n">
        <v>1952.5458</v>
      </c>
      <c r="F182" s="60" t="n">
        <v>1131.3639</v>
      </c>
      <c r="G182" s="60" t="n">
        <v>10.6474</v>
      </c>
      <c r="H182" s="60" t="n">
        <v>103.7833</v>
      </c>
      <c r="I182" s="60" t="n">
        <v>689.5372</v>
      </c>
      <c r="J182" s="60" t="n">
        <v>17.214</v>
      </c>
    </row>
    <row r="183" customFormat="false" ht="12.75" hidden="false" customHeight="false" outlineLevel="0" collapsed="false">
      <c r="A183" s="49" t="n">
        <v>159</v>
      </c>
      <c r="B183" s="78"/>
      <c r="C183" s="45" t="n">
        <v>2000</v>
      </c>
      <c r="D183" s="60" t="n">
        <v>18412.9406</v>
      </c>
      <c r="E183" s="60" t="n">
        <v>2072.8775</v>
      </c>
      <c r="F183" s="60" t="n">
        <v>1191.2286</v>
      </c>
      <c r="G183" s="60" t="n">
        <v>26.6252</v>
      </c>
      <c r="H183" s="60" t="n">
        <v>125.3061</v>
      </c>
      <c r="I183" s="60" t="n">
        <v>712.9367</v>
      </c>
      <c r="J183" s="60" t="n">
        <v>16.7809</v>
      </c>
    </row>
    <row r="184" customFormat="false" ht="12.75" hidden="false" customHeight="false" outlineLevel="0" collapsed="false">
      <c r="A184" s="49" t="n">
        <v>160</v>
      </c>
      <c r="B184" s="78"/>
      <c r="C184" s="45" t="n">
        <v>2001</v>
      </c>
      <c r="D184" s="60" t="n">
        <v>18413.22</v>
      </c>
      <c r="E184" s="60" t="n">
        <v>2102.3952</v>
      </c>
      <c r="F184" s="60" t="n">
        <v>1202.6619</v>
      </c>
      <c r="G184" s="60" t="n">
        <v>31.615</v>
      </c>
      <c r="H184" s="60" t="n">
        <v>132.911</v>
      </c>
      <c r="I184" s="60" t="n">
        <v>718.5296</v>
      </c>
      <c r="J184" s="60" t="n">
        <v>16.6777</v>
      </c>
    </row>
    <row r="185" customFormat="false" ht="12.75" hidden="false" customHeight="false" outlineLevel="0" collapsed="false">
      <c r="A185" s="49" t="n">
        <v>161</v>
      </c>
      <c r="B185" s="78"/>
      <c r="C185" s="45" t="n">
        <v>2002</v>
      </c>
      <c r="D185" s="60" t="n">
        <v>18413.33</v>
      </c>
      <c r="E185" s="60" t="n">
        <v>2123.44</v>
      </c>
      <c r="F185" s="60" t="n">
        <v>1209.66</v>
      </c>
      <c r="G185" s="60" t="n">
        <v>34.13</v>
      </c>
      <c r="H185" s="60" t="n">
        <v>137.14</v>
      </c>
      <c r="I185" s="60" t="n">
        <v>725.78</v>
      </c>
      <c r="J185" s="60" t="n">
        <v>16.72</v>
      </c>
    </row>
    <row r="186" customFormat="false" ht="12.75" hidden="false" customHeight="false" outlineLevel="0" collapsed="false">
      <c r="A186" s="49" t="n">
        <v>162</v>
      </c>
      <c r="B186" s="78"/>
      <c r="C186" s="45" t="n">
        <v>2003</v>
      </c>
      <c r="D186" s="60" t="n">
        <v>18413.97</v>
      </c>
      <c r="E186" s="60" t="n">
        <v>2137.88</v>
      </c>
      <c r="F186" s="60" t="n">
        <v>1213.41</v>
      </c>
      <c r="G186" s="60" t="n">
        <v>35.39</v>
      </c>
      <c r="H186" s="60" t="n">
        <v>140.67</v>
      </c>
      <c r="I186" s="60" t="n">
        <v>731.73</v>
      </c>
      <c r="J186" s="60" t="n">
        <v>16.67</v>
      </c>
    </row>
    <row r="187" customFormat="false" ht="12.75" hidden="false" customHeight="false" outlineLevel="0" collapsed="false">
      <c r="A187" s="49" t="n">
        <v>163</v>
      </c>
      <c r="B187" s="78"/>
      <c r="C187" s="45" t="n">
        <v>2004</v>
      </c>
      <c r="D187" s="60" t="n">
        <v>18414.82</v>
      </c>
      <c r="E187" s="60" t="n">
        <v>2148.16</v>
      </c>
      <c r="F187" s="60" t="n">
        <v>1216.87</v>
      </c>
      <c r="G187" s="60" t="n">
        <v>35.72</v>
      </c>
      <c r="H187" s="60" t="n">
        <v>142.92</v>
      </c>
      <c r="I187" s="60" t="n">
        <v>735.96</v>
      </c>
      <c r="J187" s="60" t="n">
        <v>16.7</v>
      </c>
    </row>
    <row r="188" customFormat="false" ht="12.75" hidden="false" customHeight="false" outlineLevel="0" collapsed="false">
      <c r="A188" s="49" t="n">
        <v>164</v>
      </c>
      <c r="B188" s="78"/>
      <c r="C188" s="45" t="n">
        <v>2005</v>
      </c>
      <c r="D188" s="60" t="n">
        <v>18415.66</v>
      </c>
      <c r="E188" s="60" t="n">
        <v>2159.12</v>
      </c>
      <c r="F188" s="60" t="n">
        <v>1220.07</v>
      </c>
      <c r="G188" s="60" t="n">
        <v>36.81</v>
      </c>
      <c r="H188" s="60" t="n">
        <v>145.27</v>
      </c>
      <c r="I188" s="60" t="n">
        <v>740.27</v>
      </c>
      <c r="J188" s="60" t="n">
        <v>16.7</v>
      </c>
    </row>
    <row r="189" customFormat="false" ht="12.75" hidden="false" customHeight="false" outlineLevel="0" collapsed="false">
      <c r="A189" s="49" t="n">
        <v>165</v>
      </c>
      <c r="B189" s="78"/>
      <c r="C189" s="45" t="n">
        <v>2006</v>
      </c>
      <c r="D189" s="60" t="n">
        <v>18417.16</v>
      </c>
      <c r="E189" s="60" t="n">
        <v>2175.68</v>
      </c>
      <c r="F189" s="60" t="n">
        <v>1228.2</v>
      </c>
      <c r="G189" s="60" t="n">
        <v>38.36</v>
      </c>
      <c r="H189" s="60" t="n">
        <v>149.87</v>
      </c>
      <c r="I189" s="60" t="n">
        <v>742.54</v>
      </c>
      <c r="J189" s="60" t="n">
        <v>16.72</v>
      </c>
    </row>
    <row r="190" customFormat="false" ht="12.75" hidden="false" customHeight="false" outlineLevel="0" collapsed="false">
      <c r="A190" s="49" t="n">
        <v>166</v>
      </c>
      <c r="B190" s="78"/>
      <c r="C190" s="45" t="n">
        <v>2007</v>
      </c>
      <c r="D190" s="60" t="n">
        <v>18418.09</v>
      </c>
      <c r="E190" s="60" t="n">
        <v>2216.67</v>
      </c>
      <c r="F190" s="60" t="n">
        <v>1242.48</v>
      </c>
      <c r="G190" s="60" t="n">
        <v>42.25</v>
      </c>
      <c r="H190" s="60" t="n">
        <v>164.14</v>
      </c>
      <c r="I190" s="60" t="n">
        <v>750.95</v>
      </c>
      <c r="J190" s="60" t="n">
        <v>16.86</v>
      </c>
    </row>
    <row r="191" customFormat="false" ht="12.75" hidden="false" customHeight="false" outlineLevel="0" collapsed="false">
      <c r="A191" s="49" t="n">
        <v>167</v>
      </c>
      <c r="B191" s="78"/>
      <c r="C191" s="45" t="n">
        <v>2008</v>
      </c>
      <c r="D191" s="60" t="n">
        <v>18419.47</v>
      </c>
      <c r="E191" s="60" t="n">
        <v>2241.81</v>
      </c>
      <c r="F191" s="60" t="n">
        <v>1248.51</v>
      </c>
      <c r="G191" s="60" t="n">
        <v>43.34</v>
      </c>
      <c r="H191" s="60" t="n">
        <v>177.25</v>
      </c>
      <c r="I191" s="60" t="n">
        <v>755.93</v>
      </c>
      <c r="J191" s="60" t="n">
        <v>16.78</v>
      </c>
    </row>
    <row r="192" customFormat="false" ht="12.75" hidden="false" customHeight="false" outlineLevel="0" collapsed="false">
      <c r="A192" s="49" t="n">
        <v>168</v>
      </c>
      <c r="B192" s="78"/>
      <c r="C192" s="45" t="n">
        <v>2009</v>
      </c>
      <c r="D192" s="60" t="n">
        <v>18419.7</v>
      </c>
      <c r="E192" s="60" t="n">
        <v>2278.71</v>
      </c>
      <c r="F192" s="60" t="n">
        <v>1254.82</v>
      </c>
      <c r="G192" s="60" t="n">
        <v>45.99</v>
      </c>
      <c r="H192" s="60" t="n">
        <v>199.04</v>
      </c>
      <c r="I192" s="60" t="n">
        <v>762.01</v>
      </c>
      <c r="J192" s="60" t="n">
        <v>16.84</v>
      </c>
    </row>
    <row r="193" customFormat="false" ht="12.75" hidden="false" customHeight="false" outlineLevel="0" collapsed="false">
      <c r="A193" s="49"/>
      <c r="B193" s="78"/>
      <c r="C193" s="77"/>
      <c r="D193" s="60"/>
    </row>
    <row r="194" customFormat="false" ht="12.75" hidden="false" customHeight="false" outlineLevel="0" collapsed="false">
      <c r="A194" s="49" t="n">
        <v>169</v>
      </c>
      <c r="B194" s="78" t="s">
        <v>111</v>
      </c>
      <c r="C194" s="45" t="n">
        <v>1992</v>
      </c>
      <c r="D194" s="60" t="n">
        <v>20445.87</v>
      </c>
      <c r="E194" s="60" t="n">
        <v>1636.2</v>
      </c>
      <c r="F194" s="60" t="n">
        <v>819.58</v>
      </c>
      <c r="G194" s="60" t="n">
        <v>0</v>
      </c>
      <c r="H194" s="60" t="n">
        <v>72.61</v>
      </c>
      <c r="I194" s="60" t="n">
        <v>724.75</v>
      </c>
      <c r="J194" s="60" t="n">
        <v>19.27</v>
      </c>
    </row>
    <row r="195" customFormat="false" ht="12.75" hidden="false" customHeight="false" outlineLevel="0" collapsed="false">
      <c r="A195" s="49" t="n">
        <v>170</v>
      </c>
      <c r="B195" s="78"/>
      <c r="C195" s="45" t="n">
        <v>1996</v>
      </c>
      <c r="D195" s="60" t="n">
        <v>20447.273</v>
      </c>
      <c r="E195" s="60" t="n">
        <v>1770.276</v>
      </c>
      <c r="F195" s="60" t="n">
        <v>923.8578</v>
      </c>
      <c r="G195" s="60" t="n">
        <v>6.66049999999999</v>
      </c>
      <c r="H195" s="60" t="n">
        <v>77.2248</v>
      </c>
      <c r="I195" s="60" t="n">
        <v>743.4525</v>
      </c>
      <c r="J195" s="60" t="n">
        <v>19.0804</v>
      </c>
    </row>
    <row r="196" customFormat="false" ht="12.75" hidden="false" customHeight="false" outlineLevel="0" collapsed="false">
      <c r="A196" s="49" t="n">
        <v>171</v>
      </c>
      <c r="B196" s="78"/>
      <c r="C196" s="45" t="n">
        <v>2000</v>
      </c>
      <c r="D196" s="60" t="n">
        <v>20446.5671</v>
      </c>
      <c r="E196" s="60" t="n">
        <v>1914.2124</v>
      </c>
      <c r="F196" s="60" t="n">
        <v>977.6129</v>
      </c>
      <c r="G196" s="60" t="n">
        <v>52.9395</v>
      </c>
      <c r="H196" s="60" t="n">
        <v>106.087</v>
      </c>
      <c r="I196" s="60" t="n">
        <v>760.2798</v>
      </c>
      <c r="J196" s="60" t="n">
        <v>17.2932</v>
      </c>
    </row>
    <row r="197" customFormat="false" ht="12.75" hidden="false" customHeight="false" outlineLevel="0" collapsed="false">
      <c r="A197" s="49" t="n">
        <v>172</v>
      </c>
      <c r="B197" s="78"/>
      <c r="C197" s="45" t="n">
        <v>2001</v>
      </c>
      <c r="D197" s="60" t="n">
        <v>20446.7672</v>
      </c>
      <c r="E197" s="60" t="n">
        <v>1954.9985</v>
      </c>
      <c r="F197" s="60" t="n">
        <v>986.1736</v>
      </c>
      <c r="G197" s="60" t="n">
        <v>61.1795</v>
      </c>
      <c r="H197" s="60" t="n">
        <v>128.6096</v>
      </c>
      <c r="I197" s="60" t="n">
        <v>761.456</v>
      </c>
      <c r="J197" s="60" t="n">
        <v>17.5798</v>
      </c>
    </row>
    <row r="198" customFormat="false" ht="12.75" hidden="false" customHeight="false" outlineLevel="0" collapsed="false">
      <c r="A198" s="49" t="n">
        <v>173</v>
      </c>
      <c r="B198" s="78"/>
      <c r="C198" s="45" t="n">
        <v>2002</v>
      </c>
      <c r="D198" s="60" t="n">
        <v>20444.7758</v>
      </c>
      <c r="E198" s="60" t="n">
        <v>1970.8911</v>
      </c>
      <c r="F198" s="60" t="n">
        <v>990.8031</v>
      </c>
      <c r="G198" s="60" t="n">
        <v>63.2149</v>
      </c>
      <c r="H198" s="60" t="n">
        <v>134.4678</v>
      </c>
      <c r="I198" s="60" t="n">
        <v>764.8255</v>
      </c>
      <c r="J198" s="60" t="n">
        <v>17.5798</v>
      </c>
    </row>
    <row r="199" customFormat="false" ht="12.75" hidden="false" customHeight="false" outlineLevel="0" collapsed="false">
      <c r="A199" s="49" t="n">
        <v>174</v>
      </c>
      <c r="B199" s="78"/>
      <c r="C199" s="45" t="n">
        <v>2003</v>
      </c>
      <c r="D199" s="60" t="n">
        <v>20445.3411</v>
      </c>
      <c r="E199" s="60" t="n">
        <v>2003.18926570564</v>
      </c>
      <c r="F199" s="60" t="n">
        <v>971.914293015735</v>
      </c>
      <c r="G199" s="60" t="n">
        <v>64.8010141680975</v>
      </c>
      <c r="H199" s="60" t="n">
        <v>189.986195189303</v>
      </c>
      <c r="I199" s="60" t="n">
        <v>758.977982978258</v>
      </c>
      <c r="J199" s="60" t="n">
        <v>17.5097803542461</v>
      </c>
    </row>
    <row r="200" customFormat="false" ht="12.75" hidden="false" customHeight="false" outlineLevel="0" collapsed="false">
      <c r="A200" s="49" t="n">
        <v>175</v>
      </c>
      <c r="B200" s="78"/>
      <c r="C200" s="45" t="n">
        <v>2004</v>
      </c>
      <c r="D200" s="60" t="n">
        <v>20445.9117</v>
      </c>
      <c r="E200" s="60" t="n">
        <v>2101.0784</v>
      </c>
      <c r="F200" s="60" t="n">
        <v>1032.2948</v>
      </c>
      <c r="G200" s="60" t="n">
        <v>22.0726</v>
      </c>
      <c r="H200" s="60" t="n">
        <v>265.8943</v>
      </c>
      <c r="I200" s="60" t="n">
        <v>763.431800000001</v>
      </c>
      <c r="J200" s="60" t="n">
        <v>17.3849</v>
      </c>
    </row>
    <row r="201" customFormat="false" ht="12.75" hidden="false" customHeight="false" outlineLevel="0" collapsed="false">
      <c r="A201" s="49" t="n">
        <v>176</v>
      </c>
      <c r="B201" s="78"/>
      <c r="C201" s="45" t="n">
        <v>2005</v>
      </c>
      <c r="D201" s="60" t="n">
        <v>20446.460221</v>
      </c>
      <c r="E201" s="60" t="n">
        <v>2192.395579</v>
      </c>
      <c r="F201" s="60" t="n">
        <v>984.215552000001</v>
      </c>
      <c r="G201" s="60" t="n">
        <v>34.108571</v>
      </c>
      <c r="H201" s="60" t="n">
        <v>394.708083</v>
      </c>
      <c r="I201" s="60" t="n">
        <v>761.738783999999</v>
      </c>
      <c r="J201" s="60" t="n">
        <v>17.624589</v>
      </c>
    </row>
    <row r="202" customFormat="false" ht="12.75" hidden="false" customHeight="false" outlineLevel="0" collapsed="false">
      <c r="A202" s="49" t="n">
        <v>177</v>
      </c>
      <c r="B202" s="78"/>
      <c r="C202" s="45" t="n">
        <v>2006</v>
      </c>
      <c r="D202" s="60" t="n">
        <v>20446.708291</v>
      </c>
      <c r="E202" s="60" t="n">
        <v>2234.930457</v>
      </c>
      <c r="F202" s="60" t="n">
        <v>926.682104000001</v>
      </c>
      <c r="G202" s="60" t="n">
        <v>37.022679</v>
      </c>
      <c r="H202" s="60" t="n">
        <v>489.455717999999</v>
      </c>
      <c r="I202" s="60" t="n">
        <v>763.427025</v>
      </c>
      <c r="J202" s="60" t="n">
        <v>18.342931</v>
      </c>
    </row>
    <row r="203" customFormat="false" ht="12.75" hidden="false" customHeight="false" outlineLevel="0" collapsed="false">
      <c r="A203" s="49" t="n">
        <v>178</v>
      </c>
      <c r="B203" s="78"/>
      <c r="C203" s="45" t="n">
        <v>2007</v>
      </c>
      <c r="D203" s="60" t="n">
        <v>20447.138514</v>
      </c>
      <c r="E203" s="60" t="n">
        <v>2237.945576</v>
      </c>
      <c r="F203" s="60" t="n">
        <v>914.23631</v>
      </c>
      <c r="G203" s="60" t="n">
        <v>36.441437</v>
      </c>
      <c r="H203" s="60" t="n">
        <v>501.169861</v>
      </c>
      <c r="I203" s="60" t="n">
        <v>767.664131</v>
      </c>
      <c r="J203" s="60" t="n">
        <v>18.433837</v>
      </c>
    </row>
    <row r="204" customFormat="false" ht="12.75" hidden="false" customHeight="false" outlineLevel="0" collapsed="false">
      <c r="A204" s="49" t="n">
        <v>179</v>
      </c>
      <c r="B204" s="78"/>
      <c r="C204" s="45" t="n">
        <v>2008</v>
      </c>
      <c r="D204" s="60" t="n">
        <v>20447.69679</v>
      </c>
      <c r="E204" s="60" t="n">
        <v>2247.24334</v>
      </c>
      <c r="F204" s="60" t="n">
        <v>905.580398</v>
      </c>
      <c r="G204" s="60" t="n">
        <v>36.21836</v>
      </c>
      <c r="H204" s="60" t="n">
        <v>514.222516</v>
      </c>
      <c r="I204" s="60" t="n">
        <v>772.774886</v>
      </c>
      <c r="J204" s="60" t="n">
        <v>18.44718</v>
      </c>
    </row>
    <row r="205" customFormat="false" ht="12.75" hidden="false" customHeight="false" outlineLevel="0" collapsed="false">
      <c r="A205" s="49" t="n">
        <v>180</v>
      </c>
      <c r="B205" s="78"/>
      <c r="C205" s="45" t="n">
        <v>2009</v>
      </c>
      <c r="D205" s="60" t="n">
        <v>20448.855415</v>
      </c>
      <c r="E205" s="60" t="n">
        <v>2248.667263</v>
      </c>
      <c r="F205" s="60" t="n">
        <v>896.50154</v>
      </c>
      <c r="G205" s="60" t="n">
        <v>35.386073</v>
      </c>
      <c r="H205" s="60" t="n">
        <v>521.068629</v>
      </c>
      <c r="I205" s="60" t="n">
        <v>777.364769</v>
      </c>
      <c r="J205" s="60" t="n">
        <v>18.346252</v>
      </c>
    </row>
    <row r="206" customFormat="false" ht="12.75" hidden="false" customHeight="false" outlineLevel="0" collapsed="false">
      <c r="A206" s="49"/>
      <c r="B206" s="78"/>
      <c r="C206" s="77"/>
      <c r="D206" s="60"/>
    </row>
    <row r="207" customFormat="false" ht="12.75" hidden="false" customHeight="false" outlineLevel="0" collapsed="false">
      <c r="A207" s="49" t="n">
        <v>181</v>
      </c>
      <c r="B207" s="78" t="s">
        <v>150</v>
      </c>
      <c r="C207" s="45" t="n">
        <v>1992</v>
      </c>
      <c r="D207" s="60" t="n">
        <v>15731.26</v>
      </c>
      <c r="E207" s="60" t="n">
        <v>1651</v>
      </c>
      <c r="F207" s="60" t="n">
        <v>861.64</v>
      </c>
      <c r="G207" s="60" t="n">
        <v>47.74</v>
      </c>
      <c r="H207" s="60" t="n">
        <v>104.51</v>
      </c>
      <c r="I207" s="60" t="n">
        <v>624.33</v>
      </c>
      <c r="J207" s="60" t="n">
        <v>12.78</v>
      </c>
    </row>
    <row r="208" customFormat="false" ht="12.75" hidden="false" customHeight="false" outlineLevel="0" collapsed="false">
      <c r="A208" s="49" t="n">
        <v>182</v>
      </c>
      <c r="B208" s="78"/>
      <c r="C208" s="45" t="n">
        <v>1996</v>
      </c>
      <c r="D208" s="60" t="n">
        <v>15770.5499</v>
      </c>
      <c r="E208" s="60" t="n">
        <v>1699.9236</v>
      </c>
      <c r="F208" s="60" t="n">
        <v>900.6679</v>
      </c>
      <c r="G208" s="60" t="n">
        <v>51.5593</v>
      </c>
      <c r="H208" s="60" t="n">
        <v>104.518</v>
      </c>
      <c r="I208" s="60" t="n">
        <v>630.3297</v>
      </c>
      <c r="J208" s="60" t="n">
        <v>12.8487</v>
      </c>
    </row>
    <row r="209" customFormat="false" ht="12.75" hidden="false" customHeight="false" outlineLevel="0" collapsed="false">
      <c r="A209" s="49" t="n">
        <v>183</v>
      </c>
      <c r="B209" s="78"/>
      <c r="C209" s="45" t="n">
        <v>2000</v>
      </c>
      <c r="D209" s="60" t="n">
        <v>15762.9696</v>
      </c>
      <c r="E209" s="60" t="n">
        <v>1760.4875</v>
      </c>
      <c r="F209" s="60" t="n">
        <v>972.0385</v>
      </c>
      <c r="G209" s="60" t="n">
        <v>38.2069</v>
      </c>
      <c r="H209" s="60" t="n">
        <v>103.0178</v>
      </c>
      <c r="I209" s="60" t="n">
        <v>634.519</v>
      </c>
      <c r="J209" s="60" t="n">
        <v>12.7053</v>
      </c>
    </row>
    <row r="210" customFormat="false" ht="12.75" hidden="false" customHeight="false" outlineLevel="0" collapsed="false">
      <c r="A210" s="49" t="n">
        <v>184</v>
      </c>
      <c r="B210" s="78"/>
      <c r="C210" s="45" t="n">
        <v>2001</v>
      </c>
      <c r="D210" s="60" t="n">
        <v>15763.04971</v>
      </c>
      <c r="E210" s="60" t="n">
        <v>1791.2850965</v>
      </c>
      <c r="F210" s="60" t="n">
        <v>994.40248675</v>
      </c>
      <c r="G210" s="60" t="n">
        <v>36.41300225</v>
      </c>
      <c r="H210" s="60" t="n">
        <v>109.72486</v>
      </c>
      <c r="I210" s="60" t="n">
        <v>638.16448</v>
      </c>
      <c r="J210" s="60" t="n">
        <v>12.5802675</v>
      </c>
    </row>
    <row r="211" customFormat="false" ht="12.75" hidden="false" customHeight="false" outlineLevel="0" collapsed="false">
      <c r="A211" s="49" t="n">
        <v>185</v>
      </c>
      <c r="B211" s="78"/>
      <c r="C211" s="45" t="n">
        <v>2002</v>
      </c>
      <c r="D211" s="60" t="n">
        <v>15763.12982</v>
      </c>
      <c r="E211" s="60" t="n">
        <v>1822.082693</v>
      </c>
      <c r="F211" s="60" t="n">
        <v>1016.7664735</v>
      </c>
      <c r="G211" s="60" t="n">
        <v>34.6191045000001</v>
      </c>
      <c r="H211" s="60" t="n">
        <v>116.43192</v>
      </c>
      <c r="I211" s="60" t="n">
        <v>641.809960000001</v>
      </c>
      <c r="J211" s="60" t="n">
        <v>12.455235</v>
      </c>
    </row>
    <row r="212" customFormat="false" ht="12.75" hidden="false" customHeight="false" outlineLevel="0" collapsed="false">
      <c r="A212" s="49" t="n">
        <v>186</v>
      </c>
      <c r="B212" s="78"/>
      <c r="C212" s="45" t="n">
        <v>2003</v>
      </c>
      <c r="D212" s="60" t="n">
        <v>15763.20993</v>
      </c>
      <c r="E212" s="60" t="n">
        <v>1852.8802895</v>
      </c>
      <c r="F212" s="60" t="n">
        <v>1039.13046025</v>
      </c>
      <c r="G212" s="60" t="n">
        <v>32.8252067500001</v>
      </c>
      <c r="H212" s="60" t="n">
        <v>123.13898</v>
      </c>
      <c r="I212" s="60" t="n">
        <v>645.455440000001</v>
      </c>
      <c r="J212" s="60" t="n">
        <v>12.3302025</v>
      </c>
    </row>
    <row r="213" customFormat="false" ht="12.75" hidden="false" customHeight="false" outlineLevel="0" collapsed="false">
      <c r="A213" s="49" t="n">
        <v>187</v>
      </c>
      <c r="B213" s="78"/>
      <c r="C213" s="45" t="n">
        <v>2004</v>
      </c>
      <c r="D213" s="60" t="n">
        <v>15763.29004</v>
      </c>
      <c r="E213" s="60" t="n">
        <v>1883.677886</v>
      </c>
      <c r="F213" s="60" t="n">
        <v>1061.494447</v>
      </c>
      <c r="G213" s="60" t="n">
        <v>31.0313090000001</v>
      </c>
      <c r="H213" s="60" t="n">
        <v>129.84604</v>
      </c>
      <c r="I213" s="60" t="n">
        <v>649.100920000001</v>
      </c>
      <c r="J213" s="60" t="n">
        <v>12.20517</v>
      </c>
    </row>
    <row r="214" customFormat="false" ht="12.75" hidden="false" customHeight="false" outlineLevel="0" collapsed="false">
      <c r="A214" s="49" t="n">
        <v>188</v>
      </c>
      <c r="B214" s="78"/>
      <c r="C214" s="45" t="n">
        <v>2005</v>
      </c>
      <c r="D214" s="60" t="n">
        <v>15798.850494</v>
      </c>
      <c r="E214" s="60" t="n">
        <v>1899.972392</v>
      </c>
      <c r="F214" s="60" t="n">
        <v>1067.258676</v>
      </c>
      <c r="G214" s="60" t="n">
        <v>31.424587</v>
      </c>
      <c r="H214" s="60" t="n">
        <v>131.543761</v>
      </c>
      <c r="I214" s="60" t="n">
        <v>657.327266</v>
      </c>
      <c r="J214" s="60" t="n">
        <v>12.418102</v>
      </c>
    </row>
    <row r="215" customFormat="false" ht="12.75" hidden="false" customHeight="false" outlineLevel="0" collapsed="false">
      <c r="A215" s="49" t="n">
        <v>189</v>
      </c>
      <c r="B215" s="78"/>
      <c r="C215" s="45" t="n">
        <v>2006</v>
      </c>
      <c r="D215" s="60" t="n">
        <v>15798.94</v>
      </c>
      <c r="E215" s="60" t="n">
        <v>1923.82</v>
      </c>
      <c r="F215" s="60" t="n">
        <v>1073.24</v>
      </c>
      <c r="G215" s="60" t="n">
        <v>30.22</v>
      </c>
      <c r="H215" s="60" t="n">
        <v>137.5</v>
      </c>
      <c r="I215" s="60" t="n">
        <v>670.69</v>
      </c>
      <c r="J215" s="60" t="n">
        <v>12.17</v>
      </c>
    </row>
    <row r="216" customFormat="false" ht="12.75" hidden="false" customHeight="false" outlineLevel="0" collapsed="false">
      <c r="A216" s="49" t="n">
        <v>190</v>
      </c>
      <c r="B216" s="78"/>
      <c r="C216" s="45" t="n">
        <v>2007</v>
      </c>
      <c r="D216" s="60" t="n">
        <v>15799.067341</v>
      </c>
      <c r="E216" s="60" t="n">
        <v>1950.948413</v>
      </c>
      <c r="F216" s="60" t="n">
        <v>1077.552171</v>
      </c>
      <c r="G216" s="60" t="n">
        <v>29.072914</v>
      </c>
      <c r="H216" s="60" t="n">
        <v>147.783287</v>
      </c>
      <c r="I216" s="60" t="n">
        <v>683.987775</v>
      </c>
      <c r="J216" s="60" t="n">
        <v>12.552266</v>
      </c>
    </row>
    <row r="217" customFormat="false" ht="12.75" hidden="false" customHeight="false" outlineLevel="0" collapsed="false">
      <c r="A217" s="49" t="n">
        <v>191</v>
      </c>
      <c r="B217" s="78"/>
      <c r="C217" s="45" t="n">
        <v>2008</v>
      </c>
      <c r="D217" s="60" t="n">
        <v>15799.186626</v>
      </c>
      <c r="E217" s="60" t="n">
        <v>1962.301908</v>
      </c>
      <c r="F217" s="60" t="n">
        <v>1085.555164</v>
      </c>
      <c r="G217" s="60" t="n">
        <v>29.921281</v>
      </c>
      <c r="H217" s="60" t="n">
        <v>147.843311</v>
      </c>
      <c r="I217" s="60" t="n">
        <v>686.342788</v>
      </c>
      <c r="J217" s="60" t="n">
        <v>12.639364</v>
      </c>
    </row>
    <row r="218" customFormat="false" ht="12.75" hidden="false" customHeight="false" outlineLevel="0" collapsed="false">
      <c r="A218" s="49" t="n">
        <v>192</v>
      </c>
      <c r="B218" s="78"/>
      <c r="C218" s="45" t="n">
        <v>2009</v>
      </c>
      <c r="D218" s="60" t="n">
        <v>15799.074132</v>
      </c>
      <c r="E218" s="60" t="n">
        <v>1974.503164</v>
      </c>
      <c r="F218" s="60" t="n">
        <v>1095.210495</v>
      </c>
      <c r="G218" s="60" t="n">
        <v>30.411901</v>
      </c>
      <c r="H218" s="60" t="n">
        <v>148.678554</v>
      </c>
      <c r="I218" s="60" t="n">
        <v>687.550063</v>
      </c>
      <c r="J218" s="60" t="n">
        <v>12.652151</v>
      </c>
    </row>
    <row r="219" customFormat="false" ht="12.75" hidden="false" customHeight="false" outlineLevel="0" collapsed="false">
      <c r="A219" s="49"/>
      <c r="B219" s="78"/>
      <c r="C219" s="77"/>
      <c r="D219" s="60"/>
    </row>
    <row r="220" customFormat="false" ht="12.75" hidden="false" customHeight="false" outlineLevel="0" collapsed="false">
      <c r="A220" s="49" t="n">
        <v>193</v>
      </c>
      <c r="B220" s="78" t="s">
        <v>113</v>
      </c>
      <c r="C220" s="45" t="n">
        <v>1992</v>
      </c>
      <c r="D220" s="60" t="n">
        <v>16175.44</v>
      </c>
      <c r="E220" s="60" t="n">
        <v>1275.58</v>
      </c>
      <c r="F220" s="60" t="n">
        <v>590.57</v>
      </c>
      <c r="G220" s="60" t="n">
        <v>0.12</v>
      </c>
      <c r="H220" s="60" t="n">
        <v>57.63</v>
      </c>
      <c r="I220" s="60" t="n">
        <v>615.32</v>
      </c>
      <c r="J220" s="60" t="n">
        <v>11.94</v>
      </c>
    </row>
    <row r="221" customFormat="false" ht="12.75" hidden="false" customHeight="false" outlineLevel="0" collapsed="false">
      <c r="A221" s="49" t="n">
        <v>194</v>
      </c>
      <c r="B221" s="78"/>
      <c r="C221" s="45" t="n">
        <v>1996</v>
      </c>
      <c r="D221" s="60" t="n">
        <v>16171.499</v>
      </c>
      <c r="E221" s="60" t="n">
        <v>1365.1164</v>
      </c>
      <c r="F221" s="60" t="n">
        <v>655.3448</v>
      </c>
      <c r="G221" s="60" t="n">
        <v>5.2884</v>
      </c>
      <c r="H221" s="60" t="n">
        <v>60.3369</v>
      </c>
      <c r="I221" s="60" t="n">
        <v>632.3186</v>
      </c>
      <c r="J221" s="60" t="n">
        <v>11.8277</v>
      </c>
    </row>
    <row r="222" customFormat="false" ht="12.75" hidden="false" customHeight="false" outlineLevel="0" collapsed="false">
      <c r="A222" s="49" t="n">
        <v>195</v>
      </c>
      <c r="B222" s="78"/>
      <c r="C222" s="45" t="n">
        <v>2000</v>
      </c>
      <c r="D222" s="60" t="n">
        <v>16171.9816</v>
      </c>
      <c r="E222" s="60" t="n">
        <v>1417.7632</v>
      </c>
      <c r="F222" s="60" t="n">
        <v>678.1998</v>
      </c>
      <c r="G222" s="60" t="n">
        <v>16.4903</v>
      </c>
      <c r="H222" s="60" t="n">
        <v>63.9027</v>
      </c>
      <c r="I222" s="60" t="n">
        <v>647.3721</v>
      </c>
      <c r="J222" s="60" t="n">
        <v>11.7983</v>
      </c>
    </row>
    <row r="223" customFormat="false" ht="12.75" hidden="false" customHeight="false" outlineLevel="0" collapsed="false">
      <c r="A223" s="49" t="n">
        <v>196</v>
      </c>
      <c r="B223" s="78"/>
      <c r="C223" s="45" t="n">
        <v>2001</v>
      </c>
      <c r="D223" s="60" t="n">
        <v>16171.8353</v>
      </c>
      <c r="E223" s="60" t="n">
        <v>1426.6212</v>
      </c>
      <c r="F223" s="60" t="n">
        <v>682.3976</v>
      </c>
      <c r="G223" s="60" t="n">
        <v>18.5535</v>
      </c>
      <c r="H223" s="60" t="n">
        <v>64.1438</v>
      </c>
      <c r="I223" s="60" t="n">
        <v>649.7414</v>
      </c>
      <c r="J223" s="60" t="n">
        <v>11.7849</v>
      </c>
    </row>
    <row r="224" customFormat="false" ht="12.75" hidden="false" customHeight="false" outlineLevel="0" collapsed="false">
      <c r="A224" s="49" t="n">
        <v>197</v>
      </c>
      <c r="B224" s="78"/>
      <c r="C224" s="45" t="n">
        <v>2002</v>
      </c>
      <c r="D224" s="60" t="n">
        <v>16172.0959</v>
      </c>
      <c r="E224" s="60" t="n">
        <v>1440.6192</v>
      </c>
      <c r="F224" s="60" t="n">
        <v>688.7447</v>
      </c>
      <c r="G224" s="60" t="n">
        <v>24.9362</v>
      </c>
      <c r="H224" s="60" t="n">
        <v>64.5942</v>
      </c>
      <c r="I224" s="60" t="n">
        <v>650.5776</v>
      </c>
      <c r="J224" s="60" t="n">
        <v>11.7665</v>
      </c>
    </row>
    <row r="225" customFormat="false" ht="12.75" hidden="false" customHeight="false" outlineLevel="0" collapsed="false">
      <c r="A225" s="49" t="n">
        <v>198</v>
      </c>
      <c r="B225" s="78"/>
      <c r="C225" s="45" t="n">
        <v>2003</v>
      </c>
      <c r="D225" s="60" t="n">
        <v>16172.07</v>
      </c>
      <c r="E225" s="60" t="n">
        <v>1445.96</v>
      </c>
      <c r="F225" s="60" t="n">
        <v>689.44</v>
      </c>
      <c r="G225" s="60" t="n">
        <v>26.98</v>
      </c>
      <c r="H225" s="60" t="n">
        <v>65.76</v>
      </c>
      <c r="I225" s="60" t="n">
        <v>652.04</v>
      </c>
      <c r="J225" s="60" t="n">
        <v>11.75</v>
      </c>
    </row>
    <row r="226" customFormat="false" ht="12.75" hidden="false" customHeight="false" outlineLevel="0" collapsed="false">
      <c r="A226" s="49" t="n">
        <v>199</v>
      </c>
      <c r="B226" s="78"/>
      <c r="C226" s="45" t="n">
        <v>2004</v>
      </c>
      <c r="D226" s="60" t="n">
        <v>16171.960471</v>
      </c>
      <c r="E226" s="60" t="n">
        <v>1449.545301</v>
      </c>
      <c r="F226" s="60" t="n">
        <v>692.194071</v>
      </c>
      <c r="G226" s="60" t="n">
        <v>26.232082</v>
      </c>
      <c r="H226" s="60" t="n">
        <v>66.179106</v>
      </c>
      <c r="I226" s="60" t="n">
        <v>653.190716</v>
      </c>
      <c r="J226" s="60" t="n">
        <v>11.749326</v>
      </c>
    </row>
    <row r="227" customFormat="false" ht="12.75" hidden="false" customHeight="false" outlineLevel="0" collapsed="false">
      <c r="A227" s="49" t="n">
        <v>200</v>
      </c>
      <c r="B227" s="78"/>
      <c r="C227" s="45" t="n">
        <v>2005</v>
      </c>
      <c r="D227" s="60" t="n">
        <v>16172.005507</v>
      </c>
      <c r="E227" s="60" t="n">
        <v>1455.53386</v>
      </c>
      <c r="F227" s="60" t="n">
        <v>695.166533</v>
      </c>
      <c r="G227" s="60" t="n">
        <v>26.71513</v>
      </c>
      <c r="H227" s="60" t="n">
        <v>66.967094</v>
      </c>
      <c r="I227" s="60" t="n">
        <v>654.925906</v>
      </c>
      <c r="J227" s="60" t="n">
        <v>11.759197</v>
      </c>
    </row>
    <row r="228" customFormat="false" ht="12.75" hidden="false" customHeight="false" outlineLevel="0" collapsed="false">
      <c r="A228" s="49" t="n">
        <v>201</v>
      </c>
      <c r="B228" s="78"/>
      <c r="C228" s="45" t="n">
        <v>2006</v>
      </c>
      <c r="D228" s="60" t="n">
        <v>16172.052233</v>
      </c>
      <c r="E228" s="60" t="n">
        <v>1461.261007</v>
      </c>
      <c r="F228" s="60" t="n">
        <v>698.211216</v>
      </c>
      <c r="G228" s="60" t="n">
        <v>27.064667</v>
      </c>
      <c r="H228" s="60" t="n">
        <v>67.501089</v>
      </c>
      <c r="I228" s="60" t="n">
        <v>656.720475</v>
      </c>
      <c r="J228" s="60" t="n">
        <v>11.76356</v>
      </c>
    </row>
    <row r="229" customFormat="false" ht="12.75" hidden="false" customHeight="false" outlineLevel="0" collapsed="false">
      <c r="A229" s="49" t="n">
        <v>202</v>
      </c>
      <c r="B229" s="78"/>
      <c r="C229" s="45" t="n">
        <v>2007</v>
      </c>
      <c r="D229" s="60" t="n">
        <v>16172.072404</v>
      </c>
      <c r="E229" s="60" t="n">
        <v>1468.733797</v>
      </c>
      <c r="F229" s="60" t="n">
        <v>701.125384</v>
      </c>
      <c r="G229" s="60" t="n">
        <v>27.467138</v>
      </c>
      <c r="H229" s="60" t="n">
        <v>68.890168</v>
      </c>
      <c r="I229" s="60" t="n">
        <v>659.484938</v>
      </c>
      <c r="J229" s="60" t="n">
        <v>11.766169</v>
      </c>
    </row>
    <row r="230" customFormat="false" ht="12.75" hidden="false" customHeight="false" outlineLevel="0" collapsed="false">
      <c r="A230" s="49" t="n">
        <v>203</v>
      </c>
      <c r="B230" s="78"/>
      <c r="C230" s="45" t="n">
        <v>2008</v>
      </c>
      <c r="D230" s="60" t="n">
        <v>16172.073174</v>
      </c>
      <c r="E230" s="60" t="n">
        <v>1477.910521</v>
      </c>
      <c r="F230" s="60" t="n">
        <v>704.708236</v>
      </c>
      <c r="G230" s="60" t="n">
        <v>27.734485</v>
      </c>
      <c r="H230" s="60" t="n">
        <v>70.618351</v>
      </c>
      <c r="I230" s="60" t="n">
        <v>663.093542</v>
      </c>
      <c r="J230" s="60" t="n">
        <v>11.755907</v>
      </c>
    </row>
    <row r="231" customFormat="false" ht="12.75" hidden="false" customHeight="false" outlineLevel="0" collapsed="false">
      <c r="A231" s="49" t="n">
        <v>204</v>
      </c>
      <c r="B231" s="78"/>
      <c r="C231" s="45" t="n">
        <v>2009</v>
      </c>
      <c r="D231" s="60" t="n">
        <v>16172.41405</v>
      </c>
      <c r="E231" s="60" t="n">
        <v>1487.668416</v>
      </c>
      <c r="F231" s="60" t="n">
        <v>708.942113</v>
      </c>
      <c r="G231" s="60" t="n">
        <v>27.688204</v>
      </c>
      <c r="H231" s="60" t="n">
        <v>72.6520809999999</v>
      </c>
      <c r="I231" s="60" t="n">
        <v>666.634532</v>
      </c>
      <c r="J231" s="60" t="n">
        <v>11.751486</v>
      </c>
    </row>
    <row r="232" customFormat="false" ht="12.75" hidden="false" customHeight="false" outlineLevel="0" collapsed="false">
      <c r="B232" s="79"/>
    </row>
    <row r="233" customFormat="false" ht="12.75" hidden="false" customHeight="false" outlineLevel="0" collapsed="false">
      <c r="B233" s="3" t="s">
        <v>116</v>
      </c>
    </row>
    <row r="234" customFormat="false" ht="12.75" hidden="false" customHeight="false" outlineLevel="0" collapsed="false">
      <c r="B234" s="66" t="s">
        <v>128</v>
      </c>
    </row>
    <row r="235" customFormat="false" ht="12.75" hidden="false" customHeight="false" outlineLevel="0" collapsed="false">
      <c r="B235" s="67" t="s">
        <v>129</v>
      </c>
    </row>
    <row r="236" customFormat="false" ht="12.75" hidden="false" customHeight="false" outlineLevel="0" collapsed="false">
      <c r="B236" s="67" t="s">
        <v>130</v>
      </c>
    </row>
    <row r="237" customFormat="false" ht="12.75" hidden="false" customHeight="false" outlineLevel="0" collapsed="false">
      <c r="B237" s="67" t="s">
        <v>131</v>
      </c>
    </row>
    <row r="238" customFormat="false" ht="12.75" hidden="false" customHeight="false" outlineLevel="0" collapsed="false">
      <c r="B238" s="66" t="s">
        <v>144</v>
      </c>
    </row>
    <row r="239" customFormat="false" ht="12.75" hidden="false" customHeight="false" outlineLevel="0" collapsed="false">
      <c r="B239" s="93" t="s">
        <v>151</v>
      </c>
    </row>
    <row r="240" customFormat="false" ht="12.75" hidden="false" customHeight="false" outlineLevel="0" collapsed="false">
      <c r="B240" s="94"/>
    </row>
    <row r="241" customFormat="false" ht="12.75" hidden="false" customHeight="false" outlineLevel="0" collapsed="false">
      <c r="B241" s="94"/>
    </row>
    <row r="242" customFormat="false" ht="12.75" hidden="false" customHeight="false" outlineLevel="0" collapsed="false">
      <c r="B242" s="94"/>
    </row>
    <row r="243" customFormat="false" ht="12.75" hidden="false" customHeight="false" outlineLevel="0" collapsed="false">
      <c r="B243" s="94"/>
    </row>
    <row r="244" customFormat="false" ht="12.75" hidden="false" customHeight="false" outlineLevel="0" collapsed="false">
      <c r="B244" s="94"/>
    </row>
    <row r="245" customFormat="false" ht="12.75" hidden="false" customHeight="false" outlineLevel="0" collapsed="false">
      <c r="B245" s="94"/>
    </row>
    <row r="246" customFormat="false" ht="12.75" hidden="false" customHeight="false" outlineLevel="0" collapsed="false">
      <c r="B246" s="94"/>
    </row>
    <row r="247" customFormat="false" ht="12.75" hidden="false" customHeight="false" outlineLevel="0" collapsed="false">
      <c r="B247" s="94"/>
    </row>
    <row r="248" customFormat="false" ht="12.75" hidden="false" customHeight="false" outlineLevel="0" collapsed="false">
      <c r="B248" s="94"/>
    </row>
    <row r="249" customFormat="false" ht="12.75" hidden="false" customHeight="false" outlineLevel="0" collapsed="false">
      <c r="B249" s="94"/>
    </row>
    <row r="250" customFormat="false" ht="12.75" hidden="false" customHeight="false" outlineLevel="0" collapsed="false">
      <c r="B250" s="94"/>
    </row>
    <row r="251" customFormat="false" ht="12.75" hidden="false" customHeight="false" outlineLevel="0" collapsed="false">
      <c r="B251" s="94"/>
    </row>
    <row r="252" customFormat="false" ht="12.75" hidden="false" customHeight="false" outlineLevel="0" collapsed="false">
      <c r="B252" s="95"/>
    </row>
    <row r="253" customFormat="false" ht="12.75" hidden="false" customHeight="false" outlineLevel="0" collapsed="false">
      <c r="B253" s="95"/>
    </row>
  </sheetData>
  <mergeCells count="10">
    <mergeCell ref="A5:A10"/>
    <mergeCell ref="B5:B10"/>
    <mergeCell ref="C5:C10"/>
    <mergeCell ref="D5:D9"/>
    <mergeCell ref="E6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2" customFormat="false" ht="15" hidden="false" customHeight="false" outlineLevel="0" collapsed="false">
      <c r="A2" s="22" t="s">
        <v>13</v>
      </c>
    </row>
    <row r="5" customFormat="false" ht="12.75" hidden="false" customHeight="false" outlineLevel="0" collapsed="false">
      <c r="A5" s="23" t="s">
        <v>14</v>
      </c>
    </row>
    <row r="7" customFormat="false" ht="12.75" hidden="false" customHeight="false" outlineLevel="0" collapsed="false">
      <c r="A7" s="24" t="s">
        <v>15</v>
      </c>
    </row>
    <row r="8" customFormat="false" ht="12.75" hidden="false" customHeight="false" outlineLevel="0" collapsed="false">
      <c r="A8" s="24" t="s">
        <v>16</v>
      </c>
    </row>
    <row r="9" customFormat="false" ht="12.75" hidden="false" customHeight="false" outlineLevel="0" collapsed="false">
      <c r="A9" s="24" t="s">
        <v>17</v>
      </c>
    </row>
    <row r="10" customFormat="false" ht="12.75" hidden="false" customHeight="false" outlineLevel="0" collapsed="false">
      <c r="A10" s="24" t="s">
        <v>18</v>
      </c>
    </row>
    <row r="11" customFormat="false" ht="12.75" hidden="false" customHeight="false" outlineLevel="0" collapsed="false">
      <c r="A11" s="17" t="s">
        <v>19</v>
      </c>
    </row>
    <row r="12" customFormat="false" ht="12.75" hidden="false" customHeight="false" outlineLevel="0" collapsed="false">
      <c r="A12" s="17" t="s">
        <v>20</v>
      </c>
    </row>
    <row r="13" customFormat="false" ht="12.75" hidden="false" customHeight="false" outlineLevel="0" collapsed="false">
      <c r="A13" s="17" t="s">
        <v>21</v>
      </c>
    </row>
    <row r="14" customFormat="false" ht="12.75" hidden="false" customHeight="false" outlineLevel="0" collapsed="false">
      <c r="A14" s="17" t="s">
        <v>22</v>
      </c>
    </row>
    <row r="15" customFormat="false" ht="12.75" hidden="false" customHeight="false" outlineLevel="0" collapsed="false">
      <c r="A15" s="17" t="s">
        <v>23</v>
      </c>
    </row>
    <row r="16" customFormat="false" ht="12.75" hidden="false" customHeight="false" outlineLevel="0" collapsed="false">
      <c r="A16" s="17" t="s">
        <v>24</v>
      </c>
    </row>
    <row r="17" customFormat="false" ht="12.75" hidden="false" customHeight="false" outlineLevel="0" collapsed="false">
      <c r="A17" s="17" t="s">
        <v>25</v>
      </c>
    </row>
    <row r="18" customFormat="false" ht="12.75" hidden="false" customHeight="false" outlineLevel="0" collapsed="false">
      <c r="A18" s="17" t="s">
        <v>26</v>
      </c>
    </row>
    <row r="19" customFormat="false" ht="12.75" hidden="false" customHeight="false" outlineLevel="0" collapsed="false">
      <c r="A19" s="17" t="s">
        <v>27</v>
      </c>
    </row>
    <row r="20" customFormat="false" ht="12.75" hidden="false" customHeight="false" outlineLevel="0" collapsed="false">
      <c r="A20" s="17" t="s">
        <v>28</v>
      </c>
    </row>
    <row r="21" customFormat="false" ht="12.75" hidden="false" customHeight="false" outlineLevel="0" collapsed="false">
      <c r="A21" s="24" t="s">
        <v>29</v>
      </c>
    </row>
    <row r="25" customFormat="false" ht="12.75" hidden="false" customHeight="false" outlineLevel="0" collapsed="false">
      <c r="A25" s="23" t="s">
        <v>30</v>
      </c>
    </row>
    <row r="27" customFormat="false" ht="12.75" hidden="false" customHeight="false" outlineLevel="0" collapsed="false">
      <c r="A27" s="24" t="s">
        <v>31</v>
      </c>
    </row>
    <row r="28" customFormat="false" ht="12.75" hidden="false" customHeight="false" outlineLevel="0" collapsed="false">
      <c r="A28" s="24" t="s">
        <v>32</v>
      </c>
    </row>
    <row r="29" customFormat="false" ht="12.75" hidden="false" customHeight="false" outlineLevel="0" collapsed="false">
      <c r="A29" s="24" t="s">
        <v>33</v>
      </c>
    </row>
    <row r="30" customFormat="false" ht="12.75" hidden="false" customHeight="false" outlineLevel="0" collapsed="false">
      <c r="A30" s="3" t="s">
        <v>34</v>
      </c>
    </row>
    <row r="31" customFormat="false" ht="12.75" hidden="false" customHeight="false" outlineLevel="0" collapsed="false">
      <c r="A31" s="25" t="s">
        <v>35</v>
      </c>
    </row>
    <row r="32" customFormat="false" ht="12.75" hidden="false" customHeight="false" outlineLevel="0" collapsed="false">
      <c r="A32" s="25" t="s">
        <v>36</v>
      </c>
    </row>
    <row r="33" customFormat="false" ht="12.75" hidden="false" customHeight="false" outlineLevel="0" collapsed="false">
      <c r="A33" s="24" t="s">
        <v>37</v>
      </c>
    </row>
    <row r="34" customFormat="false" ht="12.75" hidden="false" customHeight="false" outlineLevel="0" collapsed="false">
      <c r="A34" s="24" t="s">
        <v>38</v>
      </c>
    </row>
    <row r="38" customFormat="false" ht="12.75" hidden="false" customHeight="false" outlineLevel="0" collapsed="false">
      <c r="A38" s="23"/>
    </row>
  </sheetData>
  <hyperlinks>
    <hyperlink ref="A7" location="Textteil!A5" display="Gebietsstand"/>
    <hyperlink ref="A8" location="Textteil!A11" display="Zeichenerklärung"/>
    <hyperlink ref="A9" location="Textteil!A20" display="Auf- und Abrundungen"/>
    <hyperlink ref="A10" location="Textteil!A27" display="Qualitätsbericht"/>
    <hyperlink ref="A21" location="Textteil!A37" display="Ergebnisse der Flächenerhebung 2009"/>
    <hyperlink ref="A27" location="1.1!A1" display="1.1  Eckzahlen über die Bodenfläche 2009 nach Nutzungsarten"/>
    <hyperlink ref="A28" location="1.2!A1" display="1.2  Veränderung der Bodenfläche 2009 gegenüber 2008 nach Nutzungsarten"/>
    <hyperlink ref="A29" location="1.3!A1" display="1.3  Bodenfläche 1992 bis 2009 nach Nutzungsarten"/>
    <hyperlink ref="A31" location="'2.1 A'!A1" display="Tabelle A"/>
    <hyperlink ref="A32" location="'2.1 B'!A1" display="Tabelle B"/>
    <hyperlink ref="A33" location="2.2!A1" display="2.2  Veränderung der Siedlungs- und Verkehrsfläche 2009 gegenüber 2008 nach Nutzungsarten"/>
    <hyperlink ref="A34" location="2.3!A1" display="2.3  Siedlungs- und Verkehrsfläche 1992 bis 2009 nach Nutzungsarten"/>
  </hyperlink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3.7"/>
    <col collapsed="false" customWidth="false" hidden="false" outlineLevel="0" max="257" min="3" style="3" width="11.42"/>
  </cols>
  <sheetData>
    <row r="2" customFormat="false" ht="15" hidden="false" customHeight="false" outlineLevel="0" collapsed="false">
      <c r="A2" s="22" t="s">
        <v>14</v>
      </c>
    </row>
    <row r="5" customFormat="false" ht="12.75" hidden="false" customHeight="false" outlineLevel="0" collapsed="false">
      <c r="A5" s="23" t="s">
        <v>15</v>
      </c>
    </row>
    <row r="7" customFormat="false" ht="12.75" hidden="false" customHeight="false" outlineLevel="0" collapsed="false">
      <c r="A7" s="3" t="s">
        <v>39</v>
      </c>
    </row>
    <row r="11" customFormat="false" ht="12.75" hidden="false" customHeight="false" outlineLevel="0" collapsed="false">
      <c r="A11" s="23" t="s">
        <v>16</v>
      </c>
    </row>
    <row r="13" customFormat="false" ht="12.75" hidden="false" customHeight="false" outlineLevel="0" collapsed="false">
      <c r="A13" s="3" t="n">
        <v>0</v>
      </c>
      <c r="B13" s="26" t="s">
        <v>40</v>
      </c>
      <c r="C13" s="3" t="s">
        <v>41</v>
      </c>
    </row>
    <row r="14" customFormat="false" ht="12.75" hidden="false" customHeight="false" outlineLevel="0" collapsed="false">
      <c r="A14" s="27" t="s">
        <v>42</v>
      </c>
      <c r="B14" s="26" t="s">
        <v>40</v>
      </c>
      <c r="C14" s="3" t="s">
        <v>43</v>
      </c>
    </row>
    <row r="15" customFormat="false" ht="12.75" hidden="false" customHeight="false" outlineLevel="0" collapsed="false">
      <c r="A15" s="27" t="s">
        <v>44</v>
      </c>
      <c r="B15" s="26" t="s">
        <v>40</v>
      </c>
      <c r="C15" s="3" t="s">
        <v>45</v>
      </c>
    </row>
    <row r="16" customFormat="false" ht="12.75" hidden="false" customHeight="false" outlineLevel="0" collapsed="false">
      <c r="A16" s="28" t="s">
        <v>46</v>
      </c>
      <c r="B16" s="26" t="s">
        <v>40</v>
      </c>
      <c r="C16" s="3" t="s">
        <v>47</v>
      </c>
    </row>
    <row r="20" customFormat="false" ht="12.75" hidden="false" customHeight="false" outlineLevel="0" collapsed="false">
      <c r="A20" s="23" t="s">
        <v>17</v>
      </c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3" t="s">
        <v>48</v>
      </c>
    </row>
    <row r="23" customFormat="false" ht="12.75" hidden="false" customHeight="false" outlineLevel="0" collapsed="false">
      <c r="A23" s="3" t="s">
        <v>49</v>
      </c>
    </row>
    <row r="27" customFormat="false" ht="12.75" hidden="false" customHeight="false" outlineLevel="0" collapsed="false">
      <c r="A27" s="23" t="s">
        <v>18</v>
      </c>
    </row>
    <row r="31" customFormat="false" ht="12.75" hidden="false" customHeight="false" outlineLevel="0" collapsed="false">
      <c r="D31" s="3" t="s">
        <v>50</v>
      </c>
    </row>
    <row r="37" customFormat="false" ht="12.75" hidden="false" customHeight="false" outlineLevel="0" collapsed="false">
      <c r="A37" s="23" t="s">
        <v>29</v>
      </c>
    </row>
    <row r="41" customFormat="false" ht="12.75" hidden="false" customHeight="false" outlineLevel="0" collapsed="false">
      <c r="D41" s="3" t="s">
        <v>50</v>
      </c>
    </row>
  </sheetData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20" min="3" style="3" width="10.71"/>
    <col collapsed="false" customWidth="true" hidden="false" outlineLevel="0" max="21" min="21" style="3" width="11.7"/>
    <col collapsed="false" customWidth="true" hidden="false" outlineLevel="0" max="22" min="22" style="3" width="3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A2" s="22" t="s">
        <v>51</v>
      </c>
      <c r="K2" s="22"/>
    </row>
    <row r="4" customFormat="false" ht="14.25" hidden="false" customHeight="true" outlineLevel="0" collapsed="false">
      <c r="A4" s="29" t="s">
        <v>52</v>
      </c>
      <c r="B4" s="30" t="s">
        <v>53</v>
      </c>
      <c r="C4" s="31" t="s">
        <v>54</v>
      </c>
      <c r="D4" s="32" t="s">
        <v>55</v>
      </c>
      <c r="E4" s="33"/>
      <c r="F4" s="33"/>
      <c r="G4" s="33"/>
      <c r="H4" s="33"/>
      <c r="I4" s="33"/>
      <c r="J4" s="33"/>
      <c r="K4" s="32"/>
      <c r="L4" s="33"/>
      <c r="M4" s="33"/>
      <c r="N4" s="33"/>
      <c r="O4" s="34"/>
      <c r="P4" s="34"/>
      <c r="Q4" s="34"/>
      <c r="R4" s="33"/>
      <c r="S4" s="33"/>
      <c r="T4" s="35"/>
      <c r="U4" s="36" t="s">
        <v>56</v>
      </c>
      <c r="V4" s="37" t="s">
        <v>52</v>
      </c>
    </row>
    <row r="5" customFormat="false" ht="12.75" hidden="false" customHeight="true" outlineLevel="0" collapsed="false">
      <c r="A5" s="29"/>
      <c r="B5" s="30"/>
      <c r="C5" s="31"/>
      <c r="D5" s="38" t="s">
        <v>57</v>
      </c>
      <c r="E5" s="38"/>
      <c r="F5" s="38"/>
      <c r="G5" s="38" t="s">
        <v>58</v>
      </c>
      <c r="H5" s="38"/>
      <c r="I5" s="38" t="s">
        <v>59</v>
      </c>
      <c r="J5" s="38"/>
      <c r="K5" s="39" t="s">
        <v>60</v>
      </c>
      <c r="L5" s="39"/>
      <c r="M5" s="39" t="s">
        <v>61</v>
      </c>
      <c r="N5" s="39"/>
      <c r="O5" s="39"/>
      <c r="P5" s="40" t="s">
        <v>62</v>
      </c>
      <c r="Q5" s="31" t="s">
        <v>63</v>
      </c>
      <c r="R5" s="38" t="s">
        <v>64</v>
      </c>
      <c r="S5" s="38"/>
      <c r="T5" s="38"/>
      <c r="U5" s="36"/>
      <c r="V5" s="37"/>
    </row>
    <row r="6" customFormat="false" ht="12.75" hidden="false" customHeight="false" outlineLevel="0" collapsed="false">
      <c r="A6" s="29"/>
      <c r="B6" s="30"/>
      <c r="C6" s="31"/>
      <c r="D6" s="41" t="s">
        <v>65</v>
      </c>
      <c r="E6" s="38" t="s">
        <v>66</v>
      </c>
      <c r="F6" s="38"/>
      <c r="G6" s="40" t="s">
        <v>65</v>
      </c>
      <c r="H6" s="38" t="s">
        <v>66</v>
      </c>
      <c r="I6" s="40" t="s">
        <v>65</v>
      </c>
      <c r="J6" s="38" t="s">
        <v>66</v>
      </c>
      <c r="K6" s="42" t="s">
        <v>65</v>
      </c>
      <c r="L6" s="38" t="s">
        <v>66</v>
      </c>
      <c r="M6" s="40" t="s">
        <v>65</v>
      </c>
      <c r="N6" s="39" t="s">
        <v>66</v>
      </c>
      <c r="O6" s="39"/>
      <c r="P6" s="40"/>
      <c r="Q6" s="31"/>
      <c r="R6" s="40" t="s">
        <v>65</v>
      </c>
      <c r="S6" s="38" t="s">
        <v>66</v>
      </c>
      <c r="T6" s="38"/>
      <c r="U6" s="36"/>
      <c r="V6" s="37"/>
    </row>
    <row r="7" customFormat="false" ht="12.75" hidden="false" customHeight="false" outlineLevel="0" collapsed="false">
      <c r="A7" s="29"/>
      <c r="B7" s="30"/>
      <c r="C7" s="31"/>
      <c r="D7" s="41"/>
      <c r="E7" s="41" t="s">
        <v>67</v>
      </c>
      <c r="F7" s="43" t="s">
        <v>68</v>
      </c>
      <c r="G7" s="40"/>
      <c r="H7" s="41" t="s">
        <v>69</v>
      </c>
      <c r="I7" s="40"/>
      <c r="J7" s="44" t="s">
        <v>70</v>
      </c>
      <c r="K7" s="42"/>
      <c r="L7" s="45" t="s">
        <v>71</v>
      </c>
      <c r="M7" s="40"/>
      <c r="N7" s="40" t="s">
        <v>72</v>
      </c>
      <c r="O7" s="44" t="s">
        <v>73</v>
      </c>
      <c r="P7" s="40"/>
      <c r="Q7" s="31"/>
      <c r="R7" s="40"/>
      <c r="S7" s="41" t="s">
        <v>74</v>
      </c>
      <c r="T7" s="44" t="s">
        <v>75</v>
      </c>
      <c r="U7" s="36"/>
      <c r="V7" s="37"/>
    </row>
    <row r="8" customFormat="false" ht="12.75" hidden="false" customHeight="false" outlineLevel="0" collapsed="false">
      <c r="A8" s="29"/>
      <c r="B8" s="30"/>
      <c r="C8" s="31"/>
      <c r="D8" s="41"/>
      <c r="E8" s="41"/>
      <c r="F8" s="43" t="s">
        <v>76</v>
      </c>
      <c r="G8" s="40"/>
      <c r="H8" s="40"/>
      <c r="I8" s="40"/>
      <c r="J8" s="44"/>
      <c r="K8" s="44"/>
      <c r="L8" s="45" t="s">
        <v>77</v>
      </c>
      <c r="M8" s="40"/>
      <c r="N8" s="40"/>
      <c r="O8" s="44"/>
      <c r="P8" s="40"/>
      <c r="Q8" s="31"/>
      <c r="R8" s="40"/>
      <c r="S8" s="40"/>
      <c r="T8" s="44"/>
      <c r="U8" s="36"/>
      <c r="V8" s="37"/>
    </row>
    <row r="9" customFormat="false" ht="15" hidden="false" customHeight="true" outlineLevel="0" collapsed="false">
      <c r="A9" s="29"/>
      <c r="B9" s="30"/>
      <c r="C9" s="46" t="s">
        <v>78</v>
      </c>
      <c r="D9" s="46" t="s">
        <v>79</v>
      </c>
      <c r="E9" s="46" t="s">
        <v>80</v>
      </c>
      <c r="F9" s="47" t="s">
        <v>81</v>
      </c>
      <c r="G9" s="46" t="s">
        <v>82</v>
      </c>
      <c r="H9" s="46" t="s">
        <v>83</v>
      </c>
      <c r="I9" s="46" t="s">
        <v>84</v>
      </c>
      <c r="J9" s="47" t="s">
        <v>85</v>
      </c>
      <c r="K9" s="47" t="s">
        <v>86</v>
      </c>
      <c r="L9" s="46" t="s">
        <v>87</v>
      </c>
      <c r="M9" s="46" t="s">
        <v>88</v>
      </c>
      <c r="N9" s="46" t="s">
        <v>89</v>
      </c>
      <c r="O9" s="47" t="s">
        <v>90</v>
      </c>
      <c r="P9" s="46" t="s">
        <v>91</v>
      </c>
      <c r="Q9" s="46" t="s">
        <v>92</v>
      </c>
      <c r="R9" s="46" t="s">
        <v>93</v>
      </c>
      <c r="S9" s="46" t="s">
        <v>94</v>
      </c>
      <c r="T9" s="47" t="s">
        <v>95</v>
      </c>
      <c r="U9" s="36"/>
      <c r="V9" s="37"/>
    </row>
    <row r="10" customFormat="false" ht="12.75" hidden="false" customHeight="true" outlineLevel="0" collapsed="false">
      <c r="A10" s="48"/>
      <c r="B10" s="49"/>
      <c r="V10" s="50"/>
    </row>
    <row r="11" customFormat="false" ht="14.25" hidden="false" customHeight="false" outlineLevel="0" collapsed="false">
      <c r="A11" s="49"/>
      <c r="B11" s="51"/>
      <c r="C11" s="52" t="s">
        <v>96</v>
      </c>
      <c r="D11" s="53"/>
      <c r="E11" s="53"/>
      <c r="F11" s="53"/>
      <c r="G11" s="53"/>
      <c r="H11" s="53"/>
      <c r="I11" s="53"/>
      <c r="J11" s="53"/>
      <c r="K11" s="52"/>
      <c r="V11" s="54"/>
    </row>
    <row r="12" customFormat="false" ht="20.1" hidden="false" customHeight="true" outlineLevel="0" collapsed="false">
      <c r="A12" s="55" t="n">
        <v>1</v>
      </c>
      <c r="B12" s="56" t="s">
        <v>97</v>
      </c>
      <c r="C12" s="57" t="n">
        <v>357124.855608</v>
      </c>
      <c r="D12" s="57" t="n">
        <v>24511.699803</v>
      </c>
      <c r="E12" s="57" t="n">
        <v>11853.030273</v>
      </c>
      <c r="F12" s="57" t="n">
        <v>3256.514962</v>
      </c>
      <c r="G12" s="57" t="n">
        <v>2448.758486</v>
      </c>
      <c r="H12" s="57" t="n">
        <v>1655.617868</v>
      </c>
      <c r="I12" s="57" t="n">
        <v>3904.97257</v>
      </c>
      <c r="J12" s="57" t="n">
        <v>2592.891951</v>
      </c>
      <c r="K12" s="57" t="n">
        <v>17855.645677</v>
      </c>
      <c r="L12" s="57" t="n">
        <v>15708.737656</v>
      </c>
      <c r="M12" s="57" t="n">
        <v>187290.596238</v>
      </c>
      <c r="N12" s="57" t="n">
        <v>930.339640999999</v>
      </c>
      <c r="O12" s="57" t="n">
        <v>619.562046</v>
      </c>
      <c r="P12" s="57" t="n">
        <v>107534.489798</v>
      </c>
      <c r="Q12" s="57" t="n">
        <v>8512.564083</v>
      </c>
      <c r="R12" s="57" t="n">
        <v>5066.089193</v>
      </c>
      <c r="S12" s="57" t="n">
        <v>356.407227</v>
      </c>
      <c r="T12" s="57" t="n">
        <v>2675.960472</v>
      </c>
      <c r="U12" s="57" t="n">
        <v>47421.875895</v>
      </c>
      <c r="V12" s="58" t="n">
        <v>1</v>
      </c>
    </row>
    <row r="13" customFormat="false" ht="12.75" hidden="false" customHeight="false" outlineLevel="0" collapsed="false">
      <c r="A13" s="49" t="n">
        <v>2</v>
      </c>
      <c r="B13" s="59" t="s">
        <v>98</v>
      </c>
      <c r="C13" s="60" t="n">
        <v>35751.45</v>
      </c>
      <c r="D13" s="60" t="n">
        <v>2699.53</v>
      </c>
      <c r="E13" s="60" t="n">
        <v>1427.02</v>
      </c>
      <c r="F13" s="60" t="n">
        <v>444.92</v>
      </c>
      <c r="G13" s="60" t="n">
        <v>110.65</v>
      </c>
      <c r="H13" s="60" t="n">
        <v>67.2</v>
      </c>
      <c r="I13" s="60" t="n">
        <v>300.68</v>
      </c>
      <c r="J13" s="60" t="n">
        <v>154.85</v>
      </c>
      <c r="K13" s="60" t="n">
        <v>1950.96</v>
      </c>
      <c r="L13" s="60" t="n">
        <v>1806.83</v>
      </c>
      <c r="M13" s="60" t="n">
        <v>16388.37</v>
      </c>
      <c r="N13" s="60" t="n">
        <v>20.78</v>
      </c>
      <c r="O13" s="60" t="n">
        <v>12.71</v>
      </c>
      <c r="P13" s="60" t="n">
        <v>13682.02</v>
      </c>
      <c r="Q13" s="60" t="n">
        <v>383.59</v>
      </c>
      <c r="R13" s="60" t="n">
        <v>235.66</v>
      </c>
      <c r="S13" s="60" t="n">
        <v>34.93</v>
      </c>
      <c r="T13" s="60" t="n">
        <v>194.65</v>
      </c>
      <c r="U13" s="60" t="n">
        <v>5029.54</v>
      </c>
      <c r="V13" s="54" t="n">
        <v>2</v>
      </c>
    </row>
    <row r="14" customFormat="false" ht="12.75" hidden="false" customHeight="false" outlineLevel="0" collapsed="false">
      <c r="A14" s="49" t="n">
        <v>3</v>
      </c>
      <c r="B14" s="59" t="s">
        <v>99</v>
      </c>
      <c r="C14" s="60" t="n">
        <v>70550.1123</v>
      </c>
      <c r="D14" s="60" t="n">
        <v>4026.33080000001</v>
      </c>
      <c r="E14" s="60" t="n">
        <v>1910.2853</v>
      </c>
      <c r="F14" s="60" t="n">
        <v>408.6173</v>
      </c>
      <c r="G14" s="60" t="n">
        <v>267.9587</v>
      </c>
      <c r="H14" s="60" t="n">
        <v>151.3001</v>
      </c>
      <c r="I14" s="60" t="n">
        <v>375.970199999999</v>
      </c>
      <c r="J14" s="60" t="n">
        <v>153.4283</v>
      </c>
      <c r="K14" s="60" t="n">
        <v>3368.0879</v>
      </c>
      <c r="L14" s="60" t="n">
        <v>3112.3964</v>
      </c>
      <c r="M14" s="60" t="n">
        <v>34935.1832</v>
      </c>
      <c r="N14" s="60" t="n">
        <v>202.9402</v>
      </c>
      <c r="O14" s="60" t="n">
        <v>56.6972</v>
      </c>
      <c r="P14" s="60" t="n">
        <v>24709.2796999999</v>
      </c>
      <c r="Q14" s="60" t="n">
        <v>1440.5828</v>
      </c>
      <c r="R14" s="60" t="n">
        <v>1426.719</v>
      </c>
      <c r="S14" s="60" t="n">
        <v>31.6993</v>
      </c>
      <c r="T14" s="60" t="n">
        <v>815.047999999997</v>
      </c>
      <c r="U14" s="60" t="n">
        <v>7918.7468</v>
      </c>
      <c r="V14" s="54" t="n">
        <v>3</v>
      </c>
    </row>
    <row r="15" customFormat="false" ht="12.75" hidden="false" customHeight="false" outlineLevel="0" collapsed="false">
      <c r="A15" s="49" t="n">
        <v>4</v>
      </c>
      <c r="B15" s="59" t="s">
        <v>100</v>
      </c>
      <c r="C15" s="60" t="n">
        <v>891.54</v>
      </c>
      <c r="D15" s="60" t="n">
        <v>368.37</v>
      </c>
      <c r="E15" s="60" t="n">
        <v>208.16</v>
      </c>
      <c r="F15" s="60" t="n">
        <v>34.07</v>
      </c>
      <c r="G15" s="60" t="n">
        <v>8.21</v>
      </c>
      <c r="H15" s="60" t="n">
        <v>0.17</v>
      </c>
      <c r="I15" s="60" t="n">
        <v>101.84</v>
      </c>
      <c r="J15" s="60" t="n">
        <v>91.88</v>
      </c>
      <c r="K15" s="60" t="n">
        <v>136.49</v>
      </c>
      <c r="L15" s="60" t="n">
        <v>106.61</v>
      </c>
      <c r="M15" s="60" t="n">
        <v>38.51</v>
      </c>
      <c r="N15" s="60" t="n">
        <v>0.51</v>
      </c>
      <c r="O15" s="60" t="n">
        <v>0.1</v>
      </c>
      <c r="P15" s="60" t="n">
        <v>162.87</v>
      </c>
      <c r="Q15" s="60" t="n">
        <v>59.5</v>
      </c>
      <c r="R15" s="60" t="n">
        <v>15.74</v>
      </c>
      <c r="S15" s="60" t="n">
        <v>10.83</v>
      </c>
      <c r="T15" s="60" t="n">
        <v>3.69</v>
      </c>
      <c r="U15" s="60" t="n">
        <v>625.57</v>
      </c>
      <c r="V15" s="54" t="n">
        <v>4</v>
      </c>
    </row>
    <row r="16" customFormat="false" ht="12.75" hidden="false" customHeight="false" outlineLevel="0" collapsed="false">
      <c r="A16" s="49" t="n">
        <v>5</v>
      </c>
      <c r="B16" s="59" t="s">
        <v>101</v>
      </c>
      <c r="C16" s="60" t="n">
        <v>29481.95</v>
      </c>
      <c r="D16" s="60" t="n">
        <v>1351.16</v>
      </c>
      <c r="E16" s="60" t="n">
        <v>585.22</v>
      </c>
      <c r="F16" s="60" t="n">
        <v>279.82</v>
      </c>
      <c r="G16" s="60" t="n">
        <v>394.11</v>
      </c>
      <c r="H16" s="60" t="n">
        <v>333.63</v>
      </c>
      <c r="I16" s="60" t="n">
        <v>197.28</v>
      </c>
      <c r="J16" s="60" t="n">
        <v>140.31</v>
      </c>
      <c r="K16" s="60" t="n">
        <v>1068.04</v>
      </c>
      <c r="L16" s="60" t="n">
        <v>903.81</v>
      </c>
      <c r="M16" s="60" t="n">
        <v>14538.12</v>
      </c>
      <c r="N16" s="60" t="n">
        <v>1.15</v>
      </c>
      <c r="O16" s="60" t="n">
        <v>81.88</v>
      </c>
      <c r="P16" s="60" t="n">
        <v>10473.79</v>
      </c>
      <c r="Q16" s="60" t="n">
        <v>1002.61</v>
      </c>
      <c r="R16" s="60" t="n">
        <v>456.83</v>
      </c>
      <c r="S16" s="60" t="n">
        <v>21.86</v>
      </c>
      <c r="T16" s="60" t="n">
        <v>408.73</v>
      </c>
      <c r="U16" s="60" t="n">
        <v>2698.83</v>
      </c>
      <c r="V16" s="54" t="n">
        <v>5</v>
      </c>
    </row>
    <row r="17" customFormat="false" ht="12.75" hidden="false" customHeight="false" outlineLevel="0" collapsed="false">
      <c r="A17" s="49" t="n">
        <v>6</v>
      </c>
      <c r="B17" s="59" t="s">
        <v>102</v>
      </c>
      <c r="C17" s="60" t="n">
        <v>404.3307</v>
      </c>
      <c r="D17" s="60" t="n">
        <v>139.4521</v>
      </c>
      <c r="E17" s="60" t="n">
        <v>64.1511</v>
      </c>
      <c r="F17" s="60" t="n">
        <v>24.825</v>
      </c>
      <c r="G17" s="60" t="n">
        <v>7.3604</v>
      </c>
      <c r="H17" s="60" t="n">
        <v>0.0711</v>
      </c>
      <c r="I17" s="60" t="n">
        <v>32.9642</v>
      </c>
      <c r="J17" s="60" t="n">
        <v>27.7401</v>
      </c>
      <c r="K17" s="60" t="n">
        <v>48.2642</v>
      </c>
      <c r="L17" s="60" t="n">
        <v>36.244</v>
      </c>
      <c r="M17" s="60" t="n">
        <v>112.9832</v>
      </c>
      <c r="N17" s="60" t="n">
        <v>0.4281</v>
      </c>
      <c r="O17" s="60" t="n">
        <v>1.6331</v>
      </c>
      <c r="P17" s="60" t="n">
        <v>7.8381</v>
      </c>
      <c r="Q17" s="60" t="n">
        <v>45.8257</v>
      </c>
      <c r="R17" s="60" t="n">
        <v>9.6428</v>
      </c>
      <c r="S17" s="60" t="n">
        <v>3.4758</v>
      </c>
      <c r="T17" s="60" t="n">
        <v>2.6687</v>
      </c>
      <c r="U17" s="60" t="n">
        <v>231.4456</v>
      </c>
      <c r="V17" s="54" t="n">
        <v>6</v>
      </c>
    </row>
    <row r="18" customFormat="false" ht="12.75" hidden="false" customHeight="false" outlineLevel="0" collapsed="false">
      <c r="A18" s="49" t="n">
        <v>7</v>
      </c>
      <c r="B18" s="59" t="s">
        <v>103</v>
      </c>
      <c r="C18" s="60" t="n">
        <v>755.295302</v>
      </c>
      <c r="D18" s="60" t="n">
        <v>280.932542</v>
      </c>
      <c r="E18" s="60" t="n">
        <v>155.99344</v>
      </c>
      <c r="F18" s="60" t="n">
        <v>37.950075</v>
      </c>
      <c r="G18" s="60" t="n">
        <v>7.242138</v>
      </c>
      <c r="H18" s="60" t="n">
        <v>0.370761</v>
      </c>
      <c r="I18" s="60" t="n">
        <v>62.209049</v>
      </c>
      <c r="J18" s="60" t="n">
        <v>53.647832</v>
      </c>
      <c r="K18" s="60" t="n">
        <v>91.909937</v>
      </c>
      <c r="L18" s="60" t="n">
        <v>72.231978</v>
      </c>
      <c r="M18" s="60" t="n">
        <v>179.97548</v>
      </c>
      <c r="N18" s="60" t="n">
        <v>0.223796</v>
      </c>
      <c r="O18" s="60" t="n">
        <v>6.842107</v>
      </c>
      <c r="P18" s="60" t="n">
        <v>46.86415</v>
      </c>
      <c r="Q18" s="60" t="n">
        <v>60.770919</v>
      </c>
      <c r="R18" s="60" t="n">
        <v>25.391087</v>
      </c>
      <c r="S18" s="60" t="n">
        <v>8.105722</v>
      </c>
      <c r="T18" s="60" t="n">
        <v>9.008101</v>
      </c>
      <c r="U18" s="60" t="n">
        <v>450.028627</v>
      </c>
      <c r="V18" s="54" t="n">
        <v>7</v>
      </c>
    </row>
    <row r="19" customFormat="false" ht="12.75" hidden="false" customHeight="false" outlineLevel="0" collapsed="false">
      <c r="A19" s="49" t="n">
        <v>8</v>
      </c>
      <c r="B19" s="59" t="s">
        <v>104</v>
      </c>
      <c r="C19" s="60" t="n">
        <v>21114.91</v>
      </c>
      <c r="D19" s="60" t="n">
        <v>1587.96</v>
      </c>
      <c r="E19" s="60" t="n">
        <v>806.54</v>
      </c>
      <c r="F19" s="60" t="n">
        <v>166.76</v>
      </c>
      <c r="G19" s="60" t="n">
        <v>83.7</v>
      </c>
      <c r="H19" s="60" t="n">
        <v>41.14</v>
      </c>
      <c r="I19" s="60" t="n">
        <v>202.4</v>
      </c>
      <c r="J19" s="60" t="n">
        <v>119.33</v>
      </c>
      <c r="K19" s="60" t="n">
        <v>1404.37</v>
      </c>
      <c r="L19" s="60" t="n">
        <v>1306.44</v>
      </c>
      <c r="M19" s="60" t="n">
        <v>8903.34</v>
      </c>
      <c r="N19" s="60" t="n">
        <v>0.76</v>
      </c>
      <c r="O19" s="60" t="n">
        <v>1.08</v>
      </c>
      <c r="P19" s="60" t="n">
        <v>8476.81</v>
      </c>
      <c r="Q19" s="60" t="n">
        <v>283.93</v>
      </c>
      <c r="R19" s="60" t="n">
        <v>172.39</v>
      </c>
      <c r="S19" s="60" t="n">
        <v>24.91</v>
      </c>
      <c r="T19" s="60" t="n">
        <v>87.81</v>
      </c>
      <c r="U19" s="60" t="n">
        <v>3262.2</v>
      </c>
      <c r="V19" s="54" t="n">
        <v>8</v>
      </c>
    </row>
    <row r="20" customFormat="false" ht="12.75" hidden="false" customHeight="false" outlineLevel="0" collapsed="false">
      <c r="A20" s="49" t="n">
        <v>9</v>
      </c>
      <c r="B20" s="59" t="s">
        <v>105</v>
      </c>
      <c r="C20" s="60" t="n">
        <v>23188.980679</v>
      </c>
      <c r="D20" s="60" t="n">
        <v>816.714415</v>
      </c>
      <c r="E20" s="60" t="n">
        <v>324.347553</v>
      </c>
      <c r="F20" s="60" t="n">
        <v>139.282668</v>
      </c>
      <c r="G20" s="60" t="n">
        <v>76.1172780000001</v>
      </c>
      <c r="H20" s="60" t="n">
        <v>44.135012</v>
      </c>
      <c r="I20" s="60" t="n">
        <v>274.138805</v>
      </c>
      <c r="J20" s="60" t="n">
        <v>238.731925</v>
      </c>
      <c r="K20" s="60" t="n">
        <v>685.190718000001</v>
      </c>
      <c r="L20" s="60" t="n">
        <v>578.028328</v>
      </c>
      <c r="M20" s="60" t="n">
        <v>14597.84709</v>
      </c>
      <c r="N20" s="60" t="n">
        <v>26.350271</v>
      </c>
      <c r="O20" s="60" t="n">
        <v>10.270049</v>
      </c>
      <c r="P20" s="60" t="n">
        <v>5020.430909</v>
      </c>
      <c r="Q20" s="60" t="n">
        <v>1372.934295</v>
      </c>
      <c r="R20" s="60" t="n">
        <v>345.607169</v>
      </c>
      <c r="S20" s="60" t="n">
        <v>13.168583</v>
      </c>
      <c r="T20" s="60" t="n">
        <v>241.801141</v>
      </c>
      <c r="U20" s="60" t="n">
        <v>1821.194787</v>
      </c>
      <c r="V20" s="54" t="n">
        <v>9</v>
      </c>
    </row>
    <row r="21" customFormat="false" ht="12.75" hidden="false" customHeight="false" outlineLevel="0" collapsed="false">
      <c r="A21" s="49" t="n">
        <v>10</v>
      </c>
      <c r="B21" s="59" t="s">
        <v>106</v>
      </c>
      <c r="C21" s="60" t="n">
        <v>47634.981801</v>
      </c>
      <c r="D21" s="60" t="n">
        <v>3455.081888</v>
      </c>
      <c r="E21" s="60" t="n">
        <v>1952.402383</v>
      </c>
      <c r="F21" s="60" t="n">
        <v>423.925049</v>
      </c>
      <c r="G21" s="60" t="n">
        <v>333.686946</v>
      </c>
      <c r="H21" s="60" t="n">
        <v>249.330572</v>
      </c>
      <c r="I21" s="60" t="n">
        <v>433.045055</v>
      </c>
      <c r="J21" s="60" t="n">
        <v>264.018381</v>
      </c>
      <c r="K21" s="60" t="n">
        <v>2422.536492</v>
      </c>
      <c r="L21" s="60" t="n">
        <v>2094.327007</v>
      </c>
      <c r="M21" s="60" t="n">
        <v>28674.443615</v>
      </c>
      <c r="N21" s="60" t="n">
        <v>567.339896999999</v>
      </c>
      <c r="O21" s="60" t="n">
        <v>188.23098</v>
      </c>
      <c r="P21" s="60" t="n">
        <v>10298.717857</v>
      </c>
      <c r="Q21" s="60" t="n">
        <v>1109.278379</v>
      </c>
      <c r="R21" s="60" t="n">
        <v>908.191569</v>
      </c>
      <c r="S21" s="60" t="n">
        <v>39.824888</v>
      </c>
      <c r="T21" s="60" t="n">
        <v>163.314356</v>
      </c>
      <c r="U21" s="60" t="n">
        <v>6434.844697</v>
      </c>
      <c r="V21" s="54" t="n">
        <v>10</v>
      </c>
    </row>
    <row r="22" customFormat="false" ht="12.75" hidden="false" customHeight="false" outlineLevel="0" collapsed="false">
      <c r="A22" s="49" t="n">
        <v>11</v>
      </c>
      <c r="B22" s="59" t="s">
        <v>107</v>
      </c>
      <c r="C22" s="60" t="n">
        <v>34088.0065</v>
      </c>
      <c r="D22" s="60" t="n">
        <v>4343.254</v>
      </c>
      <c r="E22" s="60" t="n">
        <v>2226.3137</v>
      </c>
      <c r="F22" s="60" t="n">
        <v>575.9956</v>
      </c>
      <c r="G22" s="60" t="n">
        <v>362.305</v>
      </c>
      <c r="H22" s="60" t="n">
        <v>190.1877</v>
      </c>
      <c r="I22" s="60" t="n">
        <v>621.0153</v>
      </c>
      <c r="J22" s="60" t="n">
        <v>416.1822</v>
      </c>
      <c r="K22" s="60" t="n">
        <v>2392.3832</v>
      </c>
      <c r="L22" s="60" t="n">
        <v>2034.6839</v>
      </c>
      <c r="M22" s="60" t="n">
        <v>16794.3547</v>
      </c>
      <c r="N22" s="60" t="n">
        <v>15.3048</v>
      </c>
      <c r="O22" s="60" t="n">
        <v>50.8204</v>
      </c>
      <c r="P22" s="60" t="n">
        <v>8707.2645</v>
      </c>
      <c r="Q22" s="60" t="n">
        <v>663.2324</v>
      </c>
      <c r="R22" s="60" t="n">
        <v>204.1974</v>
      </c>
      <c r="S22" s="60" t="n">
        <v>81.9529</v>
      </c>
      <c r="T22" s="60" t="n">
        <v>56.1265</v>
      </c>
      <c r="U22" s="60" t="n">
        <v>7610.7227</v>
      </c>
      <c r="V22" s="54" t="n">
        <v>11</v>
      </c>
    </row>
    <row r="23" customFormat="false" ht="12.75" hidden="false" customHeight="false" outlineLevel="0" collapsed="false">
      <c r="A23" s="49" t="n">
        <v>12</v>
      </c>
      <c r="B23" s="59" t="s">
        <v>108</v>
      </c>
      <c r="C23" s="60" t="n">
        <v>19853.575229</v>
      </c>
      <c r="D23" s="60" t="n">
        <v>1171.06821</v>
      </c>
      <c r="E23" s="60" t="n">
        <v>595.493602</v>
      </c>
      <c r="F23" s="60" t="n">
        <v>138.542267</v>
      </c>
      <c r="G23" s="60" t="n">
        <v>107.330297</v>
      </c>
      <c r="H23" s="60" t="n">
        <v>47.775974</v>
      </c>
      <c r="I23" s="60" t="n">
        <v>336.682697</v>
      </c>
      <c r="J23" s="60" t="n">
        <v>259.837818</v>
      </c>
      <c r="K23" s="60" t="n">
        <v>1234.319766</v>
      </c>
      <c r="L23" s="60" t="n">
        <v>992.432483</v>
      </c>
      <c r="M23" s="60" t="n">
        <v>8324.597402</v>
      </c>
      <c r="N23" s="60" t="n">
        <v>0.569422</v>
      </c>
      <c r="O23" s="60" t="n">
        <v>1.127878</v>
      </c>
      <c r="P23" s="60" t="n">
        <v>8324.096227</v>
      </c>
      <c r="Q23" s="60" t="n">
        <v>271.86382</v>
      </c>
      <c r="R23" s="60" t="n">
        <v>83.61681</v>
      </c>
      <c r="S23" s="60" t="n">
        <v>19.684245</v>
      </c>
      <c r="T23" s="60" t="n">
        <v>45.440206</v>
      </c>
      <c r="U23" s="60" t="n">
        <v>2821.309241</v>
      </c>
      <c r="V23" s="54" t="n">
        <v>12</v>
      </c>
    </row>
    <row r="24" customFormat="false" ht="12.75" hidden="false" customHeight="false" outlineLevel="0" collapsed="false">
      <c r="A24" s="49" t="n">
        <v>13</v>
      </c>
      <c r="B24" s="59" t="s">
        <v>109</v>
      </c>
      <c r="C24" s="60" t="n">
        <v>2569.6795</v>
      </c>
      <c r="D24" s="60" t="n">
        <v>316.3717</v>
      </c>
      <c r="E24" s="60" t="n">
        <v>110.9452</v>
      </c>
      <c r="F24" s="60" t="n">
        <v>42.6671</v>
      </c>
      <c r="G24" s="60" t="n">
        <v>25.857</v>
      </c>
      <c r="H24" s="60" t="n">
        <v>5.5521</v>
      </c>
      <c r="I24" s="60" t="n">
        <v>25.308</v>
      </c>
      <c r="J24" s="60" t="n">
        <v>10.2975</v>
      </c>
      <c r="K24" s="60" t="n">
        <v>159.5341</v>
      </c>
      <c r="L24" s="60" t="n">
        <v>141.6806</v>
      </c>
      <c r="M24" s="60" t="n">
        <v>1119.6921</v>
      </c>
      <c r="N24" s="60" t="n">
        <v>0.0217</v>
      </c>
      <c r="O24" s="60" t="n">
        <v>1.3208</v>
      </c>
      <c r="P24" s="60" t="n">
        <v>863.89</v>
      </c>
      <c r="Q24" s="60" t="n">
        <v>26.1984</v>
      </c>
      <c r="R24" s="60" t="n">
        <v>32.8284</v>
      </c>
      <c r="S24" s="60" t="n">
        <v>6.3759</v>
      </c>
      <c r="T24" s="60" t="n">
        <v>18.1548</v>
      </c>
      <c r="U24" s="60" t="n">
        <v>527.8946</v>
      </c>
      <c r="V24" s="54" t="n">
        <v>13</v>
      </c>
    </row>
    <row r="25" customFormat="false" ht="12.75" hidden="false" customHeight="false" outlineLevel="0" collapsed="false">
      <c r="A25" s="49" t="n">
        <v>14</v>
      </c>
      <c r="B25" s="59" t="s">
        <v>110</v>
      </c>
      <c r="C25" s="60" t="n">
        <v>18419.7</v>
      </c>
      <c r="D25" s="60" t="n">
        <v>1254.82</v>
      </c>
      <c r="E25" s="60" t="n">
        <v>355.11</v>
      </c>
      <c r="F25" s="60" t="n">
        <v>187.06</v>
      </c>
      <c r="G25" s="60" t="n">
        <v>360.96</v>
      </c>
      <c r="H25" s="60" t="n">
        <v>314.97</v>
      </c>
      <c r="I25" s="60" t="n">
        <v>199.04</v>
      </c>
      <c r="J25" s="60" t="n">
        <v>121.82</v>
      </c>
      <c r="K25" s="60" t="n">
        <v>762.01</v>
      </c>
      <c r="L25" s="60" t="n">
        <v>634.6</v>
      </c>
      <c r="M25" s="60" t="n">
        <v>10173.38</v>
      </c>
      <c r="N25" s="60" t="n">
        <v>0.43</v>
      </c>
      <c r="O25" s="60" t="n">
        <v>27.78</v>
      </c>
      <c r="P25" s="60" t="n">
        <v>5002.65</v>
      </c>
      <c r="Q25" s="60" t="n">
        <v>358.55</v>
      </c>
      <c r="R25" s="60" t="n">
        <v>308.27</v>
      </c>
      <c r="S25" s="60" t="n">
        <v>16.84</v>
      </c>
      <c r="T25" s="60" t="n">
        <v>217.33</v>
      </c>
      <c r="U25" s="60" t="n">
        <v>2278.71</v>
      </c>
      <c r="V25" s="54" t="n">
        <v>14</v>
      </c>
    </row>
    <row r="26" customFormat="false" ht="12.75" hidden="false" customHeight="false" outlineLevel="0" collapsed="false">
      <c r="A26" s="49" t="n">
        <v>15</v>
      </c>
      <c r="B26" s="59" t="s">
        <v>111</v>
      </c>
      <c r="C26" s="60" t="n">
        <v>20448.855415</v>
      </c>
      <c r="D26" s="60" t="n">
        <v>896.50154</v>
      </c>
      <c r="E26" s="60" t="n">
        <v>377.274324</v>
      </c>
      <c r="F26" s="60" t="n">
        <v>188.45811</v>
      </c>
      <c r="G26" s="60" t="n">
        <v>156.704387</v>
      </c>
      <c r="H26" s="60" t="n">
        <v>121.318314</v>
      </c>
      <c r="I26" s="60" t="n">
        <v>521.068629</v>
      </c>
      <c r="J26" s="60" t="n">
        <v>439.854793</v>
      </c>
      <c r="K26" s="60" t="n">
        <v>777.364769</v>
      </c>
      <c r="L26" s="60" t="n">
        <v>682.808692</v>
      </c>
      <c r="M26" s="60" t="n">
        <v>12669.381367</v>
      </c>
      <c r="N26" s="60" t="n">
        <v>1.054301</v>
      </c>
      <c r="O26" s="60" t="n">
        <v>153.058631</v>
      </c>
      <c r="P26" s="60" t="n">
        <v>4953.577051</v>
      </c>
      <c r="Q26" s="60" t="n">
        <v>439.51222</v>
      </c>
      <c r="R26" s="60" t="n">
        <v>34.745452</v>
      </c>
      <c r="S26" s="60" t="n">
        <v>18.346252</v>
      </c>
      <c r="T26" s="60" t="n">
        <v>16.3992</v>
      </c>
      <c r="U26" s="60" t="n">
        <v>2248.667263</v>
      </c>
      <c r="V26" s="54" t="n">
        <v>15</v>
      </c>
    </row>
    <row r="27" customFormat="false" ht="12.75" hidden="false" customHeight="false" outlineLevel="0" collapsed="false">
      <c r="A27" s="49" t="n">
        <v>16</v>
      </c>
      <c r="B27" s="59" t="s">
        <v>112</v>
      </c>
      <c r="C27" s="60" t="n">
        <v>15799.074132</v>
      </c>
      <c r="D27" s="60" t="n">
        <v>1095.210495</v>
      </c>
      <c r="E27" s="60" t="n">
        <v>652.2092</v>
      </c>
      <c r="F27" s="60" t="n">
        <v>91.803512</v>
      </c>
      <c r="G27" s="60" t="n">
        <v>75.140527</v>
      </c>
      <c r="H27" s="60" t="n">
        <v>44.728626</v>
      </c>
      <c r="I27" s="60" t="n">
        <v>148.678554</v>
      </c>
      <c r="J27" s="60" t="n">
        <v>79.529813</v>
      </c>
      <c r="K27" s="60" t="n">
        <v>687.550063</v>
      </c>
      <c r="L27" s="60" t="n">
        <v>608.720539</v>
      </c>
      <c r="M27" s="60" t="n">
        <v>11046.041256</v>
      </c>
      <c r="N27" s="60" t="n">
        <v>92.374242</v>
      </c>
      <c r="O27" s="60" t="n">
        <v>24.006166</v>
      </c>
      <c r="P27" s="60" t="n">
        <v>1651.768598</v>
      </c>
      <c r="Q27" s="60" t="n">
        <v>796.33839</v>
      </c>
      <c r="R27" s="60" t="n">
        <v>298.346289</v>
      </c>
      <c r="S27" s="60" t="n">
        <v>12.652151</v>
      </c>
      <c r="T27" s="60" t="n">
        <v>223.507183</v>
      </c>
      <c r="U27" s="60" t="n">
        <v>1974.503164</v>
      </c>
      <c r="V27" s="54" t="n">
        <v>16</v>
      </c>
    </row>
    <row r="28" customFormat="false" ht="12.75" hidden="false" customHeight="false" outlineLevel="0" collapsed="false">
      <c r="A28" s="49" t="n">
        <v>17</v>
      </c>
      <c r="B28" s="59" t="s">
        <v>113</v>
      </c>
      <c r="C28" s="60" t="n">
        <v>16172.41405</v>
      </c>
      <c r="D28" s="60" t="n">
        <v>708.942113</v>
      </c>
      <c r="E28" s="60" t="n">
        <v>101.564471</v>
      </c>
      <c r="F28" s="60" t="n">
        <v>71.818281</v>
      </c>
      <c r="G28" s="60" t="n">
        <v>71.425813</v>
      </c>
      <c r="H28" s="60" t="n">
        <v>43.737609</v>
      </c>
      <c r="I28" s="60" t="n">
        <v>72.6520809999999</v>
      </c>
      <c r="J28" s="60" t="n">
        <v>21.433289</v>
      </c>
      <c r="K28" s="60" t="n">
        <v>666.634532</v>
      </c>
      <c r="L28" s="60" t="n">
        <v>596.893729</v>
      </c>
      <c r="M28" s="60" t="n">
        <v>8794.376828</v>
      </c>
      <c r="N28" s="60" t="n">
        <v>0.102912</v>
      </c>
      <c r="O28" s="60" t="n">
        <v>2.004735</v>
      </c>
      <c r="P28" s="60" t="n">
        <v>5152.622706</v>
      </c>
      <c r="Q28" s="60" t="n">
        <v>197.84676</v>
      </c>
      <c r="R28" s="60" t="n">
        <v>507.913217</v>
      </c>
      <c r="S28" s="60" t="n">
        <v>11.751486</v>
      </c>
      <c r="T28" s="60" t="n">
        <v>172.282285</v>
      </c>
      <c r="U28" s="60" t="n">
        <v>1487.668416</v>
      </c>
      <c r="V28" s="54" t="n">
        <v>17</v>
      </c>
    </row>
    <row r="29" customFormat="false" ht="12.75" hidden="false" customHeight="false" outlineLevel="0" collapsed="false">
      <c r="A29" s="51"/>
      <c r="B29" s="51"/>
      <c r="V29" s="54"/>
    </row>
    <row r="30" customFormat="false" ht="12.75" hidden="false" customHeight="false" outlineLevel="0" collapsed="false">
      <c r="A30" s="51"/>
      <c r="B30" s="51"/>
      <c r="C30" s="52" t="s">
        <v>114</v>
      </c>
      <c r="K30" s="52"/>
      <c r="V30" s="54"/>
    </row>
    <row r="31" customFormat="false" ht="20.1" hidden="false" customHeight="true" outlineLevel="0" collapsed="false">
      <c r="A31" s="55" t="n">
        <v>18</v>
      </c>
      <c r="B31" s="56" t="s">
        <v>97</v>
      </c>
      <c r="C31" s="61" t="n">
        <f aca="false">C12/C12*100</f>
        <v>100</v>
      </c>
      <c r="D31" s="61" t="n">
        <f aca="false">D12/D12*100</f>
        <v>100</v>
      </c>
      <c r="E31" s="61" t="n">
        <f aca="false">E12/E12*100</f>
        <v>100</v>
      </c>
      <c r="F31" s="61" t="n">
        <f aca="false">F12/F12*100</f>
        <v>100</v>
      </c>
      <c r="G31" s="61" t="n">
        <f aca="false">G12/G12*100</f>
        <v>100</v>
      </c>
      <c r="H31" s="61" t="n">
        <f aca="false">H12/H12*100</f>
        <v>100</v>
      </c>
      <c r="I31" s="61" t="n">
        <f aca="false">I12/I12*100</f>
        <v>100</v>
      </c>
      <c r="J31" s="61" t="n">
        <f aca="false">J12/J12*100</f>
        <v>100</v>
      </c>
      <c r="K31" s="61" t="n">
        <f aca="false">K12/K12*100</f>
        <v>100</v>
      </c>
      <c r="L31" s="61" t="n">
        <f aca="false">L12/L12*100</f>
        <v>100</v>
      </c>
      <c r="M31" s="61" t="n">
        <f aca="false">M12/M12*100</f>
        <v>100</v>
      </c>
      <c r="N31" s="61" t="n">
        <f aca="false">N12/N12*100</f>
        <v>100</v>
      </c>
      <c r="O31" s="61" t="n">
        <f aca="false">O12/O12*100</f>
        <v>100</v>
      </c>
      <c r="P31" s="61" t="n">
        <f aca="false">P12/P12*100</f>
        <v>100</v>
      </c>
      <c r="Q31" s="61" t="n">
        <f aca="false">Q12/Q12*100</f>
        <v>100</v>
      </c>
      <c r="R31" s="61" t="n">
        <f aca="false">R12/R12*100</f>
        <v>100</v>
      </c>
      <c r="S31" s="61" t="n">
        <f aca="false">S12/S12*100</f>
        <v>100</v>
      </c>
      <c r="T31" s="61" t="n">
        <f aca="false">T12/T12*100</f>
        <v>100</v>
      </c>
      <c r="U31" s="61" t="n">
        <f aca="false">U12/U12*100</f>
        <v>100</v>
      </c>
      <c r="V31" s="58" t="n">
        <v>18</v>
      </c>
    </row>
    <row r="32" customFormat="false" ht="12.75" hidden="false" customHeight="false" outlineLevel="0" collapsed="false">
      <c r="A32" s="49" t="n">
        <v>19</v>
      </c>
      <c r="B32" s="59" t="s">
        <v>98</v>
      </c>
      <c r="C32" s="62" t="n">
        <f aca="false">C13/$C$12*100</f>
        <v>10.0109105929168</v>
      </c>
      <c r="D32" s="62" t="n">
        <f aca="false">D13/$D$12*100</f>
        <v>11.0132305050081</v>
      </c>
      <c r="E32" s="62" t="n">
        <f aca="false">E13/$E$12*100</f>
        <v>12.0392841925883</v>
      </c>
      <c r="F32" s="62" t="n">
        <f aca="false">F13/$F$12*100</f>
        <v>13.662458339413</v>
      </c>
      <c r="G32" s="62" t="n">
        <f aca="false">G13/$G$12*100</f>
        <v>4.51861629607845</v>
      </c>
      <c r="H32" s="62" t="n">
        <f aca="false">H13/$H$12*100</f>
        <v>4.05890763193914</v>
      </c>
      <c r="I32" s="62" t="n">
        <f aca="false">I13/$I$12*100</f>
        <v>7.69992604583136</v>
      </c>
      <c r="J32" s="62" t="n">
        <f aca="false">J13/$J$12*100</f>
        <v>5.97209613537035</v>
      </c>
      <c r="K32" s="62" t="n">
        <f aca="false">K13/$K$12*100</f>
        <v>10.9262920831423</v>
      </c>
      <c r="L32" s="62" t="n">
        <f aca="false">L13/$L$12*100</f>
        <v>11.502069991664</v>
      </c>
      <c r="M32" s="62" t="n">
        <f aca="false">M13/$M$12*100</f>
        <v>8.75023643962051</v>
      </c>
      <c r="N32" s="62" t="n">
        <f aca="false">N13/$N$12*100</f>
        <v>2.23359288202146</v>
      </c>
      <c r="O32" s="62" t="n">
        <f aca="false">O13/$O$12*100</f>
        <v>2.0514490973193</v>
      </c>
      <c r="P32" s="62" t="n">
        <f aca="false">P13/$P$12*100</f>
        <v>12.7233783558198</v>
      </c>
      <c r="Q32" s="62" t="n">
        <f aca="false">Q13/$Q$12*100</f>
        <v>4.50616284658635</v>
      </c>
      <c r="R32" s="62" t="n">
        <f aca="false">R13/$R$12*100</f>
        <v>4.65171438997995</v>
      </c>
      <c r="S32" s="62" t="n">
        <f aca="false">S13/$S$12*100</f>
        <v>9.80058689999572</v>
      </c>
      <c r="T32" s="62" t="n">
        <f aca="false">T13/$T$12*100</f>
        <v>7.27402373976473</v>
      </c>
      <c r="U32" s="62" t="n">
        <f aca="false">U13/$U$12*100</f>
        <v>10.6059490584815</v>
      </c>
      <c r="V32" s="54" t="n">
        <v>19</v>
      </c>
    </row>
    <row r="33" customFormat="false" ht="12.75" hidden="false" customHeight="false" outlineLevel="0" collapsed="false">
      <c r="A33" s="49" t="n">
        <v>20</v>
      </c>
      <c r="B33" s="59" t="s">
        <v>99</v>
      </c>
      <c r="C33" s="62" t="n">
        <f aca="false">C14/$C$12*100</f>
        <v>19.7550271822692</v>
      </c>
      <c r="D33" s="62" t="n">
        <f aca="false">D14/$D$12*100</f>
        <v>16.4261590683614</v>
      </c>
      <c r="E33" s="62" t="n">
        <f aca="false">E14/$E$12*100</f>
        <v>16.1164297736709</v>
      </c>
      <c r="F33" s="62" t="n">
        <f aca="false">F14/$F$12*100</f>
        <v>12.5476868605893</v>
      </c>
      <c r="G33" s="62" t="n">
        <f aca="false">G14/$G$12*100</f>
        <v>10.9426348711794</v>
      </c>
      <c r="H33" s="62" t="n">
        <f aca="false">H14/$H$12*100</f>
        <v>9.13858825302313</v>
      </c>
      <c r="I33" s="62" t="n">
        <f aca="false">I14/$I$12*100</f>
        <v>9.62798568390454</v>
      </c>
      <c r="J33" s="62" t="n">
        <f aca="false">J14/$J$12*100</f>
        <v>5.91726546649302</v>
      </c>
      <c r="K33" s="62" t="n">
        <f aca="false">K14/$K$12*100</f>
        <v>18.8628737427203</v>
      </c>
      <c r="L33" s="62" t="n">
        <f aca="false">L14/$L$12*100</f>
        <v>19.8131541066969</v>
      </c>
      <c r="M33" s="62" t="n">
        <f aca="false">M14/$M$12*100</f>
        <v>18.6529296727776</v>
      </c>
      <c r="N33" s="62" t="n">
        <f aca="false">N14/$N$12*100</f>
        <v>21.8135604521661</v>
      </c>
      <c r="O33" s="62" t="n">
        <f aca="false">O14/$O$12*100</f>
        <v>9.15117385999464</v>
      </c>
      <c r="P33" s="62" t="n">
        <f aca="false">P14/$P$12*100</f>
        <v>22.9780043095155</v>
      </c>
      <c r="Q33" s="62" t="n">
        <f aca="false">Q14/$Q$12*100</f>
        <v>16.9230185635479</v>
      </c>
      <c r="R33" s="62" t="n">
        <f aca="false">R14/$R$12*100</f>
        <v>28.1621374130434</v>
      </c>
      <c r="S33" s="62" t="n">
        <f aca="false">S14/$S$12*100</f>
        <v>8.89412379957155</v>
      </c>
      <c r="T33" s="62" t="n">
        <f aca="false">T14/$T$12*100</f>
        <v>30.4581479632558</v>
      </c>
      <c r="U33" s="62" t="n">
        <f aca="false">U14/$U$12*100</f>
        <v>16.6985102350937</v>
      </c>
      <c r="V33" s="54" t="n">
        <v>20</v>
      </c>
    </row>
    <row r="34" customFormat="false" ht="12.75" hidden="false" customHeight="false" outlineLevel="0" collapsed="false">
      <c r="A34" s="49" t="n">
        <v>21</v>
      </c>
      <c r="B34" s="59" t="s">
        <v>100</v>
      </c>
      <c r="C34" s="62" t="n">
        <f aca="false">C15/$C$12*100</f>
        <v>0.249643783119538</v>
      </c>
      <c r="D34" s="62" t="n">
        <f aca="false">D15/$D$12*100</f>
        <v>1.50283335289099</v>
      </c>
      <c r="E34" s="62" t="n">
        <f aca="false">E15/$E$12*100</f>
        <v>1.75617538473826</v>
      </c>
      <c r="F34" s="62" t="n">
        <f aca="false">F15/$F$12*100</f>
        <v>1.04621045496674</v>
      </c>
      <c r="G34" s="62" t="n">
        <f aca="false">G15/$G$12*100</f>
        <v>0.335271936654352</v>
      </c>
      <c r="H34" s="62" t="n">
        <f aca="false">H15/$H$12*100</f>
        <v>0.010268069902227</v>
      </c>
      <c r="I34" s="62" t="n">
        <f aca="false">I15/$I$12*100</f>
        <v>2.60795685947674</v>
      </c>
      <c r="J34" s="62" t="n">
        <f aca="false">J15/$J$12*100</f>
        <v>3.5435336965956</v>
      </c>
      <c r="K34" s="62" t="n">
        <f aca="false">K15/$K$12*100</f>
        <v>0.764408089570314</v>
      </c>
      <c r="L34" s="62" t="n">
        <f aca="false">L15/$L$12*100</f>
        <v>0.678666881671934</v>
      </c>
      <c r="M34" s="62" t="n">
        <f aca="false">M15/$M$12*100</f>
        <v>0.0205616303079431</v>
      </c>
      <c r="N34" s="62" t="n">
        <f aca="false">N15/$N$12*100</f>
        <v>0.0548186895972544</v>
      </c>
      <c r="O34" s="62" t="n">
        <f aca="false">O15/$O$12*100</f>
        <v>0.0161404334958246</v>
      </c>
      <c r="P34" s="62" t="n">
        <f aca="false">P15/$P$12*100</f>
        <v>0.151458383543686</v>
      </c>
      <c r="Q34" s="62" t="n">
        <f aca="false">Q15/$Q$12*100</f>
        <v>0.698966837956901</v>
      </c>
      <c r="R34" s="62" t="n">
        <f aca="false">R15/$R$12*100</f>
        <v>0.310693306026837</v>
      </c>
      <c r="S34" s="62" t="n">
        <f aca="false">S15/$S$12*100</f>
        <v>3.03865892147019</v>
      </c>
      <c r="T34" s="62" t="n">
        <f aca="false">T15/$T$12*100</f>
        <v>0.137894413561427</v>
      </c>
      <c r="U34" s="62" t="n">
        <f aca="false">U15/$U$12*100</f>
        <v>1.31915911843116</v>
      </c>
      <c r="V34" s="54" t="n">
        <v>21</v>
      </c>
    </row>
    <row r="35" customFormat="false" ht="12.75" hidden="false" customHeight="false" outlineLevel="0" collapsed="false">
      <c r="A35" s="49" t="n">
        <v>22</v>
      </c>
      <c r="B35" s="59" t="s">
        <v>101</v>
      </c>
      <c r="C35" s="62" t="n">
        <f aca="false">C16/$C$12*100</f>
        <v>8.25536210572837</v>
      </c>
      <c r="D35" s="62" t="n">
        <f aca="false">D16/$D$12*100</f>
        <v>5.51230641228166</v>
      </c>
      <c r="E35" s="62" t="n">
        <f aca="false">E16/$E$12*100</f>
        <v>4.93730283751212</v>
      </c>
      <c r="F35" s="62" t="n">
        <f aca="false">F16/$F$12*100</f>
        <v>8.59262135335462</v>
      </c>
      <c r="G35" s="62" t="n">
        <f aca="false">G16/$G$12*100</f>
        <v>16.0942780700179</v>
      </c>
      <c r="H35" s="62" t="n">
        <f aca="false">H16/$H$12*100</f>
        <v>20.1513891851764</v>
      </c>
      <c r="I35" s="62" t="n">
        <f aca="false">I16/$I$12*100</f>
        <v>5.05202012212854</v>
      </c>
      <c r="J35" s="62" t="n">
        <f aca="false">J16/$J$12*100</f>
        <v>5.41133231355386</v>
      </c>
      <c r="K35" s="62" t="n">
        <f aca="false">K16/$K$12*100</f>
        <v>5.98152550358765</v>
      </c>
      <c r="L35" s="62" t="n">
        <f aca="false">L16/$L$12*100</f>
        <v>5.75354951996914</v>
      </c>
      <c r="M35" s="62" t="n">
        <f aca="false">M16/$M$12*100</f>
        <v>7.76233312938235</v>
      </c>
      <c r="N35" s="62" t="n">
        <f aca="false">N16/$N$12*100</f>
        <v>0.123610770660476</v>
      </c>
      <c r="O35" s="62" t="n">
        <f aca="false">O16/$O$12*100</f>
        <v>13.2157869463812</v>
      </c>
      <c r="P35" s="62" t="n">
        <f aca="false">P16/$P$12*100</f>
        <v>9.73993554967777</v>
      </c>
      <c r="Q35" s="62" t="n">
        <f aca="false">Q16/$Q$12*100</f>
        <v>11.7780023765373</v>
      </c>
      <c r="R35" s="62" t="n">
        <f aca="false">R16/$R$12*100</f>
        <v>9.01740933877</v>
      </c>
      <c r="S35" s="62" t="n">
        <f aca="false">S16/$S$12*100</f>
        <v>6.1334334278244</v>
      </c>
      <c r="T35" s="62" t="n">
        <f aca="false">T16/$T$12*100</f>
        <v>15.2741419119139</v>
      </c>
      <c r="U35" s="62" t="n">
        <f aca="false">U16/$U$12*100</f>
        <v>5.69110763558924</v>
      </c>
      <c r="V35" s="54" t="n">
        <v>22</v>
      </c>
    </row>
    <row r="36" customFormat="false" ht="12.75" hidden="false" customHeight="false" outlineLevel="0" collapsed="false">
      <c r="A36" s="49" t="n">
        <v>23</v>
      </c>
      <c r="B36" s="59" t="s">
        <v>102</v>
      </c>
      <c r="C36" s="62" t="n">
        <f aca="false">C17/$C$12*100</f>
        <v>0.113218302689023</v>
      </c>
      <c r="D36" s="62" t="n">
        <f aca="false">D17/$D$12*100</f>
        <v>0.568920560878166</v>
      </c>
      <c r="E36" s="62" t="n">
        <f aca="false">E17/$E$12*100</f>
        <v>0.541221093024032</v>
      </c>
      <c r="F36" s="62" t="n">
        <f aca="false">F17/$F$12*100</f>
        <v>0.762318008351899</v>
      </c>
      <c r="G36" s="62" t="n">
        <f aca="false">G17/$G$12*100</f>
        <v>0.300576804208367</v>
      </c>
      <c r="H36" s="62" t="n">
        <f aca="false">H17/$H$12*100</f>
        <v>0.00429446923557846</v>
      </c>
      <c r="I36" s="62" t="n">
        <f aca="false">I17/$I$12*100</f>
        <v>0.844159578821318</v>
      </c>
      <c r="J36" s="62" t="n">
        <f aca="false">J17/$J$12*100</f>
        <v>1.06985175334057</v>
      </c>
      <c r="K36" s="62" t="n">
        <f aca="false">K17/$K$12*100</f>
        <v>0.270302182699388</v>
      </c>
      <c r="L36" s="62" t="n">
        <f aca="false">L17/$L$12*100</f>
        <v>0.230725095763226</v>
      </c>
      <c r="M36" s="62" t="n">
        <f aca="false">M17/$M$12*100</f>
        <v>0.0603250789251727</v>
      </c>
      <c r="N36" s="62" t="n">
        <f aca="false">N17/$N$12*100</f>
        <v>0.0460154529736953</v>
      </c>
      <c r="O36" s="62" t="n">
        <f aca="false">O17/$O$12*100</f>
        <v>0.263589419420311</v>
      </c>
      <c r="P36" s="62" t="n">
        <f aca="false">P17/$P$12*100</f>
        <v>0.00728891727177357</v>
      </c>
      <c r="Q36" s="62" t="n">
        <f aca="false">Q17/$Q$12*100</f>
        <v>0.538330161784228</v>
      </c>
      <c r="R36" s="62" t="n">
        <f aca="false">R17/$R$12*100</f>
        <v>0.19034011507977</v>
      </c>
      <c r="S36" s="62" t="n">
        <f aca="false">S17/$S$12*100</f>
        <v>0.975232749699545</v>
      </c>
      <c r="T36" s="62" t="n">
        <f aca="false">T17/$T$12*100</f>
        <v>0.0997286779055234</v>
      </c>
      <c r="U36" s="62" t="n">
        <f aca="false">U17/$U$12*100</f>
        <v>0.488056610228704</v>
      </c>
      <c r="V36" s="54" t="n">
        <v>23</v>
      </c>
    </row>
    <row r="37" customFormat="false" ht="12.75" hidden="false" customHeight="false" outlineLevel="0" collapsed="false">
      <c r="A37" s="49" t="n">
        <v>24</v>
      </c>
      <c r="B37" s="59" t="s">
        <v>103</v>
      </c>
      <c r="C37" s="62" t="n">
        <f aca="false">C18/$C$12*100</f>
        <v>0.211493344733488</v>
      </c>
      <c r="D37" s="62" t="n">
        <f aca="false">D18/$D$12*100</f>
        <v>1.14611611702921</v>
      </c>
      <c r="E37" s="62" t="n">
        <f aca="false">E18/$E$12*100</f>
        <v>1.3160637947187</v>
      </c>
      <c r="F37" s="62" t="n">
        <f aca="false">F18/$F$12*100</f>
        <v>1.16535853336577</v>
      </c>
      <c r="G37" s="62" t="n">
        <f aca="false">G18/$G$12*100</f>
        <v>0.295747336513773</v>
      </c>
      <c r="H37" s="62" t="n">
        <f aca="false">H18/$H$12*100</f>
        <v>0.0223941168530563</v>
      </c>
      <c r="I37" s="62" t="n">
        <f aca="false">I18/$I$12*100</f>
        <v>1.5930726243232</v>
      </c>
      <c r="J37" s="62" t="n">
        <f aca="false">J18/$J$12*100</f>
        <v>2.06903461516434</v>
      </c>
      <c r="K37" s="62" t="n">
        <f aca="false">K18/$K$12*100</f>
        <v>0.5147388039761</v>
      </c>
      <c r="L37" s="62" t="n">
        <f aca="false">L18/$L$12*100</f>
        <v>0.459820385200785</v>
      </c>
      <c r="M37" s="62" t="n">
        <f aca="false">M18/$M$12*100</f>
        <v>0.0960942426448873</v>
      </c>
      <c r="N37" s="62" t="n">
        <f aca="false">N18/$N$12*100</f>
        <v>0.0240553008962885</v>
      </c>
      <c r="O37" s="62" t="n">
        <f aca="false">O18/$O$12*100</f>
        <v>1.10434573004816</v>
      </c>
      <c r="P37" s="62" t="n">
        <f aca="false">P18/$P$12*100</f>
        <v>0.043580575951058</v>
      </c>
      <c r="Q37" s="62" t="n">
        <f aca="false">Q18/$Q$12*100</f>
        <v>0.713896757868319</v>
      </c>
      <c r="R37" s="62" t="n">
        <f aca="false">R18/$R$12*100</f>
        <v>0.50119699896093</v>
      </c>
      <c r="S37" s="62" t="n">
        <f aca="false">S18/$S$12*100</f>
        <v>2.27428665468672</v>
      </c>
      <c r="T37" s="62" t="n">
        <f aca="false">T18/$T$12*100</f>
        <v>0.33663057037862</v>
      </c>
      <c r="U37" s="62" t="n">
        <f aca="false">U18/$U$12*100</f>
        <v>0.948989508547572</v>
      </c>
      <c r="V37" s="54" t="n">
        <v>24</v>
      </c>
    </row>
    <row r="38" customFormat="false" ht="12.75" hidden="false" customHeight="false" outlineLevel="0" collapsed="false">
      <c r="A38" s="49" t="n">
        <v>25</v>
      </c>
      <c r="B38" s="59" t="s">
        <v>104</v>
      </c>
      <c r="C38" s="62" t="n">
        <f aca="false">C19/$C$12*100</f>
        <v>5.91247281403927</v>
      </c>
      <c r="D38" s="62" t="n">
        <f aca="false">D19/$D$12*100</f>
        <v>6.4783756849276</v>
      </c>
      <c r="E38" s="62" t="n">
        <f aca="false">E19/$E$12*100</f>
        <v>6.80450468296885</v>
      </c>
      <c r="F38" s="62" t="n">
        <f aca="false">F19/$F$12*100</f>
        <v>5.12081172498541</v>
      </c>
      <c r="G38" s="62" t="n">
        <f aca="false">G19/$G$12*100</f>
        <v>3.41805859902184</v>
      </c>
      <c r="H38" s="62" t="n">
        <f aca="false">H19/$H$12*100</f>
        <v>2.48487291633893</v>
      </c>
      <c r="I38" s="62" t="n">
        <f aca="false">I19/$I$12*100</f>
        <v>5.18313499958849</v>
      </c>
      <c r="J38" s="62" t="n">
        <f aca="false">J19/$J$12*100</f>
        <v>4.60219717038259</v>
      </c>
      <c r="K38" s="62" t="n">
        <f aca="false">K19/$K$12*100</f>
        <v>7.8651314290414</v>
      </c>
      <c r="L38" s="62" t="n">
        <f aca="false">L19/$L$12*100</f>
        <v>8.31664535120046</v>
      </c>
      <c r="M38" s="62" t="n">
        <f aca="false">M19/$M$12*100</f>
        <v>4.75375709129895</v>
      </c>
      <c r="N38" s="62" t="n">
        <f aca="false">N19/$N$12*100</f>
        <v>0.0816905962625751</v>
      </c>
      <c r="O38" s="62" t="n">
        <f aca="false">O19/$O$12*100</f>
        <v>0.174316681754905</v>
      </c>
      <c r="P38" s="62" t="n">
        <f aca="false">P19/$P$12*100</f>
        <v>7.88287554618376</v>
      </c>
      <c r="Q38" s="62" t="n">
        <f aca="false">Q19/$Q$12*100</f>
        <v>3.33542276136308</v>
      </c>
      <c r="R38" s="62" t="n">
        <f aca="false">R19/$R$12*100</f>
        <v>3.40282204739304</v>
      </c>
      <c r="S38" s="62" t="n">
        <f aca="false">S19/$S$12*100</f>
        <v>6.98919609730585</v>
      </c>
      <c r="T38" s="62" t="n">
        <f aca="false">T19/$T$12*100</f>
        <v>3.2814386056447</v>
      </c>
      <c r="U38" s="62" t="n">
        <f aca="false">U19/$U$12*100</f>
        <v>6.87910365929652</v>
      </c>
      <c r="V38" s="54" t="n">
        <v>25</v>
      </c>
    </row>
    <row r="39" customFormat="false" ht="12.75" hidden="false" customHeight="false" outlineLevel="0" collapsed="false">
      <c r="A39" s="49" t="n">
        <v>26</v>
      </c>
      <c r="B39" s="59" t="s">
        <v>105</v>
      </c>
      <c r="C39" s="62" t="n">
        <f aca="false">C20/$C$12*100</f>
        <v>6.49324187741598</v>
      </c>
      <c r="D39" s="62" t="n">
        <f aca="false">D20/$D$12*100</f>
        <v>3.33193708132816</v>
      </c>
      <c r="E39" s="62" t="n">
        <f aca="false">E20/$E$12*100</f>
        <v>2.73641039910976</v>
      </c>
      <c r="F39" s="62" t="n">
        <f aca="false">F20/$F$12*100</f>
        <v>4.27704677009864</v>
      </c>
      <c r="G39" s="62" t="n">
        <f aca="false">G20/$G$12*100</f>
        <v>3.10840282678657</v>
      </c>
      <c r="H39" s="62" t="n">
        <f aca="false">H20/$H$12*100</f>
        <v>2.66577287265663</v>
      </c>
      <c r="I39" s="62" t="n">
        <f aca="false">I20/$I$12*100</f>
        <v>7.02024918449043</v>
      </c>
      <c r="J39" s="62" t="n">
        <f aca="false">J20/$J$12*100</f>
        <v>9.20716827046836</v>
      </c>
      <c r="K39" s="62" t="n">
        <f aca="false">K20/$K$12*100</f>
        <v>3.83738975556958</v>
      </c>
      <c r="L39" s="62" t="n">
        <f aca="false">L20/$L$12*100</f>
        <v>3.6796612220411</v>
      </c>
      <c r="M39" s="62" t="n">
        <f aca="false">M20/$M$12*100</f>
        <v>7.79422319284506</v>
      </c>
      <c r="N39" s="62" t="n">
        <f aca="false">N20/$N$12*100</f>
        <v>2.83232809167163</v>
      </c>
      <c r="O39" s="62" t="n">
        <f aca="false">O20/$O$12*100</f>
        <v>1.6576304288336</v>
      </c>
      <c r="P39" s="62" t="n">
        <f aca="false">P20/$P$12*100</f>
        <v>4.66867041302815</v>
      </c>
      <c r="Q39" s="62" t="n">
        <f aca="false">Q20/$Q$12*100</f>
        <v>16.1283284520796</v>
      </c>
      <c r="R39" s="62" t="n">
        <f aca="false">R20/$R$12*100</f>
        <v>6.82197165966872</v>
      </c>
      <c r="S39" s="62" t="n">
        <f aca="false">S20/$S$12*100</f>
        <v>3.69481368569443</v>
      </c>
      <c r="T39" s="62" t="n">
        <f aca="false">T20/$T$12*100</f>
        <v>9.03605055194553</v>
      </c>
      <c r="U39" s="62" t="n">
        <f aca="false">U20/$U$12*100</f>
        <v>3.84041068099548</v>
      </c>
      <c r="V39" s="54" t="n">
        <v>26</v>
      </c>
    </row>
    <row r="40" customFormat="false" ht="12.75" hidden="false" customHeight="false" outlineLevel="0" collapsed="false">
      <c r="A40" s="49" t="n">
        <v>27</v>
      </c>
      <c r="B40" s="59" t="s">
        <v>106</v>
      </c>
      <c r="C40" s="62" t="n">
        <f aca="false">C21/$C$12*100</f>
        <v>13.3384672203513</v>
      </c>
      <c r="D40" s="62" t="n">
        <f aca="false">D21/$D$12*100</f>
        <v>14.0956437773325</v>
      </c>
      <c r="E40" s="62" t="n">
        <f aca="false">E21/$E$12*100</f>
        <v>16.4717573315186</v>
      </c>
      <c r="F40" s="62" t="n">
        <f aca="false">F21/$F$12*100</f>
        <v>13.017752227358</v>
      </c>
      <c r="G40" s="62" t="n">
        <f aca="false">G21/$G$12*100</f>
        <v>13.6267805872955</v>
      </c>
      <c r="H40" s="62" t="n">
        <f aca="false">H21/$H$12*100</f>
        <v>15.0596690709308</v>
      </c>
      <c r="I40" s="62" t="n">
        <f aca="false">I21/$I$12*100</f>
        <v>11.0895799455001</v>
      </c>
      <c r="J40" s="62" t="n">
        <f aca="false">J21/$J$12*100</f>
        <v>10.1823903961049</v>
      </c>
      <c r="K40" s="62" t="n">
        <f aca="false">K21/$K$12*100</f>
        <v>13.5673418694709</v>
      </c>
      <c r="L40" s="62" t="n">
        <f aca="false">L21/$L$12*100</f>
        <v>13.3322425573774</v>
      </c>
      <c r="M40" s="62" t="n">
        <f aca="false">M21/$M$12*100</f>
        <v>15.3101352609086</v>
      </c>
      <c r="N40" s="62" t="n">
        <f aca="false">N21/$N$12*100</f>
        <v>60.9820190387867</v>
      </c>
      <c r="O40" s="62" t="n">
        <f aca="false">O21/$O$12*100</f>
        <v>30.3812961454388</v>
      </c>
      <c r="P40" s="62" t="n">
        <f aca="false">P21/$P$12*100</f>
        <v>9.57712997601589</v>
      </c>
      <c r="Q40" s="62" t="n">
        <f aca="false">Q21/$Q$12*100</f>
        <v>13.0310722854384</v>
      </c>
      <c r="R40" s="62" t="n">
        <f aca="false">R21/$R$12*100</f>
        <v>17.9268768156487</v>
      </c>
      <c r="S40" s="62" t="n">
        <f aca="false">S21/$S$12*100</f>
        <v>11.1739844153048</v>
      </c>
      <c r="T40" s="62" t="n">
        <f aca="false">T21/$T$12*100</f>
        <v>6.10301825116048</v>
      </c>
      <c r="U40" s="62" t="n">
        <f aca="false">U21/$U$12*100</f>
        <v>13.5693592367536</v>
      </c>
      <c r="V40" s="54" t="n">
        <v>27</v>
      </c>
    </row>
    <row r="41" customFormat="false" ht="12.75" hidden="false" customHeight="false" outlineLevel="0" collapsed="false">
      <c r="A41" s="49" t="n">
        <v>28</v>
      </c>
      <c r="B41" s="59" t="s">
        <v>107</v>
      </c>
      <c r="C41" s="62" t="n">
        <f aca="false">C22/$C$12*100</f>
        <v>9.54512293521706</v>
      </c>
      <c r="D41" s="62" t="n">
        <f aca="false">D22/$D$12*100</f>
        <v>17.7191057124012</v>
      </c>
      <c r="E41" s="62" t="n">
        <f aca="false">E22/$E$12*100</f>
        <v>18.7826542978745</v>
      </c>
      <c r="F41" s="62" t="n">
        <f aca="false">F22/$F$12*100</f>
        <v>17.6874851404414</v>
      </c>
      <c r="G41" s="62" t="n">
        <f aca="false">G22/$G$12*100</f>
        <v>14.7954566394099</v>
      </c>
      <c r="H41" s="62" t="n">
        <f aca="false">H22/$H$12*100</f>
        <v>11.4874152831987</v>
      </c>
      <c r="I41" s="62" t="n">
        <f aca="false">I22/$I$12*100</f>
        <v>15.9031923750491</v>
      </c>
      <c r="J41" s="62" t="n">
        <f aca="false">J22/$J$12*100</f>
        <v>16.0508886550206</v>
      </c>
      <c r="K41" s="62" t="n">
        <f aca="false">K22/$K$12*100</f>
        <v>13.3984692756401</v>
      </c>
      <c r="L41" s="62" t="n">
        <f aca="false">L22/$L$12*100</f>
        <v>12.9525614632876</v>
      </c>
      <c r="M41" s="62" t="n">
        <f aca="false">M22/$M$12*100</f>
        <v>8.96700370298279</v>
      </c>
      <c r="N41" s="62" t="n">
        <f aca="false">N22/$N$12*100</f>
        <v>1.64507662852561</v>
      </c>
      <c r="O41" s="62" t="n">
        <f aca="false">O22/$O$12*100</f>
        <v>8.20263286431203</v>
      </c>
      <c r="P41" s="62" t="n">
        <f aca="false">P22/$P$12*100</f>
        <v>8.09718306782905</v>
      </c>
      <c r="Q41" s="62" t="n">
        <f aca="false">Q22/$Q$12*100</f>
        <v>7.791217705186</v>
      </c>
      <c r="R41" s="62" t="n">
        <f aca="false">R22/$R$12*100</f>
        <v>4.0306712381248</v>
      </c>
      <c r="S41" s="62" t="n">
        <f aca="false">S22/$S$12*100</f>
        <v>22.9941745822118</v>
      </c>
      <c r="T41" s="62" t="n">
        <f aca="false">T22/$T$12*100</f>
        <v>2.09743382188495</v>
      </c>
      <c r="U41" s="62" t="n">
        <f aca="false">U22/$U$12*100</f>
        <v>16.0489701353262</v>
      </c>
      <c r="V41" s="54" t="n">
        <v>28</v>
      </c>
    </row>
    <row r="42" customFormat="false" ht="12.75" hidden="false" customHeight="false" outlineLevel="0" collapsed="false">
      <c r="A42" s="49" t="n">
        <v>29</v>
      </c>
      <c r="B42" s="59" t="s">
        <v>108</v>
      </c>
      <c r="C42" s="62" t="n">
        <f aca="false">C23/$C$12*100</f>
        <v>5.55928127578787</v>
      </c>
      <c r="D42" s="62" t="n">
        <f aca="false">D23/$D$12*100</f>
        <v>4.77758874093535</v>
      </c>
      <c r="E42" s="62" t="n">
        <f aca="false">E23/$E$12*100</f>
        <v>5.02397773636396</v>
      </c>
      <c r="F42" s="62" t="n">
        <f aca="false">F23/$F$12*100</f>
        <v>4.25431077752254</v>
      </c>
      <c r="G42" s="62" t="n">
        <f aca="false">G23/$G$12*100</f>
        <v>4.38304951728098</v>
      </c>
      <c r="H42" s="62" t="n">
        <f aca="false">H23/$H$12*100</f>
        <v>2.88568847458223</v>
      </c>
      <c r="I42" s="62" t="n">
        <f aca="false">I23/$I$12*100</f>
        <v>8.62189659375764</v>
      </c>
      <c r="J42" s="62" t="n">
        <f aca="false">J23/$J$12*100</f>
        <v>10.0211587258693</v>
      </c>
      <c r="K42" s="62" t="n">
        <f aca="false">K23/$K$12*100</f>
        <v>6.91277027069336</v>
      </c>
      <c r="L42" s="62" t="n">
        <f aca="false">L23/$L$12*100</f>
        <v>6.31770995692284</v>
      </c>
      <c r="M42" s="62" t="n">
        <f aca="false">M23/$M$12*100</f>
        <v>4.44474926622664</v>
      </c>
      <c r="N42" s="62" t="n">
        <f aca="false">N23/$N$12*100</f>
        <v>0.0612058193487211</v>
      </c>
      <c r="O42" s="62" t="n">
        <f aca="false">O23/$O$12*100</f>
        <v>0.182044398504036</v>
      </c>
      <c r="P42" s="62" t="n">
        <f aca="false">P23/$P$12*100</f>
        <v>7.74086178549464</v>
      </c>
      <c r="Q42" s="62" t="n">
        <f aca="false">Q23/$Q$12*100</f>
        <v>3.19367722050898</v>
      </c>
      <c r="R42" s="62" t="n">
        <f aca="false">R23/$R$12*100</f>
        <v>1.65051989442934</v>
      </c>
      <c r="S42" s="62" t="n">
        <f aca="false">S23/$S$12*100</f>
        <v>5.52296460587765</v>
      </c>
      <c r="T42" s="62" t="n">
        <f aca="false">T23/$T$12*100</f>
        <v>1.69808958224403</v>
      </c>
      <c r="U42" s="62" t="n">
        <f aca="false">U23/$U$12*100</f>
        <v>5.94938346017111</v>
      </c>
      <c r="V42" s="54" t="n">
        <v>29</v>
      </c>
    </row>
    <row r="43" customFormat="false" ht="12.75" hidden="false" customHeight="false" outlineLevel="0" collapsed="false">
      <c r="A43" s="49" t="n">
        <v>30</v>
      </c>
      <c r="B43" s="59" t="s">
        <v>109</v>
      </c>
      <c r="C43" s="62" t="n">
        <f aca="false">C24/$C$12*100</f>
        <v>0.719546528237346</v>
      </c>
      <c r="D43" s="62" t="n">
        <f aca="false">D24/$D$12*100</f>
        <v>1.29069669807754</v>
      </c>
      <c r="E43" s="62" t="n">
        <f aca="false">E24/$E$12*100</f>
        <v>0.936007058488005</v>
      </c>
      <c r="F43" s="62" t="n">
        <f aca="false">F24/$F$12*100</f>
        <v>1.31020739956299</v>
      </c>
      <c r="G43" s="62" t="n">
        <f aca="false">G24/$G$12*100</f>
        <v>1.05592283386986</v>
      </c>
      <c r="H43" s="62" t="n">
        <f aca="false">H24/$H$12*100</f>
        <v>0.335349122965614</v>
      </c>
      <c r="I43" s="62" t="n">
        <f aca="false">I24/$I$12*100</f>
        <v>0.648096741944592</v>
      </c>
      <c r="J43" s="62" t="n">
        <f aca="false">J24/$J$12*100</f>
        <v>0.397143428827744</v>
      </c>
      <c r="K43" s="62" t="n">
        <f aca="false">K24/$K$12*100</f>
        <v>0.893465870044101</v>
      </c>
      <c r="L43" s="62" t="n">
        <f aca="false">L24/$L$12*100</f>
        <v>0.901922249276884</v>
      </c>
      <c r="M43" s="62" t="n">
        <f aca="false">M24/$M$12*100</f>
        <v>0.597836796128914</v>
      </c>
      <c r="N43" s="62" t="n">
        <f aca="false">N24/$N$12*100</f>
        <v>0.00233248149854984</v>
      </c>
      <c r="O43" s="62" t="n">
        <f aca="false">O24/$O$12*100</f>
        <v>0.213182845612851</v>
      </c>
      <c r="P43" s="62" t="n">
        <f aca="false">P24/$P$12*100</f>
        <v>0.803360858104958</v>
      </c>
      <c r="Q43" s="62" t="n">
        <f aca="false">Q24/$Q$12*100</f>
        <v>0.307761559790422</v>
      </c>
      <c r="R43" s="62" t="n">
        <f aca="false">R24/$R$12*100</f>
        <v>0.648002803530585</v>
      </c>
      <c r="S43" s="62" t="n">
        <f aca="false">S24/$S$12*100</f>
        <v>1.78893678831041</v>
      </c>
      <c r="T43" s="62" t="n">
        <f aca="false">T24/$T$12*100</f>
        <v>0.678440514722223</v>
      </c>
      <c r="U43" s="62" t="n">
        <f aca="false">U24/$U$12*100</f>
        <v>1.11318793286214</v>
      </c>
      <c r="V43" s="54" t="n">
        <v>30</v>
      </c>
    </row>
    <row r="44" customFormat="false" ht="12.75" hidden="false" customHeight="false" outlineLevel="0" collapsed="false">
      <c r="A44" s="49" t="n">
        <v>31</v>
      </c>
      <c r="B44" s="59" t="s">
        <v>110</v>
      </c>
      <c r="C44" s="62" t="n">
        <f aca="false">C25/$C$12*100</f>
        <v>5.15777597407515</v>
      </c>
      <c r="D44" s="62" t="n">
        <f aca="false">D25/$D$12*100</f>
        <v>5.11926961444926</v>
      </c>
      <c r="E44" s="62" t="n">
        <f aca="false">E25/$E$12*100</f>
        <v>2.99594274055728</v>
      </c>
      <c r="F44" s="62" t="n">
        <f aca="false">F25/$F$12*100</f>
        <v>5.74417750825</v>
      </c>
      <c r="G44" s="62" t="n">
        <f aca="false">G25/$G$12*100</f>
        <v>14.7405308471078</v>
      </c>
      <c r="H44" s="62" t="n">
        <f aca="false">H25/$H$12*100</f>
        <v>19.024317512379</v>
      </c>
      <c r="I44" s="62" t="n">
        <f aca="false">I25/$I$12*100</f>
        <v>5.0970908612554</v>
      </c>
      <c r="J44" s="62" t="n">
        <f aca="false">J25/$J$12*100</f>
        <v>4.69822893904305</v>
      </c>
      <c r="K44" s="62" t="n">
        <f aca="false">K25/$K$12*100</f>
        <v>4.26761380565224</v>
      </c>
      <c r="L44" s="62" t="n">
        <f aca="false">L25/$L$12*100</f>
        <v>4.03978991754065</v>
      </c>
      <c r="M44" s="62" t="n">
        <f aca="false">M25/$M$12*100</f>
        <v>5.4318690870481</v>
      </c>
      <c r="N44" s="62" t="n">
        <f aca="false">N25/$N$12*100</f>
        <v>0.0462196794643517</v>
      </c>
      <c r="O44" s="62" t="n">
        <f aca="false">O25/$O$12*100</f>
        <v>4.48381242514006</v>
      </c>
      <c r="P44" s="62" t="n">
        <f aca="false">P25/$P$12*100</f>
        <v>4.65213533759942</v>
      </c>
      <c r="Q44" s="62" t="n">
        <f aca="false">Q25/$Q$12*100</f>
        <v>4.21200940755373</v>
      </c>
      <c r="R44" s="62" t="n">
        <f aca="false">R25/$R$12*100</f>
        <v>6.08496985062853</v>
      </c>
      <c r="S44" s="62" t="n">
        <f aca="false">S25/$S$12*100</f>
        <v>4.72493224723527</v>
      </c>
      <c r="T44" s="62" t="n">
        <f aca="false">T25/$T$12*100</f>
        <v>8.12156989141057</v>
      </c>
      <c r="U44" s="62" t="n">
        <f aca="false">U25/$U$12*100</f>
        <v>4.80518738871791</v>
      </c>
      <c r="V44" s="54" t="n">
        <v>31</v>
      </c>
    </row>
    <row r="45" customFormat="false" ht="12.75" hidden="false" customHeight="false" outlineLevel="0" collapsed="false">
      <c r="A45" s="49" t="n">
        <v>32</v>
      </c>
      <c r="B45" s="59" t="s">
        <v>111</v>
      </c>
      <c r="C45" s="62" t="n">
        <f aca="false">C26/$C$12*100</f>
        <v>5.72596812960165</v>
      </c>
      <c r="D45" s="62" t="n">
        <f aca="false">D26/$D$12*100</f>
        <v>3.65744337277775</v>
      </c>
      <c r="E45" s="62" t="n">
        <f aca="false">E26/$E$12*100</f>
        <v>3.18293563173792</v>
      </c>
      <c r="F45" s="62" t="n">
        <f aca="false">F26/$F$12*100</f>
        <v>5.78711021441946</v>
      </c>
      <c r="G45" s="62" t="n">
        <f aca="false">G26/$G$12*100</f>
        <v>6.399340232853</v>
      </c>
      <c r="H45" s="62" t="n">
        <f aca="false">H26/$H$12*100</f>
        <v>7.32767605042542</v>
      </c>
      <c r="I45" s="62" t="n">
        <f aca="false">I26/$I$12*100</f>
        <v>13.3437205936635</v>
      </c>
      <c r="J45" s="62" t="n">
        <f aca="false">J26/$J$12*100</f>
        <v>16.9638689660925</v>
      </c>
      <c r="K45" s="62" t="n">
        <f aca="false">K26/$K$12*100</f>
        <v>4.35360772196174</v>
      </c>
      <c r="L45" s="62" t="n">
        <f aca="false">L26/$L$12*100</f>
        <v>4.34668085337334</v>
      </c>
      <c r="M45" s="62" t="n">
        <f aca="false">M26/$M$12*100</f>
        <v>6.76455819004407</v>
      </c>
      <c r="N45" s="62" t="n">
        <f aca="false">N26/$N$12*100</f>
        <v>0.113324312276617</v>
      </c>
      <c r="O45" s="62" t="n">
        <f aca="false">O26/$O$12*100</f>
        <v>24.7043265461745</v>
      </c>
      <c r="P45" s="62" t="n">
        <f aca="false">P26/$P$12*100</f>
        <v>4.60650072391206</v>
      </c>
      <c r="Q45" s="62" t="n">
        <f aca="false">Q26/$Q$12*100</f>
        <v>5.16310027994652</v>
      </c>
      <c r="R45" s="62" t="n">
        <f aca="false">R26/$R$12*100</f>
        <v>0.685843669077304</v>
      </c>
      <c r="S45" s="62" t="n">
        <f aca="false">S26/$S$12*100</f>
        <v>5.14755330704896</v>
      </c>
      <c r="T45" s="62" t="n">
        <f aca="false">T26/$T$12*100</f>
        <v>0.612834164465192</v>
      </c>
      <c r="U45" s="62" t="n">
        <f aca="false">U26/$U$12*100</f>
        <v>4.74183532507007</v>
      </c>
      <c r="V45" s="54" t="n">
        <v>32</v>
      </c>
    </row>
    <row r="46" customFormat="false" ht="12.75" hidden="false" customHeight="false" outlineLevel="0" collapsed="false">
      <c r="A46" s="49" t="n">
        <v>33</v>
      </c>
      <c r="B46" s="59" t="s">
        <v>112</v>
      </c>
      <c r="C46" s="62" t="n">
        <f aca="false">C27/$C$12*100</f>
        <v>4.42396374374511</v>
      </c>
      <c r="D46" s="62" t="n">
        <f aca="false">D27/$D$12*100</f>
        <v>4.46811320227558</v>
      </c>
      <c r="E46" s="62" t="n">
        <f aca="false">E27/$E$12*100</f>
        <v>5.50246801854262</v>
      </c>
      <c r="F46" s="62" t="n">
        <f aca="false">F27/$F$12*100</f>
        <v>2.81907232336555</v>
      </c>
      <c r="G46" s="62" t="n">
        <f aca="false">G27/$G$12*100</f>
        <v>3.06851522637255</v>
      </c>
      <c r="H46" s="62" t="n">
        <f aca="false">H27/$H$12*100</f>
        <v>2.70162740234451</v>
      </c>
      <c r="I46" s="62" t="n">
        <f aca="false">I27/$I$12*100</f>
        <v>3.80741609152968</v>
      </c>
      <c r="J46" s="62" t="n">
        <f aca="false">J27/$J$12*100</f>
        <v>3.06722433880547</v>
      </c>
      <c r="K46" s="62" t="n">
        <f aca="false">K27/$K$12*100</f>
        <v>3.85060319541196</v>
      </c>
      <c r="L46" s="62" t="n">
        <f aca="false">L27/$L$12*100</f>
        <v>3.87504427364027</v>
      </c>
      <c r="M46" s="62" t="n">
        <f aca="false">M27/$M$12*100</f>
        <v>5.89780879439521</v>
      </c>
      <c r="N46" s="62" t="n">
        <f aca="false">N27/$N$12*100</f>
        <v>9.92908803721501</v>
      </c>
      <c r="O46" s="62" t="n">
        <f aca="false">O27/$O$12*100</f>
        <v>3.87469925812725</v>
      </c>
      <c r="P46" s="62" t="n">
        <f aca="false">P27/$P$12*100</f>
        <v>1.5360361137183</v>
      </c>
      <c r="Q46" s="62" t="n">
        <f aca="false">Q27/$Q$12*100</f>
        <v>9.35485926726033</v>
      </c>
      <c r="R46" s="62" t="n">
        <f aca="false">R27/$R$12*100</f>
        <v>5.88908480751259</v>
      </c>
      <c r="S46" s="62" t="n">
        <f aca="false">S27/$S$12*100</f>
        <v>3.54991426703028</v>
      </c>
      <c r="T46" s="62" t="n">
        <f aca="false">T27/$T$12*100</f>
        <v>8.35240973619285</v>
      </c>
      <c r="U46" s="62" t="n">
        <f aca="false">U27/$U$12*100</f>
        <v>4.1636968735102</v>
      </c>
      <c r="V46" s="54" t="n">
        <v>33</v>
      </c>
    </row>
    <row r="47" customFormat="false" ht="12.75" hidden="false" customHeight="false" outlineLevel="0" collapsed="false">
      <c r="A47" s="49" t="n">
        <v>34</v>
      </c>
      <c r="B47" s="59" t="s">
        <v>113</v>
      </c>
      <c r="C47" s="62" t="n">
        <f aca="false">C28/$C$12*100</f>
        <v>4.52850419007288</v>
      </c>
      <c r="D47" s="62" t="n">
        <f aca="false">D28/$D$12*100</f>
        <v>2.89226009904557</v>
      </c>
      <c r="E47" s="62" t="n">
        <f aca="false">E28/$E$12*100</f>
        <v>0.856865026586101</v>
      </c>
      <c r="F47" s="62" t="n">
        <f aca="false">F28/$F$12*100</f>
        <v>2.20537236395476</v>
      </c>
      <c r="G47" s="62" t="n">
        <f aca="false">G28/$G$12*100</f>
        <v>2.91681737534977</v>
      </c>
      <c r="H47" s="62" t="n">
        <f aca="false">H28/$H$12*100</f>
        <v>2.64176956804866</v>
      </c>
      <c r="I47" s="62" t="n">
        <f aca="false">I28/$I$12*100</f>
        <v>1.86050169873536</v>
      </c>
      <c r="J47" s="62" t="n">
        <f aca="false">J28/$J$12*100</f>
        <v>0.826617128867781</v>
      </c>
      <c r="K47" s="62" t="n">
        <f aca="false">K28/$K$12*100</f>
        <v>3.73346640081852</v>
      </c>
      <c r="L47" s="62" t="n">
        <f aca="false">L28/$L$12*100</f>
        <v>3.79975617437353</v>
      </c>
      <c r="M47" s="62" t="n">
        <f aca="false">M28/$M$12*100</f>
        <v>4.69557842446319</v>
      </c>
      <c r="N47" s="62" t="n">
        <f aca="false">N28/$N$12*100</f>
        <v>0.011061766634966</v>
      </c>
      <c r="O47" s="62" t="n">
        <f aca="false">O28/$O$12*100</f>
        <v>0.323572919442519</v>
      </c>
      <c r="P47" s="62" t="n">
        <f aca="false">P28/$P$12*100</f>
        <v>4.7916000863342</v>
      </c>
      <c r="Q47" s="62" t="n">
        <f aca="false">Q28/$Q$12*100</f>
        <v>2.3241735165919</v>
      </c>
      <c r="R47" s="62" t="n">
        <f aca="false">R28/$R$12*100</f>
        <v>10.0257456521256</v>
      </c>
      <c r="S47" s="62" t="n">
        <f aca="false">S28/$S$12*100</f>
        <v>3.29720755073241</v>
      </c>
      <c r="T47" s="62" t="n">
        <f aca="false">T28/$T$12*100</f>
        <v>6.43814760354951</v>
      </c>
      <c r="U47" s="62" t="n">
        <f aca="false">U28/$U$12*100</f>
        <v>3.13709314092498</v>
      </c>
      <c r="V47" s="54" t="n">
        <v>34</v>
      </c>
    </row>
    <row r="48" customFormat="false" ht="12.75" hidden="false" customHeight="false" outlineLevel="0" collapsed="false">
      <c r="A48" s="51"/>
      <c r="B48" s="51"/>
      <c r="V48" s="54"/>
    </row>
    <row r="49" customFormat="false" ht="12.75" hidden="false" customHeight="false" outlineLevel="0" collapsed="false">
      <c r="A49" s="51"/>
      <c r="B49" s="51"/>
      <c r="C49" s="52" t="s">
        <v>115</v>
      </c>
      <c r="K49" s="52"/>
      <c r="V49" s="54"/>
    </row>
    <row r="50" customFormat="false" ht="20.1" hidden="false" customHeight="true" outlineLevel="0" collapsed="false">
      <c r="A50" s="55" t="n">
        <v>35</v>
      </c>
      <c r="B50" s="56" t="s">
        <v>97</v>
      </c>
      <c r="C50" s="61" t="n">
        <f aca="false">C12/C12*100</f>
        <v>100</v>
      </c>
      <c r="D50" s="61" t="n">
        <f aca="false">D12/$C$12*100</f>
        <v>6.86362190088091</v>
      </c>
      <c r="E50" s="61" t="n">
        <f aca="false">E12/$C$12*100</f>
        <v>3.31901576909856</v>
      </c>
      <c r="F50" s="61" t="n">
        <f aca="false">F12/$C$12*100</f>
        <v>0.91187015153449</v>
      </c>
      <c r="G50" s="61" t="n">
        <f aca="false">G12/$C$12*100</f>
        <v>0.685686937648466</v>
      </c>
      <c r="H50" s="61" t="n">
        <f aca="false">H12/$C$12*100</f>
        <v>0.463596370289414</v>
      </c>
      <c r="I50" s="61" t="n">
        <f aca="false">I12/$C$12*100</f>
        <v>1.09344743404988</v>
      </c>
      <c r="J50" s="61" t="n">
        <f aca="false">J12/$C$12*100</f>
        <v>0.7260463421359</v>
      </c>
      <c r="K50" s="61" t="n">
        <f aca="false">K12/$C$12*100</f>
        <v>4.99983280262053</v>
      </c>
      <c r="L50" s="61" t="n">
        <f aca="false">L12/$C$12*100</f>
        <v>4.39866825546379</v>
      </c>
      <c r="M50" s="61" t="n">
        <f aca="false">M12/$C$12*100</f>
        <v>52.444010350145</v>
      </c>
      <c r="N50" s="61" t="n">
        <f aca="false">N12/$C$12*100</f>
        <v>0.260508230214363</v>
      </c>
      <c r="O50" s="61" t="n">
        <f aca="false">O12/$C$12*100</f>
        <v>0.173486117325887</v>
      </c>
      <c r="P50" s="61" t="n">
        <f aca="false">P12/$C$12*100</f>
        <v>30.1111748760595</v>
      </c>
      <c r="Q50" s="61" t="n">
        <f aca="false">Q12/$C$12*100</f>
        <v>2.3836380888436</v>
      </c>
      <c r="R50" s="61" t="n">
        <f aca="false">R12/$C$12*100</f>
        <v>1.41857647639088</v>
      </c>
      <c r="S50" s="61" t="n">
        <f aca="false">S12/$C$12*100</f>
        <v>0.099799053861211</v>
      </c>
      <c r="T50" s="61" t="n">
        <f aca="false">T12/$C$12*100</f>
        <v>0.749306700437922</v>
      </c>
      <c r="U50" s="61" t="n">
        <f aca="false">U12/$C$12*100</f>
        <v>13.2787945589127</v>
      </c>
      <c r="V50" s="58" t="n">
        <v>35</v>
      </c>
    </row>
    <row r="51" customFormat="false" ht="12.75" hidden="false" customHeight="false" outlineLevel="0" collapsed="false">
      <c r="A51" s="49" t="n">
        <v>36</v>
      </c>
      <c r="B51" s="59" t="s">
        <v>98</v>
      </c>
      <c r="C51" s="62" t="n">
        <f aca="false">C13/C13*100</f>
        <v>100</v>
      </c>
      <c r="D51" s="62" t="n">
        <f aca="false">D13/$C$13*100</f>
        <v>7.55082660982981</v>
      </c>
      <c r="E51" s="62" t="n">
        <f aca="false">E13/$C$13*100</f>
        <v>3.99150244255827</v>
      </c>
      <c r="F51" s="62" t="n">
        <f aca="false">F13/$C$13*100</f>
        <v>1.2444809930786</v>
      </c>
      <c r="G51" s="62" t="n">
        <f aca="false">G13/$C$13*100</f>
        <v>0.309497936447333</v>
      </c>
      <c r="H51" s="62" t="n">
        <f aca="false">H13/$C$13*100</f>
        <v>0.187964404240947</v>
      </c>
      <c r="I51" s="62" t="n">
        <f aca="false">I13/$C$13*100</f>
        <v>0.841028825404284</v>
      </c>
      <c r="J51" s="62" t="n">
        <f aca="false">J13/$C$13*100</f>
        <v>0.433129285665337</v>
      </c>
      <c r="K51" s="62" t="n">
        <f aca="false">K13/$C$13*100</f>
        <v>5.45700943598092</v>
      </c>
      <c r="L51" s="62" t="n">
        <f aca="false">L13/$C$13*100</f>
        <v>5.05386494813497</v>
      </c>
      <c r="M51" s="62" t="n">
        <f aca="false">M13/$C$13*100</f>
        <v>45.8397351715805</v>
      </c>
      <c r="N51" s="62" t="n">
        <f aca="false">N13/$C$13*100</f>
        <v>0.0581235166685547</v>
      </c>
      <c r="O51" s="62" t="n">
        <f aca="false">O13/$C$13*100</f>
        <v>0.0355510056235481</v>
      </c>
      <c r="P51" s="62" t="n">
        <f aca="false">P13/$C$13*100</f>
        <v>38.2698324123917</v>
      </c>
      <c r="Q51" s="62" t="n">
        <f aca="false">Q13/$C$13*100</f>
        <v>1.07293550331525</v>
      </c>
      <c r="R51" s="62" t="n">
        <f aca="false">R13/$C$13*100</f>
        <v>0.659162075943773</v>
      </c>
      <c r="S51" s="62" t="n">
        <f aca="false">S13/$C$13*100</f>
        <v>0.0977023309544089</v>
      </c>
      <c r="T51" s="62" t="n">
        <f aca="false">T13/$C$13*100</f>
        <v>0.544453441748517</v>
      </c>
      <c r="U51" s="62" t="n">
        <f aca="false">U13/$C$13*100</f>
        <v>14.0680727634823</v>
      </c>
      <c r="V51" s="54" t="n">
        <v>36</v>
      </c>
    </row>
    <row r="52" customFormat="false" ht="12.75" hidden="false" customHeight="false" outlineLevel="0" collapsed="false">
      <c r="A52" s="49" t="n">
        <v>37</v>
      </c>
      <c r="B52" s="59" t="s">
        <v>99</v>
      </c>
      <c r="C52" s="62" t="n">
        <f aca="false">C14/C14*100</f>
        <v>100</v>
      </c>
      <c r="D52" s="62" t="n">
        <f aca="false">D14/$C$14*100</f>
        <v>5.70705087311393</v>
      </c>
      <c r="E52" s="62" t="n">
        <f aca="false">E14/$C$14*100</f>
        <v>2.70769987137214</v>
      </c>
      <c r="F52" s="62" t="n">
        <f aca="false">F14/$C$14*100</f>
        <v>0.579187313355985</v>
      </c>
      <c r="G52" s="62" t="n">
        <f aca="false">G14/$C$14*100</f>
        <v>0.37981328627878</v>
      </c>
      <c r="H52" s="62" t="n">
        <f aca="false">H14/$C$14*100</f>
        <v>0.214457631699617</v>
      </c>
      <c r="I52" s="62" t="n">
        <f aca="false">I14/$C$14*100</f>
        <v>0.532912262990117</v>
      </c>
      <c r="J52" s="62" t="n">
        <f aca="false">J14/$C$14*100</f>
        <v>0.21747421088088</v>
      </c>
      <c r="K52" s="62" t="n">
        <f aca="false">K14/$C$14*100</f>
        <v>4.77403619951431</v>
      </c>
      <c r="L52" s="62" t="n">
        <f aca="false">L14/$C$14*100</f>
        <v>4.41161083736503</v>
      </c>
      <c r="M52" s="62" t="n">
        <f aca="false">M14/$C$14*100</f>
        <v>49.5182531410372</v>
      </c>
      <c r="N52" s="62" t="n">
        <f aca="false">N14/$C$14*100</f>
        <v>0.28765397160112</v>
      </c>
      <c r="O52" s="62" t="n">
        <f aca="false">O14/$C$14*100</f>
        <v>0.0803644362164963</v>
      </c>
      <c r="P52" s="62" t="n">
        <f aca="false">P14/$C$14*100</f>
        <v>35.023728374703</v>
      </c>
      <c r="Q52" s="62" t="n">
        <f aca="false">Q14/$C$14*100</f>
        <v>2.04192842936127</v>
      </c>
      <c r="R52" s="62" t="n">
        <f aca="false">R14/$C$14*100</f>
        <v>2.02227743300134</v>
      </c>
      <c r="S52" s="62" t="n">
        <f aca="false">S14/$C$14*100</f>
        <v>0.0449316081386308</v>
      </c>
      <c r="T52" s="62" t="n">
        <f aca="false">T14/$C$14*100</f>
        <v>1.15527526949096</v>
      </c>
      <c r="U52" s="62" t="n">
        <f aca="false">U14/$C$14*100</f>
        <v>11.2242865983361</v>
      </c>
      <c r="V52" s="54" t="n">
        <v>37</v>
      </c>
    </row>
    <row r="53" customFormat="false" ht="12.75" hidden="false" customHeight="false" outlineLevel="0" collapsed="false">
      <c r="A53" s="49" t="n">
        <v>38</v>
      </c>
      <c r="B53" s="59" t="s">
        <v>100</v>
      </c>
      <c r="C53" s="62" t="n">
        <f aca="false">C15/C15*100</f>
        <v>100</v>
      </c>
      <c r="D53" s="62" t="n">
        <f aca="false">D15/$C$15*100</f>
        <v>41.318392893196</v>
      </c>
      <c r="E53" s="62" t="n">
        <f aca="false">E15/$C$15*100</f>
        <v>23.3483635058438</v>
      </c>
      <c r="F53" s="62" t="n">
        <f aca="false">F15/$C$15*100</f>
        <v>3.82147744352469</v>
      </c>
      <c r="G53" s="62" t="n">
        <f aca="false">G15/$C$15*100</f>
        <v>0.920878479933598</v>
      </c>
      <c r="H53" s="62" t="n">
        <f aca="false">H15/$C$15*100</f>
        <v>0.0190681293043498</v>
      </c>
      <c r="I53" s="62" t="n">
        <f aca="false">I15/$C$15*100</f>
        <v>11.4229311079705</v>
      </c>
      <c r="J53" s="62" t="n">
        <f aca="false">J15/$C$15*100</f>
        <v>10.3057630616686</v>
      </c>
      <c r="K53" s="62" t="n">
        <f aca="false">K15/$C$15*100</f>
        <v>15.309464522063</v>
      </c>
      <c r="L53" s="62" t="n">
        <f aca="false">L15/$C$15*100</f>
        <v>11.9579603831572</v>
      </c>
      <c r="M53" s="62" t="n">
        <f aca="false">M15/$C$15*100</f>
        <v>4.31949211476771</v>
      </c>
      <c r="N53" s="62" t="n">
        <f aca="false">N15/$C$15*100</f>
        <v>0.0572043879130493</v>
      </c>
      <c r="O53" s="62" t="n">
        <f aca="false">O15/$C$15*100</f>
        <v>0.0112165466496175</v>
      </c>
      <c r="P53" s="62" t="n">
        <f aca="false">P15/$C$15*100</f>
        <v>18.2683895282321</v>
      </c>
      <c r="Q53" s="62" t="n">
        <f aca="false">Q15/$C$15*100</f>
        <v>6.67384525652242</v>
      </c>
      <c r="R53" s="62" t="n">
        <f aca="false">R15/$C$15*100</f>
        <v>1.7654844426498</v>
      </c>
      <c r="S53" s="62" t="n">
        <f aca="false">S15/$C$15*100</f>
        <v>1.21475200215358</v>
      </c>
      <c r="T53" s="62" t="n">
        <f aca="false">T15/$C$15*100</f>
        <v>0.413890571370886</v>
      </c>
      <c r="U53" s="62" t="n">
        <f aca="false">U15/$C$15*100</f>
        <v>70.1673508760123</v>
      </c>
      <c r="V53" s="54" t="n">
        <v>38</v>
      </c>
    </row>
    <row r="54" customFormat="false" ht="12.75" hidden="false" customHeight="false" outlineLevel="0" collapsed="false">
      <c r="A54" s="49" t="n">
        <v>39</v>
      </c>
      <c r="B54" s="59" t="s">
        <v>101</v>
      </c>
      <c r="C54" s="62" t="n">
        <f aca="false">C16/C16*100</f>
        <v>100</v>
      </c>
      <c r="D54" s="62" t="n">
        <f aca="false">D16/$C$16*100</f>
        <v>4.583007569038</v>
      </c>
      <c r="E54" s="62" t="n">
        <f aca="false">E16/$C$16*100</f>
        <v>1.98501116785016</v>
      </c>
      <c r="F54" s="62" t="n">
        <f aca="false">F16/$C$16*100</f>
        <v>0.949123107528505</v>
      </c>
      <c r="G54" s="62" t="n">
        <f aca="false">G16/$C$16*100</f>
        <v>1.33678403226381</v>
      </c>
      <c r="H54" s="62" t="n">
        <f aca="false">H16/$C$16*100</f>
        <v>1.13164156373646</v>
      </c>
      <c r="I54" s="62" t="n">
        <f aca="false">I16/$C$16*100</f>
        <v>0.669155194958271</v>
      </c>
      <c r="J54" s="62" t="n">
        <f aca="false">J16/$C$16*100</f>
        <v>0.475918316122238</v>
      </c>
      <c r="K54" s="62" t="n">
        <f aca="false">K16/$C$16*100</f>
        <v>3.62269117205612</v>
      </c>
      <c r="L54" s="62" t="n">
        <f aca="false">L16/$C$16*100</f>
        <v>3.06563846692637</v>
      </c>
      <c r="M54" s="62" t="n">
        <f aca="false">M16/$C$16*100</f>
        <v>49.3119349296773</v>
      </c>
      <c r="N54" s="62" t="n">
        <f aca="false">N16/$C$16*100</f>
        <v>0.00390069177920728</v>
      </c>
      <c r="O54" s="62" t="n">
        <f aca="false">O16/$C$16*100</f>
        <v>0.277729254679558</v>
      </c>
      <c r="P54" s="62" t="n">
        <f aca="false">P16/$C$16*100</f>
        <v>35.526110043603</v>
      </c>
      <c r="Q54" s="62" t="n">
        <f aca="false">Q16/$C$16*100</f>
        <v>3.4007587693487</v>
      </c>
      <c r="R54" s="62" t="n">
        <f aca="false">R16/$C$16*100</f>
        <v>1.54952436999588</v>
      </c>
      <c r="S54" s="62" t="n">
        <f aca="false">S16/$C$16*100</f>
        <v>0.0741470628638879</v>
      </c>
      <c r="T54" s="62" t="n">
        <f aca="false">T16/$C$16*100</f>
        <v>1.38637369644817</v>
      </c>
      <c r="U54" s="62" t="n">
        <f aca="false">U16/$C$16*100</f>
        <v>9.15417738650259</v>
      </c>
      <c r="V54" s="54" t="n">
        <v>39</v>
      </c>
    </row>
    <row r="55" customFormat="false" ht="12.75" hidden="false" customHeight="false" outlineLevel="0" collapsed="false">
      <c r="A55" s="49" t="n">
        <v>40</v>
      </c>
      <c r="B55" s="59" t="s">
        <v>102</v>
      </c>
      <c r="C55" s="62" t="n">
        <f aca="false">C17/C17*100</f>
        <v>100</v>
      </c>
      <c r="D55" s="62" t="n">
        <f aca="false">D17/$C$17*100</f>
        <v>34.4896145655029</v>
      </c>
      <c r="E55" s="62" t="n">
        <f aca="false">E17/$C$17*100</f>
        <v>15.8659978082297</v>
      </c>
      <c r="F55" s="62" t="n">
        <f aca="false">F17/$C$17*100</f>
        <v>6.139776178262</v>
      </c>
      <c r="G55" s="62" t="n">
        <f aca="false">G17/$C$17*100</f>
        <v>1.82039108086524</v>
      </c>
      <c r="H55" s="62" t="n">
        <f aca="false">H17/$C$17*100</f>
        <v>0.0175846157613063</v>
      </c>
      <c r="I55" s="62" t="n">
        <f aca="false">I17/$C$17*100</f>
        <v>8.15278186890088</v>
      </c>
      <c r="J55" s="62" t="n">
        <f aca="false">J17/$C$17*100</f>
        <v>6.86074542447556</v>
      </c>
      <c r="K55" s="62" t="n">
        <f aca="false">K17/$C$17*100</f>
        <v>11.9368131086756</v>
      </c>
      <c r="L55" s="62" t="n">
        <f aca="false">L17/$C$17*100</f>
        <v>8.9639495591109</v>
      </c>
      <c r="M55" s="62" t="n">
        <f aca="false">M17/$C$17*100</f>
        <v>27.9432652529229</v>
      </c>
      <c r="N55" s="62" t="n">
        <f aca="false">N17/$C$17*100</f>
        <v>0.105878678022718</v>
      </c>
      <c r="O55" s="62" t="n">
        <f aca="false">O17/$C$17*100</f>
        <v>0.403902053442887</v>
      </c>
      <c r="P55" s="62" t="n">
        <f aca="false">P17/$C$17*100</f>
        <v>1.93853694512932</v>
      </c>
      <c r="Q55" s="62" t="n">
        <f aca="false">Q17/$C$17*100</f>
        <v>11.3337176721926</v>
      </c>
      <c r="R55" s="62" t="n">
        <f aca="false">R17/$C$17*100</f>
        <v>2.38487950581047</v>
      </c>
      <c r="S55" s="62" t="n">
        <f aca="false">S17/$C$17*100</f>
        <v>0.859642861647656</v>
      </c>
      <c r="T55" s="62" t="n">
        <f aca="false">T17/$C$17*100</f>
        <v>0.660029030691956</v>
      </c>
      <c r="U55" s="62" t="n">
        <f aca="false">U17/$C$17*100</f>
        <v>57.2416588698311</v>
      </c>
      <c r="V55" s="54" t="n">
        <v>40</v>
      </c>
    </row>
    <row r="56" customFormat="false" ht="12.75" hidden="false" customHeight="false" outlineLevel="0" collapsed="false">
      <c r="A56" s="49" t="n">
        <v>41</v>
      </c>
      <c r="B56" s="59" t="s">
        <v>103</v>
      </c>
      <c r="C56" s="62" t="n">
        <f aca="false">C18/C18*100</f>
        <v>100</v>
      </c>
      <c r="D56" s="62" t="n">
        <f aca="false">D18/$C$18*100</f>
        <v>37.1950601646931</v>
      </c>
      <c r="E56" s="62" t="n">
        <f aca="false">E18/$C$18*100</f>
        <v>20.6533046858539</v>
      </c>
      <c r="F56" s="62" t="n">
        <f aca="false">F18/$C$18*100</f>
        <v>5.02453476137205</v>
      </c>
      <c r="G56" s="62" t="n">
        <f aca="false">G18/$C$18*100</f>
        <v>0.958848543188741</v>
      </c>
      <c r="H56" s="62" t="n">
        <f aca="false">H18/$C$18*100</f>
        <v>0.0490882174188342</v>
      </c>
      <c r="I56" s="62" t="n">
        <f aca="false">I18/$C$18*100</f>
        <v>8.2363876533155</v>
      </c>
      <c r="J56" s="62" t="n">
        <f aca="false">J18/$C$18*100</f>
        <v>7.10289496809289</v>
      </c>
      <c r="K56" s="62" t="n">
        <f aca="false">K18/$C$18*100</f>
        <v>12.168742047862</v>
      </c>
      <c r="L56" s="62" t="n">
        <f aca="false">L18/$C$18*100</f>
        <v>9.56340888242411</v>
      </c>
      <c r="M56" s="62" t="n">
        <f aca="false">M18/$C$18*100</f>
        <v>23.8284919187807</v>
      </c>
      <c r="N56" s="62" t="n">
        <f aca="false">N18/$C$18*100</f>
        <v>0.0296302650641934</v>
      </c>
      <c r="O56" s="62" t="n">
        <f aca="false">O18/$C$18*100</f>
        <v>0.905885020320171</v>
      </c>
      <c r="P56" s="62" t="n">
        <f aca="false">P18/$C$18*100</f>
        <v>6.20474533283937</v>
      </c>
      <c r="Q56" s="62" t="n">
        <f aca="false">Q18/$C$18*100</f>
        <v>8.04598133194797</v>
      </c>
      <c r="R56" s="62" t="n">
        <f aca="false">R18/$C$18*100</f>
        <v>3.36174300737276</v>
      </c>
      <c r="S56" s="62" t="n">
        <f aca="false">S18/$C$18*100</f>
        <v>1.07318580938294</v>
      </c>
      <c r="T56" s="62" t="n">
        <f aca="false">T18/$C$18*100</f>
        <v>1.19265947718022</v>
      </c>
      <c r="U56" s="62" t="n">
        <f aca="false">U18/$C$18*100</f>
        <v>59.5831360010234</v>
      </c>
      <c r="V56" s="54" t="n">
        <v>41</v>
      </c>
    </row>
    <row r="57" customFormat="false" ht="12.75" hidden="false" customHeight="false" outlineLevel="0" collapsed="false">
      <c r="A57" s="49" t="n">
        <v>42</v>
      </c>
      <c r="B57" s="59" t="s">
        <v>104</v>
      </c>
      <c r="C57" s="62" t="n">
        <f aca="false">C19/C19*100</f>
        <v>100</v>
      </c>
      <c r="D57" s="62" t="n">
        <f aca="false">D19/$C$19*100</f>
        <v>7.52056248404563</v>
      </c>
      <c r="E57" s="62" t="n">
        <f aca="false">E19/$C$19*100</f>
        <v>3.81976527486975</v>
      </c>
      <c r="F57" s="62" t="n">
        <f aca="false">F19/$C$19*100</f>
        <v>0.789773671779799</v>
      </c>
      <c r="G57" s="62" t="n">
        <f aca="false">G19/$C$19*100</f>
        <v>0.396402352650331</v>
      </c>
      <c r="H57" s="62" t="n">
        <f aca="false">H19/$C$19*100</f>
        <v>0.194838623512958</v>
      </c>
      <c r="I57" s="62" t="n">
        <f aca="false">I19/$C$19*100</f>
        <v>0.958564350972843</v>
      </c>
      <c r="J57" s="62" t="n">
        <f aca="false">J19/$C$19*100</f>
        <v>0.565145671944612</v>
      </c>
      <c r="K57" s="62" t="n">
        <f aca="false">K19/$C$19*100</f>
        <v>6.6510821026469</v>
      </c>
      <c r="L57" s="62" t="n">
        <f aca="false">L19/$C$19*100</f>
        <v>6.18728661405613</v>
      </c>
      <c r="M57" s="62" t="n">
        <f aca="false">M19/$C$19*100</f>
        <v>42.1661281056846</v>
      </c>
      <c r="N57" s="62" t="n">
        <f aca="false">N19/$C$19*100</f>
        <v>0.00359935230602451</v>
      </c>
      <c r="O57" s="62" t="n">
        <f aca="false">O19/$C$19*100</f>
        <v>0.00511486906645588</v>
      </c>
      <c r="P57" s="62" t="n">
        <f aca="false">P19/$C$19*100</f>
        <v>40.1460863437258</v>
      </c>
      <c r="Q57" s="62" t="n">
        <f aca="false">Q19/$C$19*100</f>
        <v>1.3446896055915</v>
      </c>
      <c r="R57" s="62" t="n">
        <f aca="false">R19/$C$19*100</f>
        <v>0.816437294783639</v>
      </c>
      <c r="S57" s="62" t="n">
        <f aca="false">S19/$C$19*100</f>
        <v>0.11797350781983</v>
      </c>
      <c r="T57" s="62" t="n">
        <f aca="false">T19/$C$19*100</f>
        <v>0.415867271042121</v>
      </c>
      <c r="U57" s="62" t="n">
        <f aca="false">U19/$C$19*100</f>
        <v>15.4497461746226</v>
      </c>
      <c r="V57" s="54" t="n">
        <v>42</v>
      </c>
    </row>
    <row r="58" customFormat="false" ht="12.75" hidden="false" customHeight="false" outlineLevel="0" collapsed="false">
      <c r="A58" s="49" t="n">
        <v>43</v>
      </c>
      <c r="B58" s="59" t="s">
        <v>105</v>
      </c>
      <c r="C58" s="62" t="n">
        <f aca="false">C20/C20*100</f>
        <v>100</v>
      </c>
      <c r="D58" s="62" t="n">
        <f aca="false">D20/$C$20*100</f>
        <v>3.52199359819045</v>
      </c>
      <c r="E58" s="62" t="n">
        <f aca="false">E20/$C$20*100</f>
        <v>1.39871414569649</v>
      </c>
      <c r="F58" s="62" t="n">
        <f aca="false">F20/$C$20*100</f>
        <v>0.600641614774101</v>
      </c>
      <c r="G58" s="62" t="n">
        <f aca="false">G20/$C$20*100</f>
        <v>0.328247623531517</v>
      </c>
      <c r="H58" s="62" t="n">
        <f aca="false">H20/$C$20*100</f>
        <v>0.190327520691622</v>
      </c>
      <c r="I58" s="62" t="n">
        <f aca="false">I20/$C$20*100</f>
        <v>1.18219428785958</v>
      </c>
      <c r="J58" s="62" t="n">
        <f aca="false">J20/$C$20*100</f>
        <v>1.02950590327671</v>
      </c>
      <c r="K58" s="62" t="n">
        <f aca="false">K20/$C$20*100</f>
        <v>2.95481171632745</v>
      </c>
      <c r="L58" s="62" t="n">
        <f aca="false">L20/$C$20*100</f>
        <v>2.49268536638811</v>
      </c>
      <c r="M58" s="62" t="n">
        <f aca="false">M20/$C$20*100</f>
        <v>62.9516548919283</v>
      </c>
      <c r="N58" s="62" t="n">
        <f aca="false">N20/$C$20*100</f>
        <v>0.11363272652973</v>
      </c>
      <c r="O58" s="62" t="n">
        <f aca="false">O20/$C$20*100</f>
        <v>0.0442884883219579</v>
      </c>
      <c r="P58" s="62" t="n">
        <f aca="false">P20/$C$20*100</f>
        <v>21.650071551211</v>
      </c>
      <c r="Q58" s="62" t="n">
        <f aca="false">Q20/$C$20*100</f>
        <v>5.92063236416137</v>
      </c>
      <c r="R58" s="62" t="n">
        <f aca="false">R20/$C$20*100</f>
        <v>1.49039396679037</v>
      </c>
      <c r="S58" s="62" t="n">
        <f aca="false">S20/$C$20*100</f>
        <v>0.0567881063091553</v>
      </c>
      <c r="T58" s="62" t="n">
        <f aca="false">T20/$C$20*100</f>
        <v>1.04274156914097</v>
      </c>
      <c r="U58" s="62" t="n">
        <f aca="false">U20/$C$20*100</f>
        <v>7.85370781152653</v>
      </c>
      <c r="V58" s="54" t="n">
        <v>43</v>
      </c>
    </row>
    <row r="59" customFormat="false" ht="12.75" hidden="false" customHeight="false" outlineLevel="0" collapsed="false">
      <c r="A59" s="49" t="n">
        <v>44</v>
      </c>
      <c r="B59" s="59" t="s">
        <v>106</v>
      </c>
      <c r="C59" s="62" t="n">
        <f aca="false">C21/C21*100</f>
        <v>100</v>
      </c>
      <c r="D59" s="62" t="n">
        <f aca="false">D21/$C$21*100</f>
        <v>7.25324489979645</v>
      </c>
      <c r="E59" s="62" t="n">
        <f aca="false">E21/$C$21*100</f>
        <v>4.09867351509939</v>
      </c>
      <c r="F59" s="62" t="n">
        <f aca="false">F21/$C$21*100</f>
        <v>0.889944811506364</v>
      </c>
      <c r="G59" s="62" t="n">
        <f aca="false">G21/$C$21*100</f>
        <v>0.700508184077851</v>
      </c>
      <c r="H59" s="62" t="n">
        <f aca="false">H21/$C$21*100</f>
        <v>0.52341905585606</v>
      </c>
      <c r="I59" s="62" t="n">
        <f aca="false">I21/$C$21*100</f>
        <v>0.909090417645356</v>
      </c>
      <c r="J59" s="62" t="n">
        <f aca="false">J21/$C$21*100</f>
        <v>0.554253137122974</v>
      </c>
      <c r="K59" s="62" t="n">
        <f aca="false">K21/$C$21*100</f>
        <v>5.08562489248005</v>
      </c>
      <c r="L59" s="62" t="n">
        <f aca="false">L21/$C$21*100</f>
        <v>4.39661552879198</v>
      </c>
      <c r="M59" s="62" t="n">
        <f aca="false">M21/$C$21*100</f>
        <v>60.1961888739465</v>
      </c>
      <c r="N59" s="62" t="n">
        <f aca="false">N21/$C$21*100</f>
        <v>1.19101524877268</v>
      </c>
      <c r="O59" s="62" t="n">
        <f aca="false">O21/$C$21*100</f>
        <v>0.39515283282012</v>
      </c>
      <c r="P59" s="62" t="n">
        <f aca="false">P21/$C$21*100</f>
        <v>21.6200730379702</v>
      </c>
      <c r="Q59" s="62" t="n">
        <f aca="false">Q21/$C$21*100</f>
        <v>2.32870536958348</v>
      </c>
      <c r="R59" s="62" t="n">
        <f aca="false">R21/$C$21*100</f>
        <v>1.90656432450014</v>
      </c>
      <c r="S59" s="62" t="n">
        <f aca="false">S21/$C$21*100</f>
        <v>0.0836042893148832</v>
      </c>
      <c r="T59" s="62" t="n">
        <f aca="false">T21/$C$21*100</f>
        <v>0.342845425410809</v>
      </c>
      <c r="U59" s="62" t="n">
        <f aca="false">U21/$C$21*100</f>
        <v>13.5086536274585</v>
      </c>
      <c r="V59" s="54" t="n">
        <v>44</v>
      </c>
    </row>
    <row r="60" customFormat="false" ht="12.75" hidden="false" customHeight="false" outlineLevel="0" collapsed="false">
      <c r="A60" s="49" t="n">
        <v>45</v>
      </c>
      <c r="B60" s="59" t="s">
        <v>107</v>
      </c>
      <c r="C60" s="62" t="n">
        <f aca="false">C22/C22*100</f>
        <v>100</v>
      </c>
      <c r="D60" s="62" t="n">
        <f aca="false">D22/$C22*100</f>
        <v>12.7412965612994</v>
      </c>
      <c r="E60" s="62" t="n">
        <f aca="false">E22/$C22*100</f>
        <v>6.53107625991564</v>
      </c>
      <c r="F60" s="62" t="n">
        <f aca="false">F22/$C22*100</f>
        <v>1.68973096153335</v>
      </c>
      <c r="G60" s="62" t="n">
        <f aca="false">G22/$C22*100</f>
        <v>1.06285182737219</v>
      </c>
      <c r="H60" s="62" t="n">
        <f aca="false">H22/$C22*100</f>
        <v>0.557931423769237</v>
      </c>
      <c r="I60" s="62" t="n">
        <f aca="false">I22/$C22*100</f>
        <v>1.82179999290953</v>
      </c>
      <c r="J60" s="62" t="n">
        <f aca="false">J22/$C22*100</f>
        <v>1.2209050711135</v>
      </c>
      <c r="K60" s="62" t="n">
        <f aca="false">K22/$C22*100</f>
        <v>7.01825493960757</v>
      </c>
      <c r="L60" s="62" t="n">
        <f aca="false">L22/$C22*100</f>
        <v>5.96891431594863</v>
      </c>
      <c r="M60" s="62" t="n">
        <f aca="false">M22/$C22*100</f>
        <v>49.2676352311773</v>
      </c>
      <c r="N60" s="62" t="n">
        <f aca="false">N22/$C22*100</f>
        <v>0.0448979027271659</v>
      </c>
      <c r="O60" s="62" t="n">
        <f aca="false">O22/$C22*100</f>
        <v>0.149085866901604</v>
      </c>
      <c r="P60" s="62" t="n">
        <f aca="false">P22/$C22*100</f>
        <v>25.5434840403472</v>
      </c>
      <c r="Q60" s="62" t="n">
        <f aca="false">Q22/$C22*100</f>
        <v>1.94564736427165</v>
      </c>
      <c r="R60" s="62" t="n">
        <f aca="false">R22/$C22*100</f>
        <v>0.599030043015276</v>
      </c>
      <c r="S60" s="62" t="n">
        <f aca="false">S22/$C22*100</f>
        <v>0.240415642962284</v>
      </c>
      <c r="T60" s="62" t="n">
        <f aca="false">T22/$C22*100</f>
        <v>0.164651752222589</v>
      </c>
      <c r="U60" s="62" t="n">
        <f aca="false">U22/$C22*100</f>
        <v>22.3266875403817</v>
      </c>
      <c r="V60" s="54" t="n">
        <v>45</v>
      </c>
    </row>
    <row r="61" customFormat="false" ht="12.75" hidden="false" customHeight="false" outlineLevel="0" collapsed="false">
      <c r="A61" s="49" t="n">
        <v>46</v>
      </c>
      <c r="B61" s="59" t="s">
        <v>108</v>
      </c>
      <c r="C61" s="62" t="n">
        <f aca="false">C23/C23*100</f>
        <v>100</v>
      </c>
      <c r="D61" s="62" t="n">
        <f aca="false">D23/$C$23*100</f>
        <v>5.89852556273808</v>
      </c>
      <c r="E61" s="62" t="n">
        <f aca="false">E23/$C$23*100</f>
        <v>2.99942753449347</v>
      </c>
      <c r="F61" s="62" t="n">
        <f aca="false">F23/$C$23*100</f>
        <v>0.697820243467444</v>
      </c>
      <c r="G61" s="62" t="n">
        <f aca="false">G23/$C$23*100</f>
        <v>0.540609415493202</v>
      </c>
      <c r="H61" s="62" t="n">
        <f aca="false">H23/$C$23*100</f>
        <v>0.240641665034789</v>
      </c>
      <c r="I61" s="62" t="n">
        <f aca="false">I23/$C$23*100</f>
        <v>1.69582905404468</v>
      </c>
      <c r="J61" s="62" t="n">
        <f aca="false">J23/$C$23*100</f>
        <v>1.3087709140692</v>
      </c>
      <c r="K61" s="62" t="n">
        <f aca="false">K23/$C$23*100</f>
        <v>6.21711581799653</v>
      </c>
      <c r="L61" s="62" t="n">
        <f aca="false">L23/$C$23*100</f>
        <v>4.99875952594352</v>
      </c>
      <c r="M61" s="62" t="n">
        <f aca="false">M23/$C$23*100</f>
        <v>41.9299662956439</v>
      </c>
      <c r="N61" s="62" t="n">
        <f aca="false">N23/$C$23*100</f>
        <v>0.00286810810361374</v>
      </c>
      <c r="O61" s="62" t="n">
        <f aca="false">O23/$C$23*100</f>
        <v>0.00568098182312531</v>
      </c>
      <c r="P61" s="62" t="n">
        <f aca="false">P23/$C$23*100</f>
        <v>41.9274419392284</v>
      </c>
      <c r="Q61" s="62" t="n">
        <f aca="false">Q23/$C$23*100</f>
        <v>1.36934439698745</v>
      </c>
      <c r="R61" s="62" t="n">
        <f aca="false">R23/$C$23*100</f>
        <v>0.421167517867822</v>
      </c>
      <c r="S61" s="62" t="n">
        <f aca="false">S23/$C$23*100</f>
        <v>0.0991471046043503</v>
      </c>
      <c r="T61" s="62" t="n">
        <f aca="false">T23/$C$23*100</f>
        <v>0.228876690852264</v>
      </c>
      <c r="U61" s="62" t="n">
        <f aca="false">U23/$C$23*100</f>
        <v>14.2105852898421</v>
      </c>
      <c r="V61" s="54" t="n">
        <v>46</v>
      </c>
    </row>
    <row r="62" customFormat="false" ht="12.75" hidden="false" customHeight="false" outlineLevel="0" collapsed="false">
      <c r="A62" s="49" t="n">
        <v>47</v>
      </c>
      <c r="B62" s="59" t="s">
        <v>109</v>
      </c>
      <c r="C62" s="62" t="n">
        <f aca="false">C24/C24*100</f>
        <v>100</v>
      </c>
      <c r="D62" s="62" t="n">
        <f aca="false">D24/$C$24*100</f>
        <v>12.311718251245</v>
      </c>
      <c r="E62" s="62" t="n">
        <f aca="false">E24/$C$24*100</f>
        <v>4.31747227621188</v>
      </c>
      <c r="F62" s="62" t="n">
        <f aca="false">F24/$C$24*100</f>
        <v>1.66040550971434</v>
      </c>
      <c r="G62" s="62" t="n">
        <f aca="false">G24/$C$24*100</f>
        <v>1.00623443507255</v>
      </c>
      <c r="H62" s="62" t="n">
        <f aca="false">H24/$C$24*100</f>
        <v>0.216061964147669</v>
      </c>
      <c r="I62" s="62" t="n">
        <f aca="false">I24/$C$24*100</f>
        <v>0.984869903036546</v>
      </c>
      <c r="J62" s="62" t="n">
        <f aca="false">J24/$C$24*100</f>
        <v>0.400730908270856</v>
      </c>
      <c r="K62" s="62" t="n">
        <f aca="false">K24/$C$24*100</f>
        <v>6.20832675825915</v>
      </c>
      <c r="L62" s="62" t="n">
        <f aca="false">L24/$C$24*100</f>
        <v>5.51355139814129</v>
      </c>
      <c r="M62" s="62" t="n">
        <f aca="false">M24/$C$24*100</f>
        <v>43.5732199287888</v>
      </c>
      <c r="N62" s="62" t="n">
        <f aca="false">N24/$C$24*100</f>
        <v>0.000844463288126009</v>
      </c>
      <c r="O62" s="62" t="n">
        <f aca="false">O24/$C$24*100</f>
        <v>0.0513994060348771</v>
      </c>
      <c r="P62" s="62" t="n">
        <f aca="false">P24/$C$24*100</f>
        <v>33.6185893999621</v>
      </c>
      <c r="Q62" s="62" t="n">
        <f aca="false">Q24/$C$24*100</f>
        <v>1.01952013860094</v>
      </c>
      <c r="R62" s="62" t="n">
        <f aca="false">R24/$C$24*100</f>
        <v>1.27752896810672</v>
      </c>
      <c r="S62" s="62" t="n">
        <f aca="false">S24/$C$24*100</f>
        <v>0.248120436809338</v>
      </c>
      <c r="T62" s="62" t="n">
        <f aca="false">T24/$C$24*100</f>
        <v>0.706500557754381</v>
      </c>
      <c r="U62" s="62" t="n">
        <f aca="false">U24/$C$24*100</f>
        <v>20.5432078202749</v>
      </c>
      <c r="V62" s="54" t="n">
        <v>47</v>
      </c>
    </row>
    <row r="63" customFormat="false" ht="12.75" hidden="false" customHeight="false" outlineLevel="0" collapsed="false">
      <c r="A63" s="49" t="n">
        <v>48</v>
      </c>
      <c r="B63" s="59" t="s">
        <v>110</v>
      </c>
      <c r="C63" s="62" t="n">
        <f aca="false">C25/C25*100</f>
        <v>100</v>
      </c>
      <c r="D63" s="62" t="n">
        <f aca="false">D25/$C$25*100</f>
        <v>6.81238022334783</v>
      </c>
      <c r="E63" s="62" t="n">
        <f aca="false">E25/$C$25*100</f>
        <v>1.92788156158895</v>
      </c>
      <c r="F63" s="62" t="n">
        <f aca="false">F25/$C$25*100</f>
        <v>1.01554314131066</v>
      </c>
      <c r="G63" s="62" t="n">
        <f aca="false">G25/$C$25*100</f>
        <v>1.95964103649897</v>
      </c>
      <c r="H63" s="62" t="n">
        <f aca="false">H25/$C$25*100</f>
        <v>1.70996270297562</v>
      </c>
      <c r="I63" s="62" t="n">
        <f aca="false">I25/$C$25*100</f>
        <v>1.08058220275032</v>
      </c>
      <c r="J63" s="62" t="n">
        <f aca="false">J25/$C$25*100</f>
        <v>0.661357133938121</v>
      </c>
      <c r="K63" s="62" t="n">
        <f aca="false">K25/$C$25*100</f>
        <v>4.13692948310776</v>
      </c>
      <c r="L63" s="62" t="n">
        <f aca="false">L25/$C$25*100</f>
        <v>3.44522440647785</v>
      </c>
      <c r="M63" s="62" t="n">
        <f aca="false">M25/$C$25*100</f>
        <v>55.2309755316319</v>
      </c>
      <c r="N63" s="62" t="n">
        <f aca="false">N25/$C$25*100</f>
        <v>0.00233445713013784</v>
      </c>
      <c r="O63" s="62" t="n">
        <f aca="false">O25/$C$25*100</f>
        <v>0.150816788547045</v>
      </c>
      <c r="P63" s="62" t="n">
        <f aca="false">P25/$C$25*100</f>
        <v>27.1592371211257</v>
      </c>
      <c r="Q63" s="62" t="n">
        <f aca="false">Q25/$C$25*100</f>
        <v>1.94655721863005</v>
      </c>
      <c r="R63" s="62" t="n">
        <f aca="false">R25/$C$25*100</f>
        <v>1.67358860350603</v>
      </c>
      <c r="S63" s="62" t="n">
        <f aca="false">S25/$C$25*100</f>
        <v>0.091423855980282</v>
      </c>
      <c r="T63" s="62" t="n">
        <f aca="false">T25/$C$25*100</f>
        <v>1.17987806533223</v>
      </c>
      <c r="U63" s="62" t="n">
        <f aca="false">U25/$C$25*100</f>
        <v>12.3710483884102</v>
      </c>
      <c r="V63" s="54" t="n">
        <v>48</v>
      </c>
    </row>
    <row r="64" customFormat="false" ht="12.75" hidden="false" customHeight="false" outlineLevel="0" collapsed="false">
      <c r="A64" s="49" t="n">
        <v>49</v>
      </c>
      <c r="B64" s="59" t="s">
        <v>111</v>
      </c>
      <c r="C64" s="62" t="n">
        <f aca="false">C26/C26*100</f>
        <v>100</v>
      </c>
      <c r="D64" s="62" t="n">
        <f aca="false">D26/$C$26*100</f>
        <v>4.38411598989732</v>
      </c>
      <c r="E64" s="62" t="n">
        <f aca="false">E26/$C$26*100</f>
        <v>1.84496548263163</v>
      </c>
      <c r="F64" s="62" t="n">
        <f aca="false">F26/$C$26*100</f>
        <v>0.921607132405851</v>
      </c>
      <c r="G64" s="62" t="n">
        <f aca="false">G26/$C$26*100</f>
        <v>0.766323512097657</v>
      </c>
      <c r="H64" s="62" t="n">
        <f aca="false">H26/$C$26*100</f>
        <v>0.593276794900748</v>
      </c>
      <c r="I64" s="62" t="n">
        <f aca="false">I26/$C$26*100</f>
        <v>2.5481554758208</v>
      </c>
      <c r="J64" s="62" t="n">
        <f aca="false">J26/$C$26*100</f>
        <v>2.1509995746625</v>
      </c>
      <c r="K64" s="62" t="n">
        <f aca="false">K26/$C$26*100</f>
        <v>3.80150748403147</v>
      </c>
      <c r="L64" s="62" t="n">
        <f aca="false">L26/$C$26*100</f>
        <v>3.33910469873602</v>
      </c>
      <c r="M64" s="62" t="n">
        <f aca="false">M26/$C$26*100</f>
        <v>61.9564328168047</v>
      </c>
      <c r="N64" s="62" t="n">
        <f aca="false">N26/$C$26*100</f>
        <v>0.00515579468191961</v>
      </c>
      <c r="O64" s="62" t="n">
        <f aca="false">O26/$C$26*100</f>
        <v>0.748494856527401</v>
      </c>
      <c r="P64" s="62" t="n">
        <f aca="false">P26/$C$26*100</f>
        <v>24.2242264932167</v>
      </c>
      <c r="Q64" s="62" t="n">
        <f aca="false">Q26/$C$26*100</f>
        <v>2.14932430730378</v>
      </c>
      <c r="R64" s="62" t="n">
        <f aca="false">R26/$C$26*100</f>
        <v>0.169913920827632</v>
      </c>
      <c r="S64" s="62" t="n">
        <f aca="false">S26/$C$26*100</f>
        <v>0.0897177452120002</v>
      </c>
      <c r="T64" s="62" t="n">
        <f aca="false">T26/$C$26*100</f>
        <v>0.0801961756156316</v>
      </c>
      <c r="U64" s="62" t="n">
        <f aca="false">U26/$C$26*100</f>
        <v>10.9965434121585</v>
      </c>
      <c r="V64" s="54" t="n">
        <v>49</v>
      </c>
    </row>
    <row r="65" customFormat="false" ht="12.75" hidden="false" customHeight="false" outlineLevel="0" collapsed="false">
      <c r="A65" s="49" t="n">
        <v>50</v>
      </c>
      <c r="B65" s="59" t="s">
        <v>112</v>
      </c>
      <c r="C65" s="62" t="n">
        <f aca="false">C27/C27*100</f>
        <v>100</v>
      </c>
      <c r="D65" s="62" t="n">
        <f aca="false">D27/$C$27*100</f>
        <v>6.93211821053312</v>
      </c>
      <c r="E65" s="62" t="n">
        <f aca="false">E27/$C$27*100</f>
        <v>4.12814823546522</v>
      </c>
      <c r="F65" s="62" t="n">
        <f aca="false">F27/$C$27*100</f>
        <v>0.581068936274297</v>
      </c>
      <c r="G65" s="62" t="n">
        <f aca="false">G27/$C$27*100</f>
        <v>0.475600825543364</v>
      </c>
      <c r="H65" s="62" t="n">
        <f aca="false">H27/$C$27*100</f>
        <v>0.283109159601986</v>
      </c>
      <c r="I65" s="62" t="n">
        <f aca="false">I27/$C$27*100</f>
        <v>0.941058651651373</v>
      </c>
      <c r="J65" s="62" t="n">
        <f aca="false">J27/$C$27*100</f>
        <v>0.503382744681965</v>
      </c>
      <c r="K65" s="62" t="n">
        <f aca="false">K27/$C$27*100</f>
        <v>4.35183769159872</v>
      </c>
      <c r="L65" s="62" t="n">
        <f aca="false">L27/$C$27*100</f>
        <v>3.85288741551681</v>
      </c>
      <c r="M65" s="62" t="n">
        <f aca="false">M27/$C$27*100</f>
        <v>69.9157505288678</v>
      </c>
      <c r="N65" s="62" t="n">
        <f aca="false">N27/$C$27*100</f>
        <v>0.584681363149642</v>
      </c>
      <c r="O65" s="62" t="n">
        <f aca="false">O27/$C$27*100</f>
        <v>0.151946663452747</v>
      </c>
      <c r="P65" s="62" t="n">
        <f aca="false">P27/$C$27*100</f>
        <v>10.4548442788457</v>
      </c>
      <c r="Q65" s="62" t="n">
        <f aca="false">Q27/$C$27*100</f>
        <v>5.04041175670585</v>
      </c>
      <c r="R65" s="62" t="n">
        <f aca="false">R27/$C$27*100</f>
        <v>1.88837830943346</v>
      </c>
      <c r="S65" s="62" t="n">
        <f aca="false">S27/$C$27*100</f>
        <v>0.0800815977840998</v>
      </c>
      <c r="T65" s="62" t="n">
        <f aca="false">T27/$C$27*100</f>
        <v>1.41468532353615</v>
      </c>
      <c r="U65" s="62" t="n">
        <f aca="false">U27/$C$27*100</f>
        <v>12.4975878175087</v>
      </c>
      <c r="V65" s="54" t="n">
        <v>50</v>
      </c>
    </row>
    <row r="66" customFormat="false" ht="12.75" hidden="false" customHeight="false" outlineLevel="0" collapsed="false">
      <c r="A66" s="49" t="n">
        <v>51</v>
      </c>
      <c r="B66" s="59" t="s">
        <v>113</v>
      </c>
      <c r="C66" s="62" t="n">
        <f aca="false">C28/C28*100</f>
        <v>100</v>
      </c>
      <c r="D66" s="62" t="n">
        <f aca="false">D28/$C$28*100</f>
        <v>4.38365052247719</v>
      </c>
      <c r="E66" s="62" t="n">
        <f aca="false">E28/$C$28*100</f>
        <v>0.62801057829706</v>
      </c>
      <c r="F66" s="62" t="n">
        <f aca="false">F28/$C$28*100</f>
        <v>0.444078915973587</v>
      </c>
      <c r="G66" s="62" t="n">
        <f aca="false">G28/$C$28*100</f>
        <v>0.44165214159849</v>
      </c>
      <c r="H66" s="62" t="n">
        <f aca="false">H28/$C$28*100</f>
        <v>0.270445765640041</v>
      </c>
      <c r="I66" s="62" t="n">
        <f aca="false">I28/$C$28*100</f>
        <v>0.449234608855441</v>
      </c>
      <c r="J66" s="62" t="n">
        <f aca="false">J28/$C$28*100</f>
        <v>0.132529929877723</v>
      </c>
      <c r="K66" s="62" t="n">
        <f aca="false">K28/$C$28*100</f>
        <v>4.12204714731503</v>
      </c>
      <c r="L66" s="62" t="n">
        <f aca="false">L28/$C$28*100</f>
        <v>3.69081404393057</v>
      </c>
      <c r="M66" s="62" t="n">
        <f aca="false">M28/$C$28*100</f>
        <v>54.3788750449411</v>
      </c>
      <c r="N66" s="62" t="n">
        <f aca="false">N28/$C$28*100</f>
        <v>0.000636342847034639</v>
      </c>
      <c r="O66" s="62" t="n">
        <f aca="false">O28/$C$28*100</f>
        <v>0.0123960157945622</v>
      </c>
      <c r="P66" s="62" t="n">
        <f aca="false">P28/$C$28*100</f>
        <v>31.8605663327053</v>
      </c>
      <c r="Q66" s="62" t="n">
        <f aca="false">Q28/$C$28*100</f>
        <v>1.22335947736881</v>
      </c>
      <c r="R66" s="62" t="n">
        <f aca="false">R28/$C$28*100</f>
        <v>3.14061472473864</v>
      </c>
      <c r="S66" s="62" t="n">
        <f aca="false">S28/$C$28*100</f>
        <v>0.0726637715536352</v>
      </c>
      <c r="T66" s="62" t="n">
        <f aca="false">T28/$C$28*100</f>
        <v>1.06528490098854</v>
      </c>
      <c r="U66" s="62" t="n">
        <f aca="false">U28/$C$28*100</f>
        <v>9.19880242615975</v>
      </c>
      <c r="V66" s="54" t="n">
        <v>51</v>
      </c>
    </row>
    <row r="67" customFormat="false" ht="12.75" hidden="false" customHeight="false" outlineLevel="0" collapsed="false">
      <c r="A67" s="63"/>
      <c r="B67" s="64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5"/>
    </row>
    <row r="68" customFormat="false" ht="12.75" hidden="false" customHeight="false" outlineLevel="0" collapsed="false">
      <c r="A68" s="53"/>
      <c r="B68" s="53" t="s">
        <v>116</v>
      </c>
      <c r="C68" s="53"/>
      <c r="D68" s="53"/>
      <c r="E68" s="53"/>
      <c r="F68" s="53"/>
      <c r="G68" s="53"/>
      <c r="H68" s="53"/>
      <c r="I68" s="53"/>
      <c r="J68" s="53"/>
    </row>
    <row r="69" customFormat="false" ht="12.75" hidden="false" customHeight="false" outlineLevel="0" collapsed="false">
      <c r="A69" s="53"/>
      <c r="B69" s="66" t="s">
        <v>117</v>
      </c>
      <c r="C69" s="53"/>
      <c r="D69" s="53"/>
      <c r="E69" s="53"/>
      <c r="F69" s="53"/>
      <c r="G69" s="53"/>
      <c r="H69" s="53"/>
      <c r="I69" s="53"/>
      <c r="J69" s="53"/>
    </row>
    <row r="70" customFormat="false" ht="12.75" hidden="false" customHeight="false" outlineLevel="0" collapsed="false">
      <c r="A70" s="53"/>
      <c r="B70" s="66" t="s">
        <v>118</v>
      </c>
      <c r="C70" s="53"/>
      <c r="D70" s="53"/>
      <c r="E70" s="53"/>
      <c r="F70" s="53"/>
      <c r="G70" s="53"/>
      <c r="H70" s="53"/>
      <c r="I70" s="53"/>
      <c r="J70" s="53"/>
    </row>
    <row r="71" customFormat="false" ht="12.75" hidden="false" customHeight="false" outlineLevel="0" collapsed="false">
      <c r="A71" s="53"/>
      <c r="B71" s="67" t="s">
        <v>119</v>
      </c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53"/>
      <c r="B72" s="67" t="s">
        <v>120</v>
      </c>
      <c r="C72" s="53"/>
      <c r="D72" s="53"/>
      <c r="E72" s="53"/>
      <c r="F72" s="53"/>
      <c r="G72" s="53"/>
      <c r="H72" s="53"/>
      <c r="I72" s="53"/>
      <c r="J72" s="53"/>
    </row>
    <row r="73" customFormat="false" ht="12.75" hidden="false" customHeight="false" outlineLevel="0" collapsed="false">
      <c r="A73" s="53"/>
      <c r="B73" s="66" t="s">
        <v>121</v>
      </c>
      <c r="C73" s="53"/>
      <c r="D73" s="53"/>
      <c r="E73" s="53"/>
      <c r="F73" s="53"/>
      <c r="G73" s="53"/>
      <c r="H73" s="53"/>
      <c r="I73" s="53"/>
      <c r="J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</sheetData>
  <mergeCells count="29">
    <mergeCell ref="A4:A9"/>
    <mergeCell ref="B4:B9"/>
    <mergeCell ref="C4:C8"/>
    <mergeCell ref="U4:U9"/>
    <mergeCell ref="V4:V9"/>
    <mergeCell ref="D5:F5"/>
    <mergeCell ref="G5:H5"/>
    <mergeCell ref="I5:J5"/>
    <mergeCell ref="K5:L5"/>
    <mergeCell ref="M5:O5"/>
    <mergeCell ref="P5:P8"/>
    <mergeCell ref="Q5:Q8"/>
    <mergeCell ref="R5:T5"/>
    <mergeCell ref="D6:D8"/>
    <mergeCell ref="E6:F6"/>
    <mergeCell ref="G6:G8"/>
    <mergeCell ref="I6:I8"/>
    <mergeCell ref="K6:K8"/>
    <mergeCell ref="M6:M8"/>
    <mergeCell ref="N6:O6"/>
    <mergeCell ref="R6:R8"/>
    <mergeCell ref="S6:T6"/>
    <mergeCell ref="E7:E8"/>
    <mergeCell ref="H7:H8"/>
    <mergeCell ref="J7:J8"/>
    <mergeCell ref="N7:N8"/>
    <mergeCell ref="O7:O8"/>
    <mergeCell ref="S7:S8"/>
    <mergeCell ref="T7:T8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21" min="4" style="3" width="10.71"/>
    <col collapsed="false" customWidth="true" hidden="false" outlineLevel="0" max="22" min="22" style="3" width="11.56"/>
    <col collapsed="false" customWidth="true" hidden="false" outlineLevel="0" max="23" min="23" style="3" width="3.7"/>
    <col collapsed="false" customWidth="false" hidden="false" outlineLevel="0" max="257" min="24" style="3" width="11.42"/>
  </cols>
  <sheetData>
    <row r="2" customFormat="false" ht="15" hidden="false" customHeight="false" outlineLevel="0" collapsed="false">
      <c r="A2" s="22" t="s">
        <v>122</v>
      </c>
      <c r="L2" s="22"/>
    </row>
    <row r="3" customFormat="false" ht="14.25" hidden="false" customHeight="false" outlineLevel="0" collapsed="false">
      <c r="A3" s="23" t="s">
        <v>123</v>
      </c>
      <c r="L3" s="23"/>
    </row>
    <row r="4" customFormat="false" ht="12.75" hidden="false" customHeight="false" outlineLevel="0" collapsed="false">
      <c r="G4" s="68"/>
    </row>
    <row r="5" customFormat="false" ht="12.75" hidden="false" customHeight="true" outlineLevel="0" collapsed="false">
      <c r="A5" s="29" t="s">
        <v>52</v>
      </c>
      <c r="B5" s="69" t="s">
        <v>53</v>
      </c>
      <c r="C5" s="69" t="s">
        <v>124</v>
      </c>
      <c r="D5" s="31" t="s">
        <v>125</v>
      </c>
      <c r="E5" s="70" t="s">
        <v>55</v>
      </c>
      <c r="F5" s="33"/>
      <c r="G5" s="65"/>
      <c r="H5" s="33"/>
      <c r="I5" s="33"/>
      <c r="J5" s="33"/>
      <c r="K5" s="33"/>
      <c r="L5" s="32"/>
      <c r="M5" s="33"/>
      <c r="N5" s="33"/>
      <c r="O5" s="33"/>
      <c r="P5" s="33"/>
      <c r="Q5" s="34"/>
      <c r="R5" s="34"/>
      <c r="S5" s="33"/>
      <c r="T5" s="33"/>
      <c r="U5" s="48"/>
      <c r="V5" s="36" t="s">
        <v>56</v>
      </c>
      <c r="W5" s="37" t="s">
        <v>52</v>
      </c>
    </row>
    <row r="6" customFormat="false" ht="12.75" hidden="false" customHeight="true" outlineLevel="0" collapsed="false">
      <c r="A6" s="29"/>
      <c r="B6" s="69"/>
      <c r="C6" s="69"/>
      <c r="D6" s="31"/>
      <c r="E6" s="38" t="s">
        <v>57</v>
      </c>
      <c r="F6" s="38"/>
      <c r="G6" s="38"/>
      <c r="H6" s="38" t="s">
        <v>58</v>
      </c>
      <c r="I6" s="38"/>
      <c r="J6" s="38" t="s">
        <v>59</v>
      </c>
      <c r="K6" s="38"/>
      <c r="L6" s="39" t="s">
        <v>60</v>
      </c>
      <c r="M6" s="39"/>
      <c r="N6" s="38" t="s">
        <v>61</v>
      </c>
      <c r="O6" s="38"/>
      <c r="P6" s="38"/>
      <c r="Q6" s="71" t="s">
        <v>62</v>
      </c>
      <c r="R6" s="71" t="s">
        <v>63</v>
      </c>
      <c r="S6" s="38" t="s">
        <v>64</v>
      </c>
      <c r="T6" s="38"/>
      <c r="U6" s="38"/>
      <c r="V6" s="36"/>
      <c r="W6" s="37"/>
    </row>
    <row r="7" customFormat="false" ht="12.75" hidden="false" customHeight="false" outlineLevel="0" collapsed="false">
      <c r="A7" s="29"/>
      <c r="B7" s="69"/>
      <c r="C7" s="69"/>
      <c r="D7" s="31"/>
      <c r="E7" s="41" t="s">
        <v>65</v>
      </c>
      <c r="F7" s="38" t="s">
        <v>66</v>
      </c>
      <c r="G7" s="38"/>
      <c r="H7" s="40" t="s">
        <v>65</v>
      </c>
      <c r="I7" s="38" t="s">
        <v>66</v>
      </c>
      <c r="J7" s="40" t="s">
        <v>65</v>
      </c>
      <c r="K7" s="38" t="s">
        <v>66</v>
      </c>
      <c r="L7" s="42" t="s">
        <v>65</v>
      </c>
      <c r="M7" s="38" t="s">
        <v>66</v>
      </c>
      <c r="N7" s="40" t="s">
        <v>65</v>
      </c>
      <c r="O7" s="38" t="s">
        <v>66</v>
      </c>
      <c r="P7" s="38"/>
      <c r="Q7" s="71"/>
      <c r="R7" s="71"/>
      <c r="S7" s="40" t="s">
        <v>65</v>
      </c>
      <c r="T7" s="39" t="s">
        <v>66</v>
      </c>
      <c r="U7" s="39"/>
      <c r="V7" s="36"/>
      <c r="W7" s="37"/>
    </row>
    <row r="8" customFormat="false" ht="12.75" hidden="false" customHeight="true" outlineLevel="0" collapsed="false">
      <c r="A8" s="29"/>
      <c r="B8" s="69"/>
      <c r="C8" s="69"/>
      <c r="D8" s="31"/>
      <c r="E8" s="41"/>
      <c r="F8" s="41" t="s">
        <v>67</v>
      </c>
      <c r="G8" s="43" t="s">
        <v>68</v>
      </c>
      <c r="H8" s="40"/>
      <c r="I8" s="41" t="s">
        <v>69</v>
      </c>
      <c r="J8" s="40"/>
      <c r="K8" s="72" t="s">
        <v>70</v>
      </c>
      <c r="L8" s="42"/>
      <c r="M8" s="43" t="s">
        <v>71</v>
      </c>
      <c r="N8" s="40"/>
      <c r="O8" s="40" t="s">
        <v>72</v>
      </c>
      <c r="P8" s="44" t="s">
        <v>73</v>
      </c>
      <c r="Q8" s="71"/>
      <c r="R8" s="71"/>
      <c r="S8" s="40"/>
      <c r="T8" s="40" t="s">
        <v>74</v>
      </c>
      <c r="U8" s="44" t="s">
        <v>75</v>
      </c>
      <c r="V8" s="36"/>
      <c r="W8" s="37"/>
    </row>
    <row r="9" customFormat="false" ht="12.75" hidden="false" customHeight="false" outlineLevel="0" collapsed="false">
      <c r="A9" s="29"/>
      <c r="B9" s="69"/>
      <c r="C9" s="69"/>
      <c r="D9" s="31"/>
      <c r="E9" s="41"/>
      <c r="F9" s="41"/>
      <c r="G9" s="43" t="s">
        <v>76</v>
      </c>
      <c r="H9" s="40"/>
      <c r="I9" s="40"/>
      <c r="J9" s="40"/>
      <c r="K9" s="72"/>
      <c r="L9" s="42"/>
      <c r="M9" s="43" t="s">
        <v>77</v>
      </c>
      <c r="N9" s="40"/>
      <c r="O9" s="40"/>
      <c r="P9" s="44"/>
      <c r="Q9" s="71"/>
      <c r="R9" s="71"/>
      <c r="S9" s="40"/>
      <c r="T9" s="40"/>
      <c r="U9" s="44"/>
      <c r="V9" s="36"/>
      <c r="W9" s="37"/>
    </row>
    <row r="10" customFormat="false" ht="15" hidden="false" customHeight="true" outlineLevel="0" collapsed="false">
      <c r="A10" s="29"/>
      <c r="B10" s="69"/>
      <c r="C10" s="69"/>
      <c r="D10" s="46" t="s">
        <v>78</v>
      </c>
      <c r="E10" s="46" t="s">
        <v>79</v>
      </c>
      <c r="F10" s="46" t="s">
        <v>80</v>
      </c>
      <c r="G10" s="47" t="s">
        <v>81</v>
      </c>
      <c r="H10" s="46" t="s">
        <v>82</v>
      </c>
      <c r="I10" s="46" t="s">
        <v>83</v>
      </c>
      <c r="J10" s="46" t="s">
        <v>84</v>
      </c>
      <c r="K10" s="47" t="s">
        <v>85</v>
      </c>
      <c r="L10" s="47" t="s">
        <v>86</v>
      </c>
      <c r="M10" s="47" t="s">
        <v>87</v>
      </c>
      <c r="N10" s="46" t="s">
        <v>88</v>
      </c>
      <c r="O10" s="46" t="s">
        <v>89</v>
      </c>
      <c r="P10" s="47" t="s">
        <v>90</v>
      </c>
      <c r="Q10" s="46" t="s">
        <v>91</v>
      </c>
      <c r="R10" s="46" t="s">
        <v>92</v>
      </c>
      <c r="S10" s="46" t="s">
        <v>93</v>
      </c>
      <c r="T10" s="46" t="s">
        <v>94</v>
      </c>
      <c r="U10" s="47" t="s">
        <v>95</v>
      </c>
      <c r="V10" s="36"/>
      <c r="W10" s="37"/>
    </row>
    <row r="11" customFormat="false" ht="12.75" hidden="false" customHeight="false" outlineLevel="0" collapsed="false">
      <c r="A11" s="48"/>
      <c r="C11" s="73"/>
      <c r="W11" s="50"/>
    </row>
    <row r="12" customFormat="false" ht="12.75" hidden="false" customHeight="false" outlineLevel="0" collapsed="false">
      <c r="A12" s="49" t="n">
        <v>1</v>
      </c>
      <c r="B12" s="74" t="s">
        <v>97</v>
      </c>
      <c r="C12" s="75" t="n">
        <v>2008</v>
      </c>
      <c r="D12" s="57" t="n">
        <v>357111.347572</v>
      </c>
      <c r="E12" s="57" t="n">
        <v>24416.188978</v>
      </c>
      <c r="F12" s="57" t="n">
        <v>11731.510857</v>
      </c>
      <c r="G12" s="57" t="n">
        <v>3228.670595</v>
      </c>
      <c r="H12" s="57" t="n">
        <v>2456.218412</v>
      </c>
      <c r="I12" s="57" t="n">
        <v>1668.831205</v>
      </c>
      <c r="J12" s="57" t="n">
        <v>3787.202244</v>
      </c>
      <c r="K12" s="57" t="n">
        <v>2491.216806</v>
      </c>
      <c r="L12" s="57" t="n">
        <v>17789.930976</v>
      </c>
      <c r="M12" s="57" t="n">
        <v>15683.026033</v>
      </c>
      <c r="N12" s="57" t="n">
        <v>187645.94466</v>
      </c>
      <c r="O12" s="57" t="n">
        <v>925.046163</v>
      </c>
      <c r="P12" s="57" t="n">
        <v>600.544766</v>
      </c>
      <c r="Q12" s="57" t="n">
        <v>107348.917082</v>
      </c>
      <c r="R12" s="57" t="n">
        <v>8481.50273</v>
      </c>
      <c r="S12" s="57" t="n">
        <v>5185.44289</v>
      </c>
      <c r="T12" s="57" t="n">
        <v>356.560548</v>
      </c>
      <c r="U12" s="57" t="n">
        <v>2665.453024</v>
      </c>
      <c r="V12" s="57" t="n">
        <v>47137.249953</v>
      </c>
      <c r="W12" s="54" t="n">
        <v>1</v>
      </c>
      <c r="X12" s="53"/>
      <c r="Y12" s="53"/>
      <c r="Z12" s="53"/>
    </row>
    <row r="13" customFormat="false" ht="12.75" hidden="false" customHeight="false" outlineLevel="0" collapsed="false">
      <c r="A13" s="49" t="n">
        <v>2</v>
      </c>
      <c r="B13" s="76"/>
      <c r="C13" s="75" t="n">
        <v>2009</v>
      </c>
      <c r="D13" s="57" t="n">
        <v>357124.855608</v>
      </c>
      <c r="E13" s="57" t="n">
        <v>24511.699803</v>
      </c>
      <c r="F13" s="57" t="n">
        <v>11853.030273</v>
      </c>
      <c r="G13" s="57" t="n">
        <v>3256.514962</v>
      </c>
      <c r="H13" s="57" t="n">
        <v>2448.758486</v>
      </c>
      <c r="I13" s="57" t="n">
        <v>1655.617868</v>
      </c>
      <c r="J13" s="57" t="n">
        <v>3904.97257</v>
      </c>
      <c r="K13" s="57" t="n">
        <v>2592.891951</v>
      </c>
      <c r="L13" s="57" t="n">
        <v>17855.645677</v>
      </c>
      <c r="M13" s="57" t="n">
        <v>15708.737656</v>
      </c>
      <c r="N13" s="57" t="n">
        <v>187290.596238</v>
      </c>
      <c r="O13" s="57" t="n">
        <v>930.339640999999</v>
      </c>
      <c r="P13" s="57" t="n">
        <v>619.562046</v>
      </c>
      <c r="Q13" s="57" t="n">
        <v>107534.489798</v>
      </c>
      <c r="R13" s="57" t="n">
        <v>8512.564083</v>
      </c>
      <c r="S13" s="57" t="n">
        <v>5066.089193</v>
      </c>
      <c r="T13" s="57" t="n">
        <v>356.407227</v>
      </c>
      <c r="U13" s="57" t="n">
        <v>2675.960472</v>
      </c>
      <c r="V13" s="57" t="n">
        <v>47421.875895</v>
      </c>
      <c r="W13" s="54" t="n">
        <v>2</v>
      </c>
      <c r="X13" s="53"/>
      <c r="Y13" s="53"/>
      <c r="Z13" s="53"/>
    </row>
    <row r="14" customFormat="false" ht="12.75" hidden="false" customHeight="false" outlineLevel="0" collapsed="false">
      <c r="A14" s="49" t="n">
        <v>3</v>
      </c>
      <c r="B14" s="76"/>
      <c r="C14" s="75" t="s">
        <v>126</v>
      </c>
      <c r="D14" s="61" t="n">
        <f aca="false">(D13-D12)/D$12*100</f>
        <v>0.00378258380521379</v>
      </c>
      <c r="E14" s="61" t="n">
        <f aca="false">(E13-E12)/E$12*100</f>
        <v>0.391178267362119</v>
      </c>
      <c r="F14" s="61" t="n">
        <f aca="false">(F13-F12)/F$12*100</f>
        <v>1.03583773208101</v>
      </c>
      <c r="G14" s="61" t="n">
        <f aca="false">(G13-G12)/G$12*100</f>
        <v>0.862409656876106</v>
      </c>
      <c r="H14" s="61" t="n">
        <f aca="false">(H13-H12)/H$12*100</f>
        <v>-0.303715905863831</v>
      </c>
      <c r="I14" s="61" t="n">
        <f aca="false">(I13-I12)/I$12*100</f>
        <v>-0.79177192758691</v>
      </c>
      <c r="J14" s="61" t="n">
        <f aca="false">(J13-J12)/J$12*100</f>
        <v>3.10969202097885</v>
      </c>
      <c r="K14" s="61" t="n">
        <f aca="false">(K13-K12)/K$12*100</f>
        <v>4.08134469690151</v>
      </c>
      <c r="L14" s="61" t="n">
        <f aca="false">(L13-L12)/L$12*100</f>
        <v>0.36939266986847</v>
      </c>
      <c r="M14" s="61" t="n">
        <f aca="false">(M13-M12)/M$12*100</f>
        <v>0.163945548173553</v>
      </c>
      <c r="N14" s="61" t="n">
        <f aca="false">(N13-N12)/N$12*100</f>
        <v>-0.189371756817837</v>
      </c>
      <c r="O14" s="61" t="n">
        <f aca="false">(O13-O12)/O$12*100</f>
        <v>0.572239333746529</v>
      </c>
      <c r="P14" s="61" t="n">
        <f aca="false">(P13-P12)/P$12*100</f>
        <v>3.1666715083818</v>
      </c>
      <c r="Q14" s="61" t="n">
        <f aca="false">(Q13-Q12)/Q$12*100</f>
        <v>0.172868735935415</v>
      </c>
      <c r="R14" s="61" t="n">
        <f aca="false">(R13-R12)/R$12*100</f>
        <v>0.366224641891958</v>
      </c>
      <c r="S14" s="61" t="n">
        <f aca="false">(S13-S12)/S$12*100</f>
        <v>-2.30170690395939</v>
      </c>
      <c r="T14" s="61" t="n">
        <f aca="false">(T13-T12)/T$12*100</f>
        <v>-0.0429999900045042</v>
      </c>
      <c r="U14" s="61" t="n">
        <f aca="false">(U13-U12)/U$12*100</f>
        <v>0.394208710691604</v>
      </c>
      <c r="V14" s="61" t="n">
        <f aca="false">(V13-V12)/V$12*100</f>
        <v>0.603823817222676</v>
      </c>
      <c r="W14" s="54" t="n">
        <v>3</v>
      </c>
      <c r="X14" s="53"/>
      <c r="Y14" s="53"/>
      <c r="Z14" s="53"/>
    </row>
    <row r="15" customFormat="false" ht="12.75" hidden="false" customHeight="false" outlineLevel="0" collapsed="false">
      <c r="A15" s="49"/>
      <c r="B15" s="76"/>
      <c r="C15" s="77"/>
      <c r="W15" s="54"/>
      <c r="X15" s="53"/>
      <c r="Y15" s="53"/>
      <c r="Z15" s="53"/>
    </row>
    <row r="16" customFormat="false" ht="12.75" hidden="false" customHeight="false" outlineLevel="0" collapsed="false">
      <c r="A16" s="49" t="n">
        <v>4</v>
      </c>
      <c r="B16" s="78" t="s">
        <v>98</v>
      </c>
      <c r="C16" s="45" t="n">
        <v>2008</v>
      </c>
      <c r="D16" s="60" t="n">
        <v>35751.44</v>
      </c>
      <c r="E16" s="60" t="n">
        <v>2681.65</v>
      </c>
      <c r="F16" s="60" t="n">
        <v>1414.61</v>
      </c>
      <c r="G16" s="60" t="n">
        <v>439.01</v>
      </c>
      <c r="H16" s="60" t="n">
        <v>112.01</v>
      </c>
      <c r="I16" s="60" t="n">
        <v>68.87</v>
      </c>
      <c r="J16" s="60" t="n">
        <v>297.52</v>
      </c>
      <c r="K16" s="60" t="n">
        <v>153.15</v>
      </c>
      <c r="L16" s="60" t="n">
        <v>1946.76</v>
      </c>
      <c r="M16" s="60" t="n">
        <v>1802.07</v>
      </c>
      <c r="N16" s="60" t="n">
        <v>16419.68</v>
      </c>
      <c r="O16" s="60" t="n">
        <v>20.78</v>
      </c>
      <c r="P16" s="60" t="n">
        <v>12.64</v>
      </c>
      <c r="Q16" s="60" t="n">
        <v>13675.85</v>
      </c>
      <c r="R16" s="60" t="n">
        <v>381.77</v>
      </c>
      <c r="S16" s="60" t="n">
        <v>236.2</v>
      </c>
      <c r="T16" s="60" t="n">
        <v>34.8</v>
      </c>
      <c r="U16" s="60" t="n">
        <v>195.46</v>
      </c>
      <c r="V16" s="60" t="n">
        <v>5003.86</v>
      </c>
      <c r="W16" s="54" t="n">
        <v>4</v>
      </c>
      <c r="X16" s="53"/>
      <c r="Y16" s="53"/>
      <c r="Z16" s="53"/>
    </row>
    <row r="17" customFormat="false" ht="12.75" hidden="false" customHeight="false" outlineLevel="0" collapsed="false">
      <c r="A17" s="49" t="n">
        <v>5</v>
      </c>
      <c r="B17" s="78"/>
      <c r="C17" s="45" t="n">
        <v>2009</v>
      </c>
      <c r="D17" s="60" t="n">
        <v>35751.45</v>
      </c>
      <c r="E17" s="60" t="n">
        <v>2699.53</v>
      </c>
      <c r="F17" s="60" t="n">
        <v>1427.02</v>
      </c>
      <c r="G17" s="60" t="n">
        <v>444.92</v>
      </c>
      <c r="H17" s="60" t="n">
        <v>110.65</v>
      </c>
      <c r="I17" s="60" t="n">
        <v>67.2</v>
      </c>
      <c r="J17" s="60" t="n">
        <v>300.68</v>
      </c>
      <c r="K17" s="60" t="n">
        <v>154.85</v>
      </c>
      <c r="L17" s="60" t="n">
        <v>1950.96</v>
      </c>
      <c r="M17" s="60" t="n">
        <v>1806.83</v>
      </c>
      <c r="N17" s="60" t="n">
        <v>16388.37</v>
      </c>
      <c r="O17" s="60" t="n">
        <v>20.78</v>
      </c>
      <c r="P17" s="60" t="n">
        <v>12.71</v>
      </c>
      <c r="Q17" s="60" t="n">
        <v>13682.02</v>
      </c>
      <c r="R17" s="60" t="n">
        <v>383.59</v>
      </c>
      <c r="S17" s="60" t="n">
        <v>235.66</v>
      </c>
      <c r="T17" s="60" t="n">
        <v>34.93</v>
      </c>
      <c r="U17" s="60" t="n">
        <v>194.65</v>
      </c>
      <c r="V17" s="60" t="n">
        <v>5029.54</v>
      </c>
      <c r="W17" s="54" t="n">
        <v>5</v>
      </c>
      <c r="X17" s="53"/>
      <c r="Y17" s="53"/>
      <c r="Z17" s="53"/>
    </row>
    <row r="18" customFormat="false" ht="12.75" hidden="false" customHeight="false" outlineLevel="0" collapsed="false">
      <c r="A18" s="49" t="n">
        <v>6</v>
      </c>
      <c r="B18" s="78"/>
      <c r="C18" s="45" t="s">
        <v>126</v>
      </c>
      <c r="D18" s="62" t="n">
        <f aca="false">(D17-D16)/D16*100</f>
        <v>2.79709012972941E-005</v>
      </c>
      <c r="E18" s="62" t="n">
        <f aca="false">(E17-E16)/E16*100</f>
        <v>0.666753677773017</v>
      </c>
      <c r="F18" s="62" t="n">
        <f aca="false">(F17-F16)/F16*100</f>
        <v>0.877273594842401</v>
      </c>
      <c r="G18" s="62" t="n">
        <f aca="false">(G17-G16)/G16*100</f>
        <v>1.34621079246487</v>
      </c>
      <c r="H18" s="62" t="n">
        <f aca="false">(H17-H16)/H16*100</f>
        <v>-1.21417730559771</v>
      </c>
      <c r="I18" s="62" t="n">
        <f aca="false">(I17-I16)/I16*100</f>
        <v>-2.42485842892406</v>
      </c>
      <c r="J18" s="62" t="n">
        <f aca="false">(J17-J16)/J16*100</f>
        <v>1.06211347136328</v>
      </c>
      <c r="K18" s="62" t="n">
        <f aca="false">(K17-K16)/K16*100</f>
        <v>1.11002285341168</v>
      </c>
      <c r="L18" s="62" t="n">
        <f aca="false">(L17-L16)/L16*100</f>
        <v>0.215743080811196</v>
      </c>
      <c r="M18" s="62" t="n">
        <f aca="false">(M17-M16)/M16*100</f>
        <v>0.264140682659386</v>
      </c>
      <c r="N18" s="62" t="n">
        <f aca="false">(N17-N16)/N16*100</f>
        <v>-0.190685811172942</v>
      </c>
      <c r="O18" s="62" t="n">
        <f aca="false">(O17-O16)/O16*100</f>
        <v>0</v>
      </c>
      <c r="P18" s="62" t="n">
        <f aca="false">(P17-P16)/P16*100</f>
        <v>0.553797468354433</v>
      </c>
      <c r="Q18" s="62" t="n">
        <f aca="false">(Q17-Q16)/Q16*100</f>
        <v>0.0451160256949299</v>
      </c>
      <c r="R18" s="62" t="n">
        <f aca="false">(R17-R16)/R16*100</f>
        <v>0.476726825051731</v>
      </c>
      <c r="S18" s="62" t="n">
        <f aca="false">(S17-S16)/S16*100</f>
        <v>-0.228619813717185</v>
      </c>
      <c r="T18" s="62" t="n">
        <f aca="false">(T17-T16)/T16*100</f>
        <v>0.373563218390812</v>
      </c>
      <c r="U18" s="62" t="n">
        <f aca="false">(U17-U16)/U16*100</f>
        <v>-0.414407039803542</v>
      </c>
      <c r="V18" s="62" t="n">
        <f aca="false">(V17-V16)/V16*100</f>
        <v>0.513203806661263</v>
      </c>
      <c r="W18" s="54" t="n">
        <v>6</v>
      </c>
      <c r="X18" s="53"/>
      <c r="Y18" s="53"/>
      <c r="Z18" s="53"/>
    </row>
    <row r="19" customFormat="false" ht="12.75" hidden="false" customHeight="false" outlineLevel="0" collapsed="false">
      <c r="A19" s="49"/>
      <c r="B19" s="78"/>
      <c r="C19" s="77"/>
      <c r="W19" s="54"/>
      <c r="X19" s="53"/>
      <c r="Y19" s="53"/>
      <c r="Z19" s="53"/>
    </row>
    <row r="20" customFormat="false" ht="12.75" hidden="false" customHeight="false" outlineLevel="0" collapsed="false">
      <c r="A20" s="49" t="n">
        <v>7</v>
      </c>
      <c r="B20" s="78" t="s">
        <v>99</v>
      </c>
      <c r="C20" s="45" t="n">
        <v>2008</v>
      </c>
      <c r="D20" s="60" t="n">
        <v>70549.9737000001</v>
      </c>
      <c r="E20" s="60" t="n">
        <v>3986.83980000001</v>
      </c>
      <c r="F20" s="60" t="n">
        <v>1894.58300000001</v>
      </c>
      <c r="G20" s="60" t="n">
        <v>402.2393</v>
      </c>
      <c r="H20" s="60" t="n">
        <v>266.2438</v>
      </c>
      <c r="I20" s="60" t="n">
        <v>150.874</v>
      </c>
      <c r="J20" s="60" t="n">
        <v>367.327499999999</v>
      </c>
      <c r="K20" s="60" t="n">
        <v>150.6047</v>
      </c>
      <c r="L20" s="60" t="n">
        <v>3357.5804</v>
      </c>
      <c r="M20" s="60" t="n">
        <v>3102.0722</v>
      </c>
      <c r="N20" s="60" t="n">
        <v>35004.7040000001</v>
      </c>
      <c r="O20" s="60" t="n">
        <v>203.6574</v>
      </c>
      <c r="P20" s="60" t="n">
        <v>55.6914</v>
      </c>
      <c r="Q20" s="60" t="n">
        <v>24702.9030999999</v>
      </c>
      <c r="R20" s="60" t="n">
        <v>1439.3363</v>
      </c>
      <c r="S20" s="60" t="n">
        <v>1425.0388</v>
      </c>
      <c r="T20" s="60" t="n">
        <v>31.7324000000001</v>
      </c>
      <c r="U20" s="60" t="n">
        <v>808.544899999997</v>
      </c>
      <c r="V20" s="60" t="n">
        <v>7858.8499</v>
      </c>
      <c r="W20" s="54" t="n">
        <v>7</v>
      </c>
      <c r="X20" s="53"/>
      <c r="Y20" s="53"/>
      <c r="Z20" s="53"/>
    </row>
    <row r="21" customFormat="false" ht="12.75" hidden="false" customHeight="false" outlineLevel="0" collapsed="false">
      <c r="A21" s="49" t="n">
        <v>8</v>
      </c>
      <c r="B21" s="78"/>
      <c r="C21" s="45" t="n">
        <v>2009</v>
      </c>
      <c r="D21" s="60" t="n">
        <v>70550.1123</v>
      </c>
      <c r="E21" s="60" t="n">
        <v>4026.33080000001</v>
      </c>
      <c r="F21" s="60" t="n">
        <v>1910.2853</v>
      </c>
      <c r="G21" s="60" t="n">
        <v>408.6173</v>
      </c>
      <c r="H21" s="60" t="n">
        <v>267.9587</v>
      </c>
      <c r="I21" s="60" t="n">
        <v>151.3001</v>
      </c>
      <c r="J21" s="60" t="n">
        <v>375.970199999999</v>
      </c>
      <c r="K21" s="60" t="n">
        <v>153.4283</v>
      </c>
      <c r="L21" s="60" t="n">
        <v>3368.0879</v>
      </c>
      <c r="M21" s="60" t="n">
        <v>3112.3964</v>
      </c>
      <c r="N21" s="60" t="n">
        <v>34935.1832</v>
      </c>
      <c r="O21" s="60" t="n">
        <v>202.9402</v>
      </c>
      <c r="P21" s="60" t="n">
        <v>56.6972</v>
      </c>
      <c r="Q21" s="60" t="n">
        <v>24709.2796999999</v>
      </c>
      <c r="R21" s="60" t="n">
        <v>1440.5828</v>
      </c>
      <c r="S21" s="60" t="n">
        <v>1426.719</v>
      </c>
      <c r="T21" s="60" t="n">
        <v>31.6993</v>
      </c>
      <c r="U21" s="60" t="n">
        <v>815.047999999997</v>
      </c>
      <c r="V21" s="60" t="n">
        <v>7918.7468</v>
      </c>
      <c r="W21" s="54" t="n">
        <v>8</v>
      </c>
      <c r="X21" s="53"/>
      <c r="Y21" s="53"/>
      <c r="Z21" s="53"/>
    </row>
    <row r="22" customFormat="false" ht="12.75" hidden="false" customHeight="false" outlineLevel="0" collapsed="false">
      <c r="A22" s="49" t="n">
        <v>9</v>
      </c>
      <c r="B22" s="78"/>
      <c r="C22" s="45" t="s">
        <v>126</v>
      </c>
      <c r="D22" s="62" t="n">
        <f aca="false">(D21-D20)/D20*100</f>
        <v>0.000196456486990607</v>
      </c>
      <c r="E22" s="62" t="n">
        <f aca="false">(E21-E20)/E20*100</f>
        <v>0.9905339060777</v>
      </c>
      <c r="F22" s="62" t="n">
        <f aca="false">(F21-F20)/F20*100</f>
        <v>0.828799793938288</v>
      </c>
      <c r="G22" s="62" t="n">
        <f aca="false">(G21-G20)/G20*100</f>
        <v>1.58562328444785</v>
      </c>
      <c r="H22" s="62" t="n">
        <f aca="false">(H21-H20)/H20*100</f>
        <v>0.644108895681305</v>
      </c>
      <c r="I22" s="62" t="n">
        <f aca="false">(I21-I20)/I20*100</f>
        <v>0.282421093097565</v>
      </c>
      <c r="J22" s="62" t="n">
        <f aca="false">(J21-J20)/J20*100</f>
        <v>2.35285950548218</v>
      </c>
      <c r="K22" s="62" t="n">
        <f aca="false">(K21-K20)/K20*100</f>
        <v>1.8748418874046</v>
      </c>
      <c r="L22" s="62" t="n">
        <f aca="false">(L21-L20)/L20*100</f>
        <v>0.312948574515153</v>
      </c>
      <c r="M22" s="62" t="n">
        <f aca="false">(M21-M20)/M20*100</f>
        <v>0.332816238126259</v>
      </c>
      <c r="N22" s="62" t="n">
        <f aca="false">(N21-N20)/N20*100</f>
        <v>-0.198604164743402</v>
      </c>
      <c r="O22" s="62" t="n">
        <f aca="false">(O21-O20)/O20*100</f>
        <v>-0.352160049180643</v>
      </c>
      <c r="P22" s="62" t="n">
        <f aca="false">(P21-P20)/P20*100</f>
        <v>1.80602391033445</v>
      </c>
      <c r="Q22" s="62" t="n">
        <f aca="false">(Q21-Q20)/Q20*100</f>
        <v>0.0258131603973432</v>
      </c>
      <c r="R22" s="62" t="n">
        <f aca="false">(R21-R20)/R20*100</f>
        <v>0.086602415293769</v>
      </c>
      <c r="S22" s="62" t="n">
        <f aca="false">(S21-S20)/S20*100</f>
        <v>0.11790556158892</v>
      </c>
      <c r="T22" s="62" t="n">
        <f aca="false">(T21-T20)/T20*100</f>
        <v>-0.10430979062441</v>
      </c>
      <c r="U22" s="62" t="n">
        <f aca="false">(U21-U20)/U20*100</f>
        <v>0.804296706342459</v>
      </c>
      <c r="V22" s="62" t="n">
        <f aca="false">(V21-V20)/V20*100</f>
        <v>0.762158595241788</v>
      </c>
      <c r="W22" s="54" t="n">
        <v>9</v>
      </c>
      <c r="X22" s="53"/>
      <c r="Y22" s="53"/>
      <c r="Z22" s="53"/>
    </row>
    <row r="23" customFormat="false" ht="12.75" hidden="false" customHeight="false" outlineLevel="0" collapsed="false">
      <c r="A23" s="49"/>
      <c r="B23" s="78"/>
      <c r="C23" s="77"/>
      <c r="W23" s="54"/>
      <c r="X23" s="53"/>
      <c r="Y23" s="53"/>
      <c r="Z23" s="53"/>
    </row>
    <row r="24" customFormat="false" ht="12.75" hidden="false" customHeight="false" outlineLevel="0" collapsed="false">
      <c r="A24" s="49" t="n">
        <v>10</v>
      </c>
      <c r="B24" s="78" t="s">
        <v>100</v>
      </c>
      <c r="C24" s="45" t="n">
        <v>2008</v>
      </c>
      <c r="D24" s="60" t="n">
        <v>891.54</v>
      </c>
      <c r="E24" s="60" t="n">
        <v>368.34</v>
      </c>
      <c r="F24" s="60" t="n">
        <v>204.93</v>
      </c>
      <c r="G24" s="60" t="n">
        <v>34.43</v>
      </c>
      <c r="H24" s="60" t="n">
        <v>6.48</v>
      </c>
      <c r="I24" s="60" t="n">
        <v>0.17</v>
      </c>
      <c r="J24" s="60" t="n">
        <v>101.15</v>
      </c>
      <c r="K24" s="60" t="n">
        <v>91.07</v>
      </c>
      <c r="L24" s="60" t="n">
        <v>136.57</v>
      </c>
      <c r="M24" s="60" t="n">
        <v>105.97</v>
      </c>
      <c r="N24" s="60" t="n">
        <v>41.27</v>
      </c>
      <c r="O24" s="60" t="n">
        <v>0.53</v>
      </c>
      <c r="P24" s="60" t="n">
        <v>0.1</v>
      </c>
      <c r="Q24" s="60" t="n">
        <v>162.23</v>
      </c>
      <c r="R24" s="60" t="n">
        <v>59.47</v>
      </c>
      <c r="S24" s="60" t="n">
        <v>16.02</v>
      </c>
      <c r="T24" s="60" t="n">
        <v>10.86</v>
      </c>
      <c r="U24" s="60" t="n">
        <v>3.73</v>
      </c>
      <c r="V24" s="60" t="n">
        <v>623.22</v>
      </c>
      <c r="W24" s="54" t="n">
        <v>10</v>
      </c>
      <c r="X24" s="53"/>
      <c r="Y24" s="53"/>
      <c r="Z24" s="53"/>
    </row>
    <row r="25" customFormat="false" ht="12.75" hidden="false" customHeight="false" outlineLevel="0" collapsed="false">
      <c r="A25" s="49" t="n">
        <v>11</v>
      </c>
      <c r="B25" s="78"/>
      <c r="C25" s="45" t="n">
        <v>2009</v>
      </c>
      <c r="D25" s="60" t="n">
        <v>891.54</v>
      </c>
      <c r="E25" s="60" t="n">
        <v>368.37</v>
      </c>
      <c r="F25" s="60" t="n">
        <v>208.16</v>
      </c>
      <c r="G25" s="60" t="n">
        <v>34.07</v>
      </c>
      <c r="H25" s="60" t="n">
        <v>8.21</v>
      </c>
      <c r="I25" s="60" t="n">
        <v>0.17</v>
      </c>
      <c r="J25" s="60" t="n">
        <v>101.84</v>
      </c>
      <c r="K25" s="60" t="n">
        <v>91.88</v>
      </c>
      <c r="L25" s="60" t="n">
        <v>136.49</v>
      </c>
      <c r="M25" s="60" t="n">
        <v>106.61</v>
      </c>
      <c r="N25" s="60" t="n">
        <v>38.51</v>
      </c>
      <c r="O25" s="60" t="n">
        <v>0.51</v>
      </c>
      <c r="P25" s="60" t="n">
        <v>0.1</v>
      </c>
      <c r="Q25" s="60" t="n">
        <v>162.87</v>
      </c>
      <c r="R25" s="60" t="n">
        <v>59.5</v>
      </c>
      <c r="S25" s="60" t="n">
        <v>15.74</v>
      </c>
      <c r="T25" s="60" t="n">
        <v>10.83</v>
      </c>
      <c r="U25" s="60" t="n">
        <v>3.69</v>
      </c>
      <c r="V25" s="60" t="n">
        <v>625.57</v>
      </c>
      <c r="W25" s="54" t="n">
        <v>11</v>
      </c>
      <c r="X25" s="53"/>
      <c r="Y25" s="53"/>
      <c r="Z25" s="53"/>
    </row>
    <row r="26" customFormat="false" ht="12.75" hidden="false" customHeight="false" outlineLevel="0" collapsed="false">
      <c r="A26" s="49" t="n">
        <v>12</v>
      </c>
      <c r="B26" s="78"/>
      <c r="C26" s="45" t="s">
        <v>126</v>
      </c>
      <c r="D26" s="62" t="n">
        <f aca="false">(D25-D24)/D24*100</f>
        <v>0</v>
      </c>
      <c r="E26" s="62" t="n">
        <f aca="false">(E25-E24)/E24*100</f>
        <v>0.00814464896563761</v>
      </c>
      <c r="F26" s="62" t="n">
        <f aca="false">(F25-F24)/F24*100</f>
        <v>1.57614795295954</v>
      </c>
      <c r="G26" s="62" t="n">
        <f aca="false">(G25-G24)/G24*100</f>
        <v>-1.04559976764449</v>
      </c>
      <c r="H26" s="62" t="n">
        <f aca="false">(H25-H24)/H24*100</f>
        <v>26.6975308641975</v>
      </c>
      <c r="I26" s="62" t="n">
        <f aca="false">(I25-I24)/I24*100</f>
        <v>0</v>
      </c>
      <c r="J26" s="62" t="n">
        <f aca="false">(J25-J24)/J24*100</f>
        <v>0.682155215027185</v>
      </c>
      <c r="K26" s="62" t="n">
        <f aca="false">(K25-K24)/K24*100</f>
        <v>0.88942571648183</v>
      </c>
      <c r="L26" s="62" t="n">
        <f aca="false">(L25-L24)/L24*100</f>
        <v>-0.0585780185985093</v>
      </c>
      <c r="M26" s="62" t="n">
        <f aca="false">(M25-M24)/M24*100</f>
        <v>0.603944512597906</v>
      </c>
      <c r="N26" s="62" t="n">
        <f aca="false">(N25-N24)/N24*100</f>
        <v>-6.68766658589776</v>
      </c>
      <c r="O26" s="62" t="n">
        <f aca="false">(O25-O24)/O24*100</f>
        <v>-3.77358490566038</v>
      </c>
      <c r="P26" s="62" t="n">
        <f aca="false">(P25-P24)/P24*100</f>
        <v>0</v>
      </c>
      <c r="Q26" s="62" t="n">
        <f aca="false">(Q25-Q24)/Q24*100</f>
        <v>0.394501633483335</v>
      </c>
      <c r="R26" s="62" t="n">
        <f aca="false">(R25-R24)/R24*100</f>
        <v>0.0504456028249557</v>
      </c>
      <c r="S26" s="62" t="n">
        <f aca="false">(S25-S24)/S24*100</f>
        <v>-1.74781523096129</v>
      </c>
      <c r="T26" s="62" t="n">
        <f aca="false">(T25-T24)/T24*100</f>
        <v>-0.276243093922646</v>
      </c>
      <c r="U26" s="62" t="n">
        <f aca="false">(U25-U24)/U24*100</f>
        <v>-1.07238605898123</v>
      </c>
      <c r="V26" s="62" t="n">
        <f aca="false">(V25-V24)/V24*100</f>
        <v>0.377073906485675</v>
      </c>
      <c r="W26" s="54" t="n">
        <v>12</v>
      </c>
      <c r="X26" s="53"/>
      <c r="Y26" s="53"/>
      <c r="Z26" s="53"/>
    </row>
    <row r="27" customFormat="false" ht="12.75" hidden="false" customHeight="false" outlineLevel="0" collapsed="false">
      <c r="A27" s="49"/>
      <c r="B27" s="78"/>
      <c r="C27" s="77"/>
      <c r="W27" s="54"/>
      <c r="X27" s="53"/>
      <c r="Y27" s="53"/>
      <c r="Z27" s="53"/>
    </row>
    <row r="28" customFormat="false" ht="12.75" hidden="false" customHeight="false" outlineLevel="0" collapsed="false">
      <c r="A28" s="49" t="n">
        <v>13</v>
      </c>
      <c r="B28" s="78" t="s">
        <v>101</v>
      </c>
      <c r="C28" s="45" t="n">
        <v>2008</v>
      </c>
      <c r="D28" s="60" t="n">
        <v>29481.01</v>
      </c>
      <c r="E28" s="60" t="n">
        <v>1352.93</v>
      </c>
      <c r="F28" s="60" t="n">
        <v>561.96</v>
      </c>
      <c r="G28" s="60" t="n">
        <v>268.64</v>
      </c>
      <c r="H28" s="60" t="n">
        <v>397.82</v>
      </c>
      <c r="I28" s="60" t="n">
        <v>333.22</v>
      </c>
      <c r="J28" s="60" t="n">
        <v>172.07</v>
      </c>
      <c r="K28" s="60" t="n">
        <v>120.14</v>
      </c>
      <c r="L28" s="60" t="n">
        <v>1062.44</v>
      </c>
      <c r="M28" s="60" t="n">
        <v>902.42</v>
      </c>
      <c r="N28" s="60" t="n">
        <v>14535.32</v>
      </c>
      <c r="O28" s="60" t="n">
        <v>1.18</v>
      </c>
      <c r="P28" s="60" t="n">
        <v>50.25</v>
      </c>
      <c r="Q28" s="60" t="n">
        <v>10452.44</v>
      </c>
      <c r="R28" s="60" t="n">
        <v>1005.87</v>
      </c>
      <c r="S28" s="60" t="n">
        <v>502.12</v>
      </c>
      <c r="T28" s="60" t="n">
        <v>22.24</v>
      </c>
      <c r="U28" s="60" t="n">
        <v>394.08</v>
      </c>
      <c r="V28" s="60" t="n">
        <v>2674.28</v>
      </c>
      <c r="W28" s="54" t="n">
        <v>13</v>
      </c>
      <c r="X28" s="53"/>
      <c r="Y28" s="53"/>
      <c r="Z28" s="53"/>
    </row>
    <row r="29" customFormat="false" ht="12.75" hidden="false" customHeight="false" outlineLevel="0" collapsed="false">
      <c r="A29" s="49" t="n">
        <v>14</v>
      </c>
      <c r="B29" s="78"/>
      <c r="C29" s="45" t="n">
        <v>2009</v>
      </c>
      <c r="D29" s="60" t="n">
        <v>29481.95</v>
      </c>
      <c r="E29" s="60" t="n">
        <v>1351.16</v>
      </c>
      <c r="F29" s="60" t="n">
        <v>585.22</v>
      </c>
      <c r="G29" s="60" t="n">
        <v>279.82</v>
      </c>
      <c r="H29" s="60" t="n">
        <v>394.11</v>
      </c>
      <c r="I29" s="60" t="n">
        <v>333.63</v>
      </c>
      <c r="J29" s="60" t="n">
        <v>197.28</v>
      </c>
      <c r="K29" s="60" t="n">
        <v>140.31</v>
      </c>
      <c r="L29" s="60" t="n">
        <v>1068.04</v>
      </c>
      <c r="M29" s="60" t="n">
        <v>903.81</v>
      </c>
      <c r="N29" s="60" t="n">
        <v>14538.12</v>
      </c>
      <c r="O29" s="60" t="n">
        <v>1.15</v>
      </c>
      <c r="P29" s="60" t="n">
        <v>81.88</v>
      </c>
      <c r="Q29" s="60" t="n">
        <v>10473.79</v>
      </c>
      <c r="R29" s="60" t="n">
        <v>1002.61</v>
      </c>
      <c r="S29" s="60" t="n">
        <v>456.83</v>
      </c>
      <c r="T29" s="60" t="n">
        <v>21.86</v>
      </c>
      <c r="U29" s="60" t="n">
        <v>408.73</v>
      </c>
      <c r="V29" s="60" t="n">
        <v>2698.83</v>
      </c>
      <c r="W29" s="54" t="n">
        <v>14</v>
      </c>
      <c r="X29" s="53"/>
      <c r="Y29" s="53"/>
      <c r="Z29" s="53"/>
    </row>
    <row r="30" customFormat="false" ht="12.75" hidden="false" customHeight="false" outlineLevel="0" collapsed="false">
      <c r="A30" s="49" t="n">
        <v>15</v>
      </c>
      <c r="B30" s="78"/>
      <c r="C30" s="45" t="s">
        <v>126</v>
      </c>
      <c r="D30" s="62" t="n">
        <f aca="false">(D29-D28)/D28*100</f>
        <v>0.00318849320292055</v>
      </c>
      <c r="E30" s="62" t="n">
        <f aca="false">(E29-E28)/E28*100</f>
        <v>-0.130827167702688</v>
      </c>
      <c r="F30" s="62" t="n">
        <f aca="false">(F29-F28)/F28*100</f>
        <v>4.13908463235817</v>
      </c>
      <c r="G30" s="62" t="n">
        <f aca="false">(G29-G28)/G28*100</f>
        <v>4.16170339487791</v>
      </c>
      <c r="H30" s="62" t="n">
        <f aca="false">(H29-H28)/H28*100</f>
        <v>-0.93258257503393</v>
      </c>
      <c r="I30" s="62" t="n">
        <f aca="false">(I29-I28)/I28*100</f>
        <v>0.123041834223626</v>
      </c>
      <c r="J30" s="62" t="n">
        <f aca="false">(J29-J28)/J28*100</f>
        <v>14.6510141221596</v>
      </c>
      <c r="K30" s="62" t="n">
        <f aca="false">(K29-K28)/K28*100</f>
        <v>16.7887464624605</v>
      </c>
      <c r="L30" s="62" t="n">
        <f aca="false">(L29-L28)/L28*100</f>
        <v>0.52708858853205</v>
      </c>
      <c r="M30" s="62" t="n">
        <f aca="false">(M29-M28)/M28*100</f>
        <v>0.154030274151724</v>
      </c>
      <c r="N30" s="62" t="n">
        <f aca="false">(N29-N28)/N28*100</f>
        <v>0.0192634217891391</v>
      </c>
      <c r="O30" s="62" t="n">
        <f aca="false">(O29-O28)/O28*100</f>
        <v>-2.54237288135593</v>
      </c>
      <c r="P30" s="62" t="n">
        <f aca="false">(P29-P28)/P28*100</f>
        <v>62.9452736318408</v>
      </c>
      <c r="Q30" s="62" t="n">
        <f aca="false">(Q29-Q28)/Q28*100</f>
        <v>0.204258527195567</v>
      </c>
      <c r="R30" s="62" t="n">
        <f aca="false">(R29-R28)/R28*100</f>
        <v>-0.32409754739678</v>
      </c>
      <c r="S30" s="62" t="n">
        <f aca="false">(S29-S28)/S28*100</f>
        <v>-9.01975623356967</v>
      </c>
      <c r="T30" s="62" t="n">
        <f aca="false">(T29-T28)/T28*100</f>
        <v>-1.70863309352518</v>
      </c>
      <c r="U30" s="62" t="n">
        <f aca="false">(U29-U28)/U28*100</f>
        <v>3.71751928542429</v>
      </c>
      <c r="V30" s="62" t="n">
        <f aca="false">(V29-V28)/V28*100</f>
        <v>0.918004098299345</v>
      </c>
      <c r="W30" s="54" t="n">
        <v>15</v>
      </c>
      <c r="X30" s="53"/>
      <c r="Y30" s="53"/>
      <c r="Z30" s="53"/>
    </row>
    <row r="31" customFormat="false" ht="12.75" hidden="false" customHeight="false" outlineLevel="0" collapsed="false">
      <c r="A31" s="49"/>
      <c r="B31" s="78"/>
      <c r="C31" s="77"/>
      <c r="W31" s="54"/>
      <c r="X31" s="53"/>
      <c r="Y31" s="53"/>
      <c r="Z31" s="53"/>
    </row>
    <row r="32" customFormat="false" ht="12.75" hidden="false" customHeight="false" outlineLevel="0" collapsed="false">
      <c r="A32" s="49" t="n">
        <v>16</v>
      </c>
      <c r="B32" s="78" t="s">
        <v>102</v>
      </c>
      <c r="C32" s="45" t="n">
        <v>2008</v>
      </c>
      <c r="D32" s="60" t="n">
        <v>404.3326</v>
      </c>
      <c r="E32" s="60" t="n">
        <v>139.396</v>
      </c>
      <c r="F32" s="60" t="n">
        <v>64.1218</v>
      </c>
      <c r="G32" s="60" t="n">
        <v>24.58</v>
      </c>
      <c r="H32" s="60" t="n">
        <v>7.6242</v>
      </c>
      <c r="I32" s="60" t="n">
        <v>0.0715</v>
      </c>
      <c r="J32" s="60" t="n">
        <v>32.8705</v>
      </c>
      <c r="K32" s="60" t="n">
        <v>27.5254</v>
      </c>
      <c r="L32" s="60" t="n">
        <v>48.1023</v>
      </c>
      <c r="M32" s="60" t="n">
        <v>36.1023</v>
      </c>
      <c r="N32" s="60" t="n">
        <v>113.2567</v>
      </c>
      <c r="O32" s="60" t="n">
        <v>0.4281</v>
      </c>
      <c r="P32" s="60" t="n">
        <v>1.6592</v>
      </c>
      <c r="Q32" s="60" t="n">
        <v>7.8581</v>
      </c>
      <c r="R32" s="60" t="n">
        <v>45.6667</v>
      </c>
      <c r="S32" s="60" t="n">
        <v>9.5583</v>
      </c>
      <c r="T32" s="60" t="n">
        <v>3.47</v>
      </c>
      <c r="U32" s="60" t="n">
        <v>2.6687</v>
      </c>
      <c r="V32" s="60" t="n">
        <v>231.3915</v>
      </c>
      <c r="W32" s="54" t="n">
        <v>16</v>
      </c>
      <c r="X32" s="53"/>
      <c r="Y32" s="53"/>
      <c r="Z32" s="53"/>
    </row>
    <row r="33" customFormat="false" ht="12.75" hidden="false" customHeight="false" outlineLevel="0" collapsed="false">
      <c r="A33" s="49" t="n">
        <v>17</v>
      </c>
      <c r="B33" s="78"/>
      <c r="C33" s="45" t="n">
        <v>2009</v>
      </c>
      <c r="D33" s="60" t="n">
        <v>404.3307</v>
      </c>
      <c r="E33" s="60" t="n">
        <v>139.4521</v>
      </c>
      <c r="F33" s="60" t="n">
        <v>64.1511</v>
      </c>
      <c r="G33" s="60" t="n">
        <v>24.825</v>
      </c>
      <c r="H33" s="60" t="n">
        <v>7.3604</v>
      </c>
      <c r="I33" s="60" t="n">
        <v>0.0711</v>
      </c>
      <c r="J33" s="60" t="n">
        <v>32.9642</v>
      </c>
      <c r="K33" s="60" t="n">
        <v>27.7401</v>
      </c>
      <c r="L33" s="60" t="n">
        <v>48.2642</v>
      </c>
      <c r="M33" s="60" t="n">
        <v>36.244</v>
      </c>
      <c r="N33" s="60" t="n">
        <v>112.9832</v>
      </c>
      <c r="O33" s="60" t="n">
        <v>0.4281</v>
      </c>
      <c r="P33" s="60" t="n">
        <v>1.6331</v>
      </c>
      <c r="Q33" s="60" t="n">
        <v>7.8381</v>
      </c>
      <c r="R33" s="60" t="n">
        <v>45.8257</v>
      </c>
      <c r="S33" s="60" t="n">
        <v>9.6428</v>
      </c>
      <c r="T33" s="60" t="n">
        <v>3.4758</v>
      </c>
      <c r="U33" s="60" t="n">
        <v>2.6687</v>
      </c>
      <c r="V33" s="60" t="n">
        <v>231.4456</v>
      </c>
      <c r="W33" s="54" t="n">
        <v>17</v>
      </c>
      <c r="X33" s="53"/>
      <c r="Y33" s="53"/>
      <c r="Z33" s="53"/>
    </row>
    <row r="34" customFormat="false" ht="12.75" hidden="false" customHeight="false" outlineLevel="0" collapsed="false">
      <c r="A34" s="49" t="n">
        <v>18</v>
      </c>
      <c r="B34" s="78"/>
      <c r="C34" s="45" t="s">
        <v>126</v>
      </c>
      <c r="D34" s="62" t="n">
        <f aca="false">(D33-D32)/D32*100</f>
        <v>-0.000469910168023714</v>
      </c>
      <c r="E34" s="62" t="n">
        <f aca="false">(E33-E32)/E32*100</f>
        <v>0.0402450572469701</v>
      </c>
      <c r="F34" s="62" t="n">
        <f aca="false">(F33-F32)/F32*100</f>
        <v>0.0456942880580272</v>
      </c>
      <c r="G34" s="62" t="n">
        <f aca="false">(G33-G32)/G32*100</f>
        <v>0.996745321399516</v>
      </c>
      <c r="H34" s="62" t="n">
        <f aca="false">(H33-H32)/H32*100</f>
        <v>-3.46003515122898</v>
      </c>
      <c r="I34" s="62" t="n">
        <f aca="false">(I33-I32)/I32*100</f>
        <v>-0.559440559440575</v>
      </c>
      <c r="J34" s="62" t="n">
        <f aca="false">(J33-J32)/J32*100</f>
        <v>0.285058030757057</v>
      </c>
      <c r="K34" s="62" t="n">
        <f aca="false">(K33-K32)/K32*100</f>
        <v>0.780006830055151</v>
      </c>
      <c r="L34" s="62" t="n">
        <f aca="false">(L33-L32)/L32*100</f>
        <v>0.336574342599023</v>
      </c>
      <c r="M34" s="62" t="n">
        <f aca="false">(M33-M32)/M32*100</f>
        <v>0.392495768967629</v>
      </c>
      <c r="N34" s="62" t="n">
        <f aca="false">(N33-N32)/N32*100</f>
        <v>-0.241486817115454</v>
      </c>
      <c r="O34" s="62" t="n">
        <f aca="false">(O33-O32)/O32*100</f>
        <v>0</v>
      </c>
      <c r="P34" s="62" t="n">
        <f aca="false">(P33-P32)/P32*100</f>
        <v>-1.57304725168755</v>
      </c>
      <c r="Q34" s="62" t="n">
        <f aca="false">(Q33-Q32)/Q32*100</f>
        <v>-0.254514450057897</v>
      </c>
      <c r="R34" s="62" t="n">
        <f aca="false">(R33-R32)/R32*100</f>
        <v>0.348174928339466</v>
      </c>
      <c r="S34" s="62" t="n">
        <f aca="false">(S33-S32)/S32*100</f>
        <v>0.884048418651836</v>
      </c>
      <c r="T34" s="62" t="n">
        <f aca="false">(T33-T32)/T32*100</f>
        <v>0.167146974063395</v>
      </c>
      <c r="U34" s="62" t="n">
        <f aca="false">(U33-U32)/U32*100</f>
        <v>0</v>
      </c>
      <c r="V34" s="62" t="n">
        <f aca="false">(V33-V32)/V32*100</f>
        <v>0.0233802883857036</v>
      </c>
      <c r="W34" s="54" t="n">
        <v>18</v>
      </c>
      <c r="X34" s="53"/>
      <c r="Y34" s="53"/>
      <c r="Z34" s="53"/>
    </row>
    <row r="35" customFormat="false" ht="12.75" hidden="false" customHeight="false" outlineLevel="0" collapsed="false">
      <c r="A35" s="49"/>
      <c r="B35" s="78"/>
      <c r="C35" s="77"/>
      <c r="W35" s="54"/>
      <c r="X35" s="53"/>
      <c r="Y35" s="53"/>
      <c r="Z35" s="53"/>
    </row>
    <row r="36" customFormat="false" ht="12.75" hidden="false" customHeight="false" outlineLevel="0" collapsed="false">
      <c r="A36" s="49" t="n">
        <v>19</v>
      </c>
      <c r="B36" s="78" t="s">
        <v>103</v>
      </c>
      <c r="C36" s="45" t="n">
        <v>2008</v>
      </c>
      <c r="D36" s="60" t="n">
        <v>755.298353</v>
      </c>
      <c r="E36" s="60" t="n">
        <v>280.546578</v>
      </c>
      <c r="F36" s="60" t="n">
        <v>155.747459</v>
      </c>
      <c r="G36" s="60" t="n">
        <v>37.67307</v>
      </c>
      <c r="H36" s="60" t="n">
        <v>7.40308</v>
      </c>
      <c r="I36" s="60" t="n">
        <v>0.391627</v>
      </c>
      <c r="J36" s="60" t="n">
        <v>61.912534</v>
      </c>
      <c r="K36" s="60" t="n">
        <v>53.437405</v>
      </c>
      <c r="L36" s="60" t="n">
        <v>91.713185</v>
      </c>
      <c r="M36" s="60" t="n">
        <v>72.166144</v>
      </c>
      <c r="N36" s="60" t="n">
        <v>181.021682</v>
      </c>
      <c r="O36" s="60" t="n">
        <v>0.45941</v>
      </c>
      <c r="P36" s="60" t="n">
        <v>6.842671</v>
      </c>
      <c r="Q36" s="60" t="n">
        <v>47.041907</v>
      </c>
      <c r="R36" s="60" t="n">
        <v>60.477559</v>
      </c>
      <c r="S36" s="60" t="n">
        <v>25.181828</v>
      </c>
      <c r="T36" s="60" t="n">
        <v>8.107598</v>
      </c>
      <c r="U36" s="60" t="n">
        <v>9.071392</v>
      </c>
      <c r="V36" s="60" t="n">
        <v>449.291348</v>
      </c>
      <c r="W36" s="54" t="n">
        <v>19</v>
      </c>
      <c r="X36" s="53"/>
      <c r="Y36" s="53"/>
      <c r="Z36" s="53"/>
    </row>
    <row r="37" customFormat="false" ht="12.75" hidden="false" customHeight="false" outlineLevel="0" collapsed="false">
      <c r="A37" s="49" t="n">
        <v>20</v>
      </c>
      <c r="B37" s="78"/>
      <c r="C37" s="45" t="n">
        <v>2009</v>
      </c>
      <c r="D37" s="60" t="n">
        <v>755.295302</v>
      </c>
      <c r="E37" s="60" t="n">
        <v>280.932542</v>
      </c>
      <c r="F37" s="60" t="n">
        <v>155.99344</v>
      </c>
      <c r="G37" s="60" t="n">
        <v>37.950075</v>
      </c>
      <c r="H37" s="60" t="n">
        <v>7.242138</v>
      </c>
      <c r="I37" s="60" t="n">
        <v>0.370761</v>
      </c>
      <c r="J37" s="60" t="n">
        <v>62.209049</v>
      </c>
      <c r="K37" s="60" t="n">
        <v>53.647832</v>
      </c>
      <c r="L37" s="60" t="n">
        <v>91.909937</v>
      </c>
      <c r="M37" s="60" t="n">
        <v>72.231978</v>
      </c>
      <c r="N37" s="60" t="n">
        <v>179.97548</v>
      </c>
      <c r="O37" s="60" t="n">
        <v>0.223796</v>
      </c>
      <c r="P37" s="60" t="n">
        <v>6.842107</v>
      </c>
      <c r="Q37" s="60" t="n">
        <v>46.86415</v>
      </c>
      <c r="R37" s="60" t="n">
        <v>60.770919</v>
      </c>
      <c r="S37" s="60" t="n">
        <v>25.391087</v>
      </c>
      <c r="T37" s="60" t="n">
        <v>8.105722</v>
      </c>
      <c r="U37" s="60" t="n">
        <v>9.008101</v>
      </c>
      <c r="V37" s="60" t="n">
        <v>450.028627</v>
      </c>
      <c r="W37" s="54" t="n">
        <v>20</v>
      </c>
      <c r="X37" s="53"/>
      <c r="Y37" s="53"/>
      <c r="Z37" s="53"/>
    </row>
    <row r="38" customFormat="false" ht="12.75" hidden="false" customHeight="false" outlineLevel="0" collapsed="false">
      <c r="A38" s="49" t="n">
        <v>21</v>
      </c>
      <c r="B38" s="78"/>
      <c r="C38" s="45" t="s">
        <v>126</v>
      </c>
      <c r="D38" s="62" t="n">
        <f aca="false">(D37-D36)/D36*100</f>
        <v>-0.00040394633298342</v>
      </c>
      <c r="E38" s="62" t="n">
        <f aca="false">(E37-E36)/E36*100</f>
        <v>0.137575729047032</v>
      </c>
      <c r="F38" s="62" t="n">
        <f aca="false">(F37-F36)/F36*100</f>
        <v>0.157935802984754</v>
      </c>
      <c r="G38" s="62" t="n">
        <f aca="false">(G37-G36)/G36*100</f>
        <v>0.735286505718814</v>
      </c>
      <c r="H38" s="62" t="n">
        <f aca="false">(H37-H36)/H36*100</f>
        <v>-2.17398704323066</v>
      </c>
      <c r="I38" s="62" t="n">
        <f aca="false">(I37-I36)/I36*100</f>
        <v>-5.32802896633788</v>
      </c>
      <c r="J38" s="62" t="n">
        <f aca="false">(J37-J36)/J36*100</f>
        <v>0.478925640485033</v>
      </c>
      <c r="K38" s="62" t="n">
        <f aca="false">(K37-K36)/K36*100</f>
        <v>0.393782220525122</v>
      </c>
      <c r="L38" s="62" t="n">
        <f aca="false">(L37-L36)/L36*100</f>
        <v>0.214529677494046</v>
      </c>
      <c r="M38" s="62" t="n">
        <f aca="false">(M37-M36)/M36*100</f>
        <v>0.0912256029641757</v>
      </c>
      <c r="N38" s="62" t="n">
        <f aca="false">(N37-N36)/N36*100</f>
        <v>-0.577942922881482</v>
      </c>
      <c r="O38" s="62" t="n">
        <f aca="false">(O37-O36)/O36*100</f>
        <v>-51.2862149278422</v>
      </c>
      <c r="P38" s="62" t="n">
        <f aca="false">(P37-P36)/P36*100</f>
        <v>-0.00824239540379298</v>
      </c>
      <c r="Q38" s="62" t="n">
        <f aca="false">(Q37-Q36)/Q36*100</f>
        <v>-0.377869460096504</v>
      </c>
      <c r="R38" s="62" t="n">
        <f aca="false">(R37-R36)/R36*100</f>
        <v>0.485072487796683</v>
      </c>
      <c r="S38" s="62" t="n">
        <f aca="false">(S37-S36)/S36*100</f>
        <v>0.830992094775657</v>
      </c>
      <c r="T38" s="62" t="n">
        <f aca="false">(T37-T36)/T36*100</f>
        <v>-0.0231387890716967</v>
      </c>
      <c r="U38" s="62" t="n">
        <f aca="false">(U37-U36)/U36*100</f>
        <v>-0.697698875762392</v>
      </c>
      <c r="V38" s="62" t="n">
        <f aca="false">(V37-V36)/V36*100</f>
        <v>0.164098196700654</v>
      </c>
      <c r="W38" s="54" t="n">
        <v>21</v>
      </c>
      <c r="X38" s="53"/>
      <c r="Y38" s="53"/>
      <c r="Z38" s="53"/>
    </row>
    <row r="39" customFormat="false" ht="12.75" hidden="false" customHeight="false" outlineLevel="0" collapsed="false">
      <c r="A39" s="49"/>
      <c r="B39" s="78"/>
      <c r="C39" s="77"/>
      <c r="W39" s="54"/>
      <c r="X39" s="53"/>
      <c r="Y39" s="53"/>
      <c r="Z39" s="53"/>
    </row>
    <row r="40" customFormat="false" ht="12.75" hidden="false" customHeight="false" outlineLevel="0" collapsed="false">
      <c r="A40" s="49" t="n">
        <v>22</v>
      </c>
      <c r="B40" s="78" t="s">
        <v>104</v>
      </c>
      <c r="C40" s="45" t="n">
        <v>2008</v>
      </c>
      <c r="D40" s="60" t="n">
        <v>21114.89</v>
      </c>
      <c r="E40" s="60" t="n">
        <v>1579.04</v>
      </c>
      <c r="F40" s="60" t="n">
        <v>803.09</v>
      </c>
      <c r="G40" s="60" t="n">
        <v>165.91</v>
      </c>
      <c r="H40" s="60" t="n">
        <v>83.41</v>
      </c>
      <c r="I40" s="60" t="n">
        <v>41.1</v>
      </c>
      <c r="J40" s="60" t="n">
        <v>200.03</v>
      </c>
      <c r="K40" s="60" t="n">
        <v>117.46</v>
      </c>
      <c r="L40" s="60" t="n">
        <v>1402.83</v>
      </c>
      <c r="M40" s="60" t="n">
        <v>1305.1</v>
      </c>
      <c r="N40" s="60" t="n">
        <v>8916.68</v>
      </c>
      <c r="O40" s="60" t="n">
        <v>0.76</v>
      </c>
      <c r="P40" s="60" t="n">
        <v>1.08</v>
      </c>
      <c r="Q40" s="60" t="n">
        <v>8474.34</v>
      </c>
      <c r="R40" s="60" t="n">
        <v>283.35</v>
      </c>
      <c r="S40" s="60" t="n">
        <v>175.22</v>
      </c>
      <c r="T40" s="60" t="n">
        <v>25</v>
      </c>
      <c r="U40" s="60" t="n">
        <v>87.88</v>
      </c>
      <c r="V40" s="60" t="n">
        <v>3249.21</v>
      </c>
      <c r="W40" s="54" t="n">
        <v>22</v>
      </c>
      <c r="X40" s="53"/>
      <c r="Y40" s="53"/>
      <c r="Z40" s="53"/>
    </row>
    <row r="41" customFormat="false" ht="12.75" hidden="false" customHeight="false" outlineLevel="0" collapsed="false">
      <c r="A41" s="49" t="n">
        <v>23</v>
      </c>
      <c r="B41" s="78"/>
      <c r="C41" s="45" t="n">
        <v>2009</v>
      </c>
      <c r="D41" s="60" t="n">
        <v>21114.91</v>
      </c>
      <c r="E41" s="60" t="n">
        <v>1587.96</v>
      </c>
      <c r="F41" s="60" t="n">
        <v>806.54</v>
      </c>
      <c r="G41" s="60" t="n">
        <v>166.76</v>
      </c>
      <c r="H41" s="60" t="n">
        <v>83.7</v>
      </c>
      <c r="I41" s="60" t="n">
        <v>41.14</v>
      </c>
      <c r="J41" s="60" t="n">
        <v>202.4</v>
      </c>
      <c r="K41" s="60" t="n">
        <v>119.33</v>
      </c>
      <c r="L41" s="60" t="n">
        <v>1404.37</v>
      </c>
      <c r="M41" s="60" t="n">
        <v>1306.44</v>
      </c>
      <c r="N41" s="60" t="n">
        <v>8903.34</v>
      </c>
      <c r="O41" s="60" t="n">
        <v>0.76</v>
      </c>
      <c r="P41" s="60" t="n">
        <v>1.08</v>
      </c>
      <c r="Q41" s="60" t="n">
        <v>8476.81</v>
      </c>
      <c r="R41" s="60" t="n">
        <v>283.93</v>
      </c>
      <c r="S41" s="60" t="n">
        <v>172.39</v>
      </c>
      <c r="T41" s="60" t="n">
        <v>24.91</v>
      </c>
      <c r="U41" s="60" t="n">
        <v>87.81</v>
      </c>
      <c r="V41" s="60" t="n">
        <v>3262.2</v>
      </c>
      <c r="W41" s="54" t="n">
        <v>23</v>
      </c>
      <c r="X41" s="53"/>
      <c r="Y41" s="53"/>
      <c r="Z41" s="53"/>
    </row>
    <row r="42" customFormat="false" ht="12.75" hidden="false" customHeight="false" outlineLevel="0" collapsed="false">
      <c r="A42" s="49" t="n">
        <v>24</v>
      </c>
      <c r="B42" s="78"/>
      <c r="C42" s="45" t="s">
        <v>126</v>
      </c>
      <c r="D42" s="62" t="n">
        <f aca="false">(D41-D40)/D40*100</f>
        <v>9.47198872475138E-005</v>
      </c>
      <c r="E42" s="62" t="n">
        <f aca="false">(E41-E40)/E40*100</f>
        <v>0.564900192522043</v>
      </c>
      <c r="F42" s="62" t="n">
        <f aca="false">(F41-F40)/F40*100</f>
        <v>0.429590705898459</v>
      </c>
      <c r="G42" s="62" t="n">
        <f aca="false">(G41-G40)/G40*100</f>
        <v>0.512325959857751</v>
      </c>
      <c r="H42" s="62" t="n">
        <f aca="false">(H41-H40)/H40*100</f>
        <v>0.347680134276473</v>
      </c>
      <c r="I42" s="62" t="n">
        <f aca="false">(I41-I40)/I40*100</f>
        <v>0.0973236009732339</v>
      </c>
      <c r="J42" s="62" t="n">
        <f aca="false">(J41-J40)/J40*100</f>
        <v>1.1848222766585</v>
      </c>
      <c r="K42" s="62" t="n">
        <f aca="false">(K41-K40)/K40*100</f>
        <v>1.59203132981441</v>
      </c>
      <c r="L42" s="62" t="n">
        <f aca="false">(L41-L40)/L40*100</f>
        <v>0.109778091429465</v>
      </c>
      <c r="M42" s="62" t="n">
        <f aca="false">(M41-M40)/M40*100</f>
        <v>0.102674124588165</v>
      </c>
      <c r="N42" s="62" t="n">
        <f aca="false">(N41-N40)/N40*100</f>
        <v>-0.149607252923736</v>
      </c>
      <c r="O42" s="62" t="n">
        <f aca="false">(O41-O40)/O40*100</f>
        <v>0</v>
      </c>
      <c r="P42" s="62" t="n">
        <f aca="false">(P41-P40)/P40*100</f>
        <v>0</v>
      </c>
      <c r="Q42" s="62" t="n">
        <f aca="false">(Q41-Q40)/Q40*100</f>
        <v>0.0291468126131279</v>
      </c>
      <c r="R42" s="62" t="n">
        <f aca="false">(R41-R40)/R40*100</f>
        <v>0.204693841538727</v>
      </c>
      <c r="S42" s="62" t="n">
        <f aca="false">(S41-S40)/S40*100</f>
        <v>-1.6151124300879</v>
      </c>
      <c r="T42" s="62" t="n">
        <f aca="false">(T41-T40)/T40*100</f>
        <v>-0.359999999999999</v>
      </c>
      <c r="U42" s="62" t="n">
        <f aca="false">(U41-U40)/U40*100</f>
        <v>-0.0796540737369062</v>
      </c>
      <c r="V42" s="62" t="n">
        <f aca="false">(V41-V40)/V40*100</f>
        <v>0.39978948729075</v>
      </c>
      <c r="W42" s="54" t="n">
        <v>24</v>
      </c>
      <c r="X42" s="53"/>
      <c r="Y42" s="53"/>
      <c r="Z42" s="53"/>
    </row>
    <row r="43" customFormat="false" ht="12.75" hidden="false" customHeight="false" outlineLevel="0" collapsed="false">
      <c r="A43" s="49"/>
      <c r="B43" s="78"/>
      <c r="C43" s="77"/>
      <c r="W43" s="54"/>
      <c r="X43" s="53"/>
      <c r="Y43" s="53"/>
      <c r="Z43" s="53"/>
    </row>
    <row r="44" customFormat="false" ht="12.75" hidden="false" customHeight="false" outlineLevel="0" collapsed="false">
      <c r="A44" s="49" t="n">
        <v>25</v>
      </c>
      <c r="B44" s="78" t="s">
        <v>105</v>
      </c>
      <c r="C44" s="45" t="n">
        <v>2008</v>
      </c>
      <c r="D44" s="60" t="n">
        <v>23186.228664</v>
      </c>
      <c r="E44" s="60" t="n">
        <v>819.078526</v>
      </c>
      <c r="F44" s="60" t="n">
        <v>316.110208</v>
      </c>
      <c r="G44" s="60" t="n">
        <v>146.832024</v>
      </c>
      <c r="H44" s="60" t="n">
        <v>73.651125</v>
      </c>
      <c r="I44" s="60" t="n">
        <v>43.728117</v>
      </c>
      <c r="J44" s="60" t="n">
        <v>255.122993</v>
      </c>
      <c r="K44" s="60" t="n">
        <v>219.206784</v>
      </c>
      <c r="L44" s="60" t="n">
        <v>675.837455</v>
      </c>
      <c r="M44" s="60" t="n">
        <v>574.435083</v>
      </c>
      <c r="N44" s="60" t="n">
        <v>14639.540293</v>
      </c>
      <c r="O44" s="60" t="n">
        <v>24.30129</v>
      </c>
      <c r="P44" s="60" t="n">
        <v>9.334184</v>
      </c>
      <c r="Q44" s="60" t="n">
        <v>5002.584565</v>
      </c>
      <c r="R44" s="60" t="n">
        <v>1360.245181</v>
      </c>
      <c r="S44" s="60" t="n">
        <v>360.168526</v>
      </c>
      <c r="T44" s="60" t="n">
        <v>13.29824</v>
      </c>
      <c r="U44" s="60" t="n">
        <v>243.368387</v>
      </c>
      <c r="V44" s="60" t="n">
        <v>1793.260222</v>
      </c>
      <c r="W44" s="54" t="n">
        <v>25</v>
      </c>
      <c r="X44" s="53"/>
      <c r="Y44" s="53"/>
      <c r="Z44" s="53"/>
    </row>
    <row r="45" customFormat="false" ht="12.75" hidden="false" customHeight="false" outlineLevel="0" collapsed="false">
      <c r="A45" s="49" t="n">
        <v>26</v>
      </c>
      <c r="B45" s="78"/>
      <c r="C45" s="45" t="n">
        <v>2009</v>
      </c>
      <c r="D45" s="60" t="n">
        <v>23188.980679</v>
      </c>
      <c r="E45" s="60" t="n">
        <v>816.714415</v>
      </c>
      <c r="F45" s="60" t="n">
        <v>324.347553</v>
      </c>
      <c r="G45" s="60" t="n">
        <v>139.282668</v>
      </c>
      <c r="H45" s="60" t="n">
        <v>76.1172780000001</v>
      </c>
      <c r="I45" s="60" t="n">
        <v>44.135012</v>
      </c>
      <c r="J45" s="60" t="n">
        <v>274.138805</v>
      </c>
      <c r="K45" s="60" t="n">
        <v>238.731925</v>
      </c>
      <c r="L45" s="60" t="n">
        <v>685.190718000001</v>
      </c>
      <c r="M45" s="60" t="n">
        <v>578.028328</v>
      </c>
      <c r="N45" s="60" t="n">
        <v>14597.84709</v>
      </c>
      <c r="O45" s="60" t="n">
        <v>26.350271</v>
      </c>
      <c r="P45" s="60" t="n">
        <v>10.270049</v>
      </c>
      <c r="Q45" s="60" t="n">
        <v>5020.430909</v>
      </c>
      <c r="R45" s="60" t="n">
        <v>1372.934295</v>
      </c>
      <c r="S45" s="60" t="n">
        <v>345.607169</v>
      </c>
      <c r="T45" s="60" t="n">
        <v>13.168583</v>
      </c>
      <c r="U45" s="60" t="n">
        <v>241.801141</v>
      </c>
      <c r="V45" s="60" t="n">
        <v>1821.194787</v>
      </c>
      <c r="W45" s="54" t="n">
        <v>26</v>
      </c>
      <c r="X45" s="53"/>
      <c r="Y45" s="53"/>
      <c r="Z45" s="53"/>
    </row>
    <row r="46" customFormat="false" ht="12.75" hidden="false" customHeight="false" outlineLevel="0" collapsed="false">
      <c r="A46" s="49" t="n">
        <v>27</v>
      </c>
      <c r="B46" s="78"/>
      <c r="C46" s="45" t="s">
        <v>126</v>
      </c>
      <c r="D46" s="62" t="n">
        <f aca="false">(D45-D44)/D44*100</f>
        <v>0.0118691790712438</v>
      </c>
      <c r="E46" s="62" t="n">
        <f aca="false">(E45-E44)/E44*100</f>
        <v>-0.288630567760725</v>
      </c>
      <c r="F46" s="62" t="n">
        <f aca="false">(F45-F44)/F44*100</f>
        <v>2.60584593332715</v>
      </c>
      <c r="G46" s="62" t="n">
        <f aca="false">(G45-G44)/G44*100</f>
        <v>-5.14149147736327</v>
      </c>
      <c r="H46" s="62" t="n">
        <f aca="false">(H45-H44)/H44*100</f>
        <v>3.34842543138355</v>
      </c>
      <c r="I46" s="62" t="n">
        <f aca="false">(I45-I44)/I44*100</f>
        <v>0.930511140006307</v>
      </c>
      <c r="J46" s="62" t="n">
        <f aca="false">(J45-J44)/J44*100</f>
        <v>7.45358612189063</v>
      </c>
      <c r="K46" s="62" t="n">
        <f aca="false">(K45-K44)/K44*100</f>
        <v>8.90717916832356</v>
      </c>
      <c r="L46" s="62" t="n">
        <f aca="false">(L45-L44)/L44*100</f>
        <v>1.38395155977276</v>
      </c>
      <c r="M46" s="62" t="n">
        <f aca="false">(M45-M44)/M44*100</f>
        <v>0.625526731625482</v>
      </c>
      <c r="N46" s="62" t="n">
        <f aca="false">(N45-N44)/N44*100</f>
        <v>-0.284798580867562</v>
      </c>
      <c r="O46" s="62" t="n">
        <f aca="false">(O45-O44)/O44*100</f>
        <v>8.43157297410961</v>
      </c>
      <c r="P46" s="62" t="n">
        <f aca="false">(P45-P44)/P44*100</f>
        <v>10.0262111824665</v>
      </c>
      <c r="Q46" s="62" t="n">
        <f aca="false">(Q45-Q44)/Q44*100</f>
        <v>0.356742475176921</v>
      </c>
      <c r="R46" s="62" t="n">
        <f aca="false">(R45-R44)/R44*100</f>
        <v>0.93285491301441</v>
      </c>
      <c r="S46" s="62" t="n">
        <f aca="false">(S45-S44)/S44*100</f>
        <v>-4.04292878162263</v>
      </c>
      <c r="T46" s="62" t="n">
        <f aca="false">(T45-T44)/T44*100</f>
        <v>-0.974993683374628</v>
      </c>
      <c r="U46" s="62" t="n">
        <f aca="false">(U45-U44)/U44*100</f>
        <v>-0.643980929207544</v>
      </c>
      <c r="V46" s="62" t="n">
        <f aca="false">(V45-V44)/V44*100</f>
        <v>1.5577530052412</v>
      </c>
      <c r="W46" s="54" t="n">
        <v>27</v>
      </c>
      <c r="X46" s="53"/>
      <c r="Y46" s="53"/>
      <c r="Z46" s="53"/>
    </row>
    <row r="47" customFormat="false" ht="12.75" hidden="false" customHeight="false" outlineLevel="0" collapsed="false">
      <c r="A47" s="49"/>
      <c r="B47" s="78"/>
      <c r="C47" s="77"/>
      <c r="W47" s="54"/>
      <c r="X47" s="53"/>
      <c r="Y47" s="53"/>
      <c r="Z47" s="53"/>
    </row>
    <row r="48" customFormat="false" ht="12.75" hidden="false" customHeight="false" outlineLevel="0" collapsed="false">
      <c r="A48" s="49" t="n">
        <v>28</v>
      </c>
      <c r="B48" s="78" t="s">
        <v>106</v>
      </c>
      <c r="C48" s="45" t="n">
        <v>2008</v>
      </c>
      <c r="D48" s="60" t="n">
        <v>47626.606151</v>
      </c>
      <c r="E48" s="60" t="n">
        <v>3436.499299</v>
      </c>
      <c r="F48" s="60" t="n">
        <v>1943.36016</v>
      </c>
      <c r="G48" s="60" t="n">
        <v>425.440175</v>
      </c>
      <c r="H48" s="60" t="n">
        <v>339.277217</v>
      </c>
      <c r="I48" s="60" t="n">
        <v>254.97341</v>
      </c>
      <c r="J48" s="60" t="n">
        <v>428.491282</v>
      </c>
      <c r="K48" s="60" t="n">
        <v>260.186119</v>
      </c>
      <c r="L48" s="60" t="n">
        <v>2414.889155</v>
      </c>
      <c r="M48" s="60" t="n">
        <v>2101.940323</v>
      </c>
      <c r="N48" s="60" t="n">
        <v>28743.173987</v>
      </c>
      <c r="O48" s="60" t="n">
        <v>565.407868</v>
      </c>
      <c r="P48" s="60" t="n">
        <v>195.581747</v>
      </c>
      <c r="Q48" s="60" t="n">
        <v>10238.503974</v>
      </c>
      <c r="R48" s="60" t="n">
        <v>1105.767037</v>
      </c>
      <c r="S48" s="60" t="n">
        <v>920.0042</v>
      </c>
      <c r="T48" s="60" t="n">
        <v>39.38021</v>
      </c>
      <c r="U48" s="60" t="n">
        <v>162.709504</v>
      </c>
      <c r="V48" s="60" t="n">
        <v>6403.563753</v>
      </c>
      <c r="W48" s="54" t="n">
        <v>28</v>
      </c>
      <c r="X48" s="53"/>
      <c r="Y48" s="53"/>
      <c r="Z48" s="53"/>
    </row>
    <row r="49" customFormat="false" ht="12.75" hidden="false" customHeight="false" outlineLevel="0" collapsed="false">
      <c r="A49" s="49" t="n">
        <v>29</v>
      </c>
      <c r="B49" s="78"/>
      <c r="C49" s="45" t="n">
        <v>2009</v>
      </c>
      <c r="D49" s="60" t="n">
        <v>47634.981801</v>
      </c>
      <c r="E49" s="60" t="n">
        <v>3455.081888</v>
      </c>
      <c r="F49" s="60" t="n">
        <v>1952.402383</v>
      </c>
      <c r="G49" s="60" t="n">
        <v>423.925049</v>
      </c>
      <c r="H49" s="60" t="n">
        <v>333.686946</v>
      </c>
      <c r="I49" s="60" t="n">
        <v>249.330572</v>
      </c>
      <c r="J49" s="60" t="n">
        <v>433.045055</v>
      </c>
      <c r="K49" s="60" t="n">
        <v>264.018381</v>
      </c>
      <c r="L49" s="60" t="n">
        <v>2422.536492</v>
      </c>
      <c r="M49" s="60" t="n">
        <v>2094.327007</v>
      </c>
      <c r="N49" s="60" t="n">
        <v>28674.443615</v>
      </c>
      <c r="O49" s="60" t="n">
        <v>567.339896999999</v>
      </c>
      <c r="P49" s="60" t="n">
        <v>188.23098</v>
      </c>
      <c r="Q49" s="60" t="n">
        <v>10298.717857</v>
      </c>
      <c r="R49" s="60" t="n">
        <v>1109.278379</v>
      </c>
      <c r="S49" s="60" t="n">
        <v>908.191569</v>
      </c>
      <c r="T49" s="60" t="n">
        <v>39.824888</v>
      </c>
      <c r="U49" s="60" t="n">
        <v>163.314356</v>
      </c>
      <c r="V49" s="60" t="n">
        <v>6434.844697</v>
      </c>
      <c r="W49" s="54" t="n">
        <v>29</v>
      </c>
      <c r="X49" s="53"/>
      <c r="Y49" s="53"/>
      <c r="Z49" s="53"/>
    </row>
    <row r="50" customFormat="false" ht="12.75" hidden="false" customHeight="false" outlineLevel="0" collapsed="false">
      <c r="A50" s="49" t="n">
        <v>30</v>
      </c>
      <c r="B50" s="78"/>
      <c r="C50" s="45" t="s">
        <v>126</v>
      </c>
      <c r="D50" s="62" t="n">
        <f aca="false">(D49-D48)/D48*100</f>
        <v>0.0175860735771237</v>
      </c>
      <c r="E50" s="62" t="n">
        <f aca="false">(E49-E48)/E48*100</f>
        <v>0.540741824257247</v>
      </c>
      <c r="F50" s="62" t="n">
        <f aca="false">(F49-F48)/F48*100</f>
        <v>0.465288070946145</v>
      </c>
      <c r="G50" s="62" t="n">
        <f aca="false">(G49-G48)/G48*100</f>
        <v>-0.35613138792076</v>
      </c>
      <c r="H50" s="62" t="n">
        <f aca="false">(H49-H48)/H48*100</f>
        <v>-1.64770008709426</v>
      </c>
      <c r="I50" s="62" t="n">
        <f aca="false">(I49-I48)/I48*100</f>
        <v>-2.21310841785424</v>
      </c>
      <c r="J50" s="62" t="n">
        <f aca="false">(J49-J48)/J48*100</f>
        <v>1.0627457760039</v>
      </c>
      <c r="K50" s="62" t="n">
        <f aca="false">(K49-K48)/K48*100</f>
        <v>1.47289256426474</v>
      </c>
      <c r="L50" s="62" t="n">
        <f aca="false">(L49-L48)/L48*100</f>
        <v>0.316674452082681</v>
      </c>
      <c r="M50" s="62" t="n">
        <f aca="false">(M49-M48)/M48*100</f>
        <v>-0.362204193748651</v>
      </c>
      <c r="N50" s="62" t="n">
        <f aca="false">(N49-N48)/N48*100</f>
        <v>-0.239118936659826</v>
      </c>
      <c r="O50" s="62" t="n">
        <f aca="false">(O49-O48)/O48*100</f>
        <v>0.341705361623818</v>
      </c>
      <c r="P50" s="62" t="n">
        <f aca="false">(P49-P48)/P48*100</f>
        <v>-3.75841156588094</v>
      </c>
      <c r="Q50" s="62" t="n">
        <f aca="false">(Q49-Q48)/Q48*100</f>
        <v>0.58811212217048</v>
      </c>
      <c r="R50" s="62" t="n">
        <f aca="false">(R49-R48)/R48*100</f>
        <v>0.317548080428085</v>
      </c>
      <c r="S50" s="62" t="n">
        <f aca="false">(S49-S48)/S48*100</f>
        <v>-1.28397576880626</v>
      </c>
      <c r="T50" s="62" t="n">
        <f aca="false">(T49-T48)/T48*100</f>
        <v>1.12919154062408</v>
      </c>
      <c r="U50" s="62" t="n">
        <f aca="false">(U49-U48)/U48*100</f>
        <v>0.371737351003168</v>
      </c>
      <c r="V50" s="62" t="n">
        <f aca="false">(V49-V48)/V48*100</f>
        <v>0.488492739458496</v>
      </c>
      <c r="W50" s="54" t="n">
        <v>30</v>
      </c>
      <c r="X50" s="53"/>
      <c r="Y50" s="53"/>
      <c r="Z50" s="53"/>
    </row>
    <row r="51" customFormat="false" ht="12.75" hidden="false" customHeight="false" outlineLevel="0" collapsed="false">
      <c r="A51" s="49"/>
      <c r="B51" s="78"/>
      <c r="C51" s="77"/>
      <c r="W51" s="54"/>
      <c r="X51" s="53"/>
      <c r="Y51" s="53"/>
      <c r="Z51" s="53"/>
    </row>
    <row r="52" customFormat="false" ht="12.75" hidden="false" customHeight="false" outlineLevel="0" collapsed="false">
      <c r="A52" s="49" t="n">
        <v>31</v>
      </c>
      <c r="B52" s="78" t="s">
        <v>107</v>
      </c>
      <c r="C52" s="45" t="n">
        <v>2008</v>
      </c>
      <c r="D52" s="60" t="n">
        <v>34088.31</v>
      </c>
      <c r="E52" s="60" t="n">
        <v>4339.6184</v>
      </c>
      <c r="F52" s="60" t="n">
        <v>2209.9528</v>
      </c>
      <c r="G52" s="60" t="n">
        <v>576.7351</v>
      </c>
      <c r="H52" s="60" t="n">
        <v>361.5895</v>
      </c>
      <c r="I52" s="60" t="n">
        <v>190.7537</v>
      </c>
      <c r="J52" s="60" t="n">
        <v>603.1001</v>
      </c>
      <c r="K52" s="60" t="n">
        <v>402.4597</v>
      </c>
      <c r="L52" s="60" t="n">
        <v>2381.435</v>
      </c>
      <c r="M52" s="60" t="n">
        <v>2038.5034</v>
      </c>
      <c r="N52" s="60" t="n">
        <v>16840.2464</v>
      </c>
      <c r="O52" s="60" t="n">
        <v>12.9051</v>
      </c>
      <c r="P52" s="60" t="n">
        <v>53.1909</v>
      </c>
      <c r="Q52" s="60" t="n">
        <v>8686.483</v>
      </c>
      <c r="R52" s="60" t="n">
        <v>658.8836</v>
      </c>
      <c r="S52" s="60" t="n">
        <v>216.954</v>
      </c>
      <c r="T52" s="60" t="n">
        <v>82.0111</v>
      </c>
      <c r="U52" s="60" t="n">
        <v>58.9521</v>
      </c>
      <c r="V52" s="60" t="n">
        <v>7577.0004</v>
      </c>
      <c r="W52" s="54" t="n">
        <v>31</v>
      </c>
      <c r="X52" s="53"/>
      <c r="Y52" s="53"/>
      <c r="Z52" s="53"/>
    </row>
    <row r="53" customFormat="false" ht="12.75" hidden="false" customHeight="false" outlineLevel="0" collapsed="false">
      <c r="A53" s="49" t="n">
        <v>32</v>
      </c>
      <c r="B53" s="78"/>
      <c r="C53" s="45" t="n">
        <v>2009</v>
      </c>
      <c r="D53" s="60" t="n">
        <v>34088.0065</v>
      </c>
      <c r="E53" s="60" t="n">
        <v>4343.254</v>
      </c>
      <c r="F53" s="60" t="n">
        <v>2226.3137</v>
      </c>
      <c r="G53" s="60" t="n">
        <v>575.9956</v>
      </c>
      <c r="H53" s="60" t="n">
        <v>362.305</v>
      </c>
      <c r="I53" s="60" t="n">
        <v>190.1877</v>
      </c>
      <c r="J53" s="60" t="n">
        <v>621.0153</v>
      </c>
      <c r="K53" s="60" t="n">
        <v>416.1822</v>
      </c>
      <c r="L53" s="60" t="n">
        <v>2392.3832</v>
      </c>
      <c r="M53" s="60" t="n">
        <v>2034.6839</v>
      </c>
      <c r="N53" s="60" t="n">
        <v>16794.3547</v>
      </c>
      <c r="O53" s="60" t="n">
        <v>15.3048</v>
      </c>
      <c r="P53" s="60" t="n">
        <v>50.8204</v>
      </c>
      <c r="Q53" s="60" t="n">
        <v>8707.2645</v>
      </c>
      <c r="R53" s="60" t="n">
        <v>663.2324</v>
      </c>
      <c r="S53" s="60" t="n">
        <v>204.1974</v>
      </c>
      <c r="T53" s="60" t="n">
        <v>81.9529</v>
      </c>
      <c r="U53" s="60" t="n">
        <v>56.1265</v>
      </c>
      <c r="V53" s="60" t="n">
        <v>7610.7227</v>
      </c>
      <c r="W53" s="54" t="n">
        <v>32</v>
      </c>
      <c r="X53" s="53"/>
      <c r="Y53" s="53"/>
      <c r="Z53" s="53"/>
    </row>
    <row r="54" customFormat="false" ht="12.75" hidden="false" customHeight="false" outlineLevel="0" collapsed="false">
      <c r="A54" s="49" t="n">
        <v>33</v>
      </c>
      <c r="B54" s="78"/>
      <c r="C54" s="45" t="s">
        <v>126</v>
      </c>
      <c r="D54" s="62" t="n">
        <f aca="false">(D53-D52)/D52*100</f>
        <v>-0.00089033454577773</v>
      </c>
      <c r="E54" s="62" t="n">
        <f aca="false">(E53-E52)/E52*100</f>
        <v>0.0837769514480723</v>
      </c>
      <c r="F54" s="62" t="n">
        <f aca="false">(F53-F52)/F52*100</f>
        <v>0.740328028725325</v>
      </c>
      <c r="G54" s="62" t="n">
        <f aca="false">(G53-G52)/G52*100</f>
        <v>-0.128221778074548</v>
      </c>
      <c r="H54" s="62" t="n">
        <f aca="false">(H53-H52)/H52*100</f>
        <v>0.197876321076807</v>
      </c>
      <c r="I54" s="62" t="n">
        <f aca="false">(I53-I52)/I52*100</f>
        <v>-0.296717704558273</v>
      </c>
      <c r="J54" s="62" t="n">
        <f aca="false">(J53-J52)/J52*100</f>
        <v>2.9705184927013</v>
      </c>
      <c r="K54" s="62" t="n">
        <f aca="false">(K53-K52)/K52*100</f>
        <v>3.40965815956232</v>
      </c>
      <c r="L54" s="62" t="n">
        <f aca="false">(L53-L52)/L52*100</f>
        <v>0.459731212483241</v>
      </c>
      <c r="M54" s="62" t="n">
        <f aca="false">(M53-M52)/M52*100</f>
        <v>-0.187367850355306</v>
      </c>
      <c r="N54" s="62" t="n">
        <f aca="false">(N53-N52)/N52*100</f>
        <v>-0.272512045904507</v>
      </c>
      <c r="O54" s="62" t="n">
        <f aca="false">(O53-O52)/O52*100</f>
        <v>18.5949740800149</v>
      </c>
      <c r="P54" s="62" t="n">
        <f aca="false">(P53-P52)/P52*100</f>
        <v>-4.45658937901032</v>
      </c>
      <c r="Q54" s="62" t="n">
        <f aca="false">(Q53-Q52)/Q52*100</f>
        <v>0.23923951730521</v>
      </c>
      <c r="R54" s="62" t="n">
        <f aca="false">(R53-R52)/R52*100</f>
        <v>0.660025534100423</v>
      </c>
      <c r="S54" s="62" t="n">
        <f aca="false">(S53-S52)/S52*100</f>
        <v>-5.87986393429021</v>
      </c>
      <c r="T54" s="62" t="n">
        <f aca="false">(T53-T52)/T52*100</f>
        <v>-0.0709660033824509</v>
      </c>
      <c r="U54" s="62" t="n">
        <f aca="false">(U53-U52)/U52*100</f>
        <v>-4.79304384407003</v>
      </c>
      <c r="V54" s="62" t="n">
        <f aca="false">(V53-V52)/V52*100</f>
        <v>0.445061346439938</v>
      </c>
      <c r="W54" s="54" t="n">
        <v>33</v>
      </c>
      <c r="X54" s="53"/>
      <c r="Y54" s="53"/>
      <c r="Z54" s="53"/>
    </row>
    <row r="55" customFormat="false" ht="12.75" hidden="false" customHeight="false" outlineLevel="0" collapsed="false">
      <c r="A55" s="49"/>
      <c r="B55" s="78"/>
      <c r="C55" s="77"/>
      <c r="W55" s="54"/>
      <c r="X55" s="53"/>
      <c r="Y55" s="53"/>
      <c r="Z55" s="53"/>
    </row>
    <row r="56" customFormat="false" ht="12.75" hidden="false" customHeight="false" outlineLevel="0" collapsed="false">
      <c r="A56" s="49" t="n">
        <v>34</v>
      </c>
      <c r="B56" s="78" t="s">
        <v>108</v>
      </c>
      <c r="C56" s="45" t="n">
        <v>2008</v>
      </c>
      <c r="D56" s="60" t="n">
        <v>19853.600114</v>
      </c>
      <c r="E56" s="60" t="n">
        <v>1172.847577</v>
      </c>
      <c r="F56" s="60" t="n">
        <v>592.970812</v>
      </c>
      <c r="G56" s="60" t="n">
        <v>136.774236</v>
      </c>
      <c r="H56" s="60" t="n">
        <v>107.561359</v>
      </c>
      <c r="I56" s="60" t="n">
        <v>48.271146</v>
      </c>
      <c r="J56" s="60" t="n">
        <v>332.648656999999</v>
      </c>
      <c r="K56" s="60" t="n">
        <v>255.523235</v>
      </c>
      <c r="L56" s="60" t="n">
        <v>1234.544165</v>
      </c>
      <c r="M56" s="60" t="n">
        <v>993.966918</v>
      </c>
      <c r="N56" s="60" t="n">
        <v>8329.40418400001</v>
      </c>
      <c r="O56" s="60" t="n">
        <v>0.635867</v>
      </c>
      <c r="P56" s="60" t="n">
        <v>1.000779</v>
      </c>
      <c r="Q56" s="60" t="n">
        <v>8320.839094</v>
      </c>
      <c r="R56" s="60" t="n">
        <v>271.226823</v>
      </c>
      <c r="S56" s="60" t="n">
        <v>84.5282550000001</v>
      </c>
      <c r="T56" s="60" t="n">
        <v>19.709049</v>
      </c>
      <c r="U56" s="60" t="n">
        <v>46.834306</v>
      </c>
      <c r="V56" s="60" t="n">
        <v>2819.039661</v>
      </c>
      <c r="W56" s="54" t="n">
        <v>34</v>
      </c>
      <c r="X56" s="53"/>
      <c r="Y56" s="53"/>
      <c r="Z56" s="53"/>
    </row>
    <row r="57" customFormat="false" ht="12.75" hidden="false" customHeight="false" outlineLevel="0" collapsed="false">
      <c r="A57" s="49" t="n">
        <v>35</v>
      </c>
      <c r="B57" s="78"/>
      <c r="C57" s="45" t="n">
        <v>2009</v>
      </c>
      <c r="D57" s="60" t="n">
        <v>19853.575229</v>
      </c>
      <c r="E57" s="60" t="n">
        <v>1171.06821</v>
      </c>
      <c r="F57" s="60" t="n">
        <v>595.493602</v>
      </c>
      <c r="G57" s="60" t="n">
        <v>138.542267</v>
      </c>
      <c r="H57" s="60" t="n">
        <v>107.330297</v>
      </c>
      <c r="I57" s="60" t="n">
        <v>47.775974</v>
      </c>
      <c r="J57" s="60" t="n">
        <v>336.682697</v>
      </c>
      <c r="K57" s="60" t="n">
        <v>259.837818</v>
      </c>
      <c r="L57" s="60" t="n">
        <v>1234.319766</v>
      </c>
      <c r="M57" s="60" t="n">
        <v>992.432483</v>
      </c>
      <c r="N57" s="60" t="n">
        <v>8324.597402</v>
      </c>
      <c r="O57" s="60" t="n">
        <v>0.569422</v>
      </c>
      <c r="P57" s="60" t="n">
        <v>1.127878</v>
      </c>
      <c r="Q57" s="60" t="n">
        <v>8324.096227</v>
      </c>
      <c r="R57" s="60" t="n">
        <v>271.86382</v>
      </c>
      <c r="S57" s="60" t="n">
        <v>83.61681</v>
      </c>
      <c r="T57" s="60" t="n">
        <v>19.684245</v>
      </c>
      <c r="U57" s="60" t="n">
        <v>45.440206</v>
      </c>
      <c r="V57" s="60" t="n">
        <v>2821.309241</v>
      </c>
      <c r="W57" s="54" t="n">
        <v>35</v>
      </c>
      <c r="X57" s="53"/>
      <c r="Y57" s="53"/>
      <c r="Z57" s="53"/>
    </row>
    <row r="58" customFormat="false" ht="12.75" hidden="false" customHeight="false" outlineLevel="0" collapsed="false">
      <c r="A58" s="49" t="n">
        <v>36</v>
      </c>
      <c r="B58" s="78"/>
      <c r="C58" s="45" t="s">
        <v>126</v>
      </c>
      <c r="D58" s="62" t="n">
        <f aca="false">(D57-D56)/D56*100</f>
        <v>-0.000125342506445435</v>
      </c>
      <c r="E58" s="62" t="n">
        <f aca="false">(E57-E56)/E56*100</f>
        <v>-0.151713405466734</v>
      </c>
      <c r="F58" s="62" t="n">
        <f aca="false">(F57-F56)/F56*100</f>
        <v>0.42544927152337</v>
      </c>
      <c r="G58" s="62" t="n">
        <f aca="false">(G57-G56)/G56*100</f>
        <v>1.29266377331476</v>
      </c>
      <c r="H58" s="62" t="n">
        <f aca="false">(H57-H56)/H56*100</f>
        <v>-0.214818780785283</v>
      </c>
      <c r="I58" s="62" t="n">
        <f aca="false">(I57-I56)/I56*100</f>
        <v>-1.0258136403059</v>
      </c>
      <c r="J58" s="62" t="n">
        <f aca="false">(J57-J56)/J56*100</f>
        <v>1.21270292698061</v>
      </c>
      <c r="K58" s="62" t="n">
        <f aca="false">(K57-K56)/K56*100</f>
        <v>1.68852863810995</v>
      </c>
      <c r="L58" s="62" t="n">
        <f aca="false">(L57-L56)/L56*100</f>
        <v>-0.0181766684709857</v>
      </c>
      <c r="M58" s="62" t="n">
        <f aca="false">(M57-M56)/M56*100</f>
        <v>-0.154374856166025</v>
      </c>
      <c r="N58" s="62" t="n">
        <f aca="false">(N57-N56)/N56*100</f>
        <v>-0.057708593481876</v>
      </c>
      <c r="O58" s="62" t="n">
        <f aca="false">(O57-O56)/O56*100</f>
        <v>-10.4495122407673</v>
      </c>
      <c r="P58" s="62" t="n">
        <f aca="false">(P57-P56)/P56*100</f>
        <v>12.7000066947847</v>
      </c>
      <c r="Q58" s="62" t="n">
        <f aca="false">(Q57-Q56)/Q56*100</f>
        <v>0.0391442853684246</v>
      </c>
      <c r="R58" s="62" t="n">
        <f aca="false">(R57-R56)/R56*100</f>
        <v>0.23485767113823</v>
      </c>
      <c r="S58" s="62" t="n">
        <f aca="false">(S57-S56)/S56*100</f>
        <v>-1.0782725847116</v>
      </c>
      <c r="T58" s="62" t="n">
        <f aca="false">(T57-T56)/T56*100</f>
        <v>-0.125850821112622</v>
      </c>
      <c r="U58" s="62" t="n">
        <f aca="false">(U57-U56)/U56*100</f>
        <v>-2.97666415725267</v>
      </c>
      <c r="V58" s="62" t="n">
        <f aca="false">(V57-V56)/V56*100</f>
        <v>0.080508977273457</v>
      </c>
      <c r="W58" s="54" t="n">
        <v>36</v>
      </c>
      <c r="X58" s="53"/>
      <c r="Y58" s="53"/>
      <c r="Z58" s="53"/>
    </row>
    <row r="59" customFormat="false" ht="12.75" hidden="false" customHeight="false" outlineLevel="0" collapsed="false">
      <c r="A59" s="49"/>
      <c r="B59" s="78"/>
      <c r="C59" s="77"/>
      <c r="W59" s="54"/>
      <c r="X59" s="53"/>
      <c r="Y59" s="53"/>
      <c r="Z59" s="53"/>
    </row>
    <row r="60" customFormat="false" ht="12.75" hidden="false" customHeight="false" outlineLevel="0" collapsed="false">
      <c r="A60" s="49" t="n">
        <v>37</v>
      </c>
      <c r="B60" s="78" t="s">
        <v>109</v>
      </c>
      <c r="C60" s="45" t="n">
        <v>2008</v>
      </c>
      <c r="D60" s="60" t="n">
        <v>2569.6914</v>
      </c>
      <c r="E60" s="60" t="n">
        <v>315.049</v>
      </c>
      <c r="F60" s="60" t="n">
        <v>108.8047</v>
      </c>
      <c r="G60" s="60" t="n">
        <v>42.3646</v>
      </c>
      <c r="H60" s="60" t="n">
        <v>25.2048</v>
      </c>
      <c r="I60" s="60" t="n">
        <v>5.6785</v>
      </c>
      <c r="J60" s="60" t="n">
        <v>25.0245</v>
      </c>
      <c r="K60" s="60" t="n">
        <v>9.9605</v>
      </c>
      <c r="L60" s="60" t="n">
        <v>159.0881</v>
      </c>
      <c r="M60" s="60" t="n">
        <v>141.3342</v>
      </c>
      <c r="N60" s="60" t="n">
        <v>1123.4141</v>
      </c>
      <c r="O60" s="60" t="n">
        <v>0.0217</v>
      </c>
      <c r="P60" s="60" t="n">
        <v>1.3349</v>
      </c>
      <c r="Q60" s="60" t="n">
        <v>861.478</v>
      </c>
      <c r="R60" s="60" t="n">
        <v>26.1612</v>
      </c>
      <c r="S60" s="60" t="n">
        <v>34.2719</v>
      </c>
      <c r="T60" s="60" t="n">
        <v>6.3295</v>
      </c>
      <c r="U60" s="60" t="n">
        <v>18.6417</v>
      </c>
      <c r="V60" s="60" t="n">
        <v>525.0174</v>
      </c>
      <c r="W60" s="54" t="n">
        <v>37</v>
      </c>
      <c r="X60" s="53"/>
      <c r="Y60" s="53"/>
      <c r="Z60" s="53"/>
    </row>
    <row r="61" customFormat="false" ht="12.75" hidden="false" customHeight="false" outlineLevel="0" collapsed="false">
      <c r="A61" s="49" t="n">
        <v>38</v>
      </c>
      <c r="B61" s="78"/>
      <c r="C61" s="45" t="n">
        <v>2009</v>
      </c>
      <c r="D61" s="60" t="n">
        <v>2569.6795</v>
      </c>
      <c r="E61" s="60" t="n">
        <v>316.3717</v>
      </c>
      <c r="F61" s="60" t="n">
        <v>110.9452</v>
      </c>
      <c r="G61" s="60" t="n">
        <v>42.6671</v>
      </c>
      <c r="H61" s="60" t="n">
        <v>25.857</v>
      </c>
      <c r="I61" s="60" t="n">
        <v>5.5521</v>
      </c>
      <c r="J61" s="60" t="n">
        <v>25.308</v>
      </c>
      <c r="K61" s="60" t="n">
        <v>10.2975</v>
      </c>
      <c r="L61" s="60" t="n">
        <v>159.5341</v>
      </c>
      <c r="M61" s="60" t="n">
        <v>141.6806</v>
      </c>
      <c r="N61" s="60" t="n">
        <v>1119.6921</v>
      </c>
      <c r="O61" s="60" t="n">
        <v>0.0217</v>
      </c>
      <c r="P61" s="60" t="n">
        <v>1.3208</v>
      </c>
      <c r="Q61" s="60" t="n">
        <v>863.89</v>
      </c>
      <c r="R61" s="60" t="n">
        <v>26.1984</v>
      </c>
      <c r="S61" s="60" t="n">
        <v>32.8284</v>
      </c>
      <c r="T61" s="60" t="n">
        <v>6.3759</v>
      </c>
      <c r="U61" s="60" t="n">
        <v>18.1548</v>
      </c>
      <c r="V61" s="60" t="n">
        <v>527.8946</v>
      </c>
      <c r="W61" s="54" t="n">
        <v>38</v>
      </c>
      <c r="X61" s="53"/>
      <c r="Y61" s="53"/>
      <c r="Z61" s="53"/>
    </row>
    <row r="62" customFormat="false" ht="12.75" hidden="false" customHeight="false" outlineLevel="0" collapsed="false">
      <c r="A62" s="49" t="n">
        <v>39</v>
      </c>
      <c r="B62" s="78"/>
      <c r="C62" s="45" t="s">
        <v>126</v>
      </c>
      <c r="D62" s="62" t="n">
        <f aca="false">(D61-D60)/D60*100</f>
        <v>-0.000463090626367381</v>
      </c>
      <c r="E62" s="62" t="n">
        <f aca="false">(E61-E60)/E60*100</f>
        <v>0.419839453545303</v>
      </c>
      <c r="F62" s="62" t="n">
        <f aca="false">(F61-F60)/F60*100</f>
        <v>1.96728633965261</v>
      </c>
      <c r="G62" s="62" t="n">
        <f aca="false">(G61-G60)/G60*100</f>
        <v>0.714039551890009</v>
      </c>
      <c r="H62" s="62" t="n">
        <f aca="false">(H61-H60)/H60*100</f>
        <v>2.58760236145496</v>
      </c>
      <c r="I62" s="62" t="n">
        <f aca="false">(I61-I60)/I60*100</f>
        <v>-2.22593994893018</v>
      </c>
      <c r="J62" s="62" t="n">
        <f aca="false">(J61-J60)/J60*100</f>
        <v>1.13288976802735</v>
      </c>
      <c r="K62" s="62" t="n">
        <f aca="false">(K61-K60)/K60*100</f>
        <v>3.38336428894132</v>
      </c>
      <c r="L62" s="62" t="n">
        <f aca="false">(L61-L60)/L60*100</f>
        <v>0.280347807284139</v>
      </c>
      <c r="M62" s="62" t="n">
        <f aca="false">(M61-M60)/M60*100</f>
        <v>0.245092836694861</v>
      </c>
      <c r="N62" s="62" t="n">
        <f aca="false">(N61-N60)/N60*100</f>
        <v>-0.331311490571463</v>
      </c>
      <c r="O62" s="62" t="n">
        <f aca="false">(O61-O60)/O60*100</f>
        <v>0</v>
      </c>
      <c r="P62" s="62" t="n">
        <f aca="false">(P61-P60)/P60*100</f>
        <v>-1.05625889579744</v>
      </c>
      <c r="Q62" s="62" t="n">
        <f aca="false">(Q61-Q60)/Q60*100</f>
        <v>0.279983934586829</v>
      </c>
      <c r="R62" s="62" t="n">
        <f aca="false">(R61-R60)/R60*100</f>
        <v>0.142195312141667</v>
      </c>
      <c r="S62" s="62" t="n">
        <f aca="false">(S61-S60)/S60*100</f>
        <v>-4.21190538020944</v>
      </c>
      <c r="T62" s="62" t="n">
        <f aca="false">(T61-T60)/T60*100</f>
        <v>0.733075282407777</v>
      </c>
      <c r="U62" s="62" t="n">
        <f aca="false">(U61-U60)/U60*100</f>
        <v>-2.61188625500892</v>
      </c>
      <c r="V62" s="62" t="n">
        <f aca="false">(V61-V60)/V60*100</f>
        <v>0.548019932291771</v>
      </c>
      <c r="W62" s="54" t="n">
        <v>39</v>
      </c>
      <c r="X62" s="53"/>
      <c r="Y62" s="53"/>
      <c r="Z62" s="53"/>
    </row>
    <row r="63" customFormat="false" ht="12.75" hidden="false" customHeight="false" outlineLevel="0" collapsed="false">
      <c r="A63" s="49"/>
      <c r="B63" s="78"/>
      <c r="C63" s="77"/>
      <c r="W63" s="54"/>
      <c r="X63" s="53"/>
      <c r="Y63" s="53"/>
      <c r="Z63" s="53"/>
    </row>
    <row r="64" customFormat="false" ht="12.75" hidden="false" customHeight="false" outlineLevel="0" collapsed="false">
      <c r="A64" s="49" t="n">
        <v>40</v>
      </c>
      <c r="B64" s="78" t="s">
        <v>110</v>
      </c>
      <c r="C64" s="45" t="n">
        <v>2008</v>
      </c>
      <c r="D64" s="60" t="n">
        <v>18419.47</v>
      </c>
      <c r="E64" s="60" t="n">
        <v>1248.51</v>
      </c>
      <c r="F64" s="60" t="n">
        <v>331.23</v>
      </c>
      <c r="G64" s="60" t="n">
        <v>181.61</v>
      </c>
      <c r="H64" s="60" t="n">
        <v>359.81</v>
      </c>
      <c r="I64" s="60" t="n">
        <v>316.47</v>
      </c>
      <c r="J64" s="60" t="n">
        <v>177.25</v>
      </c>
      <c r="K64" s="60" t="n">
        <v>99.12</v>
      </c>
      <c r="L64" s="60" t="n">
        <v>755.93</v>
      </c>
      <c r="M64" s="60" t="n">
        <v>628.81</v>
      </c>
      <c r="N64" s="60" t="n">
        <v>10203.25</v>
      </c>
      <c r="O64" s="60" t="n">
        <v>0.43</v>
      </c>
      <c r="P64" s="60" t="n">
        <v>28.82</v>
      </c>
      <c r="Q64" s="60" t="n">
        <v>4986.82</v>
      </c>
      <c r="R64" s="60" t="n">
        <v>357.56</v>
      </c>
      <c r="S64" s="60" t="n">
        <v>330.34</v>
      </c>
      <c r="T64" s="60" t="n">
        <v>16.78</v>
      </c>
      <c r="U64" s="60" t="n">
        <v>217.24</v>
      </c>
      <c r="V64" s="60" t="n">
        <v>2241.81</v>
      </c>
      <c r="W64" s="54" t="n">
        <v>40</v>
      </c>
      <c r="X64" s="53"/>
      <c r="Y64" s="53"/>
      <c r="Z64" s="53"/>
    </row>
    <row r="65" customFormat="false" ht="12.75" hidden="false" customHeight="false" outlineLevel="0" collapsed="false">
      <c r="A65" s="49" t="n">
        <v>41</v>
      </c>
      <c r="B65" s="78"/>
      <c r="C65" s="45" t="n">
        <v>2009</v>
      </c>
      <c r="D65" s="60" t="n">
        <v>18419.7</v>
      </c>
      <c r="E65" s="60" t="n">
        <v>1254.82</v>
      </c>
      <c r="F65" s="60" t="n">
        <v>355.11</v>
      </c>
      <c r="G65" s="60" t="n">
        <v>187.06</v>
      </c>
      <c r="H65" s="60" t="n">
        <v>360.96</v>
      </c>
      <c r="I65" s="60" t="n">
        <v>314.97</v>
      </c>
      <c r="J65" s="60" t="n">
        <v>199.04</v>
      </c>
      <c r="K65" s="60" t="n">
        <v>121.82</v>
      </c>
      <c r="L65" s="60" t="n">
        <v>762.01</v>
      </c>
      <c r="M65" s="60" t="n">
        <v>634.6</v>
      </c>
      <c r="N65" s="60" t="n">
        <v>10173.38</v>
      </c>
      <c r="O65" s="60" t="n">
        <v>0.43</v>
      </c>
      <c r="P65" s="60" t="n">
        <v>27.78</v>
      </c>
      <c r="Q65" s="60" t="n">
        <v>5002.65</v>
      </c>
      <c r="R65" s="60" t="n">
        <v>358.55</v>
      </c>
      <c r="S65" s="60" t="n">
        <v>308.27</v>
      </c>
      <c r="T65" s="60" t="n">
        <v>16.84</v>
      </c>
      <c r="U65" s="60" t="n">
        <v>217.33</v>
      </c>
      <c r="V65" s="60" t="n">
        <v>2278.71</v>
      </c>
      <c r="W65" s="54" t="n">
        <v>41</v>
      </c>
      <c r="X65" s="53"/>
      <c r="Y65" s="53"/>
      <c r="Z65" s="53"/>
    </row>
    <row r="66" customFormat="false" ht="12.75" hidden="false" customHeight="false" outlineLevel="0" collapsed="false">
      <c r="A66" s="49" t="n">
        <v>42</v>
      </c>
      <c r="B66" s="78"/>
      <c r="C66" s="45" t="s">
        <v>126</v>
      </c>
      <c r="D66" s="62" t="n">
        <f aca="false">(D65-D64)/D64*100</f>
        <v>0.00124867870790834</v>
      </c>
      <c r="E66" s="62" t="n">
        <f aca="false">(E65-E64)/E64*100</f>
        <v>0.505402439708128</v>
      </c>
      <c r="F66" s="62" t="n">
        <f aca="false">(F65-F64)/F64*100</f>
        <v>7.20949189385019</v>
      </c>
      <c r="G66" s="62" t="n">
        <f aca="false">(G65-G64)/G64*100</f>
        <v>3.00093607180221</v>
      </c>
      <c r="H66" s="62" t="n">
        <f aca="false">(H65-H64)/H64*100</f>
        <v>0.31961312915149</v>
      </c>
      <c r="I66" s="62" t="n">
        <f aca="false">(I65-I64)/I64*100</f>
        <v>-0.473978576168357</v>
      </c>
      <c r="J66" s="62" t="n">
        <f aca="false">(J65-J64)/J64*100</f>
        <v>12.2933709449929</v>
      </c>
      <c r="K66" s="62" t="n">
        <f aca="false">(K65-K64)/K64*100</f>
        <v>22.9015334947538</v>
      </c>
      <c r="L66" s="62" t="n">
        <f aca="false">(L65-L64)/L64*100</f>
        <v>0.80430727712884</v>
      </c>
      <c r="M66" s="62" t="n">
        <f aca="false">(M65-M64)/M64*100</f>
        <v>0.920786883160268</v>
      </c>
      <c r="N66" s="62" t="n">
        <f aca="false">(N65-N64)/N64*100</f>
        <v>-0.292749859113526</v>
      </c>
      <c r="O66" s="62" t="n">
        <f aca="false">(O65-O64)/O64*100</f>
        <v>0</v>
      </c>
      <c r="P66" s="62" t="n">
        <f aca="false">(P65-P64)/P64*100</f>
        <v>-3.60860513532269</v>
      </c>
      <c r="Q66" s="62" t="n">
        <f aca="false">(Q65-Q64)/Q64*100</f>
        <v>0.317436763308079</v>
      </c>
      <c r="R66" s="62" t="n">
        <f aca="false">(R65-R64)/R64*100</f>
        <v>0.276876608121716</v>
      </c>
      <c r="S66" s="62" t="n">
        <f aca="false">(S65-S64)/S64*100</f>
        <v>-6.68099533813646</v>
      </c>
      <c r="T66" s="62" t="n">
        <f aca="false">(T65-T64)/T64*100</f>
        <v>0.357568533969003</v>
      </c>
      <c r="U66" s="62" t="n">
        <f aca="false">(U65-U64)/U64*100</f>
        <v>0.0414288344687919</v>
      </c>
      <c r="V66" s="62" t="n">
        <f aca="false">(V65-V64)/V64*100</f>
        <v>1.64599140872777</v>
      </c>
      <c r="W66" s="54" t="n">
        <v>42</v>
      </c>
      <c r="X66" s="53"/>
      <c r="Y66" s="53"/>
      <c r="Z66" s="53"/>
    </row>
    <row r="67" customFormat="false" ht="12.75" hidden="false" customHeight="false" outlineLevel="0" collapsed="false">
      <c r="A67" s="49"/>
      <c r="B67" s="78"/>
      <c r="C67" s="77"/>
      <c r="W67" s="54"/>
      <c r="X67" s="53"/>
      <c r="Y67" s="53"/>
      <c r="Z67" s="53"/>
    </row>
    <row r="68" customFormat="false" ht="12.75" hidden="false" customHeight="false" outlineLevel="0" collapsed="false">
      <c r="A68" s="49" t="n">
        <v>43</v>
      </c>
      <c r="B68" s="78" t="s">
        <v>111</v>
      </c>
      <c r="C68" s="45" t="n">
        <v>2008</v>
      </c>
      <c r="D68" s="60" t="n">
        <v>20447.69679</v>
      </c>
      <c r="E68" s="60" t="n">
        <v>905.580398</v>
      </c>
      <c r="F68" s="60" t="n">
        <v>384.245279</v>
      </c>
      <c r="G68" s="60" t="n">
        <v>187.952257</v>
      </c>
      <c r="H68" s="60" t="n">
        <v>161.253319</v>
      </c>
      <c r="I68" s="60" t="n">
        <v>125.034959</v>
      </c>
      <c r="J68" s="60" t="n">
        <v>514.222516</v>
      </c>
      <c r="K68" s="60" t="n">
        <v>433.73513</v>
      </c>
      <c r="L68" s="60" t="n">
        <v>772.774886</v>
      </c>
      <c r="M68" s="60" t="n">
        <v>677.545653</v>
      </c>
      <c r="N68" s="60" t="n">
        <v>12692.926922</v>
      </c>
      <c r="O68" s="60" t="n">
        <v>0.778734</v>
      </c>
      <c r="P68" s="60" t="n">
        <v>156.913968</v>
      </c>
      <c r="Q68" s="60" t="n">
        <v>4927.179285</v>
      </c>
      <c r="R68" s="60" t="n">
        <v>432.974158</v>
      </c>
      <c r="S68" s="60" t="n">
        <v>40.785306</v>
      </c>
      <c r="T68" s="60" t="n">
        <v>18.44718</v>
      </c>
      <c r="U68" s="60" t="n">
        <v>22.338126</v>
      </c>
      <c r="V68" s="60" t="n">
        <v>2247.24334</v>
      </c>
      <c r="W68" s="54" t="n">
        <v>43</v>
      </c>
      <c r="X68" s="53"/>
      <c r="Y68" s="53"/>
      <c r="Z68" s="53"/>
    </row>
    <row r="69" customFormat="false" ht="12.75" hidden="false" customHeight="false" outlineLevel="0" collapsed="false">
      <c r="A69" s="49" t="n">
        <v>44</v>
      </c>
      <c r="B69" s="78"/>
      <c r="C69" s="45" t="n">
        <v>2009</v>
      </c>
      <c r="D69" s="60" t="n">
        <v>20448.855415</v>
      </c>
      <c r="E69" s="60" t="n">
        <v>896.50154</v>
      </c>
      <c r="F69" s="60" t="n">
        <v>377.274324</v>
      </c>
      <c r="G69" s="60" t="n">
        <v>188.45811</v>
      </c>
      <c r="H69" s="60" t="n">
        <v>156.704387</v>
      </c>
      <c r="I69" s="60" t="n">
        <v>121.318314</v>
      </c>
      <c r="J69" s="60" t="n">
        <v>521.068629</v>
      </c>
      <c r="K69" s="60" t="n">
        <v>439.854793</v>
      </c>
      <c r="L69" s="60" t="n">
        <v>777.364769</v>
      </c>
      <c r="M69" s="60" t="n">
        <v>682.808692</v>
      </c>
      <c r="N69" s="60" t="n">
        <v>12669.381367</v>
      </c>
      <c r="O69" s="60" t="n">
        <v>1.054301</v>
      </c>
      <c r="P69" s="60" t="n">
        <v>153.058631</v>
      </c>
      <c r="Q69" s="60" t="n">
        <v>4953.577051</v>
      </c>
      <c r="R69" s="60" t="n">
        <v>439.51222</v>
      </c>
      <c r="S69" s="60" t="n">
        <v>34.745452</v>
      </c>
      <c r="T69" s="60" t="n">
        <v>18.346252</v>
      </c>
      <c r="U69" s="60" t="n">
        <v>16.3992</v>
      </c>
      <c r="V69" s="60" t="n">
        <v>2248.667263</v>
      </c>
      <c r="W69" s="54" t="n">
        <v>44</v>
      </c>
      <c r="X69" s="53"/>
      <c r="Y69" s="53"/>
      <c r="Z69" s="53"/>
    </row>
    <row r="70" customFormat="false" ht="12.75" hidden="false" customHeight="false" outlineLevel="0" collapsed="false">
      <c r="A70" s="49" t="n">
        <v>45</v>
      </c>
      <c r="B70" s="78"/>
      <c r="C70" s="45" t="s">
        <v>126</v>
      </c>
      <c r="D70" s="62" t="n">
        <f aca="false">(D69-D68)/D68*100</f>
        <v>0.00566628609519806</v>
      </c>
      <c r="E70" s="62" t="n">
        <f aca="false">(E69-E68)/E68*100</f>
        <v>-1.00254577286024</v>
      </c>
      <c r="F70" s="62" t="n">
        <f aca="false">(F69-F68)/F68*100</f>
        <v>-1.81419405285654</v>
      </c>
      <c r="G70" s="62" t="n">
        <f aca="false">(G69-G68)/G68*100</f>
        <v>0.269139093126188</v>
      </c>
      <c r="H70" s="62" t="n">
        <f aca="false">(H69-H68)/H68*100</f>
        <v>-2.82098503659327</v>
      </c>
      <c r="I70" s="62" t="n">
        <f aca="false">(I69-I68)/I68*100</f>
        <v>-2.97248467926479</v>
      </c>
      <c r="J70" s="62" t="n">
        <f aca="false">(J69-J68)/J68*100</f>
        <v>1.33135224284888</v>
      </c>
      <c r="K70" s="62" t="n">
        <f aca="false">(K69-K68)/K68*100</f>
        <v>1.41092168393185</v>
      </c>
      <c r="L70" s="62" t="n">
        <f aca="false">(L69-L68)/L68*100</f>
        <v>0.59394826140869</v>
      </c>
      <c r="M70" s="62" t="n">
        <f aca="false">(M69-M68)/M68*100</f>
        <v>0.776779981791138</v>
      </c>
      <c r="N70" s="62" t="n">
        <f aca="false">(N69-N68)/N68*100</f>
        <v>-0.185501383130068</v>
      </c>
      <c r="O70" s="62" t="n">
        <f aca="false">(O69-O68)/O68*100</f>
        <v>35.3865376367283</v>
      </c>
      <c r="P70" s="62" t="n">
        <f aca="false">(P69-P68)/P68*100</f>
        <v>-2.45697502213443</v>
      </c>
      <c r="Q70" s="62" t="n">
        <f aca="false">(Q69-Q68)/Q68*100</f>
        <v>0.535758178728421</v>
      </c>
      <c r="R70" s="62" t="n">
        <f aca="false">(R69-R68)/R68*100</f>
        <v>1.51003515549304</v>
      </c>
      <c r="S70" s="62" t="n">
        <f aca="false">(S69-S68)/S68*100</f>
        <v>-14.8088971062274</v>
      </c>
      <c r="T70" s="62" t="n">
        <f aca="false">(T69-T68)/T68*100</f>
        <v>-0.547118855022826</v>
      </c>
      <c r="U70" s="62" t="n">
        <f aca="false">(U69-U68)/U68*100</f>
        <v>-26.5865005864861</v>
      </c>
      <c r="V70" s="62" t="n">
        <f aca="false">(V69-V68)/V68*100</f>
        <v>0.0633630980079036</v>
      </c>
      <c r="W70" s="54" t="n">
        <v>45</v>
      </c>
      <c r="X70" s="53"/>
      <c r="Y70" s="53"/>
      <c r="Z70" s="53"/>
    </row>
    <row r="71" customFormat="false" ht="12.75" hidden="false" customHeight="false" outlineLevel="0" collapsed="false">
      <c r="A71" s="49"/>
      <c r="B71" s="78"/>
      <c r="C71" s="77"/>
      <c r="W71" s="54"/>
      <c r="X71" s="53"/>
      <c r="Y71" s="53"/>
      <c r="Z71" s="53"/>
    </row>
    <row r="72" customFormat="false" ht="12.75" hidden="false" customHeight="false" outlineLevel="0" collapsed="false">
      <c r="A72" s="49" t="n">
        <v>46</v>
      </c>
      <c r="B72" s="78" t="s">
        <v>112</v>
      </c>
      <c r="C72" s="45" t="n">
        <v>2008</v>
      </c>
      <c r="D72" s="60" t="n">
        <v>15799.186626</v>
      </c>
      <c r="E72" s="60" t="n">
        <v>1085.555164</v>
      </c>
      <c r="F72" s="60" t="n">
        <v>649.720089</v>
      </c>
      <c r="G72" s="60" t="n">
        <v>90.97456</v>
      </c>
      <c r="H72" s="60" t="n">
        <v>75.491782</v>
      </c>
      <c r="I72" s="60" t="n">
        <v>45.570501</v>
      </c>
      <c r="J72" s="60" t="n">
        <v>147.843311</v>
      </c>
      <c r="K72" s="60" t="n">
        <v>78.463547</v>
      </c>
      <c r="L72" s="60" t="n">
        <v>686.342788</v>
      </c>
      <c r="M72" s="60" t="n">
        <v>606.985342</v>
      </c>
      <c r="N72" s="60" t="n">
        <v>11061.133604</v>
      </c>
      <c r="O72" s="60" t="n">
        <v>92.667782</v>
      </c>
      <c r="P72" s="60" t="n">
        <v>24.099228</v>
      </c>
      <c r="Q72" s="60" t="n">
        <v>1650.339136</v>
      </c>
      <c r="R72" s="60" t="n">
        <v>795.383793</v>
      </c>
      <c r="S72" s="60" t="n">
        <v>297.097048</v>
      </c>
      <c r="T72" s="60" t="n">
        <v>12.639364</v>
      </c>
      <c r="U72" s="60" t="n">
        <v>221.763346</v>
      </c>
      <c r="V72" s="60" t="n">
        <v>1962.301908</v>
      </c>
      <c r="W72" s="54" t="n">
        <v>46</v>
      </c>
      <c r="X72" s="53"/>
      <c r="Y72" s="53"/>
      <c r="Z72" s="53"/>
    </row>
    <row r="73" customFormat="false" ht="12.75" hidden="false" customHeight="false" outlineLevel="0" collapsed="false">
      <c r="A73" s="49" t="n">
        <v>47</v>
      </c>
      <c r="B73" s="78"/>
      <c r="C73" s="45" t="n">
        <v>2009</v>
      </c>
      <c r="D73" s="60" t="n">
        <v>15799.074132</v>
      </c>
      <c r="E73" s="60" t="n">
        <v>1095.210495</v>
      </c>
      <c r="F73" s="60" t="n">
        <v>652.2092</v>
      </c>
      <c r="G73" s="60" t="n">
        <v>91.803512</v>
      </c>
      <c r="H73" s="60" t="n">
        <v>75.140527</v>
      </c>
      <c r="I73" s="60" t="n">
        <v>44.728626</v>
      </c>
      <c r="J73" s="60" t="n">
        <v>148.678554</v>
      </c>
      <c r="K73" s="60" t="n">
        <v>79.529813</v>
      </c>
      <c r="L73" s="60" t="n">
        <v>687.550063</v>
      </c>
      <c r="M73" s="60" t="n">
        <v>608.720539</v>
      </c>
      <c r="N73" s="60" t="n">
        <v>11046.041256</v>
      </c>
      <c r="O73" s="60" t="n">
        <v>92.374242</v>
      </c>
      <c r="P73" s="60" t="n">
        <v>24.006166</v>
      </c>
      <c r="Q73" s="60" t="n">
        <v>1651.768598</v>
      </c>
      <c r="R73" s="60" t="n">
        <v>796.33839</v>
      </c>
      <c r="S73" s="60" t="n">
        <v>298.346289</v>
      </c>
      <c r="T73" s="60" t="n">
        <v>12.652151</v>
      </c>
      <c r="U73" s="60" t="n">
        <v>223.507183</v>
      </c>
      <c r="V73" s="60" t="n">
        <v>1974.503164</v>
      </c>
      <c r="W73" s="54" t="n">
        <v>47</v>
      </c>
      <c r="X73" s="53"/>
      <c r="Y73" s="53"/>
      <c r="Z73" s="53"/>
    </row>
    <row r="74" customFormat="false" ht="12.75" hidden="false" customHeight="false" outlineLevel="0" collapsed="false">
      <c r="A74" s="49" t="n">
        <v>48</v>
      </c>
      <c r="B74" s="78"/>
      <c r="C74" s="45" t="s">
        <v>126</v>
      </c>
      <c r="D74" s="62" t="n">
        <f aca="false">(D73-D72)/D72*100</f>
        <v>-0.000712023996299373</v>
      </c>
      <c r="E74" s="62" t="n">
        <f aca="false">(E73-E72)/E72*100</f>
        <v>0.889437158073356</v>
      </c>
      <c r="F74" s="62" t="n">
        <f aca="false">(F73-F72)/F72*100</f>
        <v>0.383105131292928</v>
      </c>
      <c r="G74" s="62" t="n">
        <f aca="false">(G73-G72)/G72*100</f>
        <v>0.911190996691824</v>
      </c>
      <c r="H74" s="62" t="n">
        <f aca="false">(H73-H72)/H72*100</f>
        <v>-0.465289056231306</v>
      </c>
      <c r="I74" s="62" t="n">
        <f aca="false">(I73-I72)/I72*100</f>
        <v>-1.84741221080717</v>
      </c>
      <c r="J74" s="62" t="n">
        <f aca="false">(J73-J72)/J72*100</f>
        <v>0.564951497873307</v>
      </c>
      <c r="K74" s="62" t="n">
        <f aca="false">(K73-K72)/K72*100</f>
        <v>1.35893168326943</v>
      </c>
      <c r="L74" s="62" t="n">
        <f aca="false">(L73-L72)/L72*100</f>
        <v>0.175899713832189</v>
      </c>
      <c r="M74" s="62" t="n">
        <f aca="false">(M73-M72)/M72*100</f>
        <v>0.285871318454338</v>
      </c>
      <c r="N74" s="62" t="n">
        <f aca="false">(N73-N72)/N72*100</f>
        <v>-0.136444857645896</v>
      </c>
      <c r="O74" s="62" t="n">
        <f aca="false">(O73-O72)/O72*100</f>
        <v>-0.316765971586551</v>
      </c>
      <c r="P74" s="62" t="n">
        <f aca="false">(P73-P72)/P72*100</f>
        <v>-0.38616174758793</v>
      </c>
      <c r="Q74" s="62" t="n">
        <f aca="false">(Q73-Q72)/Q72*100</f>
        <v>0.086616257762917</v>
      </c>
      <c r="R74" s="62" t="n">
        <f aca="false">(R73-R72)/R72*100</f>
        <v>0.120017155039033</v>
      </c>
      <c r="S74" s="62" t="n">
        <f aca="false">(S73-S72)/S72*100</f>
        <v>0.420482468072197</v>
      </c>
      <c r="T74" s="62" t="n">
        <f aca="false">(T73-T72)/T72*100</f>
        <v>0.101168065101991</v>
      </c>
      <c r="U74" s="62" t="n">
        <f aca="false">(U73-U72)/U72*100</f>
        <v>0.786350418792839</v>
      </c>
      <c r="V74" s="62" t="n">
        <f aca="false">(V73-V72)/V72*100</f>
        <v>0.621782812841246</v>
      </c>
      <c r="W74" s="54" t="n">
        <v>48</v>
      </c>
      <c r="X74" s="53"/>
      <c r="Y74" s="53"/>
      <c r="Z74" s="53"/>
    </row>
    <row r="75" customFormat="false" ht="12.75" hidden="false" customHeight="false" outlineLevel="0" collapsed="false">
      <c r="A75" s="49"/>
      <c r="B75" s="78"/>
      <c r="C75" s="77"/>
      <c r="W75" s="54"/>
      <c r="X75" s="53"/>
      <c r="Y75" s="53"/>
      <c r="Z75" s="53"/>
    </row>
    <row r="76" customFormat="false" ht="12.75" hidden="false" customHeight="false" outlineLevel="0" collapsed="false">
      <c r="A76" s="49" t="n">
        <v>49</v>
      </c>
      <c r="B76" s="78" t="s">
        <v>113</v>
      </c>
      <c r="C76" s="45" t="n">
        <v>2008</v>
      </c>
      <c r="D76" s="60" t="n">
        <v>16172.073174</v>
      </c>
      <c r="E76" s="60" t="n">
        <v>704.708236</v>
      </c>
      <c r="F76" s="60" t="n">
        <v>96.0745499999999</v>
      </c>
      <c r="G76" s="60" t="n">
        <v>67.505273</v>
      </c>
      <c r="H76" s="60" t="n">
        <v>71.38823</v>
      </c>
      <c r="I76" s="60" t="n">
        <v>43.653745</v>
      </c>
      <c r="J76" s="60" t="n">
        <v>70.618351</v>
      </c>
      <c r="K76" s="60" t="n">
        <v>19.174286</v>
      </c>
      <c r="L76" s="60" t="n">
        <v>663.093542</v>
      </c>
      <c r="M76" s="60" t="n">
        <v>593.60447</v>
      </c>
      <c r="N76" s="60" t="n">
        <v>8800.92278800001</v>
      </c>
      <c r="O76" s="60" t="n">
        <v>0.102912</v>
      </c>
      <c r="P76" s="60" t="n">
        <v>2.005789</v>
      </c>
      <c r="Q76" s="60" t="n">
        <v>5152.026921</v>
      </c>
      <c r="R76" s="60" t="n">
        <v>197.360379</v>
      </c>
      <c r="S76" s="60" t="n">
        <v>511.954727000001</v>
      </c>
      <c r="T76" s="60" t="n">
        <v>11.755907</v>
      </c>
      <c r="U76" s="60" t="n">
        <v>172.170563</v>
      </c>
      <c r="V76" s="60" t="n">
        <v>1477.910521</v>
      </c>
      <c r="W76" s="54" t="n">
        <v>49</v>
      </c>
      <c r="X76" s="53"/>
      <c r="Y76" s="53"/>
      <c r="Z76" s="53"/>
    </row>
    <row r="77" customFormat="false" ht="12.75" hidden="false" customHeight="false" outlineLevel="0" collapsed="false">
      <c r="A77" s="49" t="n">
        <v>50</v>
      </c>
      <c r="C77" s="45" t="n">
        <v>2009</v>
      </c>
      <c r="D77" s="60" t="n">
        <v>16172.41405</v>
      </c>
      <c r="E77" s="60" t="n">
        <v>708.942113</v>
      </c>
      <c r="F77" s="60" t="n">
        <v>101.564471</v>
      </c>
      <c r="G77" s="60" t="n">
        <v>71.818281</v>
      </c>
      <c r="H77" s="60" t="n">
        <v>71.425813</v>
      </c>
      <c r="I77" s="60" t="n">
        <v>43.737609</v>
      </c>
      <c r="J77" s="60" t="n">
        <v>72.6520809999999</v>
      </c>
      <c r="K77" s="60" t="n">
        <v>21.433289</v>
      </c>
      <c r="L77" s="60" t="n">
        <v>666.634532</v>
      </c>
      <c r="M77" s="60" t="n">
        <v>596.893729</v>
      </c>
      <c r="N77" s="60" t="n">
        <v>8794.376828</v>
      </c>
      <c r="O77" s="60" t="n">
        <v>0.102912</v>
      </c>
      <c r="P77" s="60" t="n">
        <v>2.004735</v>
      </c>
      <c r="Q77" s="60" t="n">
        <v>5152.622706</v>
      </c>
      <c r="R77" s="60" t="n">
        <v>197.84676</v>
      </c>
      <c r="S77" s="60" t="n">
        <v>507.913217</v>
      </c>
      <c r="T77" s="60" t="n">
        <v>11.751486</v>
      </c>
      <c r="U77" s="60" t="n">
        <v>172.282285</v>
      </c>
      <c r="V77" s="60" t="n">
        <v>1487.668416</v>
      </c>
      <c r="W77" s="54" t="n">
        <v>50</v>
      </c>
      <c r="X77" s="53"/>
      <c r="Y77" s="53"/>
      <c r="Z77" s="53"/>
    </row>
    <row r="78" customFormat="false" ht="12.75" hidden="false" customHeight="false" outlineLevel="0" collapsed="false">
      <c r="A78" s="49" t="n">
        <v>51</v>
      </c>
      <c r="C78" s="45" t="s">
        <v>126</v>
      </c>
      <c r="D78" s="62" t="n">
        <f aca="false">(D77-D76)/D76*100</f>
        <v>0.00210780644096032</v>
      </c>
      <c r="E78" s="62" t="n">
        <f aca="false">(E77-E76)/E76*100</f>
        <v>0.600798569352877</v>
      </c>
      <c r="F78" s="62" t="n">
        <f aca="false">(F77-F76)/F76*100</f>
        <v>5.71423025140383</v>
      </c>
      <c r="G78" s="62" t="n">
        <f aca="false">(G77-G76)/G76*100</f>
        <v>6.38914237114484</v>
      </c>
      <c r="H78" s="62" t="n">
        <f aca="false">(H77-H76)/H76*100</f>
        <v>0.0526459333702459</v>
      </c>
      <c r="I78" s="62" t="n">
        <f aca="false">(I77-I76)/I76*100</f>
        <v>0.192111810796527</v>
      </c>
      <c r="J78" s="62" t="n">
        <f aca="false">(J77-J76)/J76*100</f>
        <v>2.87988882663076</v>
      </c>
      <c r="K78" s="62" t="n">
        <f aca="false">(K77-K76)/K76*100</f>
        <v>11.7814191360242</v>
      </c>
      <c r="L78" s="62" t="n">
        <f aca="false">(L77-L76)/L76*100</f>
        <v>0.534010629830559</v>
      </c>
      <c r="M78" s="62" t="n">
        <f aca="false">(M77-M76)/M76*100</f>
        <v>0.554116278807674</v>
      </c>
      <c r="N78" s="62" t="n">
        <f aca="false">(N77-N76)/N76*100</f>
        <v>-0.0743781096334097</v>
      </c>
      <c r="O78" s="62" t="n">
        <f aca="false">(O77-O76)/O76*100</f>
        <v>0</v>
      </c>
      <c r="P78" s="62" t="n">
        <f aca="false">(P77-P76)/P76*100</f>
        <v>-0.0525479001031459</v>
      </c>
      <c r="Q78" s="62" t="n">
        <f aca="false">(Q77-Q76)/Q76*100</f>
        <v>0.0115640894183214</v>
      </c>
      <c r="R78" s="62" t="n">
        <f aca="false">(R77-R76)/R76*100</f>
        <v>0.24644308166838</v>
      </c>
      <c r="S78" s="62" t="n">
        <f aca="false">(S77-S76)/S76*100</f>
        <v>-0.789427226052544</v>
      </c>
      <c r="T78" s="62" t="n">
        <f aca="false">(T77-T76)/T76*100</f>
        <v>-0.0376066261837617</v>
      </c>
      <c r="U78" s="62" t="n">
        <f aca="false">(U77-U76)/U76*100</f>
        <v>0.0648903029956324</v>
      </c>
      <c r="V78" s="62" t="n">
        <f aca="false">(V77-V76)/V76*100</f>
        <v>0.660249376491189</v>
      </c>
      <c r="W78" s="54" t="n">
        <v>51</v>
      </c>
      <c r="X78" s="53"/>
      <c r="Y78" s="53"/>
      <c r="Z78" s="53"/>
    </row>
    <row r="79" customFormat="false" ht="12.75" hidden="false" customHeight="false" outlineLevel="0" collapsed="false">
      <c r="A79" s="53"/>
      <c r="B79" s="53" t="s">
        <v>127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</row>
    <row r="80" customFormat="false" ht="12.75" hidden="false" customHeight="false" outlineLevel="0" collapsed="false">
      <c r="A80" s="53"/>
      <c r="B80" s="66" t="s">
        <v>128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</row>
    <row r="81" customFormat="false" ht="12.75" hidden="false" customHeight="false" outlineLevel="0" collapsed="false">
      <c r="B81" s="67" t="s">
        <v>129</v>
      </c>
    </row>
    <row r="82" customFormat="false" ht="12.75" hidden="false" customHeight="false" outlineLevel="0" collapsed="false">
      <c r="B82" s="66" t="s">
        <v>118</v>
      </c>
    </row>
    <row r="83" customFormat="false" ht="12.75" hidden="false" customHeight="false" outlineLevel="0" collapsed="false">
      <c r="B83" s="67" t="s">
        <v>130</v>
      </c>
    </row>
    <row r="84" customFormat="false" ht="12.75" hidden="false" customHeight="false" outlineLevel="0" collapsed="false">
      <c r="B84" s="67" t="s">
        <v>131</v>
      </c>
    </row>
    <row r="85" customFormat="false" ht="12.75" hidden="false" customHeight="false" outlineLevel="0" collapsed="false">
      <c r="B85" s="66" t="s">
        <v>132</v>
      </c>
    </row>
  </sheetData>
  <mergeCells count="30">
    <mergeCell ref="A5:A10"/>
    <mergeCell ref="B5:B10"/>
    <mergeCell ref="C5:C10"/>
    <mergeCell ref="D5:D9"/>
    <mergeCell ref="V5:V10"/>
    <mergeCell ref="W5:W10"/>
    <mergeCell ref="E6:G6"/>
    <mergeCell ref="H6:I6"/>
    <mergeCell ref="J6:K6"/>
    <mergeCell ref="L6:M6"/>
    <mergeCell ref="N6:P6"/>
    <mergeCell ref="Q6:Q9"/>
    <mergeCell ref="R6:R9"/>
    <mergeCell ref="S6:U6"/>
    <mergeCell ref="E7:E9"/>
    <mergeCell ref="F7:G7"/>
    <mergeCell ref="H7:H9"/>
    <mergeCell ref="J7:J9"/>
    <mergeCell ref="L7:L9"/>
    <mergeCell ref="N7:N9"/>
    <mergeCell ref="O7:P7"/>
    <mergeCell ref="S7:S9"/>
    <mergeCell ref="T7:U7"/>
    <mergeCell ref="F8:F9"/>
    <mergeCell ref="I8:I9"/>
    <mergeCell ref="K8:K9"/>
    <mergeCell ref="O8:O9"/>
    <mergeCell ref="P8:P9"/>
    <mergeCell ref="T8:T9"/>
    <mergeCell ref="U8:U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21" min="4" style="3" width="10.71"/>
    <col collapsed="false" customWidth="true" hidden="false" outlineLevel="0" max="22" min="22" style="3" width="11.56"/>
    <col collapsed="false" customWidth="true" hidden="false" outlineLevel="0" max="23" min="23" style="3" width="3.7"/>
    <col collapsed="false" customWidth="false" hidden="false" outlineLevel="0" max="257" min="24" style="3" width="11.42"/>
  </cols>
  <sheetData>
    <row r="2" customFormat="false" ht="15" hidden="false" customHeight="false" outlineLevel="0" collapsed="false">
      <c r="A2" s="22" t="s">
        <v>133</v>
      </c>
      <c r="L2" s="22"/>
    </row>
    <row r="3" customFormat="false" ht="14.25" hidden="false" customHeight="false" outlineLevel="0" collapsed="false">
      <c r="A3" s="23" t="s">
        <v>134</v>
      </c>
      <c r="L3" s="23"/>
    </row>
    <row r="4" customFormat="false" ht="12.75" hidden="false" customHeight="false" outlineLevel="0" collapsed="false">
      <c r="G4" s="68"/>
    </row>
    <row r="5" customFormat="false" ht="12.75" hidden="false" customHeight="true" outlineLevel="0" collapsed="false">
      <c r="A5" s="29" t="s">
        <v>52</v>
      </c>
      <c r="B5" s="69" t="s">
        <v>53</v>
      </c>
      <c r="C5" s="69" t="s">
        <v>124</v>
      </c>
      <c r="D5" s="31" t="s">
        <v>125</v>
      </c>
      <c r="E5" s="70" t="s">
        <v>55</v>
      </c>
      <c r="F5" s="33"/>
      <c r="G5" s="65"/>
      <c r="H5" s="33"/>
      <c r="I5" s="33"/>
      <c r="J5" s="33"/>
      <c r="K5" s="33"/>
      <c r="L5" s="32"/>
      <c r="M5" s="33"/>
      <c r="N5" s="33"/>
      <c r="O5" s="33"/>
      <c r="P5" s="33"/>
      <c r="Q5" s="34"/>
      <c r="R5" s="34"/>
      <c r="S5" s="33"/>
      <c r="T5" s="33"/>
      <c r="U5" s="48"/>
      <c r="V5" s="36" t="s">
        <v>56</v>
      </c>
      <c r="W5" s="37" t="s">
        <v>52</v>
      </c>
    </row>
    <row r="6" customFormat="false" ht="12.75" hidden="false" customHeight="true" outlineLevel="0" collapsed="false">
      <c r="A6" s="29"/>
      <c r="B6" s="69"/>
      <c r="C6" s="69"/>
      <c r="D6" s="31"/>
      <c r="E6" s="38" t="s">
        <v>57</v>
      </c>
      <c r="F6" s="38"/>
      <c r="G6" s="38"/>
      <c r="H6" s="38" t="s">
        <v>58</v>
      </c>
      <c r="I6" s="38"/>
      <c r="J6" s="38" t="s">
        <v>59</v>
      </c>
      <c r="K6" s="38"/>
      <c r="L6" s="39" t="s">
        <v>60</v>
      </c>
      <c r="M6" s="39"/>
      <c r="N6" s="38" t="s">
        <v>61</v>
      </c>
      <c r="O6" s="38"/>
      <c r="P6" s="38"/>
      <c r="Q6" s="71" t="s">
        <v>62</v>
      </c>
      <c r="R6" s="71" t="s">
        <v>63</v>
      </c>
      <c r="S6" s="38" t="s">
        <v>64</v>
      </c>
      <c r="T6" s="38"/>
      <c r="U6" s="38"/>
      <c r="V6" s="36"/>
      <c r="W6" s="37"/>
    </row>
    <row r="7" customFormat="false" ht="12.75" hidden="false" customHeight="false" outlineLevel="0" collapsed="false">
      <c r="A7" s="29"/>
      <c r="B7" s="69"/>
      <c r="C7" s="69"/>
      <c r="D7" s="31"/>
      <c r="E7" s="41" t="s">
        <v>65</v>
      </c>
      <c r="F7" s="38" t="s">
        <v>66</v>
      </c>
      <c r="G7" s="38"/>
      <c r="H7" s="40" t="s">
        <v>65</v>
      </c>
      <c r="I7" s="38" t="s">
        <v>66</v>
      </c>
      <c r="J7" s="40" t="s">
        <v>65</v>
      </c>
      <c r="K7" s="38" t="s">
        <v>66</v>
      </c>
      <c r="L7" s="42" t="s">
        <v>65</v>
      </c>
      <c r="M7" s="38" t="s">
        <v>66</v>
      </c>
      <c r="N7" s="40" t="s">
        <v>65</v>
      </c>
      <c r="O7" s="38" t="s">
        <v>66</v>
      </c>
      <c r="P7" s="38"/>
      <c r="Q7" s="71"/>
      <c r="R7" s="71"/>
      <c r="S7" s="40" t="s">
        <v>65</v>
      </c>
      <c r="T7" s="39" t="s">
        <v>66</v>
      </c>
      <c r="U7" s="39"/>
      <c r="V7" s="36"/>
      <c r="W7" s="37"/>
    </row>
    <row r="8" customFormat="false" ht="12.75" hidden="false" customHeight="true" outlineLevel="0" collapsed="false">
      <c r="A8" s="29"/>
      <c r="B8" s="69"/>
      <c r="C8" s="69"/>
      <c r="D8" s="31"/>
      <c r="E8" s="41"/>
      <c r="F8" s="41" t="s">
        <v>67</v>
      </c>
      <c r="G8" s="43" t="s">
        <v>68</v>
      </c>
      <c r="H8" s="40"/>
      <c r="I8" s="41" t="s">
        <v>69</v>
      </c>
      <c r="J8" s="40"/>
      <c r="K8" s="72" t="s">
        <v>70</v>
      </c>
      <c r="L8" s="42"/>
      <c r="M8" s="43" t="s">
        <v>71</v>
      </c>
      <c r="N8" s="40"/>
      <c r="O8" s="40" t="s">
        <v>72</v>
      </c>
      <c r="P8" s="44" t="s">
        <v>73</v>
      </c>
      <c r="Q8" s="71"/>
      <c r="R8" s="71"/>
      <c r="S8" s="40"/>
      <c r="T8" s="40" t="s">
        <v>74</v>
      </c>
      <c r="U8" s="44" t="s">
        <v>75</v>
      </c>
      <c r="V8" s="36"/>
      <c r="W8" s="37"/>
    </row>
    <row r="9" customFormat="false" ht="12.75" hidden="false" customHeight="false" outlineLevel="0" collapsed="false">
      <c r="A9" s="29"/>
      <c r="B9" s="69"/>
      <c r="C9" s="69"/>
      <c r="D9" s="31"/>
      <c r="E9" s="41"/>
      <c r="F9" s="41"/>
      <c r="G9" s="43" t="s">
        <v>76</v>
      </c>
      <c r="H9" s="40"/>
      <c r="I9" s="40"/>
      <c r="J9" s="40"/>
      <c r="K9" s="72"/>
      <c r="L9" s="42"/>
      <c r="M9" s="43" t="s">
        <v>77</v>
      </c>
      <c r="N9" s="40"/>
      <c r="O9" s="40"/>
      <c r="P9" s="44"/>
      <c r="Q9" s="71"/>
      <c r="R9" s="71"/>
      <c r="S9" s="40"/>
      <c r="T9" s="40"/>
      <c r="U9" s="44"/>
      <c r="V9" s="36"/>
      <c r="W9" s="37"/>
    </row>
    <row r="10" customFormat="false" ht="15" hidden="false" customHeight="true" outlineLevel="0" collapsed="false">
      <c r="A10" s="29"/>
      <c r="B10" s="69"/>
      <c r="C10" s="69"/>
      <c r="D10" s="46" t="s">
        <v>78</v>
      </c>
      <c r="E10" s="46" t="s">
        <v>79</v>
      </c>
      <c r="F10" s="46" t="s">
        <v>80</v>
      </c>
      <c r="G10" s="47" t="s">
        <v>81</v>
      </c>
      <c r="H10" s="46" t="s">
        <v>82</v>
      </c>
      <c r="I10" s="46" t="s">
        <v>83</v>
      </c>
      <c r="J10" s="46" t="s">
        <v>84</v>
      </c>
      <c r="K10" s="47" t="s">
        <v>85</v>
      </c>
      <c r="L10" s="47" t="s">
        <v>86</v>
      </c>
      <c r="M10" s="47" t="s">
        <v>87</v>
      </c>
      <c r="N10" s="46" t="s">
        <v>88</v>
      </c>
      <c r="O10" s="46" t="s">
        <v>89</v>
      </c>
      <c r="P10" s="47" t="s">
        <v>90</v>
      </c>
      <c r="Q10" s="46" t="s">
        <v>91</v>
      </c>
      <c r="R10" s="46" t="s">
        <v>92</v>
      </c>
      <c r="S10" s="46" t="s">
        <v>93</v>
      </c>
      <c r="T10" s="46" t="s">
        <v>94</v>
      </c>
      <c r="U10" s="47" t="s">
        <v>95</v>
      </c>
      <c r="V10" s="36"/>
      <c r="W10" s="37"/>
    </row>
    <row r="11" customFormat="false" ht="12.75" hidden="false" customHeight="false" outlineLevel="0" collapsed="false">
      <c r="A11" s="48"/>
      <c r="C11" s="73"/>
      <c r="W11" s="50"/>
    </row>
    <row r="12" customFormat="false" ht="12.75" hidden="false" customHeight="false" outlineLevel="0" collapsed="false">
      <c r="A12" s="49" t="n">
        <v>1</v>
      </c>
      <c r="B12" s="79" t="s">
        <v>97</v>
      </c>
      <c r="C12" s="45" t="n">
        <v>1992</v>
      </c>
      <c r="D12" s="60" t="n">
        <v>356970.48</v>
      </c>
      <c r="E12" s="60" t="n">
        <v>20733.34</v>
      </c>
      <c r="F12" s="80" t="s">
        <v>42</v>
      </c>
      <c r="G12" s="80" t="s">
        <v>42</v>
      </c>
      <c r="H12" s="60" t="n">
        <v>2427.29</v>
      </c>
      <c r="I12" s="60" t="n">
        <v>1877.58</v>
      </c>
      <c r="J12" s="60" t="n">
        <v>2254.74</v>
      </c>
      <c r="K12" s="80" t="s">
        <v>42</v>
      </c>
      <c r="L12" s="60" t="n">
        <v>16440.84</v>
      </c>
      <c r="M12" s="60" t="n">
        <v>14815.13</v>
      </c>
      <c r="N12" s="60" t="n">
        <v>195111.99</v>
      </c>
      <c r="O12" s="80" t="s">
        <v>42</v>
      </c>
      <c r="P12" s="80" t="s">
        <v>42</v>
      </c>
      <c r="Q12" s="60" t="n">
        <v>104535.57</v>
      </c>
      <c r="R12" s="60" t="n">
        <v>7837.01</v>
      </c>
      <c r="S12" s="60" t="n">
        <v>7629.7</v>
      </c>
      <c r="T12" s="60" t="n">
        <v>326.59</v>
      </c>
      <c r="U12" s="60" t="n">
        <v>2452.29</v>
      </c>
      <c r="V12" s="60" t="n">
        <v>40305.24</v>
      </c>
      <c r="W12" s="54" t="n">
        <v>1</v>
      </c>
      <c r="X12" s="53"/>
      <c r="Y12" s="53"/>
      <c r="Z12" s="53"/>
    </row>
    <row r="13" customFormat="false" ht="12.75" hidden="false" customHeight="false" outlineLevel="0" collapsed="false">
      <c r="A13" s="49" t="n">
        <v>2</v>
      </c>
      <c r="B13" s="81"/>
      <c r="C13" s="45" t="n">
        <v>1996</v>
      </c>
      <c r="D13" s="60" t="n">
        <v>357030.3722</v>
      </c>
      <c r="E13" s="60" t="n">
        <v>21937.3416</v>
      </c>
      <c r="F13" s="80" t="s">
        <v>42</v>
      </c>
      <c r="G13" s="80" t="s">
        <v>42</v>
      </c>
      <c r="H13" s="60" t="n">
        <v>2514.3538</v>
      </c>
      <c r="I13" s="60" t="n">
        <v>1894.3654</v>
      </c>
      <c r="J13" s="60" t="n">
        <v>2373.8545</v>
      </c>
      <c r="K13" s="80" t="s">
        <v>42</v>
      </c>
      <c r="L13" s="60" t="n">
        <v>16785.6123</v>
      </c>
      <c r="M13" s="60" t="n">
        <v>15005.3551</v>
      </c>
      <c r="N13" s="60" t="n">
        <v>193074.7366</v>
      </c>
      <c r="O13" s="80" t="s">
        <v>42</v>
      </c>
      <c r="P13" s="80" t="s">
        <v>42</v>
      </c>
      <c r="Q13" s="60" t="n">
        <v>104907.6456</v>
      </c>
      <c r="R13" s="60" t="n">
        <v>7940.139</v>
      </c>
      <c r="S13" s="60" t="n">
        <v>7496.6888</v>
      </c>
      <c r="T13" s="60" t="n">
        <v>335.3622</v>
      </c>
      <c r="U13" s="80" t="s">
        <v>42</v>
      </c>
      <c r="V13" s="60" t="n">
        <v>42052.159</v>
      </c>
      <c r="W13" s="54" t="n">
        <v>2</v>
      </c>
      <c r="X13" s="53"/>
      <c r="Y13" s="53"/>
      <c r="Z13" s="53"/>
    </row>
    <row r="14" customFormat="false" ht="12.75" hidden="false" customHeight="false" outlineLevel="0" collapsed="false">
      <c r="A14" s="49" t="n">
        <v>3</v>
      </c>
      <c r="B14" s="81"/>
      <c r="C14" s="45" t="n">
        <v>2000</v>
      </c>
      <c r="D14" s="60" t="n">
        <v>357030.9862</v>
      </c>
      <c r="E14" s="60" t="n">
        <v>23080.7851</v>
      </c>
      <c r="F14" s="80" t="s">
        <v>42</v>
      </c>
      <c r="G14" s="80" t="s">
        <v>42</v>
      </c>
      <c r="H14" s="60" t="n">
        <v>2528.1767</v>
      </c>
      <c r="I14" s="60" t="n">
        <v>1795.7847</v>
      </c>
      <c r="J14" s="60" t="n">
        <v>2658.533</v>
      </c>
      <c r="K14" s="80" t="s">
        <v>42</v>
      </c>
      <c r="L14" s="60" t="n">
        <v>17117.6411</v>
      </c>
      <c r="M14" s="60" t="n">
        <v>15264.0591</v>
      </c>
      <c r="N14" s="60" t="n">
        <v>191027.9124</v>
      </c>
      <c r="O14" s="80" t="s">
        <v>42</v>
      </c>
      <c r="P14" s="80" t="s">
        <v>42</v>
      </c>
      <c r="Q14" s="60" t="n">
        <v>105314.15</v>
      </c>
      <c r="R14" s="60" t="n">
        <v>8084.6232</v>
      </c>
      <c r="S14" s="60" t="n">
        <v>7219.174</v>
      </c>
      <c r="T14" s="60" t="n">
        <v>349.6033</v>
      </c>
      <c r="U14" s="60" t="n">
        <v>2665.9327</v>
      </c>
      <c r="V14" s="60" t="n">
        <v>43938.9545</v>
      </c>
      <c r="W14" s="54" t="n">
        <v>3</v>
      </c>
      <c r="X14" s="53"/>
      <c r="Y14" s="53"/>
      <c r="Z14" s="53"/>
    </row>
    <row r="15" customFormat="false" ht="12.75" hidden="false" customHeight="false" outlineLevel="0" collapsed="false">
      <c r="A15" s="49" t="n">
        <v>4</v>
      </c>
      <c r="B15" s="81"/>
      <c r="C15" s="45" t="n">
        <v>2004</v>
      </c>
      <c r="D15" s="60" t="n">
        <v>357049.634971</v>
      </c>
      <c r="E15" s="60" t="n">
        <v>23938.389783</v>
      </c>
      <c r="F15" s="60" t="n">
        <v>11295.10273</v>
      </c>
      <c r="G15" s="60" t="n">
        <v>3163.577887</v>
      </c>
      <c r="H15" s="60" t="n">
        <v>2517.789761</v>
      </c>
      <c r="I15" s="60" t="n">
        <v>1763.884024</v>
      </c>
      <c r="J15" s="60" t="n">
        <v>3130.899964</v>
      </c>
      <c r="K15" s="60" t="n">
        <v>1952.53786</v>
      </c>
      <c r="L15" s="60" t="n">
        <v>17445.894672</v>
      </c>
      <c r="M15" s="60" t="n">
        <v>15582.772547</v>
      </c>
      <c r="N15" s="60" t="n">
        <v>189324.455563</v>
      </c>
      <c r="O15" s="60" t="n">
        <v>889.015009</v>
      </c>
      <c r="P15" s="60" t="n">
        <v>469.628046</v>
      </c>
      <c r="Q15" s="60" t="n">
        <v>106488.222564</v>
      </c>
      <c r="R15" s="60" t="n">
        <v>8279.031645</v>
      </c>
      <c r="S15" s="60" t="n">
        <v>5924.970419</v>
      </c>
      <c r="T15" s="60" t="n">
        <v>351.669657</v>
      </c>
      <c r="U15" s="60" t="n">
        <v>2701.96342</v>
      </c>
      <c r="V15" s="60" t="n">
        <v>45620.749813</v>
      </c>
      <c r="W15" s="54" t="n">
        <v>4</v>
      </c>
      <c r="X15" s="53"/>
      <c r="Y15" s="53"/>
      <c r="Z15" s="53"/>
    </row>
    <row r="16" customFormat="false" ht="12.75" hidden="false" customHeight="false" outlineLevel="0" collapsed="false">
      <c r="A16" s="49" t="n">
        <v>5</v>
      </c>
      <c r="B16" s="81"/>
      <c r="C16" s="45" t="n">
        <v>2008</v>
      </c>
      <c r="D16" s="60" t="n">
        <v>357111.347572</v>
      </c>
      <c r="E16" s="60" t="n">
        <v>24416.188978</v>
      </c>
      <c r="F16" s="60" t="n">
        <v>11731.510857</v>
      </c>
      <c r="G16" s="60" t="n">
        <v>3228.670595</v>
      </c>
      <c r="H16" s="60" t="n">
        <v>2456.218412</v>
      </c>
      <c r="I16" s="60" t="n">
        <v>1668.831205</v>
      </c>
      <c r="J16" s="60" t="n">
        <v>3787.202244</v>
      </c>
      <c r="K16" s="60" t="n">
        <v>2491.216806</v>
      </c>
      <c r="L16" s="60" t="n">
        <v>17789.930976</v>
      </c>
      <c r="M16" s="60" t="n">
        <v>15683.026033</v>
      </c>
      <c r="N16" s="60" t="n">
        <v>187645.94466</v>
      </c>
      <c r="O16" s="60" t="n">
        <v>925.046163</v>
      </c>
      <c r="P16" s="60" t="n">
        <v>600.544766</v>
      </c>
      <c r="Q16" s="60" t="n">
        <v>107348.917082</v>
      </c>
      <c r="R16" s="60" t="n">
        <v>8481.50273</v>
      </c>
      <c r="S16" s="60" t="n">
        <v>5185.44289</v>
      </c>
      <c r="T16" s="60" t="n">
        <v>356.560548</v>
      </c>
      <c r="U16" s="60" t="n">
        <v>2665.453024</v>
      </c>
      <c r="V16" s="60" t="n">
        <v>47137.249953</v>
      </c>
      <c r="W16" s="54" t="n">
        <v>5</v>
      </c>
      <c r="X16" s="53"/>
      <c r="Y16" s="53"/>
      <c r="Z16" s="53"/>
    </row>
    <row r="17" customFormat="false" ht="12.75" hidden="false" customHeight="false" outlineLevel="0" collapsed="false">
      <c r="A17" s="49" t="n">
        <v>6</v>
      </c>
      <c r="B17" s="76"/>
      <c r="C17" s="45" t="n">
        <v>2009</v>
      </c>
      <c r="D17" s="60" t="n">
        <v>357124.855608</v>
      </c>
      <c r="E17" s="60" t="n">
        <v>24511.699803</v>
      </c>
      <c r="F17" s="60" t="n">
        <v>11853.030273</v>
      </c>
      <c r="G17" s="60" t="n">
        <v>3256.514962</v>
      </c>
      <c r="H17" s="60" t="n">
        <v>2448.758486</v>
      </c>
      <c r="I17" s="60" t="n">
        <v>1655.617868</v>
      </c>
      <c r="J17" s="60" t="n">
        <v>3904.97257</v>
      </c>
      <c r="K17" s="60" t="n">
        <v>2592.891951</v>
      </c>
      <c r="L17" s="60" t="n">
        <v>17855.645677</v>
      </c>
      <c r="M17" s="60" t="n">
        <v>15708.737656</v>
      </c>
      <c r="N17" s="60" t="n">
        <v>187290.596238</v>
      </c>
      <c r="O17" s="60" t="n">
        <v>930.339640999999</v>
      </c>
      <c r="P17" s="60" t="n">
        <v>619.562046</v>
      </c>
      <c r="Q17" s="60" t="n">
        <v>107534.489798</v>
      </c>
      <c r="R17" s="60" t="n">
        <v>8512.564083</v>
      </c>
      <c r="S17" s="60" t="n">
        <v>5066.089193</v>
      </c>
      <c r="T17" s="60" t="n">
        <v>356.407227</v>
      </c>
      <c r="U17" s="60" t="n">
        <v>2675.960472</v>
      </c>
      <c r="V17" s="60" t="n">
        <v>47421.875895</v>
      </c>
      <c r="W17" s="54" t="n">
        <v>6</v>
      </c>
      <c r="X17" s="53"/>
      <c r="Y17" s="53"/>
      <c r="Z17" s="53"/>
    </row>
    <row r="18" customFormat="false" ht="12.75" hidden="false" customHeight="false" outlineLevel="0" collapsed="false">
      <c r="A18" s="49"/>
      <c r="B18" s="76"/>
      <c r="C18" s="45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54"/>
      <c r="X18" s="53"/>
      <c r="Y18" s="53"/>
      <c r="Z18" s="53"/>
    </row>
    <row r="19" customFormat="false" ht="12.75" hidden="false" customHeight="false" outlineLevel="0" collapsed="false">
      <c r="A19" s="49" t="n">
        <v>7</v>
      </c>
      <c r="B19" s="78" t="s">
        <v>98</v>
      </c>
      <c r="C19" s="45" t="n">
        <v>1992</v>
      </c>
      <c r="D19" s="60" t="n">
        <v>35751.8</v>
      </c>
      <c r="E19" s="60" t="n">
        <v>2266.99</v>
      </c>
      <c r="F19" s="60" t="n">
        <v>1136.1</v>
      </c>
      <c r="G19" s="60" t="n">
        <v>347.24</v>
      </c>
      <c r="H19" s="60" t="n">
        <v>106.83</v>
      </c>
      <c r="I19" s="60" t="n">
        <v>68.88</v>
      </c>
      <c r="J19" s="60" t="n">
        <v>213.65</v>
      </c>
      <c r="K19" s="60" t="n">
        <v>101.97</v>
      </c>
      <c r="L19" s="60" t="n">
        <v>1844.05</v>
      </c>
      <c r="M19" s="60" t="n">
        <v>1680.67</v>
      </c>
      <c r="N19" s="60" t="n">
        <v>17213.85</v>
      </c>
      <c r="O19" s="60" t="n">
        <v>22.75</v>
      </c>
      <c r="P19" s="60" t="n">
        <v>2.53</v>
      </c>
      <c r="Q19" s="60" t="n">
        <v>13453.95</v>
      </c>
      <c r="R19" s="60" t="n">
        <v>341.03</v>
      </c>
      <c r="S19" s="60" t="n">
        <v>311.45</v>
      </c>
      <c r="T19" s="60" t="n">
        <v>30.76</v>
      </c>
      <c r="U19" s="60" t="n">
        <v>187.92</v>
      </c>
      <c r="V19" s="60" t="n">
        <v>4393.4</v>
      </c>
      <c r="W19" s="54" t="n">
        <v>7</v>
      </c>
      <c r="X19" s="53"/>
      <c r="Y19" s="53"/>
      <c r="Z19" s="53"/>
    </row>
    <row r="20" customFormat="false" ht="12.75" hidden="false" customHeight="false" outlineLevel="0" collapsed="false">
      <c r="A20" s="49" t="n">
        <v>8</v>
      </c>
      <c r="B20" s="78"/>
      <c r="C20" s="45" t="n">
        <v>1996</v>
      </c>
      <c r="D20" s="60" t="n">
        <v>35751.8849</v>
      </c>
      <c r="E20" s="60" t="n">
        <v>2374.2038</v>
      </c>
      <c r="F20" s="60" t="n">
        <v>1174.3386</v>
      </c>
      <c r="G20" s="60" t="n">
        <v>367.6313</v>
      </c>
      <c r="H20" s="60" t="n">
        <v>106.3</v>
      </c>
      <c r="I20" s="60" t="n">
        <v>68.5516</v>
      </c>
      <c r="J20" s="60" t="n">
        <v>227.6281</v>
      </c>
      <c r="K20" s="60" t="n">
        <v>112.8084</v>
      </c>
      <c r="L20" s="60" t="n">
        <v>1871.4951</v>
      </c>
      <c r="M20" s="60" t="n">
        <v>1713.7508</v>
      </c>
      <c r="N20" s="60" t="n">
        <v>16982.6659</v>
      </c>
      <c r="O20" s="60" t="n">
        <v>19.8512</v>
      </c>
      <c r="P20" s="60" t="n">
        <v>5.1903</v>
      </c>
      <c r="Q20" s="60" t="n">
        <v>13529.3277</v>
      </c>
      <c r="R20" s="60" t="n">
        <v>349.7404</v>
      </c>
      <c r="S20" s="60" t="n">
        <v>310.5239</v>
      </c>
      <c r="T20" s="60" t="n">
        <v>31.8601</v>
      </c>
      <c r="U20" s="60" t="n">
        <v>184.175</v>
      </c>
      <c r="V20" s="60" t="n">
        <v>4542.9355</v>
      </c>
      <c r="W20" s="54" t="n">
        <v>8</v>
      </c>
      <c r="X20" s="53"/>
      <c r="Y20" s="53"/>
      <c r="Z20" s="53"/>
    </row>
    <row r="21" customFormat="false" ht="12.75" hidden="false" customHeight="false" outlineLevel="0" collapsed="false">
      <c r="A21" s="49" t="n">
        <v>9</v>
      </c>
      <c r="B21" s="78"/>
      <c r="C21" s="45" t="n">
        <v>2000</v>
      </c>
      <c r="D21" s="60" t="n">
        <v>35751.2978</v>
      </c>
      <c r="E21" s="60" t="n">
        <v>2500.1821</v>
      </c>
      <c r="F21" s="60" t="n">
        <v>1277.6385</v>
      </c>
      <c r="G21" s="60" t="n">
        <v>397.8721</v>
      </c>
      <c r="H21" s="60" t="n">
        <v>109.471</v>
      </c>
      <c r="I21" s="60" t="n">
        <v>69.7702</v>
      </c>
      <c r="J21" s="60" t="n">
        <v>248.6766</v>
      </c>
      <c r="K21" s="60" t="n">
        <v>122.3615</v>
      </c>
      <c r="L21" s="60" t="n">
        <v>1896.7536</v>
      </c>
      <c r="M21" s="60" t="n">
        <v>1745.3239</v>
      </c>
      <c r="N21" s="60" t="n">
        <v>16749.1744</v>
      </c>
      <c r="O21" s="60" t="n">
        <v>20.5853</v>
      </c>
      <c r="P21" s="60" t="n">
        <v>9.6231</v>
      </c>
      <c r="Q21" s="60" t="n">
        <v>13584.3365</v>
      </c>
      <c r="R21" s="60" t="n">
        <v>357.823</v>
      </c>
      <c r="S21" s="60" t="n">
        <v>304.8806</v>
      </c>
      <c r="T21" s="60" t="n">
        <v>33.0056</v>
      </c>
      <c r="U21" s="60" t="n">
        <v>178.1222</v>
      </c>
      <c r="V21" s="60" t="n">
        <v>4718.3187</v>
      </c>
      <c r="W21" s="54" t="n">
        <v>9</v>
      </c>
      <c r="X21" s="53"/>
      <c r="Y21" s="53"/>
      <c r="Z21" s="53"/>
    </row>
    <row r="22" customFormat="false" ht="12.75" hidden="false" customHeight="false" outlineLevel="0" collapsed="false">
      <c r="A22" s="49" t="n">
        <v>10</v>
      </c>
      <c r="B22" s="78"/>
      <c r="C22" s="45" t="n">
        <v>2004</v>
      </c>
      <c r="D22" s="60" t="n">
        <v>35751.7426</v>
      </c>
      <c r="E22" s="60" t="n">
        <v>2599.3353</v>
      </c>
      <c r="F22" s="60" t="n">
        <v>1348.6811</v>
      </c>
      <c r="G22" s="60" t="n">
        <v>415.7545</v>
      </c>
      <c r="H22" s="60" t="n">
        <v>111.2349</v>
      </c>
      <c r="I22" s="60" t="n">
        <v>69.4934</v>
      </c>
      <c r="J22" s="60" t="n">
        <v>269.8351</v>
      </c>
      <c r="K22" s="60" t="n">
        <v>134.3036</v>
      </c>
      <c r="L22" s="60" t="n">
        <v>1924.7898</v>
      </c>
      <c r="M22" s="60" t="n">
        <v>1775.4349</v>
      </c>
      <c r="N22" s="60" t="n">
        <v>16559.3851</v>
      </c>
      <c r="O22" s="60" t="n">
        <v>20.8378</v>
      </c>
      <c r="P22" s="60" t="n">
        <v>11.4713</v>
      </c>
      <c r="Q22" s="60" t="n">
        <v>13630.2545</v>
      </c>
      <c r="R22" s="60" t="n">
        <v>370.5166</v>
      </c>
      <c r="S22" s="60" t="n">
        <v>286.3903</v>
      </c>
      <c r="T22" s="60" t="n">
        <v>34.2190999999999</v>
      </c>
      <c r="U22" s="60" t="n">
        <v>176.0295</v>
      </c>
      <c r="V22" s="60" t="n">
        <v>4869.92080000001</v>
      </c>
      <c r="W22" s="54" t="n">
        <v>10</v>
      </c>
      <c r="X22" s="53"/>
      <c r="Y22" s="53"/>
      <c r="Z22" s="53"/>
    </row>
    <row r="23" customFormat="false" ht="12.75" hidden="false" customHeight="false" outlineLevel="0" collapsed="false">
      <c r="A23" s="49" t="n">
        <v>11</v>
      </c>
      <c r="B23" s="78"/>
      <c r="C23" s="45" t="n">
        <v>2008</v>
      </c>
      <c r="D23" s="60" t="n">
        <v>35751.44</v>
      </c>
      <c r="E23" s="60" t="n">
        <v>2681.65</v>
      </c>
      <c r="F23" s="60" t="n">
        <v>1414.61</v>
      </c>
      <c r="G23" s="60" t="n">
        <v>439.01</v>
      </c>
      <c r="H23" s="60" t="n">
        <v>112.01</v>
      </c>
      <c r="I23" s="60" t="n">
        <v>68.87</v>
      </c>
      <c r="J23" s="60" t="n">
        <v>297.52</v>
      </c>
      <c r="K23" s="60" t="n">
        <v>153.15</v>
      </c>
      <c r="L23" s="60" t="n">
        <v>1946.76</v>
      </c>
      <c r="M23" s="60" t="n">
        <v>1802.07</v>
      </c>
      <c r="N23" s="60" t="n">
        <v>16419.68</v>
      </c>
      <c r="O23" s="60" t="n">
        <v>20.78</v>
      </c>
      <c r="P23" s="60" t="n">
        <v>12.64</v>
      </c>
      <c r="Q23" s="60" t="n">
        <v>13675.85</v>
      </c>
      <c r="R23" s="60" t="n">
        <v>381.77</v>
      </c>
      <c r="S23" s="60" t="n">
        <v>236.2</v>
      </c>
      <c r="T23" s="60" t="n">
        <v>34.8</v>
      </c>
      <c r="U23" s="60" t="n">
        <v>195.46</v>
      </c>
      <c r="V23" s="60" t="n">
        <v>5003.86</v>
      </c>
      <c r="W23" s="54" t="n">
        <v>11</v>
      </c>
      <c r="X23" s="53"/>
      <c r="Y23" s="53"/>
      <c r="Z23" s="53"/>
    </row>
    <row r="24" customFormat="false" ht="12.75" hidden="false" customHeight="false" outlineLevel="0" collapsed="false">
      <c r="A24" s="49" t="n">
        <v>12</v>
      </c>
      <c r="B24" s="78"/>
      <c r="C24" s="45" t="n">
        <v>2009</v>
      </c>
      <c r="D24" s="60" t="n">
        <v>35751.45</v>
      </c>
      <c r="E24" s="60" t="n">
        <v>2699.53</v>
      </c>
      <c r="F24" s="60" t="n">
        <v>1427.02</v>
      </c>
      <c r="G24" s="60" t="n">
        <v>444.92</v>
      </c>
      <c r="H24" s="60" t="n">
        <v>110.65</v>
      </c>
      <c r="I24" s="60" t="n">
        <v>67.2</v>
      </c>
      <c r="J24" s="60" t="n">
        <v>300.68</v>
      </c>
      <c r="K24" s="60" t="n">
        <v>154.85</v>
      </c>
      <c r="L24" s="60" t="n">
        <v>1950.96</v>
      </c>
      <c r="M24" s="60" t="n">
        <v>1806.83</v>
      </c>
      <c r="N24" s="60" t="n">
        <v>16388.37</v>
      </c>
      <c r="O24" s="60" t="n">
        <v>20.78</v>
      </c>
      <c r="P24" s="60" t="n">
        <v>12.71</v>
      </c>
      <c r="Q24" s="60" t="n">
        <v>13682.02</v>
      </c>
      <c r="R24" s="60" t="n">
        <v>383.59</v>
      </c>
      <c r="S24" s="60" t="n">
        <v>235.66</v>
      </c>
      <c r="T24" s="60" t="n">
        <v>34.93</v>
      </c>
      <c r="U24" s="60" t="n">
        <v>194.65</v>
      </c>
      <c r="V24" s="60" t="n">
        <v>5029.54</v>
      </c>
      <c r="W24" s="54" t="n">
        <v>12</v>
      </c>
      <c r="X24" s="53"/>
      <c r="Y24" s="53"/>
      <c r="Z24" s="53"/>
    </row>
    <row r="25" customFormat="false" ht="9.95" hidden="false" customHeight="true" outlineLevel="0" collapsed="false">
      <c r="A25" s="49"/>
      <c r="B25" s="78"/>
      <c r="C25" s="77"/>
      <c r="W25" s="54"/>
      <c r="X25" s="53"/>
      <c r="Y25" s="53"/>
      <c r="Z25" s="53"/>
    </row>
    <row r="26" customFormat="false" ht="12.75" hidden="false" customHeight="false" outlineLevel="0" collapsed="false">
      <c r="A26" s="49" t="n">
        <v>13</v>
      </c>
      <c r="B26" s="78" t="s">
        <v>99</v>
      </c>
      <c r="C26" s="45" t="n">
        <v>1992</v>
      </c>
      <c r="D26" s="60" t="n">
        <v>70547.57</v>
      </c>
      <c r="E26" s="60" t="n">
        <v>3139.25</v>
      </c>
      <c r="F26" s="80" t="s">
        <v>42</v>
      </c>
      <c r="G26" s="80" t="s">
        <v>42</v>
      </c>
      <c r="H26" s="60" t="n">
        <v>247.25</v>
      </c>
      <c r="I26" s="60" t="n">
        <v>142.28</v>
      </c>
      <c r="J26" s="60" t="n">
        <v>223.11</v>
      </c>
      <c r="K26" s="60" t="n">
        <v>82.34</v>
      </c>
      <c r="L26" s="60" t="n">
        <v>3036.49</v>
      </c>
      <c r="M26" s="60" t="n">
        <v>2785.67</v>
      </c>
      <c r="N26" s="60" t="n">
        <v>36900.16</v>
      </c>
      <c r="O26" s="60" t="n">
        <v>209.73</v>
      </c>
      <c r="P26" s="60" t="n">
        <v>49.07</v>
      </c>
      <c r="Q26" s="60" t="n">
        <v>24324.03</v>
      </c>
      <c r="R26" s="60" t="n">
        <v>1298.38</v>
      </c>
      <c r="S26" s="60" t="n">
        <v>1378.91</v>
      </c>
      <c r="T26" s="60" t="n">
        <v>26.06</v>
      </c>
      <c r="U26" s="60" t="n">
        <v>791.22</v>
      </c>
      <c r="V26" s="60" t="n">
        <v>6529.87</v>
      </c>
      <c r="W26" s="54" t="n">
        <v>13</v>
      </c>
      <c r="X26" s="53"/>
      <c r="Y26" s="53"/>
      <c r="Z26" s="53"/>
    </row>
    <row r="27" customFormat="false" ht="12.75" hidden="false" customHeight="false" outlineLevel="0" collapsed="false">
      <c r="A27" s="49" t="n">
        <v>14</v>
      </c>
      <c r="B27" s="78"/>
      <c r="C27" s="45" t="n">
        <v>1996</v>
      </c>
      <c r="D27" s="60" t="n">
        <v>70550.0383</v>
      </c>
      <c r="E27" s="60" t="n">
        <v>3398.2603</v>
      </c>
      <c r="F27" s="60" t="n">
        <v>1529.7585</v>
      </c>
      <c r="G27" s="60" t="n">
        <v>325.9634</v>
      </c>
      <c r="H27" s="60" t="n">
        <v>257.1037</v>
      </c>
      <c r="I27" s="60" t="n">
        <v>148.8299</v>
      </c>
      <c r="J27" s="60" t="n">
        <v>256.7769</v>
      </c>
      <c r="K27" s="60" t="n">
        <v>104.776</v>
      </c>
      <c r="L27" s="60" t="n">
        <v>3138.2938</v>
      </c>
      <c r="M27" s="60" t="n">
        <v>2873.2947</v>
      </c>
      <c r="N27" s="60" t="n">
        <v>36315.0563</v>
      </c>
      <c r="O27" s="60" t="n">
        <v>212.116</v>
      </c>
      <c r="P27" s="60" t="n">
        <v>51.6604</v>
      </c>
      <c r="Q27" s="60" t="n">
        <v>24408.683</v>
      </c>
      <c r="R27" s="60" t="n">
        <v>1322.1436</v>
      </c>
      <c r="S27" s="60" t="n">
        <v>1453.7207</v>
      </c>
      <c r="T27" s="60" t="n">
        <v>28.0845</v>
      </c>
      <c r="U27" s="60" t="n">
        <v>798.8168</v>
      </c>
      <c r="V27" s="60" t="n">
        <v>6929.6893</v>
      </c>
      <c r="W27" s="54" t="n">
        <v>14</v>
      </c>
      <c r="X27" s="53"/>
      <c r="Y27" s="53"/>
      <c r="Z27" s="53"/>
    </row>
    <row r="28" customFormat="false" ht="12.75" hidden="false" customHeight="false" outlineLevel="0" collapsed="false">
      <c r="A28" s="49" t="n">
        <v>15</v>
      </c>
      <c r="B28" s="78"/>
      <c r="C28" s="45" t="n">
        <v>2000</v>
      </c>
      <c r="D28" s="60" t="n">
        <v>70550.0383</v>
      </c>
      <c r="E28" s="60" t="n">
        <v>3662.7198</v>
      </c>
      <c r="F28" s="60" t="n">
        <v>1689.4502</v>
      </c>
      <c r="G28" s="60" t="n">
        <v>355.8051</v>
      </c>
      <c r="H28" s="60" t="n">
        <v>260.6925</v>
      </c>
      <c r="I28" s="60" t="n">
        <v>142.8622</v>
      </c>
      <c r="J28" s="60" t="n">
        <v>300.2619</v>
      </c>
      <c r="K28" s="60" t="n">
        <v>122.8183</v>
      </c>
      <c r="L28" s="60" t="n">
        <v>3233.5201</v>
      </c>
      <c r="M28" s="60" t="n">
        <v>2980.676</v>
      </c>
      <c r="N28" s="60" t="n">
        <v>35713.2343</v>
      </c>
      <c r="O28" s="60" t="n">
        <v>215.4323</v>
      </c>
      <c r="P28" s="60" t="n">
        <v>54.056</v>
      </c>
      <c r="Q28" s="60" t="n">
        <v>24535.9908</v>
      </c>
      <c r="R28" s="60" t="n">
        <v>1373.7568</v>
      </c>
      <c r="S28" s="60" t="n">
        <v>1469.8621</v>
      </c>
      <c r="T28" s="60" t="n">
        <v>29.9852</v>
      </c>
      <c r="U28" s="60" t="n">
        <v>795.8509</v>
      </c>
      <c r="V28" s="60" t="n">
        <v>7344.3173</v>
      </c>
      <c r="W28" s="54" t="n">
        <v>15</v>
      </c>
      <c r="X28" s="53"/>
      <c r="Y28" s="53"/>
      <c r="Z28" s="53"/>
    </row>
    <row r="29" customFormat="false" ht="12.75" hidden="false" customHeight="false" outlineLevel="0" collapsed="false">
      <c r="A29" s="49" t="n">
        <v>16</v>
      </c>
      <c r="B29" s="78"/>
      <c r="C29" s="45" t="n">
        <v>2004</v>
      </c>
      <c r="D29" s="60" t="n">
        <v>70552.149</v>
      </c>
      <c r="E29" s="60" t="n">
        <v>3823.5226</v>
      </c>
      <c r="F29" s="60" t="n">
        <v>1780.1111</v>
      </c>
      <c r="G29" s="60" t="n">
        <v>374.2371</v>
      </c>
      <c r="H29" s="60" t="n">
        <v>269.592200000001</v>
      </c>
      <c r="I29" s="60" t="n">
        <v>143.7782</v>
      </c>
      <c r="J29" s="60" t="n">
        <v>327.259999999999</v>
      </c>
      <c r="K29" s="60" t="n">
        <v>135.0859</v>
      </c>
      <c r="L29" s="60" t="n">
        <v>3299.45549999999</v>
      </c>
      <c r="M29" s="60" t="n">
        <v>3048.2894</v>
      </c>
      <c r="N29" s="60" t="n">
        <v>35315.4198000001</v>
      </c>
      <c r="O29" s="60" t="n">
        <v>207.9446</v>
      </c>
      <c r="P29" s="60" t="n">
        <v>52.5579</v>
      </c>
      <c r="Q29" s="60" t="n">
        <v>24633.9326</v>
      </c>
      <c r="R29" s="60" t="n">
        <v>1433.8724</v>
      </c>
      <c r="S29" s="60" t="n">
        <v>1449.0939</v>
      </c>
      <c r="T29" s="60" t="n">
        <v>30.9489</v>
      </c>
      <c r="U29" s="60" t="n">
        <v>750.990900000001</v>
      </c>
      <c r="V29" s="60" t="n">
        <v>7607.001</v>
      </c>
      <c r="W29" s="54" t="n">
        <v>16</v>
      </c>
      <c r="X29" s="53"/>
      <c r="Y29" s="53"/>
      <c r="Z29" s="53"/>
    </row>
    <row r="30" customFormat="false" ht="12.75" hidden="false" customHeight="false" outlineLevel="0" collapsed="false">
      <c r="A30" s="49" t="n">
        <v>17</v>
      </c>
      <c r="B30" s="78"/>
      <c r="C30" s="45" t="n">
        <v>2008</v>
      </c>
      <c r="D30" s="60" t="n">
        <v>70549.9737000001</v>
      </c>
      <c r="E30" s="60" t="n">
        <v>3986.83980000001</v>
      </c>
      <c r="F30" s="60" t="n">
        <v>1894.58300000001</v>
      </c>
      <c r="G30" s="60" t="n">
        <v>402.2393</v>
      </c>
      <c r="H30" s="60" t="n">
        <v>266.2438</v>
      </c>
      <c r="I30" s="60" t="n">
        <v>150.874</v>
      </c>
      <c r="J30" s="60" t="n">
        <v>367.327499999999</v>
      </c>
      <c r="K30" s="60" t="n">
        <v>150.6047</v>
      </c>
      <c r="L30" s="60" t="n">
        <v>3357.5804</v>
      </c>
      <c r="M30" s="60" t="n">
        <v>3102.0722</v>
      </c>
      <c r="N30" s="60" t="n">
        <v>35004.7040000001</v>
      </c>
      <c r="O30" s="60" t="n">
        <v>203.6574</v>
      </c>
      <c r="P30" s="60" t="n">
        <v>55.6914</v>
      </c>
      <c r="Q30" s="60" t="n">
        <v>24702.9030999999</v>
      </c>
      <c r="R30" s="60" t="n">
        <v>1439.3363</v>
      </c>
      <c r="S30" s="60" t="n">
        <v>1425.0388</v>
      </c>
      <c r="T30" s="60" t="n">
        <v>31.7324000000001</v>
      </c>
      <c r="U30" s="60" t="n">
        <v>808.544899999997</v>
      </c>
      <c r="V30" s="60" t="n">
        <v>7858.8499</v>
      </c>
      <c r="W30" s="54" t="n">
        <v>17</v>
      </c>
      <c r="X30" s="53"/>
      <c r="Y30" s="53"/>
      <c r="Z30" s="53"/>
    </row>
    <row r="31" customFormat="false" ht="12.75" hidden="false" customHeight="false" outlineLevel="0" collapsed="false">
      <c r="A31" s="49" t="n">
        <v>18</v>
      </c>
      <c r="B31" s="78"/>
      <c r="C31" s="45" t="n">
        <v>2009</v>
      </c>
      <c r="D31" s="60" t="n">
        <v>70550.1123</v>
      </c>
      <c r="E31" s="60" t="n">
        <v>4026.33080000001</v>
      </c>
      <c r="F31" s="60" t="n">
        <v>1910.2853</v>
      </c>
      <c r="G31" s="60" t="n">
        <v>408.6173</v>
      </c>
      <c r="H31" s="60" t="n">
        <v>267.9587</v>
      </c>
      <c r="I31" s="60" t="n">
        <v>151.3001</v>
      </c>
      <c r="J31" s="60" t="n">
        <v>375.970199999999</v>
      </c>
      <c r="K31" s="60" t="n">
        <v>153.4283</v>
      </c>
      <c r="L31" s="60" t="n">
        <v>3368.0879</v>
      </c>
      <c r="M31" s="60" t="n">
        <v>3112.3964</v>
      </c>
      <c r="N31" s="60" t="n">
        <v>34935.1832</v>
      </c>
      <c r="O31" s="60" t="n">
        <v>202.9402</v>
      </c>
      <c r="P31" s="60" t="n">
        <v>56.6972</v>
      </c>
      <c r="Q31" s="60" t="n">
        <v>24709.2796999999</v>
      </c>
      <c r="R31" s="60" t="n">
        <v>1440.5828</v>
      </c>
      <c r="S31" s="60" t="n">
        <v>1426.719</v>
      </c>
      <c r="T31" s="60" t="n">
        <v>31.6993</v>
      </c>
      <c r="U31" s="60" t="n">
        <v>815.047999999997</v>
      </c>
      <c r="V31" s="60" t="n">
        <v>7918.7468</v>
      </c>
      <c r="W31" s="54" t="n">
        <v>18</v>
      </c>
      <c r="X31" s="53"/>
      <c r="Y31" s="53"/>
      <c r="Z31" s="53"/>
    </row>
    <row r="32" customFormat="false" ht="9.95" hidden="false" customHeight="true" outlineLevel="0" collapsed="false">
      <c r="A32" s="49"/>
      <c r="B32" s="78"/>
      <c r="C32" s="77"/>
      <c r="W32" s="54"/>
      <c r="X32" s="53"/>
      <c r="Y32" s="53"/>
      <c r="Z32" s="53"/>
    </row>
    <row r="33" customFormat="false" ht="12.75" hidden="false" customHeight="false" outlineLevel="0" collapsed="false">
      <c r="A33" s="49" t="n">
        <v>19</v>
      </c>
      <c r="B33" s="78" t="s">
        <v>100</v>
      </c>
      <c r="C33" s="45" t="n">
        <v>1992</v>
      </c>
      <c r="D33" s="60" t="n">
        <v>889.11</v>
      </c>
      <c r="E33" s="60" t="n">
        <v>380.2</v>
      </c>
      <c r="F33" s="60" t="n">
        <v>237.88</v>
      </c>
      <c r="G33" s="60" t="n">
        <v>42.09</v>
      </c>
      <c r="H33" s="60" t="n">
        <v>7.4</v>
      </c>
      <c r="I33" s="60" t="n">
        <v>1.14</v>
      </c>
      <c r="J33" s="60" t="n">
        <v>96.81</v>
      </c>
      <c r="K33" s="60" t="n">
        <v>83.39</v>
      </c>
      <c r="L33" s="60" t="n">
        <v>110.27</v>
      </c>
      <c r="M33" s="60" t="n">
        <v>75.25</v>
      </c>
      <c r="N33" s="60" t="n">
        <v>59.86</v>
      </c>
      <c r="O33" s="80" t="s">
        <v>42</v>
      </c>
      <c r="P33" s="80" t="s">
        <v>42</v>
      </c>
      <c r="Q33" s="60" t="n">
        <v>155.29</v>
      </c>
      <c r="R33" s="60" t="n">
        <v>56.96</v>
      </c>
      <c r="S33" s="60" t="n">
        <v>22.33</v>
      </c>
      <c r="T33" s="60" t="n">
        <v>11.05</v>
      </c>
      <c r="U33" s="80" t="s">
        <v>42</v>
      </c>
      <c r="V33" s="60" t="n">
        <v>604.59</v>
      </c>
      <c r="W33" s="54" t="n">
        <v>19</v>
      </c>
      <c r="X33" s="53"/>
      <c r="Y33" s="53"/>
      <c r="Z33" s="53"/>
    </row>
    <row r="34" customFormat="false" ht="12.75" hidden="false" customHeight="false" outlineLevel="0" collapsed="false">
      <c r="A34" s="49" t="n">
        <v>20</v>
      </c>
      <c r="B34" s="78"/>
      <c r="C34" s="45" t="n">
        <v>1996</v>
      </c>
      <c r="D34" s="60" t="n">
        <v>891.6654</v>
      </c>
      <c r="E34" s="60" t="n">
        <v>346.8039</v>
      </c>
      <c r="F34" s="80" t="s">
        <v>42</v>
      </c>
      <c r="G34" s="80" t="s">
        <v>42</v>
      </c>
      <c r="H34" s="60" t="n">
        <v>7.1371</v>
      </c>
      <c r="I34" s="60" t="n">
        <v>0.6876</v>
      </c>
      <c r="J34" s="60" t="n">
        <v>98.2524</v>
      </c>
      <c r="K34" s="80" t="s">
        <v>42</v>
      </c>
      <c r="L34" s="60" t="n">
        <v>134.2577</v>
      </c>
      <c r="M34" s="60" t="n">
        <v>59.7582</v>
      </c>
      <c r="N34" s="60" t="n">
        <v>62.019</v>
      </c>
      <c r="O34" s="80" t="s">
        <v>42</v>
      </c>
      <c r="P34" s="80" t="s">
        <v>42</v>
      </c>
      <c r="Q34" s="60" t="n">
        <v>156.8179</v>
      </c>
      <c r="R34" s="60" t="n">
        <v>58.8337</v>
      </c>
      <c r="S34" s="60" t="n">
        <v>27.5437</v>
      </c>
      <c r="T34" s="60" t="n">
        <v>8.5919</v>
      </c>
      <c r="U34" s="80" t="s">
        <v>42</v>
      </c>
      <c r="V34" s="60" t="n">
        <v>594.3554</v>
      </c>
      <c r="W34" s="54" t="n">
        <v>20</v>
      </c>
      <c r="X34" s="53"/>
      <c r="Y34" s="53"/>
      <c r="Z34" s="53"/>
    </row>
    <row r="35" customFormat="false" ht="12.75" hidden="false" customHeight="false" outlineLevel="0" collapsed="false">
      <c r="A35" s="49" t="n">
        <v>21</v>
      </c>
      <c r="B35" s="78"/>
      <c r="C35" s="45" t="n">
        <v>2000</v>
      </c>
      <c r="D35" s="60" t="n">
        <v>891.6928</v>
      </c>
      <c r="E35" s="60" t="n">
        <v>358.561</v>
      </c>
      <c r="F35" s="60" t="n">
        <v>180.2262</v>
      </c>
      <c r="G35" s="60" t="n">
        <v>36.0079</v>
      </c>
      <c r="H35" s="60" t="n">
        <v>8.543</v>
      </c>
      <c r="I35" s="60" t="n">
        <v>0.5052</v>
      </c>
      <c r="J35" s="60" t="n">
        <v>102.8464</v>
      </c>
      <c r="K35" s="60" t="n">
        <v>90.5979</v>
      </c>
      <c r="L35" s="60" t="n">
        <v>135.1635</v>
      </c>
      <c r="M35" s="60" t="n">
        <v>96.3142</v>
      </c>
      <c r="N35" s="60" t="n">
        <v>46.9421</v>
      </c>
      <c r="O35" s="60" t="n">
        <v>0.5645</v>
      </c>
      <c r="P35" s="60" t="n">
        <v>0.0655</v>
      </c>
      <c r="Q35" s="60" t="n">
        <v>159.4347</v>
      </c>
      <c r="R35" s="60" t="n">
        <v>59.2121</v>
      </c>
      <c r="S35" s="60" t="n">
        <v>20.99</v>
      </c>
      <c r="T35" s="60" t="n">
        <v>10.376</v>
      </c>
      <c r="U35" s="60" t="n">
        <v>5.7734</v>
      </c>
      <c r="V35" s="60" t="n">
        <v>614.9847</v>
      </c>
      <c r="W35" s="54" t="n">
        <v>21</v>
      </c>
      <c r="X35" s="53"/>
      <c r="Y35" s="53"/>
      <c r="Z35" s="53"/>
    </row>
    <row r="36" customFormat="false" ht="12.75" hidden="false" customHeight="false" outlineLevel="0" collapsed="false">
      <c r="A36" s="49" t="n">
        <v>22</v>
      </c>
      <c r="B36" s="78"/>
      <c r="C36" s="45" t="n">
        <v>2004</v>
      </c>
      <c r="D36" s="60" t="n">
        <v>891.819553</v>
      </c>
      <c r="E36" s="60" t="n">
        <v>362.303825</v>
      </c>
      <c r="F36" s="60" t="n">
        <v>192.418203</v>
      </c>
      <c r="G36" s="60" t="n">
        <v>35.235119</v>
      </c>
      <c r="H36" s="60" t="n">
        <v>8.475465</v>
      </c>
      <c r="I36" s="60" t="n">
        <v>0.432857</v>
      </c>
      <c r="J36" s="60" t="n">
        <v>102.807609</v>
      </c>
      <c r="K36" s="60" t="n">
        <v>92.785193</v>
      </c>
      <c r="L36" s="60" t="n">
        <v>135.456962</v>
      </c>
      <c r="M36" s="60" t="n">
        <v>102.830509</v>
      </c>
      <c r="N36" s="60" t="n">
        <v>43.960428</v>
      </c>
      <c r="O36" s="60" t="n">
        <v>0.559256</v>
      </c>
      <c r="P36" s="60" t="n">
        <v>0.126296</v>
      </c>
      <c r="Q36" s="60" t="n">
        <v>160.659154</v>
      </c>
      <c r="R36" s="60" t="n">
        <v>59.574616</v>
      </c>
      <c r="S36" s="60" t="n">
        <v>18.581494</v>
      </c>
      <c r="T36" s="60" t="n">
        <v>10.665162</v>
      </c>
      <c r="U36" s="60" t="n">
        <v>4.566339</v>
      </c>
      <c r="V36" s="60" t="n">
        <v>619.276166</v>
      </c>
      <c r="W36" s="54" t="n">
        <v>22</v>
      </c>
      <c r="X36" s="53"/>
      <c r="Y36" s="53"/>
      <c r="Z36" s="53"/>
    </row>
    <row r="37" customFormat="false" ht="12.75" hidden="false" customHeight="false" outlineLevel="0" collapsed="false">
      <c r="A37" s="49" t="n">
        <v>23</v>
      </c>
      <c r="B37" s="78"/>
      <c r="C37" s="45" t="n">
        <v>2008</v>
      </c>
      <c r="D37" s="60" t="n">
        <v>891.54</v>
      </c>
      <c r="E37" s="60" t="n">
        <v>368.34</v>
      </c>
      <c r="F37" s="60" t="n">
        <v>204.93</v>
      </c>
      <c r="G37" s="60" t="n">
        <v>34.43</v>
      </c>
      <c r="H37" s="60" t="n">
        <v>6.48</v>
      </c>
      <c r="I37" s="60" t="n">
        <v>0.17</v>
      </c>
      <c r="J37" s="60" t="n">
        <v>101.15</v>
      </c>
      <c r="K37" s="60" t="n">
        <v>91.07</v>
      </c>
      <c r="L37" s="60" t="n">
        <v>136.57</v>
      </c>
      <c r="M37" s="60" t="n">
        <v>105.97</v>
      </c>
      <c r="N37" s="60" t="n">
        <v>41.27</v>
      </c>
      <c r="O37" s="60" t="n">
        <v>0.53</v>
      </c>
      <c r="P37" s="60" t="n">
        <v>0.1</v>
      </c>
      <c r="Q37" s="60" t="n">
        <v>162.23</v>
      </c>
      <c r="R37" s="60" t="n">
        <v>59.47</v>
      </c>
      <c r="S37" s="60" t="n">
        <v>16.02</v>
      </c>
      <c r="T37" s="60" t="n">
        <v>10.86</v>
      </c>
      <c r="U37" s="60" t="n">
        <v>3.73</v>
      </c>
      <c r="V37" s="60" t="n">
        <v>623.22</v>
      </c>
      <c r="W37" s="54" t="n">
        <v>23</v>
      </c>
      <c r="X37" s="53"/>
      <c r="Y37" s="53"/>
      <c r="Z37" s="53"/>
    </row>
    <row r="38" customFormat="false" ht="12.75" hidden="false" customHeight="false" outlineLevel="0" collapsed="false">
      <c r="A38" s="49" t="n">
        <v>24</v>
      </c>
      <c r="B38" s="78"/>
      <c r="C38" s="45" t="n">
        <v>2009</v>
      </c>
      <c r="D38" s="60" t="n">
        <v>891.54</v>
      </c>
      <c r="E38" s="60" t="n">
        <v>368.37</v>
      </c>
      <c r="F38" s="60" t="n">
        <v>208.16</v>
      </c>
      <c r="G38" s="60" t="n">
        <v>34.07</v>
      </c>
      <c r="H38" s="60" t="n">
        <v>8.21</v>
      </c>
      <c r="I38" s="60" t="n">
        <v>0.17</v>
      </c>
      <c r="J38" s="60" t="n">
        <v>101.84</v>
      </c>
      <c r="K38" s="60" t="n">
        <v>91.88</v>
      </c>
      <c r="L38" s="60" t="n">
        <v>136.49</v>
      </c>
      <c r="M38" s="60" t="n">
        <v>106.61</v>
      </c>
      <c r="N38" s="60" t="n">
        <v>38.51</v>
      </c>
      <c r="O38" s="60" t="n">
        <v>0.51</v>
      </c>
      <c r="P38" s="60" t="n">
        <v>0.1</v>
      </c>
      <c r="Q38" s="60" t="n">
        <v>162.87</v>
      </c>
      <c r="R38" s="60" t="n">
        <v>59.5</v>
      </c>
      <c r="S38" s="60" t="n">
        <v>15.74</v>
      </c>
      <c r="T38" s="60" t="n">
        <v>10.83</v>
      </c>
      <c r="U38" s="60" t="n">
        <v>3.69</v>
      </c>
      <c r="V38" s="60" t="n">
        <v>625.57</v>
      </c>
      <c r="W38" s="54" t="n">
        <v>24</v>
      </c>
      <c r="X38" s="53"/>
      <c r="Y38" s="53"/>
      <c r="Z38" s="53"/>
    </row>
    <row r="39" customFormat="false" ht="9.95" hidden="false" customHeight="true" outlineLevel="0" collapsed="false">
      <c r="A39" s="49"/>
      <c r="B39" s="78"/>
      <c r="C39" s="77"/>
      <c r="W39" s="54"/>
      <c r="X39" s="53"/>
      <c r="Y39" s="53"/>
      <c r="Z39" s="53"/>
    </row>
    <row r="40" customFormat="false" ht="12.75" hidden="false" customHeight="false" outlineLevel="0" collapsed="false">
      <c r="A40" s="49" t="n">
        <v>25</v>
      </c>
      <c r="B40" s="78" t="s">
        <v>101</v>
      </c>
      <c r="C40" s="45" t="n">
        <v>1992</v>
      </c>
      <c r="D40" s="60" t="n">
        <v>29476.45</v>
      </c>
      <c r="E40" s="60" t="n">
        <v>1103.95</v>
      </c>
      <c r="F40" s="80" t="s">
        <v>42</v>
      </c>
      <c r="G40" s="80" t="s">
        <v>42</v>
      </c>
      <c r="H40" s="60" t="n">
        <v>358.44</v>
      </c>
      <c r="I40" s="60" t="n">
        <v>358.44</v>
      </c>
      <c r="J40" s="60" t="n">
        <v>78.25</v>
      </c>
      <c r="K40" s="80" t="s">
        <v>42</v>
      </c>
      <c r="L40" s="60" t="n">
        <v>972.22</v>
      </c>
      <c r="M40" s="60" t="n">
        <v>847.46</v>
      </c>
      <c r="N40" s="60" t="n">
        <v>14809.91</v>
      </c>
      <c r="O40" s="60" t="n">
        <v>9.02</v>
      </c>
      <c r="P40" s="60" t="n">
        <v>76.06</v>
      </c>
      <c r="Q40" s="60" t="n">
        <v>10237.53</v>
      </c>
      <c r="R40" s="60" t="n">
        <v>999.52</v>
      </c>
      <c r="S40" s="60" t="n">
        <v>916.64</v>
      </c>
      <c r="T40" s="60" t="n">
        <v>24.03</v>
      </c>
      <c r="U40" s="60" t="n">
        <v>244.85</v>
      </c>
      <c r="V40" s="60" t="n">
        <v>2178.46</v>
      </c>
      <c r="W40" s="54" t="n">
        <v>25</v>
      </c>
      <c r="X40" s="53"/>
      <c r="Y40" s="53"/>
      <c r="Z40" s="53"/>
    </row>
    <row r="41" customFormat="false" ht="12.75" hidden="false" customHeight="false" outlineLevel="0" collapsed="false">
      <c r="A41" s="49" t="n">
        <v>26</v>
      </c>
      <c r="B41" s="78"/>
      <c r="C41" s="45" t="n">
        <v>1996</v>
      </c>
      <c r="D41" s="60" t="n">
        <v>29475.8374</v>
      </c>
      <c r="E41" s="60" t="n">
        <v>1168.8192</v>
      </c>
      <c r="F41" s="60" t="n">
        <v>410.5369</v>
      </c>
      <c r="G41" s="60" t="n">
        <v>339.1415</v>
      </c>
      <c r="H41" s="60" t="n">
        <v>377.9507</v>
      </c>
      <c r="I41" s="60" t="n">
        <v>356.8318</v>
      </c>
      <c r="J41" s="60" t="n">
        <v>77.2486</v>
      </c>
      <c r="K41" s="60" t="n">
        <v>15.5393</v>
      </c>
      <c r="L41" s="60" t="n">
        <v>988.7481</v>
      </c>
      <c r="M41" s="60" t="n">
        <v>857.4398</v>
      </c>
      <c r="N41" s="60" t="n">
        <v>14727.0679</v>
      </c>
      <c r="O41" s="60" t="n">
        <v>0.0184</v>
      </c>
      <c r="P41" s="60" t="n">
        <v>4.8492</v>
      </c>
      <c r="Q41" s="60" t="n">
        <v>10288.7547</v>
      </c>
      <c r="R41" s="60" t="n">
        <v>1001.395</v>
      </c>
      <c r="S41" s="60" t="n">
        <v>845.8532</v>
      </c>
      <c r="T41" s="60" t="n">
        <v>23.9815</v>
      </c>
      <c r="U41" s="60" t="n">
        <v>272.1656</v>
      </c>
      <c r="V41" s="60" t="n">
        <v>2279.9163</v>
      </c>
      <c r="W41" s="54" t="n">
        <v>26</v>
      </c>
      <c r="X41" s="53"/>
      <c r="Y41" s="53"/>
      <c r="Z41" s="53"/>
    </row>
    <row r="42" customFormat="false" ht="12.75" hidden="false" customHeight="false" outlineLevel="0" collapsed="false">
      <c r="A42" s="49" t="n">
        <v>27</v>
      </c>
      <c r="B42" s="78"/>
      <c r="C42" s="45" t="n">
        <v>2000</v>
      </c>
      <c r="D42" s="60" t="n">
        <v>29477.114</v>
      </c>
      <c r="E42" s="60" t="n">
        <v>1253.3643</v>
      </c>
      <c r="F42" s="60" t="n">
        <v>446.2692</v>
      </c>
      <c r="G42" s="60" t="n">
        <v>312.779</v>
      </c>
      <c r="H42" s="60" t="n">
        <v>386.466</v>
      </c>
      <c r="I42" s="60" t="n">
        <v>351.0182</v>
      </c>
      <c r="J42" s="60" t="n">
        <v>93.7938</v>
      </c>
      <c r="K42" s="60" t="n">
        <v>36.0713</v>
      </c>
      <c r="L42" s="60" t="n">
        <v>1010.2344</v>
      </c>
      <c r="M42" s="60" t="n">
        <v>874.2043</v>
      </c>
      <c r="N42" s="60" t="n">
        <v>14704.5772</v>
      </c>
      <c r="O42" s="60" t="n">
        <v>0.8853</v>
      </c>
      <c r="P42" s="60" t="n">
        <v>36.5515</v>
      </c>
      <c r="Q42" s="60" t="n">
        <v>10299.1426</v>
      </c>
      <c r="R42" s="60" t="n">
        <v>1004.0542</v>
      </c>
      <c r="S42" s="60" t="n">
        <v>725.4815</v>
      </c>
      <c r="T42" s="60" t="n">
        <v>23.5018</v>
      </c>
      <c r="U42" s="60" t="n">
        <v>282.7384</v>
      </c>
      <c r="V42" s="60" t="n">
        <v>2416.3421</v>
      </c>
      <c r="W42" s="54" t="n">
        <v>27</v>
      </c>
      <c r="X42" s="53"/>
      <c r="Y42" s="53"/>
      <c r="Z42" s="53"/>
    </row>
    <row r="43" customFormat="false" ht="12.75" hidden="false" customHeight="false" outlineLevel="0" collapsed="false">
      <c r="A43" s="49" t="n">
        <v>28</v>
      </c>
      <c r="B43" s="78"/>
      <c r="C43" s="45" t="n">
        <v>2004</v>
      </c>
      <c r="D43" s="60" t="n">
        <v>29478.08</v>
      </c>
      <c r="E43" s="60" t="n">
        <v>1306.9707</v>
      </c>
      <c r="F43" s="60" t="n">
        <v>491.8732</v>
      </c>
      <c r="G43" s="60" t="n">
        <v>284.1583</v>
      </c>
      <c r="H43" s="60" t="n">
        <v>395.9638</v>
      </c>
      <c r="I43" s="60" t="n">
        <v>340.5139</v>
      </c>
      <c r="J43" s="60" t="n">
        <v>117.6405</v>
      </c>
      <c r="K43" s="60" t="n">
        <v>79.0145</v>
      </c>
      <c r="L43" s="60" t="n">
        <v>1032.6748</v>
      </c>
      <c r="M43" s="60" t="n">
        <v>888.0812</v>
      </c>
      <c r="N43" s="60" t="n">
        <v>14617.1425</v>
      </c>
      <c r="O43" s="60" t="n">
        <v>1.2291</v>
      </c>
      <c r="P43" s="60" t="n">
        <v>36.6251</v>
      </c>
      <c r="Q43" s="60" t="n">
        <v>10358.5069</v>
      </c>
      <c r="R43" s="60" t="n">
        <v>1006.7048</v>
      </c>
      <c r="S43" s="60" t="n">
        <v>642.4867</v>
      </c>
      <c r="T43" s="60" t="n">
        <v>22.9022</v>
      </c>
      <c r="U43" s="60" t="n">
        <v>425.502</v>
      </c>
      <c r="V43" s="60" t="n">
        <v>2535.6381</v>
      </c>
      <c r="W43" s="54" t="n">
        <v>28</v>
      </c>
      <c r="X43" s="53"/>
      <c r="Y43" s="53"/>
      <c r="Z43" s="53"/>
    </row>
    <row r="44" customFormat="false" ht="12.75" hidden="false" customHeight="false" outlineLevel="0" collapsed="false">
      <c r="A44" s="49" t="n">
        <v>29</v>
      </c>
      <c r="B44" s="78"/>
      <c r="C44" s="45" t="n">
        <v>2008</v>
      </c>
      <c r="D44" s="60" t="n">
        <v>29481.01</v>
      </c>
      <c r="E44" s="60" t="n">
        <v>1352.93</v>
      </c>
      <c r="F44" s="60" t="n">
        <v>561.96</v>
      </c>
      <c r="G44" s="60" t="n">
        <v>268.64</v>
      </c>
      <c r="H44" s="60" t="n">
        <v>397.82</v>
      </c>
      <c r="I44" s="60" t="n">
        <v>333.22</v>
      </c>
      <c r="J44" s="60" t="n">
        <v>172.07</v>
      </c>
      <c r="K44" s="60" t="n">
        <v>120.14</v>
      </c>
      <c r="L44" s="60" t="n">
        <v>1062.44</v>
      </c>
      <c r="M44" s="60" t="n">
        <v>902.42</v>
      </c>
      <c r="N44" s="60" t="n">
        <v>14535.32</v>
      </c>
      <c r="O44" s="60" t="n">
        <v>1.18</v>
      </c>
      <c r="P44" s="60" t="n">
        <v>50.25</v>
      </c>
      <c r="Q44" s="60" t="n">
        <v>10452.44</v>
      </c>
      <c r="R44" s="60" t="n">
        <v>1005.87</v>
      </c>
      <c r="S44" s="60" t="n">
        <v>502.12</v>
      </c>
      <c r="T44" s="60" t="n">
        <v>22.24</v>
      </c>
      <c r="U44" s="60" t="n">
        <v>394.08</v>
      </c>
      <c r="V44" s="60" t="n">
        <v>2674.28</v>
      </c>
      <c r="W44" s="54" t="n">
        <v>29</v>
      </c>
      <c r="X44" s="53"/>
      <c r="Y44" s="53"/>
      <c r="Z44" s="53"/>
    </row>
    <row r="45" customFormat="false" ht="12.75" hidden="false" customHeight="false" outlineLevel="0" collapsed="false">
      <c r="A45" s="49" t="n">
        <v>30</v>
      </c>
      <c r="B45" s="78"/>
      <c r="C45" s="45" t="n">
        <v>2009</v>
      </c>
      <c r="D45" s="60" t="n">
        <v>29481.95</v>
      </c>
      <c r="E45" s="60" t="n">
        <v>1351.16</v>
      </c>
      <c r="F45" s="60" t="n">
        <v>585.22</v>
      </c>
      <c r="G45" s="60" t="n">
        <v>279.82</v>
      </c>
      <c r="H45" s="60" t="n">
        <v>394.11</v>
      </c>
      <c r="I45" s="60" t="n">
        <v>333.63</v>
      </c>
      <c r="J45" s="60" t="n">
        <v>197.28</v>
      </c>
      <c r="K45" s="60" t="n">
        <v>140.31</v>
      </c>
      <c r="L45" s="60" t="n">
        <v>1068.04</v>
      </c>
      <c r="M45" s="60" t="n">
        <v>903.81</v>
      </c>
      <c r="N45" s="60" t="n">
        <v>14538.12</v>
      </c>
      <c r="O45" s="60" t="n">
        <v>1.15</v>
      </c>
      <c r="P45" s="60" t="n">
        <v>81.88</v>
      </c>
      <c r="Q45" s="60" t="n">
        <v>10473.79</v>
      </c>
      <c r="R45" s="60" t="n">
        <v>1002.61</v>
      </c>
      <c r="S45" s="60" t="n">
        <v>456.83</v>
      </c>
      <c r="T45" s="60" t="n">
        <v>21.86</v>
      </c>
      <c r="U45" s="60" t="n">
        <v>408.73</v>
      </c>
      <c r="V45" s="60" t="n">
        <v>2698.83</v>
      </c>
      <c r="W45" s="54" t="n">
        <v>30</v>
      </c>
      <c r="X45" s="53"/>
      <c r="Y45" s="53"/>
      <c r="Z45" s="53"/>
    </row>
    <row r="46" customFormat="false" ht="9.95" hidden="false" customHeight="true" outlineLevel="0" collapsed="false">
      <c r="A46" s="49"/>
      <c r="B46" s="78"/>
      <c r="C46" s="45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54"/>
      <c r="X46" s="53"/>
      <c r="Y46" s="53"/>
      <c r="Z46" s="53"/>
    </row>
    <row r="47" customFormat="false" ht="12.75" hidden="false" customHeight="false" outlineLevel="0" collapsed="false">
      <c r="A47" s="49" t="n">
        <v>31</v>
      </c>
      <c r="B47" s="78" t="s">
        <v>102</v>
      </c>
      <c r="C47" s="45" t="n">
        <v>1992</v>
      </c>
      <c r="D47" s="60" t="n">
        <v>404.26</v>
      </c>
      <c r="E47" s="60" t="n">
        <v>132.18</v>
      </c>
      <c r="F47" s="60" t="n">
        <v>58.88</v>
      </c>
      <c r="G47" s="60" t="n">
        <v>23.45</v>
      </c>
      <c r="H47" s="60" t="n">
        <v>2.12</v>
      </c>
      <c r="I47" s="60" t="n">
        <v>0.1</v>
      </c>
      <c r="J47" s="60" t="n">
        <v>29.95</v>
      </c>
      <c r="K47" s="60" t="n">
        <v>24.68</v>
      </c>
      <c r="L47" s="60" t="n">
        <v>48.29</v>
      </c>
      <c r="M47" s="60" t="n">
        <v>35.51</v>
      </c>
      <c r="N47" s="60" t="n">
        <v>126.69</v>
      </c>
      <c r="O47" s="60" t="n">
        <v>0.32</v>
      </c>
      <c r="P47" s="60" t="n">
        <v>1.6</v>
      </c>
      <c r="Q47" s="60" t="n">
        <v>7.52</v>
      </c>
      <c r="R47" s="60" t="n">
        <v>46.3</v>
      </c>
      <c r="S47" s="60" t="n">
        <v>11.22</v>
      </c>
      <c r="T47" s="60" t="n">
        <v>3.66</v>
      </c>
      <c r="U47" s="60" t="n">
        <v>4.24</v>
      </c>
      <c r="V47" s="60" t="n">
        <v>216.09</v>
      </c>
      <c r="W47" s="54" t="n">
        <v>31</v>
      </c>
      <c r="X47" s="53"/>
      <c r="Y47" s="53"/>
      <c r="Z47" s="53"/>
    </row>
    <row r="48" customFormat="false" ht="12.75" hidden="false" customHeight="false" outlineLevel="0" collapsed="false">
      <c r="A48" s="49" t="n">
        <v>32</v>
      </c>
      <c r="B48" s="78"/>
      <c r="C48" s="45" t="n">
        <v>1996</v>
      </c>
      <c r="D48" s="60" t="n">
        <v>404.2802</v>
      </c>
      <c r="E48" s="60" t="n">
        <v>133.8014</v>
      </c>
      <c r="F48" s="60" t="n">
        <v>59.8639</v>
      </c>
      <c r="G48" s="60" t="n">
        <v>24.0731</v>
      </c>
      <c r="H48" s="60" t="n">
        <v>2.4036</v>
      </c>
      <c r="I48" s="60" t="n">
        <v>0.1033</v>
      </c>
      <c r="J48" s="60" t="n">
        <v>29.5566</v>
      </c>
      <c r="K48" s="60" t="n">
        <v>24.4343</v>
      </c>
      <c r="L48" s="60" t="n">
        <v>48.6658</v>
      </c>
      <c r="M48" s="60" t="n">
        <v>36.1657</v>
      </c>
      <c r="N48" s="60" t="n">
        <v>124.7182</v>
      </c>
      <c r="O48" s="60" t="n">
        <v>0.3679</v>
      </c>
      <c r="P48" s="60" t="n">
        <v>1.7272</v>
      </c>
      <c r="Q48" s="60" t="n">
        <v>7.4965</v>
      </c>
      <c r="R48" s="60" t="n">
        <v>46.4026</v>
      </c>
      <c r="S48" s="60" t="n">
        <v>11.2355</v>
      </c>
      <c r="T48" s="60" t="n">
        <v>3.6856</v>
      </c>
      <c r="U48" s="60" t="n">
        <v>4.2254</v>
      </c>
      <c r="V48" s="60" t="n">
        <v>218.0097</v>
      </c>
      <c r="W48" s="54" t="n">
        <v>32</v>
      </c>
      <c r="X48" s="53"/>
      <c r="Y48" s="53"/>
      <c r="Z48" s="53"/>
    </row>
    <row r="49" customFormat="false" ht="12.75" hidden="false" customHeight="false" outlineLevel="0" collapsed="false">
      <c r="A49" s="49" t="n">
        <v>33</v>
      </c>
      <c r="B49" s="78"/>
      <c r="C49" s="45" t="n">
        <v>2000</v>
      </c>
      <c r="D49" s="60" t="n">
        <v>404.276</v>
      </c>
      <c r="E49" s="60" t="n">
        <v>136.1175</v>
      </c>
      <c r="F49" s="60" t="n">
        <v>61.6743</v>
      </c>
      <c r="G49" s="60" t="n">
        <v>23.7044</v>
      </c>
      <c r="H49" s="60" t="n">
        <v>6.6672</v>
      </c>
      <c r="I49" s="60" t="n">
        <v>0.0982</v>
      </c>
      <c r="J49" s="60" t="n">
        <v>31.8587</v>
      </c>
      <c r="K49" s="60" t="n">
        <v>26.5565</v>
      </c>
      <c r="L49" s="60" t="n">
        <v>47.8492</v>
      </c>
      <c r="M49" s="60" t="n">
        <v>36.3078</v>
      </c>
      <c r="N49" s="60" t="n">
        <v>118.1232</v>
      </c>
      <c r="O49" s="60" t="n">
        <v>0.4183</v>
      </c>
      <c r="P49" s="60" t="n">
        <v>1.6745</v>
      </c>
      <c r="Q49" s="60" t="n">
        <v>7.8611</v>
      </c>
      <c r="R49" s="60" t="n">
        <v>46.3107</v>
      </c>
      <c r="S49" s="60" t="n">
        <v>9.4884</v>
      </c>
      <c r="T49" s="60" t="n">
        <v>3.3833</v>
      </c>
      <c r="U49" s="60" t="n">
        <v>2.7322</v>
      </c>
      <c r="V49" s="60" t="n">
        <v>225.7777</v>
      </c>
      <c r="W49" s="54" t="n">
        <v>33</v>
      </c>
      <c r="X49" s="53"/>
      <c r="Y49" s="53"/>
      <c r="Z49" s="53"/>
    </row>
    <row r="50" customFormat="false" ht="12.75" hidden="false" customHeight="false" outlineLevel="0" collapsed="false">
      <c r="A50" s="49" t="n">
        <v>34</v>
      </c>
      <c r="B50" s="78"/>
      <c r="C50" s="45" t="n">
        <v>2004</v>
      </c>
      <c r="D50" s="60" t="n">
        <v>404.2837</v>
      </c>
      <c r="E50" s="60" t="n">
        <v>138.7483</v>
      </c>
      <c r="F50" s="60" t="n">
        <v>63.1486</v>
      </c>
      <c r="G50" s="60" t="n">
        <v>23.766</v>
      </c>
      <c r="H50" s="60" t="n">
        <v>6.2456</v>
      </c>
      <c r="I50" s="60" t="n">
        <v>0.0808</v>
      </c>
      <c r="J50" s="60" t="n">
        <v>32.2227</v>
      </c>
      <c r="K50" s="60" t="n">
        <v>27.3</v>
      </c>
      <c r="L50" s="60" t="n">
        <v>47.6768</v>
      </c>
      <c r="M50" s="60" t="n">
        <v>35.635</v>
      </c>
      <c r="N50" s="60" t="n">
        <v>115.5454</v>
      </c>
      <c r="O50" s="60" t="n">
        <v>0.4281</v>
      </c>
      <c r="P50" s="60" t="n">
        <v>1.6586</v>
      </c>
      <c r="Q50" s="60" t="n">
        <v>7.722</v>
      </c>
      <c r="R50" s="60" t="n">
        <v>46.2961</v>
      </c>
      <c r="S50" s="60" t="n">
        <v>9.8268</v>
      </c>
      <c r="T50" s="60" t="n">
        <v>3.4688</v>
      </c>
      <c r="U50" s="60" t="n">
        <v>2.8863</v>
      </c>
      <c r="V50" s="60" t="n">
        <v>228.2814</v>
      </c>
      <c r="W50" s="54" t="n">
        <v>34</v>
      </c>
      <c r="X50" s="53"/>
      <c r="Y50" s="53"/>
      <c r="Z50" s="53"/>
    </row>
    <row r="51" customFormat="false" ht="12.75" hidden="false" customHeight="false" outlineLevel="0" collapsed="false">
      <c r="A51" s="49" t="n">
        <v>35</v>
      </c>
      <c r="B51" s="78"/>
      <c r="C51" s="45" t="n">
        <v>2008</v>
      </c>
      <c r="D51" s="60" t="n">
        <v>404.3326</v>
      </c>
      <c r="E51" s="60" t="n">
        <v>139.396</v>
      </c>
      <c r="F51" s="60" t="n">
        <v>64.1218</v>
      </c>
      <c r="G51" s="60" t="n">
        <v>24.58</v>
      </c>
      <c r="H51" s="60" t="n">
        <v>7.6242</v>
      </c>
      <c r="I51" s="60" t="n">
        <v>0.0715</v>
      </c>
      <c r="J51" s="60" t="n">
        <v>32.8705</v>
      </c>
      <c r="K51" s="60" t="n">
        <v>27.5254</v>
      </c>
      <c r="L51" s="60" t="n">
        <v>48.1023</v>
      </c>
      <c r="M51" s="60" t="n">
        <v>36.1023</v>
      </c>
      <c r="N51" s="60" t="n">
        <v>113.2567</v>
      </c>
      <c r="O51" s="60" t="n">
        <v>0.4281</v>
      </c>
      <c r="P51" s="60" t="n">
        <v>1.6592</v>
      </c>
      <c r="Q51" s="60" t="n">
        <v>7.8581</v>
      </c>
      <c r="R51" s="60" t="n">
        <v>45.6667</v>
      </c>
      <c r="S51" s="60" t="n">
        <v>9.5583</v>
      </c>
      <c r="T51" s="60" t="n">
        <v>3.47</v>
      </c>
      <c r="U51" s="60" t="n">
        <v>2.6687</v>
      </c>
      <c r="V51" s="60" t="n">
        <v>231.3915</v>
      </c>
      <c r="W51" s="54" t="n">
        <v>35</v>
      </c>
      <c r="X51" s="53"/>
      <c r="Y51" s="53"/>
      <c r="Z51" s="53"/>
    </row>
    <row r="52" customFormat="false" ht="12.75" hidden="false" customHeight="false" outlineLevel="0" collapsed="false">
      <c r="A52" s="49" t="n">
        <v>36</v>
      </c>
      <c r="B52" s="78"/>
      <c r="C52" s="45" t="n">
        <v>2009</v>
      </c>
      <c r="D52" s="60" t="n">
        <v>404.3307</v>
      </c>
      <c r="E52" s="60" t="n">
        <v>139.4521</v>
      </c>
      <c r="F52" s="60" t="n">
        <v>64.1511</v>
      </c>
      <c r="G52" s="60" t="n">
        <v>24.825</v>
      </c>
      <c r="H52" s="60" t="n">
        <v>7.3604</v>
      </c>
      <c r="I52" s="60" t="n">
        <v>0.0711</v>
      </c>
      <c r="J52" s="60" t="n">
        <v>32.9642</v>
      </c>
      <c r="K52" s="60" t="n">
        <v>27.7401</v>
      </c>
      <c r="L52" s="60" t="n">
        <v>48.2642</v>
      </c>
      <c r="M52" s="60" t="n">
        <v>36.244</v>
      </c>
      <c r="N52" s="60" t="n">
        <v>112.9832</v>
      </c>
      <c r="O52" s="60" t="n">
        <v>0.4281</v>
      </c>
      <c r="P52" s="60" t="n">
        <v>1.6331</v>
      </c>
      <c r="Q52" s="60" t="n">
        <v>7.8381</v>
      </c>
      <c r="R52" s="60" t="n">
        <v>45.8257</v>
      </c>
      <c r="S52" s="60" t="n">
        <v>9.6428</v>
      </c>
      <c r="T52" s="60" t="n">
        <v>3.4758</v>
      </c>
      <c r="U52" s="60" t="n">
        <v>2.6687</v>
      </c>
      <c r="V52" s="60" t="n">
        <v>231.4456</v>
      </c>
      <c r="W52" s="54" t="n">
        <v>36</v>
      </c>
      <c r="X52" s="53"/>
      <c r="Y52" s="53"/>
      <c r="Z52" s="53"/>
    </row>
    <row r="53" customFormat="false" ht="9.95" hidden="false" customHeight="true" outlineLevel="0" collapsed="false">
      <c r="A53" s="49"/>
      <c r="B53" s="78"/>
      <c r="C53" s="77"/>
      <c r="W53" s="54"/>
      <c r="X53" s="53"/>
      <c r="Y53" s="53"/>
      <c r="Z53" s="53"/>
    </row>
    <row r="54" customFormat="false" ht="12.75" hidden="false" customHeight="false" outlineLevel="0" collapsed="false">
      <c r="A54" s="49" t="n">
        <v>37</v>
      </c>
      <c r="B54" s="78" t="s">
        <v>103</v>
      </c>
      <c r="C54" s="45" t="n">
        <v>1992</v>
      </c>
      <c r="D54" s="60" t="n">
        <v>755.33</v>
      </c>
      <c r="E54" s="60" t="n">
        <v>260.45</v>
      </c>
      <c r="F54" s="60" t="n">
        <v>145.62</v>
      </c>
      <c r="G54" s="60" t="n">
        <v>32.6</v>
      </c>
      <c r="H54" s="60" t="n">
        <v>10.62</v>
      </c>
      <c r="I54" s="60" t="n">
        <v>0.5</v>
      </c>
      <c r="J54" s="60" t="n">
        <v>60.44</v>
      </c>
      <c r="K54" s="60" t="n">
        <v>52</v>
      </c>
      <c r="L54" s="60" t="n">
        <v>87.63</v>
      </c>
      <c r="M54" s="60" t="n">
        <v>70.36</v>
      </c>
      <c r="N54" s="60" t="n">
        <v>220.12</v>
      </c>
      <c r="O54" s="60" t="n">
        <v>0.47</v>
      </c>
      <c r="P54" s="60" t="n">
        <v>8.12</v>
      </c>
      <c r="Q54" s="60" t="n">
        <v>33.89</v>
      </c>
      <c r="R54" s="60" t="n">
        <v>60.84</v>
      </c>
      <c r="S54" s="60" t="n">
        <v>21.33</v>
      </c>
      <c r="T54" s="60" t="n">
        <v>2.92</v>
      </c>
      <c r="U54" s="60" t="n">
        <v>9.21</v>
      </c>
      <c r="V54" s="60" t="n">
        <v>421.57</v>
      </c>
      <c r="W54" s="54" t="n">
        <v>37</v>
      </c>
      <c r="X54" s="53"/>
      <c r="Y54" s="53"/>
      <c r="Z54" s="53"/>
    </row>
    <row r="55" customFormat="false" ht="12.75" hidden="false" customHeight="false" outlineLevel="0" collapsed="false">
      <c r="A55" s="49" t="n">
        <v>38</v>
      </c>
      <c r="B55" s="78"/>
      <c r="C55" s="45" t="n">
        <v>1996</v>
      </c>
      <c r="D55" s="60" t="n">
        <v>755.3277</v>
      </c>
      <c r="E55" s="60" t="n">
        <v>266.8217</v>
      </c>
      <c r="F55" s="60" t="n">
        <v>148.2769</v>
      </c>
      <c r="G55" s="60" t="n">
        <v>33.7293</v>
      </c>
      <c r="H55" s="60" t="n">
        <v>8.5671</v>
      </c>
      <c r="I55" s="60" t="n">
        <v>0.5259</v>
      </c>
      <c r="J55" s="60" t="n">
        <v>61.252</v>
      </c>
      <c r="K55" s="60" t="n">
        <v>53.0807</v>
      </c>
      <c r="L55" s="60" t="n">
        <v>88.2393</v>
      </c>
      <c r="M55" s="60" t="n">
        <v>70.8159</v>
      </c>
      <c r="N55" s="60" t="n">
        <v>213.3289</v>
      </c>
      <c r="O55" s="60" t="n">
        <v>0.4713</v>
      </c>
      <c r="P55" s="60" t="n">
        <v>7.9205</v>
      </c>
      <c r="Q55" s="60" t="n">
        <v>34.2246</v>
      </c>
      <c r="R55" s="60" t="n">
        <v>61.5604</v>
      </c>
      <c r="S55" s="60" t="n">
        <v>21.3337</v>
      </c>
      <c r="T55" s="60" t="n">
        <v>2.8945</v>
      </c>
      <c r="U55" s="60" t="n">
        <v>9.1669</v>
      </c>
      <c r="V55" s="60" t="n">
        <v>427.2487</v>
      </c>
      <c r="W55" s="54" t="n">
        <v>38</v>
      </c>
      <c r="X55" s="53"/>
      <c r="Y55" s="53"/>
      <c r="Z55" s="53"/>
    </row>
    <row r="56" customFormat="false" ht="12.75" hidden="false" customHeight="false" outlineLevel="0" collapsed="false">
      <c r="A56" s="49" t="n">
        <v>39</v>
      </c>
      <c r="B56" s="78"/>
      <c r="C56" s="45" t="n">
        <v>2000</v>
      </c>
      <c r="D56" s="60" t="n">
        <v>755.3211</v>
      </c>
      <c r="E56" s="60" t="n">
        <v>268.7818</v>
      </c>
      <c r="F56" s="60" t="n">
        <v>150.8122</v>
      </c>
      <c r="G56" s="60" t="n">
        <v>34.001</v>
      </c>
      <c r="H56" s="60" t="n">
        <v>8.5264</v>
      </c>
      <c r="I56" s="60" t="n">
        <v>0.4665</v>
      </c>
      <c r="J56" s="60" t="n">
        <v>57.0158</v>
      </c>
      <c r="K56" s="60" t="n">
        <v>48.9644</v>
      </c>
      <c r="L56" s="60" t="n">
        <v>88.595</v>
      </c>
      <c r="M56" s="60" t="n">
        <v>71.3081</v>
      </c>
      <c r="N56" s="60" t="n">
        <v>210.0022</v>
      </c>
      <c r="O56" s="60" t="n">
        <v>0.4712</v>
      </c>
      <c r="P56" s="60" t="n">
        <v>7.8976</v>
      </c>
      <c r="Q56" s="60" t="n">
        <v>34.323</v>
      </c>
      <c r="R56" s="60" t="n">
        <v>61.1481</v>
      </c>
      <c r="S56" s="60" t="n">
        <v>26.9289</v>
      </c>
      <c r="T56" s="60" t="n">
        <v>8.2858</v>
      </c>
      <c r="U56" s="60" t="n">
        <v>9.0265</v>
      </c>
      <c r="V56" s="60" t="n">
        <v>430.7383</v>
      </c>
      <c r="W56" s="54" t="n">
        <v>39</v>
      </c>
      <c r="X56" s="53"/>
      <c r="Y56" s="53"/>
      <c r="Z56" s="53"/>
    </row>
    <row r="57" customFormat="false" ht="12.75" hidden="false" customHeight="false" outlineLevel="0" collapsed="false">
      <c r="A57" s="49" t="n">
        <v>40</v>
      </c>
      <c r="B57" s="78"/>
      <c r="C57" s="45" t="n">
        <v>2004</v>
      </c>
      <c r="D57" s="60" t="n">
        <v>755.240249</v>
      </c>
      <c r="E57" s="60" t="n">
        <v>275.041523</v>
      </c>
      <c r="F57" s="60" t="n">
        <v>153.860781</v>
      </c>
      <c r="G57" s="60" t="n">
        <v>36.192789</v>
      </c>
      <c r="H57" s="60" t="n">
        <v>7.928786</v>
      </c>
      <c r="I57" s="60" t="n">
        <v>0.326357</v>
      </c>
      <c r="J57" s="60" t="n">
        <v>59.350873</v>
      </c>
      <c r="K57" s="60" t="n">
        <v>50.942382</v>
      </c>
      <c r="L57" s="60" t="n">
        <v>91.887033</v>
      </c>
      <c r="M57" s="60" t="n">
        <v>71.7915</v>
      </c>
      <c r="N57" s="60" t="n">
        <v>191.887292</v>
      </c>
      <c r="O57" s="60" t="n">
        <v>0.493559</v>
      </c>
      <c r="P57" s="60" t="n">
        <v>6.87086</v>
      </c>
      <c r="Q57" s="60" t="n">
        <v>43.983001</v>
      </c>
      <c r="R57" s="60" t="n">
        <v>61.029384</v>
      </c>
      <c r="S57" s="60" t="n">
        <v>24.132357</v>
      </c>
      <c r="T57" s="60" t="n">
        <v>8.319352</v>
      </c>
      <c r="U57" s="60" t="n">
        <v>8.160813</v>
      </c>
      <c r="V57" s="60" t="n">
        <v>442.20121</v>
      </c>
      <c r="W57" s="54" t="n">
        <v>40</v>
      </c>
      <c r="X57" s="53"/>
      <c r="Y57" s="53"/>
      <c r="Z57" s="53"/>
    </row>
    <row r="58" customFormat="false" ht="12.75" hidden="false" customHeight="false" outlineLevel="0" collapsed="false">
      <c r="A58" s="49" t="n">
        <v>41</v>
      </c>
      <c r="B58" s="78"/>
      <c r="C58" s="45" t="n">
        <v>2008</v>
      </c>
      <c r="D58" s="60" t="n">
        <v>755.298353</v>
      </c>
      <c r="E58" s="60" t="n">
        <v>280.546578</v>
      </c>
      <c r="F58" s="60" t="n">
        <v>155.747459</v>
      </c>
      <c r="G58" s="60" t="n">
        <v>37.67307</v>
      </c>
      <c r="H58" s="60" t="n">
        <v>7.40308</v>
      </c>
      <c r="I58" s="60" t="n">
        <v>0.391627</v>
      </c>
      <c r="J58" s="60" t="n">
        <v>61.912534</v>
      </c>
      <c r="K58" s="60" t="n">
        <v>53.437405</v>
      </c>
      <c r="L58" s="60" t="n">
        <v>91.713185</v>
      </c>
      <c r="M58" s="60" t="n">
        <v>72.166144</v>
      </c>
      <c r="N58" s="60" t="n">
        <v>181.021682</v>
      </c>
      <c r="O58" s="60" t="n">
        <v>0.45941</v>
      </c>
      <c r="P58" s="60" t="n">
        <v>6.842671</v>
      </c>
      <c r="Q58" s="60" t="n">
        <v>47.041907</v>
      </c>
      <c r="R58" s="60" t="n">
        <v>60.477559</v>
      </c>
      <c r="S58" s="60" t="n">
        <v>25.181828</v>
      </c>
      <c r="T58" s="60" t="n">
        <v>8.107598</v>
      </c>
      <c r="U58" s="60" t="n">
        <v>9.071392</v>
      </c>
      <c r="V58" s="60" t="n">
        <v>449.291348</v>
      </c>
      <c r="W58" s="54" t="n">
        <v>41</v>
      </c>
      <c r="X58" s="53"/>
      <c r="Y58" s="53"/>
      <c r="Z58" s="53"/>
    </row>
    <row r="59" customFormat="false" ht="12.75" hidden="false" customHeight="false" outlineLevel="0" collapsed="false">
      <c r="A59" s="49" t="n">
        <v>42</v>
      </c>
      <c r="B59" s="78"/>
      <c r="C59" s="45" t="n">
        <v>2009</v>
      </c>
      <c r="D59" s="60" t="n">
        <v>755.295302</v>
      </c>
      <c r="E59" s="60" t="n">
        <v>280.932542</v>
      </c>
      <c r="F59" s="60" t="n">
        <v>155.99344</v>
      </c>
      <c r="G59" s="60" t="n">
        <v>37.950075</v>
      </c>
      <c r="H59" s="60" t="n">
        <v>7.242138</v>
      </c>
      <c r="I59" s="60" t="n">
        <v>0.370761</v>
      </c>
      <c r="J59" s="60" t="n">
        <v>62.209049</v>
      </c>
      <c r="K59" s="60" t="n">
        <v>53.647832</v>
      </c>
      <c r="L59" s="60" t="n">
        <v>91.909937</v>
      </c>
      <c r="M59" s="60" t="n">
        <v>72.231978</v>
      </c>
      <c r="N59" s="60" t="n">
        <v>179.97548</v>
      </c>
      <c r="O59" s="60" t="n">
        <v>0.223796</v>
      </c>
      <c r="P59" s="60" t="n">
        <v>6.842107</v>
      </c>
      <c r="Q59" s="60" t="n">
        <v>46.86415</v>
      </c>
      <c r="R59" s="60" t="n">
        <v>60.770919</v>
      </c>
      <c r="S59" s="60" t="n">
        <v>25.391087</v>
      </c>
      <c r="T59" s="60" t="n">
        <v>8.105722</v>
      </c>
      <c r="U59" s="60" t="n">
        <v>9.008101</v>
      </c>
      <c r="V59" s="60" t="n">
        <v>450.028627</v>
      </c>
      <c r="W59" s="54" t="n">
        <v>42</v>
      </c>
      <c r="X59" s="53"/>
      <c r="Y59" s="53"/>
      <c r="Z59" s="53"/>
    </row>
    <row r="60" customFormat="false" ht="9.95" hidden="false" customHeight="true" outlineLevel="0" collapsed="false">
      <c r="A60" s="49"/>
      <c r="B60" s="78"/>
      <c r="C60" s="77"/>
      <c r="W60" s="54"/>
      <c r="X60" s="53"/>
      <c r="Y60" s="53"/>
      <c r="Z60" s="53"/>
    </row>
    <row r="61" customFormat="false" ht="12.75" hidden="false" customHeight="false" outlineLevel="0" collapsed="false">
      <c r="A61" s="49" t="n">
        <v>43</v>
      </c>
      <c r="B61" s="78" t="s">
        <v>104</v>
      </c>
      <c r="C61" s="45" t="n">
        <v>1992</v>
      </c>
      <c r="D61" s="60" t="n">
        <v>21114.42</v>
      </c>
      <c r="E61" s="60" t="n">
        <v>1425.34</v>
      </c>
      <c r="F61" s="60" t="n">
        <v>710.22</v>
      </c>
      <c r="G61" s="60" t="n">
        <v>146.27</v>
      </c>
      <c r="H61" s="60" t="n">
        <v>75.59</v>
      </c>
      <c r="I61" s="60" t="n">
        <v>41.37</v>
      </c>
      <c r="J61" s="60" t="n">
        <v>155.86</v>
      </c>
      <c r="K61" s="60" t="n">
        <v>91.42</v>
      </c>
      <c r="L61" s="60" t="n">
        <v>1363.51</v>
      </c>
      <c r="M61" s="60" t="n">
        <v>1267.91</v>
      </c>
      <c r="N61" s="60" t="n">
        <v>9252.01</v>
      </c>
      <c r="O61" s="60" t="n">
        <v>0.54</v>
      </c>
      <c r="P61" s="60" t="n">
        <v>1.21</v>
      </c>
      <c r="Q61" s="60" t="n">
        <v>8398.6</v>
      </c>
      <c r="R61" s="60" t="n">
        <v>268.84</v>
      </c>
      <c r="S61" s="60" t="n">
        <v>174.66</v>
      </c>
      <c r="T61" s="60" t="n">
        <v>23.2</v>
      </c>
      <c r="U61" s="60" t="n">
        <v>74.1</v>
      </c>
      <c r="V61" s="60" t="n">
        <v>3002.15</v>
      </c>
      <c r="W61" s="54" t="n">
        <v>43</v>
      </c>
      <c r="X61" s="53"/>
      <c r="Y61" s="53"/>
      <c r="Z61" s="53"/>
    </row>
    <row r="62" customFormat="false" ht="12.75" hidden="false" customHeight="false" outlineLevel="0" collapsed="false">
      <c r="A62" s="49" t="n">
        <v>44</v>
      </c>
      <c r="B62" s="78"/>
      <c r="C62" s="45" t="n">
        <v>1996</v>
      </c>
      <c r="D62" s="60" t="n">
        <v>21114.7661</v>
      </c>
      <c r="E62" s="60" t="n">
        <v>1470.7423</v>
      </c>
      <c r="F62" s="60" t="n">
        <v>737.8698</v>
      </c>
      <c r="G62" s="60" t="n">
        <v>152.7878</v>
      </c>
      <c r="H62" s="60" t="n">
        <v>78.5978</v>
      </c>
      <c r="I62" s="60" t="n">
        <v>42.2893</v>
      </c>
      <c r="J62" s="60" t="n">
        <v>165.1548</v>
      </c>
      <c r="K62" s="60" t="n">
        <v>96.9775</v>
      </c>
      <c r="L62" s="60" t="n">
        <v>1372.2665</v>
      </c>
      <c r="M62" s="60" t="n">
        <v>1276.6971</v>
      </c>
      <c r="N62" s="60" t="n">
        <v>9159.7222</v>
      </c>
      <c r="O62" s="60" t="n">
        <v>0.5403</v>
      </c>
      <c r="P62" s="60" t="n">
        <v>1.0717</v>
      </c>
      <c r="Q62" s="60" t="n">
        <v>8418.5754</v>
      </c>
      <c r="R62" s="60" t="n">
        <v>271.8629</v>
      </c>
      <c r="S62" s="60" t="n">
        <v>177.8442</v>
      </c>
      <c r="T62" s="60" t="n">
        <v>23.4507</v>
      </c>
      <c r="U62" s="60" t="n">
        <v>89.3153</v>
      </c>
      <c r="V62" s="60" t="n">
        <v>3067.9228</v>
      </c>
      <c r="W62" s="54" t="n">
        <v>44</v>
      </c>
      <c r="X62" s="53"/>
      <c r="Y62" s="53"/>
      <c r="Z62" s="53"/>
    </row>
    <row r="63" customFormat="false" ht="12.75" hidden="false" customHeight="false" outlineLevel="0" collapsed="false">
      <c r="A63" s="49" t="n">
        <v>45</v>
      </c>
      <c r="B63" s="78"/>
      <c r="C63" s="45" t="n">
        <v>2000</v>
      </c>
      <c r="D63" s="60" t="n">
        <v>21114.8426</v>
      </c>
      <c r="E63" s="60" t="n">
        <v>1518.2758</v>
      </c>
      <c r="F63" s="60" t="n">
        <v>764.4087</v>
      </c>
      <c r="G63" s="60" t="n">
        <v>157.653</v>
      </c>
      <c r="H63" s="60" t="n">
        <v>78.5193</v>
      </c>
      <c r="I63" s="60" t="n">
        <v>40.3124</v>
      </c>
      <c r="J63" s="60" t="n">
        <v>175.7756</v>
      </c>
      <c r="K63" s="60" t="n">
        <v>102.8686</v>
      </c>
      <c r="L63" s="60" t="n">
        <v>1382.7636</v>
      </c>
      <c r="M63" s="60" t="n">
        <v>1287.0145</v>
      </c>
      <c r="N63" s="60" t="n">
        <v>9070.681</v>
      </c>
      <c r="O63" s="60" t="n">
        <v>0.6822</v>
      </c>
      <c r="P63" s="60" t="n">
        <v>1.07</v>
      </c>
      <c r="Q63" s="60" t="n">
        <v>8434.4956</v>
      </c>
      <c r="R63" s="60" t="n">
        <v>275.5287</v>
      </c>
      <c r="S63" s="60" t="n">
        <v>178.803</v>
      </c>
      <c r="T63" s="60" t="n">
        <v>24.1061</v>
      </c>
      <c r="U63" s="60" t="n">
        <v>89.7845</v>
      </c>
      <c r="V63" s="60" t="n">
        <v>3139.128</v>
      </c>
      <c r="W63" s="54" t="n">
        <v>45</v>
      </c>
      <c r="X63" s="53"/>
      <c r="Y63" s="53"/>
      <c r="Z63" s="53"/>
    </row>
    <row r="64" customFormat="false" ht="12.75" hidden="false" customHeight="false" outlineLevel="0" collapsed="false">
      <c r="A64" s="49" t="n">
        <v>46</v>
      </c>
      <c r="B64" s="78"/>
      <c r="C64" s="45" t="n">
        <v>2004</v>
      </c>
      <c r="D64" s="60" t="n">
        <v>21114.9387</v>
      </c>
      <c r="E64" s="60" t="n">
        <v>1548.5347</v>
      </c>
      <c r="F64" s="60" t="n">
        <v>781.201799999999</v>
      </c>
      <c r="G64" s="60" t="n">
        <v>159.8314</v>
      </c>
      <c r="H64" s="60" t="n">
        <v>80.0572</v>
      </c>
      <c r="I64" s="60" t="n">
        <v>39.4193</v>
      </c>
      <c r="J64" s="60" t="n">
        <v>187.0967</v>
      </c>
      <c r="K64" s="60" t="n">
        <v>108.6973</v>
      </c>
      <c r="L64" s="60" t="n">
        <v>1396.3074</v>
      </c>
      <c r="M64" s="60" t="n">
        <v>1297.0656</v>
      </c>
      <c r="N64" s="60" t="n">
        <v>8993.1808</v>
      </c>
      <c r="O64" s="60" t="n">
        <v>0.7907</v>
      </c>
      <c r="P64" s="60" t="n">
        <v>1.1271</v>
      </c>
      <c r="Q64" s="60" t="n">
        <v>8454.79389999999</v>
      </c>
      <c r="R64" s="60" t="n">
        <v>278.3495</v>
      </c>
      <c r="S64" s="60" t="n">
        <v>176.6282</v>
      </c>
      <c r="T64" s="60" t="n">
        <v>24.1348</v>
      </c>
      <c r="U64" s="60" t="n">
        <v>89.0241</v>
      </c>
      <c r="V64" s="60" t="n">
        <v>3196.7115</v>
      </c>
      <c r="W64" s="54" t="n">
        <v>46</v>
      </c>
      <c r="X64" s="53"/>
      <c r="Y64" s="53"/>
      <c r="Z64" s="53"/>
    </row>
    <row r="65" customFormat="false" ht="12.75" hidden="false" customHeight="false" outlineLevel="0" collapsed="false">
      <c r="A65" s="49" t="n">
        <v>47</v>
      </c>
      <c r="B65" s="78"/>
      <c r="C65" s="45" t="n">
        <v>2008</v>
      </c>
      <c r="D65" s="60" t="n">
        <v>21114.89</v>
      </c>
      <c r="E65" s="60" t="n">
        <v>1579.04</v>
      </c>
      <c r="F65" s="60" t="n">
        <v>803.09</v>
      </c>
      <c r="G65" s="60" t="n">
        <v>165.91</v>
      </c>
      <c r="H65" s="60" t="n">
        <v>83.41</v>
      </c>
      <c r="I65" s="60" t="n">
        <v>41.1</v>
      </c>
      <c r="J65" s="60" t="n">
        <v>200.03</v>
      </c>
      <c r="K65" s="60" t="n">
        <v>117.46</v>
      </c>
      <c r="L65" s="60" t="n">
        <v>1402.83</v>
      </c>
      <c r="M65" s="60" t="n">
        <v>1305.1</v>
      </c>
      <c r="N65" s="60" t="n">
        <v>8916.68</v>
      </c>
      <c r="O65" s="60" t="n">
        <v>0.76</v>
      </c>
      <c r="P65" s="60" t="n">
        <v>1.08</v>
      </c>
      <c r="Q65" s="60" t="n">
        <v>8474.34</v>
      </c>
      <c r="R65" s="60" t="n">
        <v>283.35</v>
      </c>
      <c r="S65" s="60" t="n">
        <v>175.22</v>
      </c>
      <c r="T65" s="60" t="n">
        <v>25</v>
      </c>
      <c r="U65" s="60" t="n">
        <v>87.88</v>
      </c>
      <c r="V65" s="60" t="n">
        <v>3249.21</v>
      </c>
      <c r="W65" s="54" t="n">
        <v>47</v>
      </c>
      <c r="X65" s="53"/>
      <c r="Y65" s="53"/>
      <c r="Z65" s="53"/>
    </row>
    <row r="66" customFormat="false" ht="12.75" hidden="false" customHeight="false" outlineLevel="0" collapsed="false">
      <c r="A66" s="49" t="n">
        <v>48</v>
      </c>
      <c r="B66" s="78"/>
      <c r="C66" s="45" t="n">
        <v>2009</v>
      </c>
      <c r="D66" s="60" t="n">
        <v>21114.91</v>
      </c>
      <c r="E66" s="60" t="n">
        <v>1587.96</v>
      </c>
      <c r="F66" s="60" t="n">
        <v>806.54</v>
      </c>
      <c r="G66" s="60" t="n">
        <v>166.76</v>
      </c>
      <c r="H66" s="60" t="n">
        <v>83.7</v>
      </c>
      <c r="I66" s="60" t="n">
        <v>41.14</v>
      </c>
      <c r="J66" s="60" t="n">
        <v>202.4</v>
      </c>
      <c r="K66" s="60" t="n">
        <v>119.33</v>
      </c>
      <c r="L66" s="60" t="n">
        <v>1404.37</v>
      </c>
      <c r="M66" s="60" t="n">
        <v>1306.44</v>
      </c>
      <c r="N66" s="60" t="n">
        <v>8903.34</v>
      </c>
      <c r="O66" s="60" t="n">
        <v>0.76</v>
      </c>
      <c r="P66" s="60" t="n">
        <v>1.08</v>
      </c>
      <c r="Q66" s="60" t="n">
        <v>8476.81</v>
      </c>
      <c r="R66" s="60" t="n">
        <v>283.93</v>
      </c>
      <c r="S66" s="60" t="n">
        <v>172.39</v>
      </c>
      <c r="T66" s="60" t="n">
        <v>24.91</v>
      </c>
      <c r="U66" s="60" t="n">
        <v>87.81</v>
      </c>
      <c r="V66" s="60" t="n">
        <v>3262.2</v>
      </c>
      <c r="W66" s="54" t="n">
        <v>48</v>
      </c>
      <c r="X66" s="53"/>
      <c r="Y66" s="53"/>
      <c r="Z66" s="53"/>
    </row>
    <row r="67" customFormat="false" ht="9.95" hidden="false" customHeight="true" outlineLevel="0" collapsed="false">
      <c r="A67" s="49"/>
      <c r="B67" s="78"/>
      <c r="C67" s="77"/>
      <c r="W67" s="54"/>
      <c r="X67" s="53"/>
      <c r="Y67" s="53"/>
      <c r="Z67" s="53"/>
    </row>
    <row r="68" customFormat="false" ht="12.75" hidden="false" customHeight="false" outlineLevel="0" collapsed="false">
      <c r="A68" s="49" t="n">
        <v>49</v>
      </c>
      <c r="B68" s="78" t="s">
        <v>105</v>
      </c>
      <c r="C68" s="45" t="n">
        <v>1992</v>
      </c>
      <c r="D68" s="60" t="n">
        <v>23424.11</v>
      </c>
      <c r="E68" s="60" t="n">
        <v>723.47</v>
      </c>
      <c r="F68" s="80" t="s">
        <v>42</v>
      </c>
      <c r="G68" s="80" t="s">
        <v>42</v>
      </c>
      <c r="H68" s="60" t="n">
        <v>42.97</v>
      </c>
      <c r="I68" s="60" t="n">
        <v>42.97</v>
      </c>
      <c r="J68" s="60" t="n">
        <v>48.24</v>
      </c>
      <c r="K68" s="80" t="s">
        <v>42</v>
      </c>
      <c r="L68" s="60" t="n">
        <v>577.31</v>
      </c>
      <c r="M68" s="60" t="n">
        <v>512.64</v>
      </c>
      <c r="N68" s="60" t="n">
        <v>15178.77</v>
      </c>
      <c r="O68" s="80" t="s">
        <v>42</v>
      </c>
      <c r="P68" s="80" t="s">
        <v>42</v>
      </c>
      <c r="Q68" s="60" t="n">
        <v>4976.12</v>
      </c>
      <c r="R68" s="60" t="n">
        <v>1284.76</v>
      </c>
      <c r="S68" s="60" t="n">
        <v>592.47</v>
      </c>
      <c r="T68" s="60" t="n">
        <v>14.45</v>
      </c>
      <c r="U68" s="60" t="n">
        <v>186.28</v>
      </c>
      <c r="V68" s="60" t="n">
        <v>1363.47</v>
      </c>
      <c r="W68" s="54" t="n">
        <v>49</v>
      </c>
      <c r="X68" s="53"/>
      <c r="Y68" s="53"/>
      <c r="Z68" s="53"/>
    </row>
    <row r="69" customFormat="false" ht="12.75" hidden="false" customHeight="false" outlineLevel="0" collapsed="false">
      <c r="A69" s="49" t="n">
        <v>50</v>
      </c>
      <c r="B69" s="78"/>
      <c r="C69" s="45" t="n">
        <v>1996</v>
      </c>
      <c r="D69" s="60" t="n">
        <v>23170.1232</v>
      </c>
      <c r="E69" s="60" t="n">
        <v>780.6292</v>
      </c>
      <c r="F69" s="60" t="n">
        <v>167.0242</v>
      </c>
      <c r="G69" s="60" t="n">
        <v>304.9175</v>
      </c>
      <c r="H69" s="60" t="n">
        <v>51.1412</v>
      </c>
      <c r="I69" s="60" t="n">
        <v>43.6773</v>
      </c>
      <c r="J69" s="60" t="n">
        <v>51.4016</v>
      </c>
      <c r="K69" s="80" t="s">
        <v>42</v>
      </c>
      <c r="L69" s="60" t="n">
        <v>587.0466</v>
      </c>
      <c r="M69" s="60" t="n">
        <v>521.598</v>
      </c>
      <c r="N69" s="60" t="n">
        <v>14975.0653</v>
      </c>
      <c r="O69" s="60" t="n">
        <v>0.1419</v>
      </c>
      <c r="P69" s="60" t="n">
        <v>0.1736</v>
      </c>
      <c r="Q69" s="60" t="n">
        <v>4918.7895</v>
      </c>
      <c r="R69" s="60" t="n">
        <v>1270.5336</v>
      </c>
      <c r="S69" s="60" t="n">
        <v>535.5162</v>
      </c>
      <c r="T69" s="60" t="n">
        <v>14.0326</v>
      </c>
      <c r="U69" s="60" t="n">
        <v>191.7113</v>
      </c>
      <c r="V69" s="60" t="n">
        <v>1440.5739</v>
      </c>
      <c r="W69" s="54" t="n">
        <v>50</v>
      </c>
      <c r="X69" s="53"/>
      <c r="Y69" s="53"/>
      <c r="Z69" s="53"/>
    </row>
    <row r="70" customFormat="false" ht="12.75" hidden="false" customHeight="false" outlineLevel="0" collapsed="false">
      <c r="A70" s="49" t="n">
        <v>51</v>
      </c>
      <c r="B70" s="78"/>
      <c r="C70" s="45" t="n">
        <v>2000</v>
      </c>
      <c r="D70" s="60" t="n">
        <v>23172.5007</v>
      </c>
      <c r="E70" s="60" t="n">
        <v>816.911</v>
      </c>
      <c r="F70" s="60" t="n">
        <v>218.7638</v>
      </c>
      <c r="G70" s="60" t="n">
        <v>248.8113</v>
      </c>
      <c r="H70" s="60" t="n">
        <v>61.0518</v>
      </c>
      <c r="I70" s="60" t="n">
        <v>41.9794</v>
      </c>
      <c r="J70" s="60" t="n">
        <v>85.8466</v>
      </c>
      <c r="K70" s="80" t="s">
        <v>42</v>
      </c>
      <c r="L70" s="60" t="n">
        <v>615.1675</v>
      </c>
      <c r="M70" s="60" t="n">
        <v>537.8525</v>
      </c>
      <c r="N70" s="60" t="n">
        <v>14905.7926</v>
      </c>
      <c r="O70" s="60" t="n">
        <v>3.4871</v>
      </c>
      <c r="P70" s="60" t="n">
        <v>2.1677</v>
      </c>
      <c r="Q70" s="60" t="n">
        <v>4941.8146</v>
      </c>
      <c r="R70" s="60" t="n">
        <v>1276.2482</v>
      </c>
      <c r="S70" s="60" t="n">
        <v>469.6684</v>
      </c>
      <c r="T70" s="60" t="n">
        <v>13.9677</v>
      </c>
      <c r="U70" s="60" t="n">
        <v>203.4045</v>
      </c>
      <c r="V70" s="60" t="n">
        <v>1550.9652</v>
      </c>
      <c r="W70" s="54" t="n">
        <v>51</v>
      </c>
      <c r="X70" s="53"/>
      <c r="Y70" s="53"/>
      <c r="Z70" s="53"/>
    </row>
    <row r="71" customFormat="false" ht="12.75" hidden="false" customHeight="false" outlineLevel="0" collapsed="false">
      <c r="A71" s="49" t="n">
        <v>52</v>
      </c>
      <c r="B71" s="78"/>
      <c r="C71" s="45" t="n">
        <v>2004</v>
      </c>
      <c r="D71" s="60" t="n">
        <v>23178.447308</v>
      </c>
      <c r="E71" s="60" t="n">
        <v>834.678428</v>
      </c>
      <c r="F71" s="60" t="n">
        <v>265.982998</v>
      </c>
      <c r="G71" s="60" t="n">
        <v>200.385264</v>
      </c>
      <c r="H71" s="60" t="n">
        <v>66.965424</v>
      </c>
      <c r="I71" s="60" t="n">
        <v>41.871012</v>
      </c>
      <c r="J71" s="60" t="n">
        <v>152.304498</v>
      </c>
      <c r="K71" s="60" t="n">
        <v>116.056145</v>
      </c>
      <c r="L71" s="60" t="n">
        <v>652.989061</v>
      </c>
      <c r="M71" s="60" t="n">
        <v>557.774479</v>
      </c>
      <c r="N71" s="60" t="n">
        <v>14812.766159</v>
      </c>
      <c r="O71" s="60" t="n">
        <v>14.051874</v>
      </c>
      <c r="P71" s="60" t="n">
        <v>3.972863</v>
      </c>
      <c r="Q71" s="60" t="n">
        <v>4948.669707</v>
      </c>
      <c r="R71" s="60" t="n">
        <v>1300.119274</v>
      </c>
      <c r="S71" s="60" t="n">
        <v>409.954757</v>
      </c>
      <c r="T71" s="60" t="n">
        <v>13.574411</v>
      </c>
      <c r="U71" s="60" t="n">
        <v>218.457929</v>
      </c>
      <c r="V71" s="60" t="n">
        <v>1678.64081</v>
      </c>
      <c r="W71" s="54" t="n">
        <v>52</v>
      </c>
      <c r="X71" s="53"/>
      <c r="Y71" s="53"/>
      <c r="Z71" s="53"/>
    </row>
    <row r="72" customFormat="false" ht="12.75" hidden="false" customHeight="false" outlineLevel="0" collapsed="false">
      <c r="A72" s="49" t="n">
        <v>53</v>
      </c>
      <c r="B72" s="78"/>
      <c r="C72" s="45" t="n">
        <v>2008</v>
      </c>
      <c r="D72" s="60" t="n">
        <v>23186.228664</v>
      </c>
      <c r="E72" s="60" t="n">
        <v>819.078526</v>
      </c>
      <c r="F72" s="60" t="n">
        <v>316.110208</v>
      </c>
      <c r="G72" s="60" t="n">
        <v>146.832024</v>
      </c>
      <c r="H72" s="60" t="n">
        <v>73.651125</v>
      </c>
      <c r="I72" s="60" t="n">
        <v>43.728117</v>
      </c>
      <c r="J72" s="60" t="n">
        <v>255.122993</v>
      </c>
      <c r="K72" s="60" t="n">
        <v>219.206784</v>
      </c>
      <c r="L72" s="60" t="n">
        <v>675.837455</v>
      </c>
      <c r="M72" s="60" t="n">
        <v>574.435083</v>
      </c>
      <c r="N72" s="60" t="n">
        <v>14639.540293</v>
      </c>
      <c r="O72" s="60" t="n">
        <v>24.30129</v>
      </c>
      <c r="P72" s="60" t="n">
        <v>9.334184</v>
      </c>
      <c r="Q72" s="60" t="n">
        <v>5002.584565</v>
      </c>
      <c r="R72" s="60" t="n">
        <v>1360.245181</v>
      </c>
      <c r="S72" s="60" t="n">
        <v>360.168526</v>
      </c>
      <c r="T72" s="60" t="n">
        <v>13.29824</v>
      </c>
      <c r="U72" s="60" t="n">
        <v>243.368387</v>
      </c>
      <c r="V72" s="60" t="n">
        <v>1793.260222</v>
      </c>
      <c r="W72" s="54" t="n">
        <v>53</v>
      </c>
      <c r="X72" s="53"/>
      <c r="Y72" s="53"/>
      <c r="Z72" s="53"/>
    </row>
    <row r="73" customFormat="false" ht="12.75" hidden="false" customHeight="false" outlineLevel="0" collapsed="false">
      <c r="A73" s="49" t="n">
        <v>54</v>
      </c>
      <c r="B73" s="78"/>
      <c r="C73" s="45" t="n">
        <v>2009</v>
      </c>
      <c r="D73" s="60" t="n">
        <v>23188.980679</v>
      </c>
      <c r="E73" s="60" t="n">
        <v>816.714415</v>
      </c>
      <c r="F73" s="60" t="n">
        <v>324.347553</v>
      </c>
      <c r="G73" s="60" t="n">
        <v>139.282668</v>
      </c>
      <c r="H73" s="60" t="n">
        <v>76.1172780000001</v>
      </c>
      <c r="I73" s="60" t="n">
        <v>44.135012</v>
      </c>
      <c r="J73" s="60" t="n">
        <v>274.138805</v>
      </c>
      <c r="K73" s="60" t="n">
        <v>238.731925</v>
      </c>
      <c r="L73" s="60" t="n">
        <v>685.190718000001</v>
      </c>
      <c r="M73" s="60" t="n">
        <v>578.028328</v>
      </c>
      <c r="N73" s="60" t="n">
        <v>14597.84709</v>
      </c>
      <c r="O73" s="60" t="n">
        <v>26.350271</v>
      </c>
      <c r="P73" s="60" t="n">
        <v>10.270049</v>
      </c>
      <c r="Q73" s="60" t="n">
        <v>5020.430909</v>
      </c>
      <c r="R73" s="60" t="n">
        <v>1372.934295</v>
      </c>
      <c r="S73" s="60" t="n">
        <v>345.607169</v>
      </c>
      <c r="T73" s="60" t="n">
        <v>13.168583</v>
      </c>
      <c r="U73" s="60" t="n">
        <v>241.801141</v>
      </c>
      <c r="V73" s="60" t="n">
        <v>1821.194787</v>
      </c>
      <c r="W73" s="54" t="n">
        <v>54</v>
      </c>
      <c r="X73" s="53"/>
      <c r="Y73" s="53"/>
      <c r="Z73" s="53"/>
    </row>
    <row r="74" customFormat="false" ht="9.95" hidden="false" customHeight="true" outlineLevel="0" collapsed="false">
      <c r="A74" s="49"/>
      <c r="B74" s="78"/>
      <c r="C74" s="45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54"/>
      <c r="X74" s="53"/>
      <c r="Y74" s="53"/>
      <c r="Z74" s="53"/>
    </row>
    <row r="75" customFormat="false" ht="12.75" hidden="false" customHeight="false" outlineLevel="0" collapsed="false">
      <c r="A75" s="49" t="n">
        <v>55</v>
      </c>
      <c r="B75" s="78" t="s">
        <v>106</v>
      </c>
      <c r="C75" s="45" t="n">
        <v>1992</v>
      </c>
      <c r="D75" s="60" t="n">
        <v>47351.87</v>
      </c>
      <c r="E75" s="60" t="n">
        <v>2865.31</v>
      </c>
      <c r="F75" s="60" t="n">
        <v>1504.54</v>
      </c>
      <c r="G75" s="60" t="n">
        <v>356.08</v>
      </c>
      <c r="H75" s="60" t="n">
        <v>388.4</v>
      </c>
      <c r="I75" s="60" t="n">
        <v>321.61</v>
      </c>
      <c r="J75" s="60" t="n">
        <v>313.84</v>
      </c>
      <c r="K75" s="60" t="n">
        <v>177.41</v>
      </c>
      <c r="L75" s="60" t="n">
        <v>2253.92</v>
      </c>
      <c r="M75" s="60" t="n">
        <v>2082.96</v>
      </c>
      <c r="N75" s="60" t="n">
        <v>29692.14</v>
      </c>
      <c r="O75" s="60" t="n">
        <v>576.73</v>
      </c>
      <c r="P75" s="60" t="n">
        <v>227.72</v>
      </c>
      <c r="Q75" s="60" t="n">
        <v>9840.2</v>
      </c>
      <c r="R75" s="60" t="n">
        <v>995.52</v>
      </c>
      <c r="S75" s="60" t="n">
        <v>1002.54</v>
      </c>
      <c r="T75" s="60" t="n">
        <v>40.85</v>
      </c>
      <c r="U75" s="60" t="n">
        <v>172.72</v>
      </c>
      <c r="V75" s="60" t="n">
        <v>5540.71</v>
      </c>
      <c r="W75" s="54" t="n">
        <v>55</v>
      </c>
      <c r="X75" s="53"/>
      <c r="Y75" s="53"/>
      <c r="Z75" s="53"/>
    </row>
    <row r="76" customFormat="false" ht="12.75" hidden="false" customHeight="false" outlineLevel="0" collapsed="false">
      <c r="A76" s="49" t="n">
        <v>56</v>
      </c>
      <c r="B76" s="78"/>
      <c r="C76" s="45" t="n">
        <v>1996</v>
      </c>
      <c r="D76" s="60" t="n">
        <v>47612.2672</v>
      </c>
      <c r="E76" s="60" t="n">
        <v>3027.4339</v>
      </c>
      <c r="F76" s="60" t="n">
        <v>1592.6007</v>
      </c>
      <c r="G76" s="60" t="n">
        <v>356.7004</v>
      </c>
      <c r="H76" s="60" t="n">
        <v>401.9289</v>
      </c>
      <c r="I76" s="60" t="n">
        <v>320.8841</v>
      </c>
      <c r="J76" s="60" t="n">
        <v>338.3606</v>
      </c>
      <c r="K76" s="60" t="n">
        <v>193.8828</v>
      </c>
      <c r="L76" s="60" t="n">
        <v>2295.485</v>
      </c>
      <c r="M76" s="60" t="n">
        <v>2121.6907</v>
      </c>
      <c r="N76" s="60" t="n">
        <v>29528.9405</v>
      </c>
      <c r="O76" s="60" t="n">
        <v>549.7105</v>
      </c>
      <c r="P76" s="60" t="n">
        <v>217.774</v>
      </c>
      <c r="Q76" s="60" t="n">
        <v>9989.5541</v>
      </c>
      <c r="R76" s="60" t="n">
        <v>1040.9011</v>
      </c>
      <c r="S76" s="60" t="n">
        <v>989.6631</v>
      </c>
      <c r="T76" s="60" t="n">
        <v>41.1645</v>
      </c>
      <c r="U76" s="60" t="n">
        <v>167.6896</v>
      </c>
      <c r="V76" s="60" t="n">
        <v>5783.4888</v>
      </c>
      <c r="W76" s="54" t="n">
        <v>56</v>
      </c>
      <c r="X76" s="53"/>
      <c r="Y76" s="53"/>
      <c r="Z76" s="53"/>
    </row>
    <row r="77" customFormat="false" ht="12.75" hidden="false" customHeight="false" outlineLevel="0" collapsed="false">
      <c r="A77" s="49" t="n">
        <v>57</v>
      </c>
      <c r="B77" s="78"/>
      <c r="C77" s="45" t="n">
        <v>2000</v>
      </c>
      <c r="D77" s="60" t="n">
        <v>47615.7063</v>
      </c>
      <c r="E77" s="60" t="n">
        <v>3190.5547</v>
      </c>
      <c r="F77" s="60" t="n">
        <v>1691.0311</v>
      </c>
      <c r="G77" s="60" t="n">
        <v>377.4205</v>
      </c>
      <c r="H77" s="60" t="n">
        <v>398.3767</v>
      </c>
      <c r="I77" s="60" t="n">
        <v>311.9604</v>
      </c>
      <c r="J77" s="60" t="n">
        <v>374.1178</v>
      </c>
      <c r="K77" s="60" t="n">
        <v>214.8101</v>
      </c>
      <c r="L77" s="60" t="n">
        <v>2330.3776</v>
      </c>
      <c r="M77" s="60" t="n">
        <v>2148.5574</v>
      </c>
      <c r="N77" s="60" t="n">
        <v>29248.9822</v>
      </c>
      <c r="O77" s="60" t="n">
        <v>543.2976</v>
      </c>
      <c r="P77" s="60" t="n">
        <v>213.9181</v>
      </c>
      <c r="Q77" s="60" t="n">
        <v>10037.122</v>
      </c>
      <c r="R77" s="60" t="n">
        <v>1072.7596</v>
      </c>
      <c r="S77" s="60" t="n">
        <v>963.4157</v>
      </c>
      <c r="T77" s="60" t="n">
        <v>41.8321</v>
      </c>
      <c r="U77" s="60" t="n">
        <v>158.0175</v>
      </c>
      <c r="V77" s="60" t="n">
        <v>6023.2985</v>
      </c>
      <c r="W77" s="54" t="n">
        <v>57</v>
      </c>
      <c r="X77" s="53"/>
      <c r="Y77" s="53"/>
      <c r="Z77" s="53"/>
    </row>
    <row r="78" customFormat="false" ht="12.75" hidden="false" customHeight="false" outlineLevel="0" collapsed="false">
      <c r="A78" s="49" t="n">
        <v>58</v>
      </c>
      <c r="B78" s="78"/>
      <c r="C78" s="45" t="n">
        <v>2004</v>
      </c>
      <c r="D78" s="60" t="n">
        <v>47619.71691</v>
      </c>
      <c r="E78" s="60" t="n">
        <v>3328.11171</v>
      </c>
      <c r="F78" s="60" t="n">
        <v>1846.721145</v>
      </c>
      <c r="G78" s="60" t="n">
        <v>409.669187</v>
      </c>
      <c r="H78" s="60" t="n">
        <v>379.730578</v>
      </c>
      <c r="I78" s="60" t="n">
        <v>296.494629</v>
      </c>
      <c r="J78" s="60" t="n">
        <v>412.675665</v>
      </c>
      <c r="K78" s="60" t="n">
        <v>243.994675</v>
      </c>
      <c r="L78" s="60" t="n">
        <v>2369.345389</v>
      </c>
      <c r="M78" s="60" t="n">
        <v>2155.191983</v>
      </c>
      <c r="N78" s="60" t="n">
        <v>28979.428736</v>
      </c>
      <c r="O78" s="60" t="n">
        <v>542.309513</v>
      </c>
      <c r="P78" s="60" t="n">
        <v>203.041252</v>
      </c>
      <c r="Q78" s="60" t="n">
        <v>10114.268882</v>
      </c>
      <c r="R78" s="60" t="n">
        <v>1093.327462</v>
      </c>
      <c r="S78" s="60" t="n">
        <v>942.828487999999</v>
      </c>
      <c r="T78" s="60" t="n">
        <v>40.267105</v>
      </c>
      <c r="U78" s="60" t="n">
        <v>158.54175</v>
      </c>
      <c r="V78" s="60" t="n">
        <v>6233.635818</v>
      </c>
      <c r="W78" s="54" t="n">
        <v>58</v>
      </c>
      <c r="X78" s="53"/>
      <c r="Y78" s="53"/>
      <c r="Z78" s="53"/>
    </row>
    <row r="79" customFormat="false" ht="12.75" hidden="false" customHeight="false" outlineLevel="0" collapsed="false">
      <c r="A79" s="49" t="n">
        <v>59</v>
      </c>
      <c r="B79" s="78"/>
      <c r="C79" s="45" t="n">
        <v>2008</v>
      </c>
      <c r="D79" s="60" t="n">
        <v>47626.606151</v>
      </c>
      <c r="E79" s="60" t="n">
        <v>3436.499299</v>
      </c>
      <c r="F79" s="60" t="n">
        <v>1943.36016</v>
      </c>
      <c r="G79" s="60" t="n">
        <v>425.440175</v>
      </c>
      <c r="H79" s="60" t="n">
        <v>339.277217</v>
      </c>
      <c r="I79" s="60" t="n">
        <v>254.97341</v>
      </c>
      <c r="J79" s="60" t="n">
        <v>428.491282</v>
      </c>
      <c r="K79" s="60" t="n">
        <v>260.186119</v>
      </c>
      <c r="L79" s="60" t="n">
        <v>2414.889155</v>
      </c>
      <c r="M79" s="60" t="n">
        <v>2101.940323</v>
      </c>
      <c r="N79" s="60" t="n">
        <v>28743.173987</v>
      </c>
      <c r="O79" s="60" t="n">
        <v>565.407868</v>
      </c>
      <c r="P79" s="60" t="n">
        <v>195.581747</v>
      </c>
      <c r="Q79" s="60" t="n">
        <v>10238.503974</v>
      </c>
      <c r="R79" s="60" t="n">
        <v>1105.767037</v>
      </c>
      <c r="S79" s="60" t="n">
        <v>920.0042</v>
      </c>
      <c r="T79" s="60" t="n">
        <v>39.38021</v>
      </c>
      <c r="U79" s="60" t="n">
        <v>162.709504</v>
      </c>
      <c r="V79" s="60" t="n">
        <v>6403.563753</v>
      </c>
      <c r="W79" s="54" t="n">
        <v>59</v>
      </c>
      <c r="X79" s="53"/>
      <c r="Y79" s="53"/>
      <c r="Z79" s="53"/>
    </row>
    <row r="80" customFormat="false" ht="12.75" hidden="false" customHeight="false" outlineLevel="0" collapsed="false">
      <c r="A80" s="49" t="n">
        <v>60</v>
      </c>
      <c r="B80" s="78"/>
      <c r="C80" s="45" t="n">
        <v>2009</v>
      </c>
      <c r="D80" s="60" t="n">
        <v>47634.981801</v>
      </c>
      <c r="E80" s="60" t="n">
        <v>3455.081888</v>
      </c>
      <c r="F80" s="60" t="n">
        <v>1952.402383</v>
      </c>
      <c r="G80" s="60" t="n">
        <v>423.925049</v>
      </c>
      <c r="H80" s="60" t="n">
        <v>333.686946</v>
      </c>
      <c r="I80" s="60" t="n">
        <v>249.330572</v>
      </c>
      <c r="J80" s="60" t="n">
        <v>433.045055</v>
      </c>
      <c r="K80" s="60" t="n">
        <v>264.018381</v>
      </c>
      <c r="L80" s="60" t="n">
        <v>2422.536492</v>
      </c>
      <c r="M80" s="60" t="n">
        <v>2094.327007</v>
      </c>
      <c r="N80" s="60" t="n">
        <v>28674.443615</v>
      </c>
      <c r="O80" s="60" t="n">
        <v>567.339896999999</v>
      </c>
      <c r="P80" s="60" t="n">
        <v>188.23098</v>
      </c>
      <c r="Q80" s="60" t="n">
        <v>10298.717857</v>
      </c>
      <c r="R80" s="60" t="n">
        <v>1109.278379</v>
      </c>
      <c r="S80" s="60" t="n">
        <v>908.191569</v>
      </c>
      <c r="T80" s="60" t="n">
        <v>39.824888</v>
      </c>
      <c r="U80" s="60" t="n">
        <v>163.314356</v>
      </c>
      <c r="V80" s="60" t="n">
        <v>6434.844697</v>
      </c>
      <c r="W80" s="54" t="n">
        <v>60</v>
      </c>
      <c r="X80" s="53"/>
      <c r="Y80" s="53"/>
      <c r="Z80" s="53"/>
    </row>
    <row r="81" customFormat="false" ht="12.75" hidden="false" customHeight="true" outlineLevel="0" collapsed="false">
      <c r="A81" s="49"/>
      <c r="B81" s="78"/>
      <c r="C81" s="45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54"/>
      <c r="X81" s="53"/>
      <c r="Y81" s="53"/>
      <c r="Z81" s="53"/>
    </row>
    <row r="82" customFormat="false" ht="12.75" hidden="false" customHeight="false" outlineLevel="0" collapsed="false">
      <c r="A82" s="49" t="n">
        <v>61</v>
      </c>
      <c r="B82" s="78" t="s">
        <v>107</v>
      </c>
      <c r="C82" s="45" t="n">
        <v>1992</v>
      </c>
      <c r="D82" s="60" t="n">
        <v>34071.55</v>
      </c>
      <c r="E82" s="60" t="n">
        <v>3856.26</v>
      </c>
      <c r="F82" s="60" t="n">
        <v>1916.65</v>
      </c>
      <c r="G82" s="60" t="n">
        <v>534.25</v>
      </c>
      <c r="H82" s="60" t="n">
        <v>347.05</v>
      </c>
      <c r="I82" s="60" t="n">
        <v>182.31</v>
      </c>
      <c r="J82" s="60" t="n">
        <v>397.74</v>
      </c>
      <c r="K82" s="60" t="n">
        <v>245.86</v>
      </c>
      <c r="L82" s="60" t="n">
        <v>2194.32</v>
      </c>
      <c r="M82" s="60" t="n">
        <v>1931.48</v>
      </c>
      <c r="N82" s="60" t="n">
        <v>17905.24</v>
      </c>
      <c r="O82" s="60" t="n">
        <v>12.39</v>
      </c>
      <c r="P82" s="60" t="n">
        <v>41.89</v>
      </c>
      <c r="Q82" s="60" t="n">
        <v>8424.43</v>
      </c>
      <c r="R82" s="60" t="n">
        <v>587.56</v>
      </c>
      <c r="S82" s="60" t="n">
        <v>358.94</v>
      </c>
      <c r="T82" s="60" t="n">
        <v>63.68</v>
      </c>
      <c r="U82" s="60" t="n">
        <v>72.37</v>
      </c>
      <c r="V82" s="60" t="n">
        <v>6676.75</v>
      </c>
      <c r="W82" s="54" t="n">
        <v>61</v>
      </c>
      <c r="X82" s="53"/>
      <c r="Y82" s="53"/>
      <c r="Z82" s="53"/>
    </row>
    <row r="83" customFormat="false" ht="12.75" hidden="false" customHeight="false" outlineLevel="0" collapsed="false">
      <c r="A83" s="49" t="n">
        <v>62</v>
      </c>
      <c r="B83" s="78"/>
      <c r="C83" s="45" t="n">
        <v>1996</v>
      </c>
      <c r="D83" s="60" t="n">
        <v>34078.7208</v>
      </c>
      <c r="E83" s="60" t="n">
        <v>4033.134</v>
      </c>
      <c r="F83" s="60" t="n">
        <v>1986.0889</v>
      </c>
      <c r="G83" s="60" t="n">
        <v>544.3135</v>
      </c>
      <c r="H83" s="60" t="n">
        <v>357.7576</v>
      </c>
      <c r="I83" s="60" t="n">
        <v>194.0406</v>
      </c>
      <c r="J83" s="60" t="n">
        <v>410.9375</v>
      </c>
      <c r="K83" s="60" t="n">
        <v>254.0839</v>
      </c>
      <c r="L83" s="60" t="n">
        <v>2227.2953</v>
      </c>
      <c r="M83" s="60" t="n">
        <v>1983.3059</v>
      </c>
      <c r="N83" s="60" t="n">
        <v>17651.0644</v>
      </c>
      <c r="O83" s="60" t="n">
        <v>12.1654</v>
      </c>
      <c r="P83" s="60" t="n">
        <v>38.7228</v>
      </c>
      <c r="Q83" s="60" t="n">
        <v>8424.8231</v>
      </c>
      <c r="R83" s="60" t="n">
        <v>607.0728</v>
      </c>
      <c r="S83" s="60" t="n">
        <v>366.6361</v>
      </c>
      <c r="T83" s="60" t="n">
        <v>71.8107</v>
      </c>
      <c r="U83" s="60" t="n">
        <v>70.5283</v>
      </c>
      <c r="V83" s="60" t="n">
        <v>6906.8945</v>
      </c>
      <c r="W83" s="54" t="n">
        <v>62</v>
      </c>
      <c r="X83" s="53"/>
      <c r="Y83" s="53"/>
      <c r="Z83" s="53"/>
    </row>
    <row r="84" customFormat="false" ht="12.75" hidden="false" customHeight="false" outlineLevel="0" collapsed="false">
      <c r="A84" s="49" t="n">
        <v>63</v>
      </c>
      <c r="B84" s="78"/>
      <c r="C84" s="45" t="n">
        <v>2000</v>
      </c>
      <c r="D84" s="60" t="n">
        <v>34081.3631</v>
      </c>
      <c r="E84" s="60" t="n">
        <v>4171.3658</v>
      </c>
      <c r="F84" s="60" t="n">
        <v>2052.1314</v>
      </c>
      <c r="G84" s="60" t="n">
        <v>558.2607</v>
      </c>
      <c r="H84" s="60" t="n">
        <v>352.0746</v>
      </c>
      <c r="I84" s="60" t="n">
        <v>189.5654</v>
      </c>
      <c r="J84" s="60" t="n">
        <v>468.0468</v>
      </c>
      <c r="K84" s="60" t="n">
        <v>295.1417</v>
      </c>
      <c r="L84" s="60" t="n">
        <v>2268.014</v>
      </c>
      <c r="M84" s="60" t="n">
        <v>2020.8251</v>
      </c>
      <c r="N84" s="60" t="n">
        <v>17374.6079</v>
      </c>
      <c r="O84" s="60" t="n">
        <v>12.5967</v>
      </c>
      <c r="P84" s="60" t="n">
        <v>38.0581</v>
      </c>
      <c r="Q84" s="60" t="n">
        <v>8436.2582</v>
      </c>
      <c r="R84" s="60" t="n">
        <v>628.0469</v>
      </c>
      <c r="S84" s="60" t="n">
        <v>382.9489</v>
      </c>
      <c r="T84" s="60" t="n">
        <v>77.3366</v>
      </c>
      <c r="U84" s="60" t="n">
        <v>66.4825</v>
      </c>
      <c r="V84" s="60" t="n">
        <v>7147.2724</v>
      </c>
      <c r="W84" s="54" t="n">
        <v>63</v>
      </c>
      <c r="X84" s="53"/>
      <c r="Y84" s="53"/>
      <c r="Z84" s="53"/>
    </row>
    <row r="85" customFormat="false" ht="12.75" hidden="false" customHeight="false" outlineLevel="0" collapsed="false">
      <c r="A85" s="49" t="n">
        <v>64</v>
      </c>
      <c r="B85" s="78"/>
      <c r="C85" s="45" t="n">
        <v>2004</v>
      </c>
      <c r="D85" s="60" t="n">
        <v>34084.1312</v>
      </c>
      <c r="E85" s="60" t="n">
        <v>4274.8169</v>
      </c>
      <c r="F85" s="60" t="n">
        <v>2133.0024</v>
      </c>
      <c r="G85" s="60" t="n">
        <v>574.129799999999</v>
      </c>
      <c r="H85" s="60" t="n">
        <v>360.3649</v>
      </c>
      <c r="I85" s="60" t="n">
        <v>194.213</v>
      </c>
      <c r="J85" s="60" t="n">
        <v>531.2691</v>
      </c>
      <c r="K85" s="60" t="n">
        <v>343.7206</v>
      </c>
      <c r="L85" s="60" t="n">
        <v>2318.0718</v>
      </c>
      <c r="M85" s="60" t="n">
        <v>2046.9666</v>
      </c>
      <c r="N85" s="60" t="n">
        <v>17097.593</v>
      </c>
      <c r="O85" s="60" t="n">
        <v>12.5268</v>
      </c>
      <c r="P85" s="60" t="n">
        <v>32.3492</v>
      </c>
      <c r="Q85" s="60" t="n">
        <v>8493.44490000001</v>
      </c>
      <c r="R85" s="60" t="n">
        <v>645.7974</v>
      </c>
      <c r="S85" s="60" t="n">
        <v>362.7732</v>
      </c>
      <c r="T85" s="60" t="n">
        <v>79.3052</v>
      </c>
      <c r="U85" s="60" t="n">
        <v>63.382</v>
      </c>
      <c r="V85" s="60" t="n">
        <v>7369.6149</v>
      </c>
      <c r="W85" s="54" t="n">
        <v>64</v>
      </c>
      <c r="X85" s="53"/>
      <c r="Y85" s="53"/>
      <c r="Z85" s="53"/>
    </row>
    <row r="86" customFormat="false" ht="12.75" hidden="false" customHeight="false" outlineLevel="0" collapsed="false">
      <c r="A86" s="49" t="n">
        <v>65</v>
      </c>
      <c r="B86" s="78"/>
      <c r="C86" s="45" t="n">
        <v>2008</v>
      </c>
      <c r="D86" s="60" t="n">
        <v>34088.31</v>
      </c>
      <c r="E86" s="60" t="n">
        <v>4339.6184</v>
      </c>
      <c r="F86" s="60" t="n">
        <v>2209.9528</v>
      </c>
      <c r="G86" s="60" t="n">
        <v>576.7351</v>
      </c>
      <c r="H86" s="60" t="n">
        <v>361.5895</v>
      </c>
      <c r="I86" s="60" t="n">
        <v>190.7537</v>
      </c>
      <c r="J86" s="60" t="n">
        <v>603.1001</v>
      </c>
      <c r="K86" s="60" t="n">
        <v>402.4597</v>
      </c>
      <c r="L86" s="60" t="n">
        <v>2381.435</v>
      </c>
      <c r="M86" s="60" t="n">
        <v>2038.5034</v>
      </c>
      <c r="N86" s="60" t="n">
        <v>16840.2464</v>
      </c>
      <c r="O86" s="60" t="n">
        <v>12.9051</v>
      </c>
      <c r="P86" s="60" t="n">
        <v>53.1909</v>
      </c>
      <c r="Q86" s="60" t="n">
        <v>8686.483</v>
      </c>
      <c r="R86" s="60" t="n">
        <v>658.8836</v>
      </c>
      <c r="S86" s="60" t="n">
        <v>216.954</v>
      </c>
      <c r="T86" s="60" t="n">
        <v>82.0111</v>
      </c>
      <c r="U86" s="60" t="n">
        <v>58.9521</v>
      </c>
      <c r="V86" s="60" t="n">
        <v>7577.0004</v>
      </c>
      <c r="W86" s="54" t="n">
        <v>65</v>
      </c>
      <c r="X86" s="53"/>
      <c r="Y86" s="53"/>
      <c r="Z86" s="53"/>
    </row>
    <row r="87" customFormat="false" ht="12.75" hidden="false" customHeight="false" outlineLevel="0" collapsed="false">
      <c r="A87" s="49" t="n">
        <v>66</v>
      </c>
      <c r="B87" s="78"/>
      <c r="C87" s="45" t="n">
        <v>2009</v>
      </c>
      <c r="D87" s="60" t="n">
        <v>34088.0065</v>
      </c>
      <c r="E87" s="60" t="n">
        <v>4343.254</v>
      </c>
      <c r="F87" s="60" t="n">
        <v>2226.3137</v>
      </c>
      <c r="G87" s="60" t="n">
        <v>575.9956</v>
      </c>
      <c r="H87" s="60" t="n">
        <v>362.305</v>
      </c>
      <c r="I87" s="60" t="n">
        <v>190.1877</v>
      </c>
      <c r="J87" s="60" t="n">
        <v>621.0153</v>
      </c>
      <c r="K87" s="60" t="n">
        <v>416.1822</v>
      </c>
      <c r="L87" s="60" t="n">
        <v>2392.3832</v>
      </c>
      <c r="M87" s="60" t="n">
        <v>2034.6839</v>
      </c>
      <c r="N87" s="60" t="n">
        <v>16794.3547</v>
      </c>
      <c r="O87" s="60" t="n">
        <v>15.3048</v>
      </c>
      <c r="P87" s="60" t="n">
        <v>50.8204</v>
      </c>
      <c r="Q87" s="60" t="n">
        <v>8707.2645</v>
      </c>
      <c r="R87" s="60" t="n">
        <v>663.2324</v>
      </c>
      <c r="S87" s="60" t="n">
        <v>204.1974</v>
      </c>
      <c r="T87" s="60" t="n">
        <v>81.9529</v>
      </c>
      <c r="U87" s="60" t="n">
        <v>56.1265</v>
      </c>
      <c r="V87" s="60" t="n">
        <v>7610.7227</v>
      </c>
      <c r="W87" s="54" t="n">
        <v>66</v>
      </c>
      <c r="X87" s="53"/>
      <c r="Y87" s="53"/>
      <c r="Z87" s="53"/>
    </row>
    <row r="88" customFormat="false" ht="9.95" hidden="false" customHeight="true" outlineLevel="0" collapsed="false">
      <c r="A88" s="49"/>
      <c r="B88" s="78"/>
      <c r="C88" s="45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54"/>
      <c r="X88" s="53"/>
      <c r="Y88" s="53"/>
      <c r="Z88" s="53"/>
    </row>
    <row r="89" customFormat="false" ht="12.75" hidden="false" customHeight="false" outlineLevel="0" collapsed="false">
      <c r="A89" s="49" t="n">
        <v>67</v>
      </c>
      <c r="B89" s="78" t="s">
        <v>108</v>
      </c>
      <c r="C89" s="45" t="n">
        <v>1992</v>
      </c>
      <c r="D89" s="60" t="n">
        <v>19852.04</v>
      </c>
      <c r="E89" s="60" t="n">
        <v>980.68</v>
      </c>
      <c r="F89" s="60" t="n">
        <v>481.82</v>
      </c>
      <c r="G89" s="60" t="n">
        <v>110.47</v>
      </c>
      <c r="H89" s="60" t="n">
        <v>101.4</v>
      </c>
      <c r="I89" s="60" t="n">
        <v>48.79</v>
      </c>
      <c r="J89" s="60" t="n">
        <v>286.99</v>
      </c>
      <c r="K89" s="60" t="n">
        <v>224.8</v>
      </c>
      <c r="L89" s="60" t="n">
        <v>1164.86</v>
      </c>
      <c r="M89" s="60" t="n">
        <v>1085.47</v>
      </c>
      <c r="N89" s="60" t="n">
        <v>8692.64</v>
      </c>
      <c r="O89" s="60" t="n">
        <v>0.21</v>
      </c>
      <c r="P89" s="60" t="n">
        <v>0.05</v>
      </c>
      <c r="Q89" s="60" t="n">
        <v>8045.53</v>
      </c>
      <c r="R89" s="60" t="n">
        <v>271.64</v>
      </c>
      <c r="S89" s="60" t="n">
        <v>308.31</v>
      </c>
      <c r="T89" s="60" t="n">
        <v>18.89</v>
      </c>
      <c r="U89" s="60" t="n">
        <v>52.62</v>
      </c>
      <c r="V89" s="60" t="n">
        <v>2504.03</v>
      </c>
      <c r="W89" s="54" t="n">
        <v>67</v>
      </c>
      <c r="X89" s="53"/>
      <c r="Y89" s="53"/>
      <c r="Z89" s="53"/>
    </row>
    <row r="90" customFormat="false" ht="12.75" hidden="false" customHeight="false" outlineLevel="0" collapsed="false">
      <c r="A90" s="49" t="n">
        <v>68</v>
      </c>
      <c r="B90" s="78"/>
      <c r="C90" s="45" t="n">
        <v>1996</v>
      </c>
      <c r="D90" s="60" t="n">
        <v>19853.033</v>
      </c>
      <c r="E90" s="60" t="n">
        <v>1030.7316</v>
      </c>
      <c r="F90" s="60" t="n">
        <v>501.1757</v>
      </c>
      <c r="G90" s="60" t="n">
        <v>116.6266</v>
      </c>
      <c r="H90" s="60" t="n">
        <v>101.4331</v>
      </c>
      <c r="I90" s="60" t="n">
        <v>47.4776</v>
      </c>
      <c r="J90" s="60" t="n">
        <v>290.5022</v>
      </c>
      <c r="K90" s="60" t="n">
        <v>226.383</v>
      </c>
      <c r="L90" s="60" t="n">
        <v>1182.9175</v>
      </c>
      <c r="M90" s="60" t="n">
        <v>991.763</v>
      </c>
      <c r="N90" s="60" t="n">
        <v>8617.1423</v>
      </c>
      <c r="O90" s="60" t="n">
        <v>0.6188</v>
      </c>
      <c r="P90" s="60" t="n">
        <v>0.0525</v>
      </c>
      <c r="Q90" s="60" t="n">
        <v>8061.7904</v>
      </c>
      <c r="R90" s="60" t="n">
        <v>269.5019</v>
      </c>
      <c r="S90" s="60" t="n">
        <v>299.014</v>
      </c>
      <c r="T90" s="60" t="n">
        <v>19.0573</v>
      </c>
      <c r="U90" s="60" t="n">
        <v>50.0912</v>
      </c>
      <c r="V90" s="60" t="n">
        <v>2577.1641</v>
      </c>
      <c r="W90" s="54" t="n">
        <v>68</v>
      </c>
      <c r="X90" s="53"/>
      <c r="Y90" s="53"/>
      <c r="Z90" s="53"/>
    </row>
    <row r="91" customFormat="false" ht="12.75" hidden="false" customHeight="false" outlineLevel="0" collapsed="false">
      <c r="A91" s="49" t="n">
        <v>69</v>
      </c>
      <c r="B91" s="78"/>
      <c r="C91" s="45" t="n">
        <v>2000</v>
      </c>
      <c r="D91" s="60" t="n">
        <v>19853.0847</v>
      </c>
      <c r="E91" s="60" t="n">
        <v>1083.4943</v>
      </c>
      <c r="F91" s="60" t="n">
        <v>526.3402</v>
      </c>
      <c r="G91" s="60" t="n">
        <v>124.6085</v>
      </c>
      <c r="H91" s="60" t="n">
        <v>102.8612</v>
      </c>
      <c r="I91" s="60" t="n">
        <v>47.2144</v>
      </c>
      <c r="J91" s="60" t="n">
        <v>300.4064</v>
      </c>
      <c r="K91" s="60" t="n">
        <v>233.3991</v>
      </c>
      <c r="L91" s="60" t="n">
        <v>1197.3707</v>
      </c>
      <c r="M91" s="60" t="n">
        <v>992.2216</v>
      </c>
      <c r="N91" s="60" t="n">
        <v>8501.2344</v>
      </c>
      <c r="O91" s="60" t="n">
        <v>0.62</v>
      </c>
      <c r="P91" s="60" t="n">
        <v>0.0525</v>
      </c>
      <c r="Q91" s="60" t="n">
        <v>8098.0655</v>
      </c>
      <c r="R91" s="60" t="n">
        <v>270.1458</v>
      </c>
      <c r="S91" s="60" t="n">
        <v>299.5156</v>
      </c>
      <c r="T91" s="60" t="n">
        <v>19.3874</v>
      </c>
      <c r="U91" s="60" t="n">
        <v>47.8953</v>
      </c>
      <c r="V91" s="60" t="n">
        <v>2656.3056</v>
      </c>
      <c r="W91" s="54" t="n">
        <v>69</v>
      </c>
      <c r="X91" s="53"/>
      <c r="Y91" s="53"/>
      <c r="Z91" s="53"/>
    </row>
    <row r="92" customFormat="false" ht="12.75" hidden="false" customHeight="false" outlineLevel="0" collapsed="false">
      <c r="A92" s="49" t="n">
        <v>70</v>
      </c>
      <c r="B92" s="78"/>
      <c r="C92" s="45" t="n">
        <v>2004</v>
      </c>
      <c r="D92" s="60" t="n">
        <v>19853.36584</v>
      </c>
      <c r="E92" s="60" t="n">
        <v>1134.443179</v>
      </c>
      <c r="F92" s="60" t="n">
        <v>562.005639</v>
      </c>
      <c r="G92" s="60" t="n">
        <v>131.488396</v>
      </c>
      <c r="H92" s="60" t="n">
        <v>106.626361</v>
      </c>
      <c r="I92" s="60" t="n">
        <v>47.024113</v>
      </c>
      <c r="J92" s="60" t="n">
        <v>309.498173</v>
      </c>
      <c r="K92" s="60" t="n">
        <v>240.755351</v>
      </c>
      <c r="L92" s="60" t="n">
        <v>1217.552891</v>
      </c>
      <c r="M92" s="60" t="n">
        <v>1003.083188</v>
      </c>
      <c r="N92" s="60" t="n">
        <v>8464.88748099998</v>
      </c>
      <c r="O92" s="60" t="n">
        <v>0.608628</v>
      </c>
      <c r="P92" s="60" t="n">
        <v>0.038583</v>
      </c>
      <c r="Q92" s="60" t="n">
        <v>8236.117708</v>
      </c>
      <c r="R92" s="60" t="n">
        <v>271.119075</v>
      </c>
      <c r="S92" s="60" t="n">
        <v>113.120972</v>
      </c>
      <c r="T92" s="60" t="n">
        <v>19.516131</v>
      </c>
      <c r="U92" s="60" t="n">
        <v>48.0206919999999</v>
      </c>
      <c r="V92" s="60" t="n">
        <v>2740.61262199999</v>
      </c>
      <c r="W92" s="54" t="n">
        <v>70</v>
      </c>
      <c r="X92" s="53"/>
      <c r="Y92" s="53"/>
      <c r="Z92" s="53"/>
    </row>
    <row r="93" customFormat="false" ht="12.75" hidden="false" customHeight="false" outlineLevel="0" collapsed="false">
      <c r="A93" s="49" t="n">
        <v>71</v>
      </c>
      <c r="B93" s="78"/>
      <c r="C93" s="45" t="n">
        <v>2008</v>
      </c>
      <c r="D93" s="60" t="n">
        <v>19853.600114</v>
      </c>
      <c r="E93" s="60" t="n">
        <v>1172.847577</v>
      </c>
      <c r="F93" s="60" t="n">
        <v>592.970812</v>
      </c>
      <c r="G93" s="60" t="n">
        <v>136.774236</v>
      </c>
      <c r="H93" s="60" t="n">
        <v>107.561359</v>
      </c>
      <c r="I93" s="60" t="n">
        <v>48.271146</v>
      </c>
      <c r="J93" s="60" t="n">
        <v>332.648656999999</v>
      </c>
      <c r="K93" s="60" t="n">
        <v>255.523235</v>
      </c>
      <c r="L93" s="60" t="n">
        <v>1234.544165</v>
      </c>
      <c r="M93" s="60" t="n">
        <v>993.966918</v>
      </c>
      <c r="N93" s="60" t="n">
        <v>8329.40418400001</v>
      </c>
      <c r="O93" s="60" t="n">
        <v>0.635867</v>
      </c>
      <c r="P93" s="60" t="n">
        <v>1.000779</v>
      </c>
      <c r="Q93" s="60" t="n">
        <v>8320.839094</v>
      </c>
      <c r="R93" s="60" t="n">
        <v>271.226823</v>
      </c>
      <c r="S93" s="60" t="n">
        <v>84.5282550000001</v>
      </c>
      <c r="T93" s="60" t="n">
        <v>19.709049</v>
      </c>
      <c r="U93" s="60" t="n">
        <v>46.834306</v>
      </c>
      <c r="V93" s="60" t="n">
        <v>2819.039661</v>
      </c>
      <c r="W93" s="54" t="n">
        <v>71</v>
      </c>
      <c r="X93" s="53"/>
      <c r="Y93" s="53"/>
      <c r="Z93" s="53"/>
    </row>
    <row r="94" customFormat="false" ht="12.75" hidden="false" customHeight="false" outlineLevel="0" collapsed="false">
      <c r="A94" s="49" t="n">
        <v>72</v>
      </c>
      <c r="B94" s="78"/>
      <c r="C94" s="45" t="n">
        <v>2009</v>
      </c>
      <c r="D94" s="60" t="n">
        <v>19853.575229</v>
      </c>
      <c r="E94" s="60" t="n">
        <v>1171.06821</v>
      </c>
      <c r="F94" s="60" t="n">
        <v>595.493602</v>
      </c>
      <c r="G94" s="60" t="n">
        <v>138.542267</v>
      </c>
      <c r="H94" s="60" t="n">
        <v>107.330297</v>
      </c>
      <c r="I94" s="60" t="n">
        <v>47.775974</v>
      </c>
      <c r="J94" s="60" t="n">
        <v>336.682697</v>
      </c>
      <c r="K94" s="60" t="n">
        <v>259.837818</v>
      </c>
      <c r="L94" s="60" t="n">
        <v>1234.319766</v>
      </c>
      <c r="M94" s="60" t="n">
        <v>992.432483</v>
      </c>
      <c r="N94" s="60" t="n">
        <v>8324.597402</v>
      </c>
      <c r="O94" s="60" t="n">
        <v>0.569422</v>
      </c>
      <c r="P94" s="60" t="n">
        <v>1.127878</v>
      </c>
      <c r="Q94" s="60" t="n">
        <v>8324.096227</v>
      </c>
      <c r="R94" s="60" t="n">
        <v>271.86382</v>
      </c>
      <c r="S94" s="60" t="n">
        <v>83.61681</v>
      </c>
      <c r="T94" s="60" t="n">
        <v>19.684245</v>
      </c>
      <c r="U94" s="60" t="n">
        <v>45.440206</v>
      </c>
      <c r="V94" s="60" t="n">
        <v>2821.309241</v>
      </c>
      <c r="W94" s="54" t="n">
        <v>72</v>
      </c>
      <c r="X94" s="53"/>
      <c r="Y94" s="53"/>
      <c r="Z94" s="53"/>
    </row>
    <row r="95" customFormat="false" ht="9.95" hidden="false" customHeight="true" outlineLevel="0" collapsed="false">
      <c r="A95" s="49"/>
      <c r="B95" s="78"/>
      <c r="C95" s="77"/>
      <c r="W95" s="54"/>
      <c r="X95" s="53"/>
      <c r="Y95" s="53"/>
      <c r="Z95" s="53"/>
    </row>
    <row r="96" customFormat="false" ht="12.75" hidden="false" customHeight="false" outlineLevel="0" collapsed="false">
      <c r="A96" s="49" t="n">
        <v>73</v>
      </c>
      <c r="B96" s="78" t="s">
        <v>109</v>
      </c>
      <c r="C96" s="45" t="n">
        <v>1992</v>
      </c>
      <c r="D96" s="60" t="n">
        <v>2570.26</v>
      </c>
      <c r="E96" s="60" t="n">
        <v>288.73</v>
      </c>
      <c r="F96" s="60" t="n">
        <v>173.83</v>
      </c>
      <c r="G96" s="60" t="n">
        <v>35.81</v>
      </c>
      <c r="H96" s="60" t="n">
        <v>24.27</v>
      </c>
      <c r="I96" s="60" t="n">
        <v>5.67</v>
      </c>
      <c r="J96" s="60" t="n">
        <v>19.03</v>
      </c>
      <c r="K96" s="60" t="n">
        <v>7.76</v>
      </c>
      <c r="L96" s="60" t="n">
        <v>154.78</v>
      </c>
      <c r="M96" s="60" t="n">
        <v>135.64</v>
      </c>
      <c r="N96" s="60" t="n">
        <v>1168.48</v>
      </c>
      <c r="O96" s="60" t="n">
        <v>0.03</v>
      </c>
      <c r="P96" s="60" t="n">
        <v>1.62</v>
      </c>
      <c r="Q96" s="60" t="n">
        <v>857.79</v>
      </c>
      <c r="R96" s="60" t="n">
        <v>23.81</v>
      </c>
      <c r="S96" s="60" t="n">
        <v>33.36</v>
      </c>
      <c r="T96" s="60" t="n">
        <v>5.77</v>
      </c>
      <c r="U96" s="60" t="n">
        <v>18.96</v>
      </c>
      <c r="V96" s="60" t="n">
        <v>486.91</v>
      </c>
      <c r="W96" s="54" t="n">
        <v>73</v>
      </c>
      <c r="X96" s="53"/>
      <c r="Y96" s="53"/>
      <c r="Z96" s="53"/>
    </row>
    <row r="97" customFormat="false" ht="12.75" hidden="false" customHeight="false" outlineLevel="0" collapsed="false">
      <c r="A97" s="49" t="n">
        <v>74</v>
      </c>
      <c r="B97" s="78"/>
      <c r="C97" s="45" t="n">
        <v>1996</v>
      </c>
      <c r="D97" s="60" t="n">
        <v>2570.4535</v>
      </c>
      <c r="E97" s="60" t="n">
        <v>294.7259</v>
      </c>
      <c r="F97" s="60" t="n">
        <v>174.8778</v>
      </c>
      <c r="G97" s="60" t="n">
        <v>37.0597</v>
      </c>
      <c r="H97" s="60" t="n">
        <v>25.042</v>
      </c>
      <c r="I97" s="60" t="n">
        <v>5.631</v>
      </c>
      <c r="J97" s="60" t="n">
        <v>20.9202</v>
      </c>
      <c r="K97" s="60" t="n">
        <v>8.3644</v>
      </c>
      <c r="L97" s="60" t="n">
        <v>155.2636</v>
      </c>
      <c r="M97" s="60" t="n">
        <v>136.5082</v>
      </c>
      <c r="N97" s="60" t="n">
        <v>1158.2656</v>
      </c>
      <c r="O97" s="60" t="n">
        <v>0.0269</v>
      </c>
      <c r="P97" s="60" t="n">
        <v>1.5842</v>
      </c>
      <c r="Q97" s="60" t="n">
        <v>858.1987</v>
      </c>
      <c r="R97" s="60" t="n">
        <v>24.146</v>
      </c>
      <c r="S97" s="60" t="n">
        <v>33.8915</v>
      </c>
      <c r="T97" s="60" t="n">
        <v>5.7775</v>
      </c>
      <c r="U97" s="60" t="n">
        <v>18.93</v>
      </c>
      <c r="V97" s="60" t="n">
        <v>496.0982</v>
      </c>
      <c r="W97" s="54" t="n">
        <v>74</v>
      </c>
      <c r="X97" s="53"/>
      <c r="Y97" s="53"/>
      <c r="Z97" s="53"/>
    </row>
    <row r="98" customFormat="false" ht="12.75" hidden="false" customHeight="false" outlineLevel="0" collapsed="false">
      <c r="A98" s="49" t="n">
        <v>75</v>
      </c>
      <c r="B98" s="78"/>
      <c r="C98" s="45" t="n">
        <v>2000</v>
      </c>
      <c r="D98" s="60" t="n">
        <v>2569.2899</v>
      </c>
      <c r="E98" s="60" t="n">
        <v>301.3772</v>
      </c>
      <c r="F98" s="60" t="n">
        <v>88.5991</v>
      </c>
      <c r="G98" s="60" t="n">
        <v>37.7852</v>
      </c>
      <c r="H98" s="60" t="n">
        <v>26.5058</v>
      </c>
      <c r="I98" s="60" t="n">
        <v>5.8729</v>
      </c>
      <c r="J98" s="60" t="n">
        <v>21.573</v>
      </c>
      <c r="K98" s="60" t="n">
        <v>8.8576</v>
      </c>
      <c r="L98" s="60" t="n">
        <v>156.7243</v>
      </c>
      <c r="M98" s="60" t="n">
        <v>137.8246</v>
      </c>
      <c r="N98" s="60" t="n">
        <v>1146.1788</v>
      </c>
      <c r="O98" s="60" t="n">
        <v>0.0269</v>
      </c>
      <c r="P98" s="60" t="n">
        <v>1.4742</v>
      </c>
      <c r="Q98" s="60" t="n">
        <v>857.7464</v>
      </c>
      <c r="R98" s="60" t="n">
        <v>25.554</v>
      </c>
      <c r="S98" s="60" t="n">
        <v>33.6304</v>
      </c>
      <c r="T98" s="60" t="n">
        <v>5.858</v>
      </c>
      <c r="U98" s="60" t="n">
        <v>18.9935</v>
      </c>
      <c r="V98" s="60" t="n">
        <v>506.1654</v>
      </c>
      <c r="W98" s="54" t="n">
        <v>75</v>
      </c>
      <c r="X98" s="53"/>
      <c r="Y98" s="53"/>
      <c r="Z98" s="53"/>
    </row>
    <row r="99" customFormat="false" ht="12.75" hidden="false" customHeight="false" outlineLevel="0" collapsed="false">
      <c r="A99" s="49" t="n">
        <v>76</v>
      </c>
      <c r="B99" s="78"/>
      <c r="C99" s="45" t="n">
        <v>2004</v>
      </c>
      <c r="D99" s="60" t="n">
        <v>2569.7377</v>
      </c>
      <c r="E99" s="60" t="n">
        <v>309.0293</v>
      </c>
      <c r="F99" s="60" t="n">
        <v>96.6076</v>
      </c>
      <c r="G99" s="60" t="n">
        <v>40.5323</v>
      </c>
      <c r="H99" s="60" t="n">
        <v>24.9438</v>
      </c>
      <c r="I99" s="60" t="n">
        <v>5.6317</v>
      </c>
      <c r="J99" s="60" t="n">
        <v>24.0996</v>
      </c>
      <c r="K99" s="60" t="n">
        <v>9.5935</v>
      </c>
      <c r="L99" s="60" t="n">
        <v>158.0038</v>
      </c>
      <c r="M99" s="60" t="n">
        <v>139.609</v>
      </c>
      <c r="N99" s="60" t="n">
        <v>1135.0132</v>
      </c>
      <c r="O99" s="60" t="n">
        <v>0.0269</v>
      </c>
      <c r="P99" s="60" t="n">
        <v>1.4043</v>
      </c>
      <c r="Q99" s="60" t="n">
        <v>858.8409</v>
      </c>
      <c r="R99" s="60" t="n">
        <v>26.2053</v>
      </c>
      <c r="S99" s="60" t="n">
        <v>33.6018</v>
      </c>
      <c r="T99" s="60" t="n">
        <v>6.3091</v>
      </c>
      <c r="U99" s="60" t="n">
        <v>19.0478</v>
      </c>
      <c r="V99" s="60" t="n">
        <v>516.7539</v>
      </c>
      <c r="W99" s="54" t="n">
        <v>76</v>
      </c>
      <c r="X99" s="53"/>
      <c r="Y99" s="53"/>
      <c r="Z99" s="53"/>
    </row>
    <row r="100" customFormat="false" ht="12.75" hidden="false" customHeight="false" outlineLevel="0" collapsed="false">
      <c r="A100" s="49" t="n">
        <v>77</v>
      </c>
      <c r="B100" s="78"/>
      <c r="C100" s="45" t="n">
        <v>2008</v>
      </c>
      <c r="D100" s="60" t="n">
        <v>2569.6914</v>
      </c>
      <c r="E100" s="60" t="n">
        <v>315.049</v>
      </c>
      <c r="F100" s="60" t="n">
        <v>108.8047</v>
      </c>
      <c r="G100" s="60" t="n">
        <v>42.3646</v>
      </c>
      <c r="H100" s="60" t="n">
        <v>25.2048</v>
      </c>
      <c r="I100" s="60" t="n">
        <v>5.6785</v>
      </c>
      <c r="J100" s="60" t="n">
        <v>25.0245</v>
      </c>
      <c r="K100" s="60" t="n">
        <v>9.9605</v>
      </c>
      <c r="L100" s="60" t="n">
        <v>159.0881</v>
      </c>
      <c r="M100" s="60" t="n">
        <v>141.3342</v>
      </c>
      <c r="N100" s="60" t="n">
        <v>1123.4141</v>
      </c>
      <c r="O100" s="60" t="n">
        <v>0.0217</v>
      </c>
      <c r="P100" s="60" t="n">
        <v>1.3349</v>
      </c>
      <c r="Q100" s="60" t="n">
        <v>861.478</v>
      </c>
      <c r="R100" s="60" t="n">
        <v>26.1612</v>
      </c>
      <c r="S100" s="60" t="n">
        <v>34.2719</v>
      </c>
      <c r="T100" s="60" t="n">
        <v>6.3295</v>
      </c>
      <c r="U100" s="60" t="n">
        <v>18.6417</v>
      </c>
      <c r="V100" s="60" t="n">
        <v>525.0174</v>
      </c>
      <c r="W100" s="54" t="n">
        <v>77</v>
      </c>
      <c r="X100" s="53"/>
      <c r="Y100" s="53"/>
      <c r="Z100" s="53"/>
    </row>
    <row r="101" customFormat="false" ht="12.75" hidden="false" customHeight="false" outlineLevel="0" collapsed="false">
      <c r="A101" s="49" t="n">
        <v>78</v>
      </c>
      <c r="B101" s="78"/>
      <c r="C101" s="45" t="n">
        <v>2009</v>
      </c>
      <c r="D101" s="60" t="n">
        <v>2569.6795</v>
      </c>
      <c r="E101" s="60" t="n">
        <v>316.3717</v>
      </c>
      <c r="F101" s="60" t="n">
        <v>110.9452</v>
      </c>
      <c r="G101" s="60" t="n">
        <v>42.6671</v>
      </c>
      <c r="H101" s="60" t="n">
        <v>25.857</v>
      </c>
      <c r="I101" s="60" t="n">
        <v>5.5521</v>
      </c>
      <c r="J101" s="60" t="n">
        <v>25.308</v>
      </c>
      <c r="K101" s="60" t="n">
        <v>10.2975</v>
      </c>
      <c r="L101" s="60" t="n">
        <v>159.5341</v>
      </c>
      <c r="M101" s="60" t="n">
        <v>141.6806</v>
      </c>
      <c r="N101" s="60" t="n">
        <v>1119.6921</v>
      </c>
      <c r="O101" s="60" t="n">
        <v>0.0217</v>
      </c>
      <c r="P101" s="60" t="n">
        <v>1.3208</v>
      </c>
      <c r="Q101" s="60" t="n">
        <v>863.89</v>
      </c>
      <c r="R101" s="60" t="n">
        <v>26.1984</v>
      </c>
      <c r="S101" s="60" t="n">
        <v>32.8284</v>
      </c>
      <c r="T101" s="60" t="n">
        <v>6.3759</v>
      </c>
      <c r="U101" s="60" t="n">
        <v>18.1548</v>
      </c>
      <c r="V101" s="60" t="n">
        <v>527.8946</v>
      </c>
      <c r="W101" s="54" t="n">
        <v>78</v>
      </c>
      <c r="X101" s="53"/>
      <c r="Y101" s="53"/>
      <c r="Z101" s="53"/>
    </row>
    <row r="102" customFormat="false" ht="9.95" hidden="false" customHeight="true" outlineLevel="0" collapsed="false">
      <c r="A102" s="49"/>
      <c r="B102" s="78"/>
      <c r="C102" s="77"/>
      <c r="W102" s="54"/>
      <c r="X102" s="53"/>
      <c r="Y102" s="53"/>
      <c r="Z102" s="53"/>
    </row>
    <row r="103" customFormat="false" ht="12.75" hidden="false" customHeight="false" outlineLevel="0" collapsed="false">
      <c r="A103" s="49" t="n">
        <v>79</v>
      </c>
      <c r="B103" s="78" t="s">
        <v>110</v>
      </c>
      <c r="C103" s="45" t="n">
        <v>1992</v>
      </c>
      <c r="D103" s="60" t="n">
        <v>18409.14</v>
      </c>
      <c r="E103" s="60" t="n">
        <v>1038.74</v>
      </c>
      <c r="F103" s="80" t="s">
        <v>42</v>
      </c>
      <c r="G103" s="80" t="s">
        <v>42</v>
      </c>
      <c r="H103" s="60" t="n">
        <v>366.83</v>
      </c>
      <c r="I103" s="60" t="n">
        <v>363.26</v>
      </c>
      <c r="J103" s="60" t="n">
        <v>96.08</v>
      </c>
      <c r="K103" s="80" t="s">
        <v>42</v>
      </c>
      <c r="L103" s="60" t="n">
        <v>668.79</v>
      </c>
      <c r="M103" s="60" t="n">
        <v>543.94</v>
      </c>
      <c r="N103" s="60" t="n">
        <v>10500.6</v>
      </c>
      <c r="O103" s="80" t="s">
        <v>42</v>
      </c>
      <c r="P103" s="80" t="s">
        <v>42</v>
      </c>
      <c r="Q103" s="60" t="n">
        <v>4854.41</v>
      </c>
      <c r="R103" s="60" t="n">
        <v>323.98</v>
      </c>
      <c r="S103" s="60" t="n">
        <v>559.71</v>
      </c>
      <c r="T103" s="60" t="n">
        <v>17.28</v>
      </c>
      <c r="U103" s="60" t="n">
        <v>162.55</v>
      </c>
      <c r="V103" s="60" t="n">
        <v>1824.46</v>
      </c>
      <c r="W103" s="54" t="n">
        <v>79</v>
      </c>
      <c r="X103" s="53"/>
      <c r="Y103" s="53"/>
      <c r="Z103" s="53"/>
    </row>
    <row r="104" customFormat="false" ht="12.75" hidden="false" customHeight="false" outlineLevel="0" collapsed="false">
      <c r="A104" s="49" t="n">
        <v>80</v>
      </c>
      <c r="B104" s="78"/>
      <c r="C104" s="45" t="n">
        <v>1996</v>
      </c>
      <c r="D104" s="60" t="n">
        <v>18412.6526</v>
      </c>
      <c r="E104" s="60" t="n">
        <v>1131.3639</v>
      </c>
      <c r="F104" s="60" t="n">
        <v>75.7462</v>
      </c>
      <c r="G104" s="60" t="n">
        <v>72.8924</v>
      </c>
      <c r="H104" s="60" t="n">
        <v>376.0779</v>
      </c>
      <c r="I104" s="60" t="n">
        <v>365.4305</v>
      </c>
      <c r="J104" s="60" t="n">
        <v>103.7833</v>
      </c>
      <c r="K104" s="60" t="n">
        <v>14.0762</v>
      </c>
      <c r="L104" s="60" t="n">
        <v>689.5372</v>
      </c>
      <c r="M104" s="60" t="n">
        <v>569.3866</v>
      </c>
      <c r="N104" s="60" t="n">
        <v>10389.6799</v>
      </c>
      <c r="O104" s="60" t="n">
        <v>0.0006</v>
      </c>
      <c r="P104" s="60" t="n">
        <v>2.6024</v>
      </c>
      <c r="Q104" s="60" t="n">
        <v>4853.0229</v>
      </c>
      <c r="R104" s="60" t="n">
        <v>325.8911</v>
      </c>
      <c r="S104" s="60" t="n">
        <v>543.2964</v>
      </c>
      <c r="T104" s="60" t="n">
        <v>17.214</v>
      </c>
      <c r="U104" s="60" t="n">
        <v>235.2145</v>
      </c>
      <c r="V104" s="60" t="n">
        <v>1952.5458</v>
      </c>
      <c r="W104" s="54" t="n">
        <v>80</v>
      </c>
      <c r="X104" s="53"/>
      <c r="Y104" s="53"/>
      <c r="Z104" s="53"/>
    </row>
    <row r="105" customFormat="false" ht="12.75" hidden="false" customHeight="false" outlineLevel="0" collapsed="false">
      <c r="A105" s="49" t="n">
        <v>81</v>
      </c>
      <c r="B105" s="78"/>
      <c r="C105" s="45" t="n">
        <v>2000</v>
      </c>
      <c r="D105" s="60" t="n">
        <v>18412.9406</v>
      </c>
      <c r="E105" s="60" t="n">
        <v>1191.2286</v>
      </c>
      <c r="F105" s="60" t="n">
        <v>182.9954</v>
      </c>
      <c r="G105" s="60" t="n">
        <v>130.6697</v>
      </c>
      <c r="H105" s="60" t="n">
        <v>373.032</v>
      </c>
      <c r="I105" s="60" t="n">
        <v>346.4068</v>
      </c>
      <c r="J105" s="60" t="n">
        <v>125.3061</v>
      </c>
      <c r="K105" s="60" t="n">
        <v>41.8087</v>
      </c>
      <c r="L105" s="60" t="n">
        <v>712.9367</v>
      </c>
      <c r="M105" s="60" t="n">
        <v>590.029</v>
      </c>
      <c r="N105" s="60" t="n">
        <v>10316.7472</v>
      </c>
      <c r="O105" s="80" t="s">
        <v>42</v>
      </c>
      <c r="P105" s="60" t="n">
        <v>2.677</v>
      </c>
      <c r="Q105" s="60" t="n">
        <v>4878.8603</v>
      </c>
      <c r="R105" s="60" t="n">
        <v>331.0041</v>
      </c>
      <c r="S105" s="60" t="n">
        <v>483.8256</v>
      </c>
      <c r="T105" s="60" t="n">
        <v>16.7809</v>
      </c>
      <c r="U105" s="60" t="n">
        <v>207.5047</v>
      </c>
      <c r="V105" s="60" t="n">
        <v>2072.8775</v>
      </c>
      <c r="W105" s="54" t="n">
        <v>81</v>
      </c>
      <c r="X105" s="53"/>
      <c r="Y105" s="53"/>
      <c r="Z105" s="53"/>
    </row>
    <row r="106" customFormat="false" ht="12.75" hidden="false" customHeight="false" outlineLevel="0" collapsed="false">
      <c r="A106" s="49" t="n">
        <v>82</v>
      </c>
      <c r="B106" s="78"/>
      <c r="C106" s="45" t="n">
        <v>2004</v>
      </c>
      <c r="D106" s="60" t="n">
        <v>18414.82</v>
      </c>
      <c r="E106" s="60" t="n">
        <v>1216.87</v>
      </c>
      <c r="F106" s="60" t="n">
        <v>248.52</v>
      </c>
      <c r="G106" s="60" t="n">
        <v>154.79</v>
      </c>
      <c r="H106" s="60" t="n">
        <v>366.68</v>
      </c>
      <c r="I106" s="60" t="n">
        <v>330.96</v>
      </c>
      <c r="J106" s="60" t="n">
        <v>142.92</v>
      </c>
      <c r="K106" s="60" t="n">
        <v>64.03</v>
      </c>
      <c r="L106" s="60" t="n">
        <v>735.96</v>
      </c>
      <c r="M106" s="60" t="n">
        <v>607.84</v>
      </c>
      <c r="N106" s="60" t="n">
        <v>10253.89</v>
      </c>
      <c r="O106" s="60" t="n">
        <v>0.42</v>
      </c>
      <c r="P106" s="60" t="n">
        <v>5.01</v>
      </c>
      <c r="Q106" s="60" t="n">
        <v>4943.13</v>
      </c>
      <c r="R106" s="60" t="n">
        <v>340.22</v>
      </c>
      <c r="S106" s="60" t="n">
        <v>415.15</v>
      </c>
      <c r="T106" s="60" t="n">
        <v>16.7</v>
      </c>
      <c r="U106" s="60" t="n">
        <v>212.12</v>
      </c>
      <c r="V106" s="60" t="n">
        <v>2148.16</v>
      </c>
      <c r="W106" s="54" t="n">
        <v>82</v>
      </c>
      <c r="X106" s="53"/>
      <c r="Y106" s="53"/>
      <c r="Z106" s="53"/>
    </row>
    <row r="107" customFormat="false" ht="12.75" hidden="false" customHeight="false" outlineLevel="0" collapsed="false">
      <c r="A107" s="49" t="n">
        <v>83</v>
      </c>
      <c r="B107" s="78"/>
      <c r="C107" s="45" t="n">
        <v>2008</v>
      </c>
      <c r="D107" s="60" t="n">
        <v>18419.47</v>
      </c>
      <c r="E107" s="60" t="n">
        <v>1248.51</v>
      </c>
      <c r="F107" s="60" t="n">
        <v>331.23</v>
      </c>
      <c r="G107" s="60" t="n">
        <v>181.61</v>
      </c>
      <c r="H107" s="60" t="n">
        <v>359.81</v>
      </c>
      <c r="I107" s="60" t="n">
        <v>316.47</v>
      </c>
      <c r="J107" s="60" t="n">
        <v>177.25</v>
      </c>
      <c r="K107" s="60" t="n">
        <v>99.12</v>
      </c>
      <c r="L107" s="60" t="n">
        <v>755.93</v>
      </c>
      <c r="M107" s="60" t="n">
        <v>628.81</v>
      </c>
      <c r="N107" s="60" t="n">
        <v>10203.25</v>
      </c>
      <c r="O107" s="60" t="n">
        <v>0.43</v>
      </c>
      <c r="P107" s="60" t="n">
        <v>28.82</v>
      </c>
      <c r="Q107" s="60" t="n">
        <v>4986.82</v>
      </c>
      <c r="R107" s="60" t="n">
        <v>357.56</v>
      </c>
      <c r="S107" s="60" t="n">
        <v>330.34</v>
      </c>
      <c r="T107" s="60" t="n">
        <v>16.78</v>
      </c>
      <c r="U107" s="60" t="n">
        <v>217.24</v>
      </c>
      <c r="V107" s="60" t="n">
        <v>2241.81</v>
      </c>
      <c r="W107" s="54" t="n">
        <v>83</v>
      </c>
      <c r="X107" s="53"/>
      <c r="Y107" s="53"/>
      <c r="Z107" s="53"/>
    </row>
    <row r="108" customFormat="false" ht="12.75" hidden="false" customHeight="false" outlineLevel="0" collapsed="false">
      <c r="A108" s="49" t="n">
        <v>84</v>
      </c>
      <c r="B108" s="78"/>
      <c r="C108" s="45" t="n">
        <v>2009</v>
      </c>
      <c r="D108" s="60" t="n">
        <v>18419.7</v>
      </c>
      <c r="E108" s="60" t="n">
        <v>1254.82</v>
      </c>
      <c r="F108" s="60" t="n">
        <v>355.11</v>
      </c>
      <c r="G108" s="60" t="n">
        <v>187.06</v>
      </c>
      <c r="H108" s="60" t="n">
        <v>360.96</v>
      </c>
      <c r="I108" s="60" t="n">
        <v>314.97</v>
      </c>
      <c r="J108" s="60" t="n">
        <v>199.04</v>
      </c>
      <c r="K108" s="60" t="n">
        <v>121.82</v>
      </c>
      <c r="L108" s="60" t="n">
        <v>762.01</v>
      </c>
      <c r="M108" s="60" t="n">
        <v>634.6</v>
      </c>
      <c r="N108" s="60" t="n">
        <v>10173.38</v>
      </c>
      <c r="O108" s="60" t="n">
        <v>0.43</v>
      </c>
      <c r="P108" s="60" t="n">
        <v>27.78</v>
      </c>
      <c r="Q108" s="60" t="n">
        <v>5002.65</v>
      </c>
      <c r="R108" s="60" t="n">
        <v>358.55</v>
      </c>
      <c r="S108" s="60" t="n">
        <v>308.27</v>
      </c>
      <c r="T108" s="60" t="n">
        <v>16.84</v>
      </c>
      <c r="U108" s="60" t="n">
        <v>217.33</v>
      </c>
      <c r="V108" s="60" t="n">
        <v>2278.71</v>
      </c>
      <c r="W108" s="54" t="n">
        <v>84</v>
      </c>
      <c r="X108" s="53"/>
      <c r="Y108" s="53"/>
      <c r="Z108" s="53"/>
    </row>
    <row r="109" customFormat="false" ht="9.95" hidden="false" customHeight="true" outlineLevel="0" collapsed="false">
      <c r="A109" s="49"/>
      <c r="B109" s="78"/>
      <c r="C109" s="77"/>
      <c r="W109" s="54"/>
      <c r="X109" s="53"/>
      <c r="Y109" s="53"/>
      <c r="Z109" s="53"/>
    </row>
    <row r="110" customFormat="false" ht="12.75" hidden="false" customHeight="false" outlineLevel="0" collapsed="false">
      <c r="A110" s="49" t="n">
        <v>85</v>
      </c>
      <c r="B110" s="78" t="s">
        <v>111</v>
      </c>
      <c r="C110" s="45" t="n">
        <v>1992</v>
      </c>
      <c r="D110" s="60" t="n">
        <v>20445.87</v>
      </c>
      <c r="E110" s="60" t="n">
        <v>819.58</v>
      </c>
      <c r="F110" s="80" t="s">
        <v>42</v>
      </c>
      <c r="G110" s="80" t="s">
        <v>42</v>
      </c>
      <c r="H110" s="60" t="n">
        <v>206.47</v>
      </c>
      <c r="I110" s="60" t="n">
        <v>206.47</v>
      </c>
      <c r="J110" s="60" t="n">
        <v>72.61</v>
      </c>
      <c r="K110" s="80" t="s">
        <v>42</v>
      </c>
      <c r="L110" s="60" t="n">
        <v>724.75</v>
      </c>
      <c r="M110" s="60" t="n">
        <v>628.53</v>
      </c>
      <c r="N110" s="60" t="n">
        <v>13007.13</v>
      </c>
      <c r="O110" s="80" t="s">
        <v>42</v>
      </c>
      <c r="P110" s="80" t="s">
        <v>42</v>
      </c>
      <c r="Q110" s="60" t="n">
        <v>4335.38</v>
      </c>
      <c r="R110" s="60" t="n">
        <v>346.34</v>
      </c>
      <c r="S110" s="60" t="n">
        <v>933.61</v>
      </c>
      <c r="T110" s="60" t="n">
        <v>19.27</v>
      </c>
      <c r="U110" s="60" t="n">
        <v>179.44</v>
      </c>
      <c r="V110" s="60" t="n">
        <v>1636.2</v>
      </c>
      <c r="W110" s="54" t="n">
        <v>85</v>
      </c>
      <c r="X110" s="53"/>
      <c r="Y110" s="53"/>
      <c r="Z110" s="53"/>
    </row>
    <row r="111" customFormat="false" ht="12.75" hidden="false" customHeight="false" outlineLevel="0" collapsed="false">
      <c r="A111" s="49" t="n">
        <v>86</v>
      </c>
      <c r="B111" s="78"/>
      <c r="C111" s="45" t="n">
        <v>1996</v>
      </c>
      <c r="D111" s="60" t="n">
        <v>20447.273</v>
      </c>
      <c r="E111" s="60" t="n">
        <v>923.8578</v>
      </c>
      <c r="F111" s="80" t="s">
        <v>42</v>
      </c>
      <c r="G111" s="80" t="s">
        <v>42</v>
      </c>
      <c r="H111" s="60" t="n">
        <v>213.015</v>
      </c>
      <c r="I111" s="60" t="n">
        <v>206.3545</v>
      </c>
      <c r="J111" s="60" t="n">
        <v>77.2248</v>
      </c>
      <c r="K111" s="80" t="s">
        <v>42</v>
      </c>
      <c r="L111" s="60" t="n">
        <v>743.4525</v>
      </c>
      <c r="M111" s="60" t="n">
        <v>641.3572</v>
      </c>
      <c r="N111" s="60" t="n">
        <v>12913.3802</v>
      </c>
      <c r="O111" s="80" t="s">
        <v>42</v>
      </c>
      <c r="P111" s="80" t="s">
        <v>42</v>
      </c>
      <c r="Q111" s="60" t="n">
        <v>4338.0421</v>
      </c>
      <c r="R111" s="60" t="n">
        <v>345.824</v>
      </c>
      <c r="S111" s="60" t="n">
        <v>892.4766</v>
      </c>
      <c r="T111" s="60" t="n">
        <v>19.0804</v>
      </c>
      <c r="U111" s="60" t="n">
        <v>186.1883</v>
      </c>
      <c r="V111" s="60" t="n">
        <v>1770.276</v>
      </c>
      <c r="W111" s="54" t="n">
        <v>86</v>
      </c>
      <c r="X111" s="53"/>
      <c r="Y111" s="53"/>
      <c r="Z111" s="53"/>
    </row>
    <row r="112" customFormat="false" ht="12.75" hidden="false" customHeight="false" outlineLevel="0" collapsed="false">
      <c r="A112" s="49" t="n">
        <v>87</v>
      </c>
      <c r="B112" s="78"/>
      <c r="C112" s="45" t="n">
        <v>2000</v>
      </c>
      <c r="D112" s="60" t="n">
        <v>20446.5671</v>
      </c>
      <c r="E112" s="60" t="n">
        <v>977.6129</v>
      </c>
      <c r="F112" s="80" t="s">
        <v>42</v>
      </c>
      <c r="G112" s="80" t="s">
        <v>42</v>
      </c>
      <c r="H112" s="60" t="n">
        <v>212.1979</v>
      </c>
      <c r="I112" s="60" t="n">
        <v>159.2584</v>
      </c>
      <c r="J112" s="60" t="n">
        <v>106.087</v>
      </c>
      <c r="K112" s="80" t="s">
        <v>42</v>
      </c>
      <c r="L112" s="60" t="n">
        <v>760.2798</v>
      </c>
      <c r="M112" s="60" t="n">
        <v>583.7339</v>
      </c>
      <c r="N112" s="60" t="n">
        <v>12819.151</v>
      </c>
      <c r="O112" s="80" t="s">
        <v>42</v>
      </c>
      <c r="P112" s="80" t="s">
        <v>42</v>
      </c>
      <c r="Q112" s="60" t="n">
        <v>4356.3054</v>
      </c>
      <c r="R112" s="60" t="n">
        <v>347.4993</v>
      </c>
      <c r="S112" s="60" t="n">
        <v>867.4338</v>
      </c>
      <c r="T112" s="60" t="n">
        <v>17.2932</v>
      </c>
      <c r="U112" s="60" t="n">
        <v>171.7774</v>
      </c>
      <c r="V112" s="60" t="n">
        <v>1914.2124</v>
      </c>
      <c r="W112" s="54" t="n">
        <v>87</v>
      </c>
      <c r="X112" s="53"/>
      <c r="Y112" s="53"/>
      <c r="Z112" s="53"/>
    </row>
    <row r="113" customFormat="false" ht="12.75" hidden="false" customHeight="false" outlineLevel="0" collapsed="false">
      <c r="A113" s="49" t="n">
        <v>88</v>
      </c>
      <c r="B113" s="78"/>
      <c r="C113" s="45" t="n">
        <v>2004</v>
      </c>
      <c r="D113" s="60" t="n">
        <v>20445.9117</v>
      </c>
      <c r="E113" s="60" t="n">
        <v>1032.2948</v>
      </c>
      <c r="F113" s="60" t="n">
        <v>603.1092</v>
      </c>
      <c r="G113" s="60" t="n">
        <v>181.7556</v>
      </c>
      <c r="H113" s="60" t="n">
        <v>186.7126</v>
      </c>
      <c r="I113" s="60" t="n">
        <v>164.64</v>
      </c>
      <c r="J113" s="60" t="n">
        <v>265.8943</v>
      </c>
      <c r="K113" s="60" t="n">
        <v>221.8625</v>
      </c>
      <c r="L113" s="60" t="n">
        <v>763.431800000001</v>
      </c>
      <c r="M113" s="60" t="n">
        <v>679.914500000001</v>
      </c>
      <c r="N113" s="60" t="n">
        <v>12812.0829</v>
      </c>
      <c r="O113" s="60" t="n">
        <v>0.2154</v>
      </c>
      <c r="P113" s="60" t="n">
        <v>87.2658</v>
      </c>
      <c r="Q113" s="60" t="n">
        <v>4876.90050000001</v>
      </c>
      <c r="R113" s="60" t="n">
        <v>381.6751</v>
      </c>
      <c r="S113" s="60" t="n">
        <v>126.9197</v>
      </c>
      <c r="T113" s="60" t="n">
        <v>17.3849</v>
      </c>
      <c r="U113" s="60" t="n">
        <v>109.526</v>
      </c>
      <c r="V113" s="60" t="n">
        <v>2101.0784</v>
      </c>
      <c r="W113" s="54" t="n">
        <v>88</v>
      </c>
      <c r="X113" s="53"/>
      <c r="Y113" s="53"/>
      <c r="Z113" s="53"/>
    </row>
    <row r="114" customFormat="false" ht="12.75" hidden="false" customHeight="false" outlineLevel="0" collapsed="false">
      <c r="A114" s="49" t="n">
        <v>89</v>
      </c>
      <c r="B114" s="78"/>
      <c r="C114" s="45" t="n">
        <v>2008</v>
      </c>
      <c r="D114" s="60" t="n">
        <v>20447.69679</v>
      </c>
      <c r="E114" s="60" t="n">
        <v>905.580398</v>
      </c>
      <c r="F114" s="60" t="n">
        <v>384.245279</v>
      </c>
      <c r="G114" s="60" t="n">
        <v>187.952257</v>
      </c>
      <c r="H114" s="60" t="n">
        <v>161.253319</v>
      </c>
      <c r="I114" s="60" t="n">
        <v>125.034959</v>
      </c>
      <c r="J114" s="60" t="n">
        <v>514.222516</v>
      </c>
      <c r="K114" s="60" t="n">
        <v>433.73513</v>
      </c>
      <c r="L114" s="60" t="n">
        <v>772.774886</v>
      </c>
      <c r="M114" s="60" t="n">
        <v>677.545653</v>
      </c>
      <c r="N114" s="60" t="n">
        <v>12692.926922</v>
      </c>
      <c r="O114" s="60" t="n">
        <v>0.778734</v>
      </c>
      <c r="P114" s="60" t="n">
        <v>156.913968</v>
      </c>
      <c r="Q114" s="60" t="n">
        <v>4927.179285</v>
      </c>
      <c r="R114" s="60" t="n">
        <v>432.974158</v>
      </c>
      <c r="S114" s="60" t="n">
        <v>40.785306</v>
      </c>
      <c r="T114" s="60" t="n">
        <v>18.44718</v>
      </c>
      <c r="U114" s="60" t="n">
        <v>22.338126</v>
      </c>
      <c r="V114" s="60" t="n">
        <v>2247.24334</v>
      </c>
      <c r="W114" s="54" t="n">
        <v>89</v>
      </c>
      <c r="X114" s="53"/>
      <c r="Y114" s="53"/>
      <c r="Z114" s="53"/>
    </row>
    <row r="115" customFormat="false" ht="12.75" hidden="false" customHeight="false" outlineLevel="0" collapsed="false">
      <c r="A115" s="49" t="n">
        <v>90</v>
      </c>
      <c r="B115" s="78"/>
      <c r="C115" s="45" t="n">
        <v>2009</v>
      </c>
      <c r="D115" s="60" t="n">
        <v>20448.855415</v>
      </c>
      <c r="E115" s="60" t="n">
        <v>896.50154</v>
      </c>
      <c r="F115" s="60" t="n">
        <v>377.274324</v>
      </c>
      <c r="G115" s="60" t="n">
        <v>188.45811</v>
      </c>
      <c r="H115" s="60" t="n">
        <v>156.704387</v>
      </c>
      <c r="I115" s="60" t="n">
        <v>121.318314</v>
      </c>
      <c r="J115" s="60" t="n">
        <v>521.068629</v>
      </c>
      <c r="K115" s="60" t="n">
        <v>439.854793</v>
      </c>
      <c r="L115" s="60" t="n">
        <v>777.364769</v>
      </c>
      <c r="M115" s="60" t="n">
        <v>682.808692</v>
      </c>
      <c r="N115" s="60" t="n">
        <v>12669.381367</v>
      </c>
      <c r="O115" s="60" t="n">
        <v>1.054301</v>
      </c>
      <c r="P115" s="60" t="n">
        <v>153.058631</v>
      </c>
      <c r="Q115" s="60" t="n">
        <v>4953.577051</v>
      </c>
      <c r="R115" s="60" t="n">
        <v>439.51222</v>
      </c>
      <c r="S115" s="60" t="n">
        <v>34.745452</v>
      </c>
      <c r="T115" s="60" t="n">
        <v>18.346252</v>
      </c>
      <c r="U115" s="60" t="n">
        <v>16.3992</v>
      </c>
      <c r="V115" s="60" t="n">
        <v>2248.667263</v>
      </c>
      <c r="W115" s="54" t="n">
        <v>90</v>
      </c>
      <c r="X115" s="53"/>
      <c r="Y115" s="53"/>
      <c r="Z115" s="53"/>
    </row>
    <row r="116" customFormat="false" ht="9.95" hidden="false" customHeight="true" outlineLevel="0" collapsed="false">
      <c r="A116" s="49"/>
      <c r="B116" s="78"/>
      <c r="C116" s="77"/>
      <c r="W116" s="54"/>
      <c r="X116" s="53"/>
      <c r="Y116" s="53"/>
      <c r="Z116" s="53"/>
    </row>
    <row r="117" customFormat="false" ht="12.75" hidden="false" customHeight="false" outlineLevel="0" collapsed="false">
      <c r="A117" s="49" t="n">
        <v>91</v>
      </c>
      <c r="B117" s="78" t="s">
        <v>112</v>
      </c>
      <c r="C117" s="45" t="n">
        <v>1992</v>
      </c>
      <c r="D117" s="60" t="n">
        <v>15731.26</v>
      </c>
      <c r="E117" s="60" t="n">
        <v>861.64</v>
      </c>
      <c r="F117" s="80" t="s">
        <v>42</v>
      </c>
      <c r="G117" s="80" t="s">
        <v>42</v>
      </c>
      <c r="H117" s="60" t="n">
        <v>93.2</v>
      </c>
      <c r="I117" s="60" t="n">
        <v>45.46</v>
      </c>
      <c r="J117" s="60" t="n">
        <v>104.51</v>
      </c>
      <c r="K117" s="80" t="s">
        <v>42</v>
      </c>
      <c r="L117" s="60" t="n">
        <v>624.33</v>
      </c>
      <c r="M117" s="60" t="n">
        <v>579.11</v>
      </c>
      <c r="N117" s="60" t="n">
        <v>11570.21</v>
      </c>
      <c r="O117" s="60" t="n">
        <v>102.02</v>
      </c>
      <c r="P117" s="60" t="n">
        <v>43.8</v>
      </c>
      <c r="Q117" s="60" t="n">
        <v>1445.26</v>
      </c>
      <c r="R117" s="60" t="n">
        <v>737.53</v>
      </c>
      <c r="S117" s="60" t="n">
        <v>294.57</v>
      </c>
      <c r="T117" s="60" t="n">
        <v>12.78</v>
      </c>
      <c r="U117" s="60" t="n">
        <v>119.26</v>
      </c>
      <c r="V117" s="60" t="n">
        <v>1651</v>
      </c>
      <c r="W117" s="54" t="n">
        <v>91</v>
      </c>
      <c r="X117" s="53"/>
      <c r="Y117" s="53"/>
      <c r="Z117" s="53"/>
    </row>
    <row r="118" customFormat="false" ht="12.75" hidden="false" customHeight="false" outlineLevel="0" collapsed="false">
      <c r="A118" s="49" t="n">
        <v>92</v>
      </c>
      <c r="B118" s="78"/>
      <c r="C118" s="45" t="n">
        <v>1996</v>
      </c>
      <c r="D118" s="60" t="n">
        <v>15770.5499</v>
      </c>
      <c r="E118" s="60" t="n">
        <v>900.6679</v>
      </c>
      <c r="F118" s="80" t="s">
        <v>42</v>
      </c>
      <c r="G118" s="80" t="s">
        <v>42</v>
      </c>
      <c r="H118" s="60" t="n">
        <v>98.1401</v>
      </c>
      <c r="I118" s="60" t="n">
        <v>46.5808</v>
      </c>
      <c r="J118" s="60" t="n">
        <v>104.518</v>
      </c>
      <c r="K118" s="80" t="s">
        <v>42</v>
      </c>
      <c r="L118" s="60" t="n">
        <v>630.3297</v>
      </c>
      <c r="M118" s="60" t="n">
        <v>586.3936</v>
      </c>
      <c r="N118" s="60" t="n">
        <v>11505.9899</v>
      </c>
      <c r="O118" s="60" t="n">
        <v>100.9788</v>
      </c>
      <c r="P118" s="60" t="n">
        <v>41.9536</v>
      </c>
      <c r="Q118" s="60" t="n">
        <v>1466.5668</v>
      </c>
      <c r="R118" s="60" t="n">
        <v>752.1422</v>
      </c>
      <c r="S118" s="60" t="n">
        <v>312.1953</v>
      </c>
      <c r="T118" s="60" t="n">
        <v>12.8487</v>
      </c>
      <c r="U118" s="60" t="n">
        <v>129.9558</v>
      </c>
      <c r="V118" s="60" t="n">
        <v>1699.9236</v>
      </c>
      <c r="W118" s="54" t="n">
        <v>92</v>
      </c>
      <c r="X118" s="53"/>
      <c r="Y118" s="53"/>
      <c r="Z118" s="53"/>
    </row>
    <row r="119" customFormat="false" ht="12.75" hidden="false" customHeight="false" outlineLevel="0" collapsed="false">
      <c r="A119" s="49" t="n">
        <v>93</v>
      </c>
      <c r="B119" s="78"/>
      <c r="C119" s="45" t="n">
        <v>2000</v>
      </c>
      <c r="D119" s="60" t="n">
        <v>15762.9696</v>
      </c>
      <c r="E119" s="60" t="n">
        <v>972.0385</v>
      </c>
      <c r="F119" s="80" t="s">
        <v>42</v>
      </c>
      <c r="G119" s="80" t="s">
        <v>42</v>
      </c>
      <c r="H119" s="60" t="n">
        <v>81.2738</v>
      </c>
      <c r="I119" s="60" t="n">
        <v>43.0669</v>
      </c>
      <c r="J119" s="60" t="n">
        <v>103.0178</v>
      </c>
      <c r="K119" s="80" t="s">
        <v>42</v>
      </c>
      <c r="L119" s="60" t="n">
        <v>634.519</v>
      </c>
      <c r="M119" s="60" t="n">
        <v>583.0026</v>
      </c>
      <c r="N119" s="60" t="n">
        <v>11378.9741</v>
      </c>
      <c r="O119" s="60" t="n">
        <v>95.8046</v>
      </c>
      <c r="P119" s="80" t="s">
        <v>42</v>
      </c>
      <c r="Q119" s="60" t="n">
        <v>1498.8089</v>
      </c>
      <c r="R119" s="60" t="n">
        <v>764.6375</v>
      </c>
      <c r="S119" s="60" t="n">
        <v>329.7</v>
      </c>
      <c r="T119" s="60" t="n">
        <v>12.7053</v>
      </c>
      <c r="U119" s="60" t="n">
        <v>141.6182</v>
      </c>
      <c r="V119" s="60" t="n">
        <v>1760.4875</v>
      </c>
      <c r="W119" s="54" t="n">
        <v>93</v>
      </c>
      <c r="X119" s="53"/>
      <c r="Y119" s="53"/>
      <c r="Z119" s="53"/>
    </row>
    <row r="120" customFormat="false" ht="12.75" hidden="false" customHeight="false" outlineLevel="0" collapsed="false">
      <c r="A120" s="49" t="n">
        <v>94</v>
      </c>
      <c r="B120" s="78"/>
      <c r="C120" s="45" t="n">
        <v>2004</v>
      </c>
      <c r="D120" s="60" t="n">
        <v>15763.29004</v>
      </c>
      <c r="E120" s="60" t="n">
        <v>1061.494447</v>
      </c>
      <c r="F120" s="60" t="n">
        <v>647.338231</v>
      </c>
      <c r="G120" s="60" t="n">
        <v>87.197208</v>
      </c>
      <c r="H120" s="60" t="n">
        <v>76.2868050000001</v>
      </c>
      <c r="I120" s="60" t="n">
        <v>45.255496</v>
      </c>
      <c r="J120" s="60" t="n">
        <v>129.84604</v>
      </c>
      <c r="K120" s="60" t="n">
        <v>70.524808</v>
      </c>
      <c r="L120" s="60" t="n">
        <v>649.100920000001</v>
      </c>
      <c r="M120" s="60" t="n">
        <v>587.413753</v>
      </c>
      <c r="N120" s="60" t="n">
        <v>11195.985004</v>
      </c>
      <c r="O120" s="60" t="n">
        <v>86.469867</v>
      </c>
      <c r="P120" s="60" t="n">
        <v>24.083523</v>
      </c>
      <c r="Q120" s="60" t="n">
        <v>1570.251034</v>
      </c>
      <c r="R120" s="60" t="n">
        <v>770.254603</v>
      </c>
      <c r="S120" s="60" t="n">
        <v>310.071187</v>
      </c>
      <c r="T120" s="60" t="n">
        <v>12.20517</v>
      </c>
      <c r="U120" s="60" t="n">
        <v>161.022356</v>
      </c>
      <c r="V120" s="60" t="n">
        <v>1883.677886</v>
      </c>
      <c r="W120" s="54" t="n">
        <v>94</v>
      </c>
      <c r="X120" s="53"/>
      <c r="Y120" s="53"/>
      <c r="Z120" s="53"/>
    </row>
    <row r="121" customFormat="false" ht="12.75" hidden="false" customHeight="false" outlineLevel="0" collapsed="false">
      <c r="A121" s="49" t="n">
        <v>95</v>
      </c>
      <c r="B121" s="78"/>
      <c r="C121" s="45" t="n">
        <v>2008</v>
      </c>
      <c r="D121" s="60" t="n">
        <v>15799.186626</v>
      </c>
      <c r="E121" s="60" t="n">
        <v>1085.555164</v>
      </c>
      <c r="F121" s="60" t="n">
        <v>649.720089</v>
      </c>
      <c r="G121" s="60" t="n">
        <v>90.97456</v>
      </c>
      <c r="H121" s="60" t="n">
        <v>75.491782</v>
      </c>
      <c r="I121" s="60" t="n">
        <v>45.570501</v>
      </c>
      <c r="J121" s="60" t="n">
        <v>147.843311</v>
      </c>
      <c r="K121" s="60" t="n">
        <v>78.463547</v>
      </c>
      <c r="L121" s="60" t="n">
        <v>686.342788</v>
      </c>
      <c r="M121" s="60" t="n">
        <v>606.985342</v>
      </c>
      <c r="N121" s="60" t="n">
        <v>11061.133604</v>
      </c>
      <c r="O121" s="60" t="n">
        <v>92.667782</v>
      </c>
      <c r="P121" s="60" t="n">
        <v>24.099228</v>
      </c>
      <c r="Q121" s="60" t="n">
        <v>1650.339136</v>
      </c>
      <c r="R121" s="60" t="n">
        <v>795.383793</v>
      </c>
      <c r="S121" s="60" t="n">
        <v>297.097048</v>
      </c>
      <c r="T121" s="60" t="n">
        <v>12.639364</v>
      </c>
      <c r="U121" s="60" t="n">
        <v>221.763346</v>
      </c>
      <c r="V121" s="60" t="n">
        <v>1962.301908</v>
      </c>
      <c r="W121" s="54" t="n">
        <v>95</v>
      </c>
      <c r="X121" s="53"/>
      <c r="Y121" s="53"/>
      <c r="Z121" s="53"/>
    </row>
    <row r="122" customFormat="false" ht="12.75" hidden="false" customHeight="false" outlineLevel="0" collapsed="false">
      <c r="A122" s="49" t="n">
        <v>96</v>
      </c>
      <c r="B122" s="78"/>
      <c r="C122" s="45" t="n">
        <v>2009</v>
      </c>
      <c r="D122" s="60" t="n">
        <v>15799.074132</v>
      </c>
      <c r="E122" s="60" t="n">
        <v>1095.210495</v>
      </c>
      <c r="F122" s="60" t="n">
        <v>652.2092</v>
      </c>
      <c r="G122" s="60" t="n">
        <v>91.803512</v>
      </c>
      <c r="H122" s="60" t="n">
        <v>75.140527</v>
      </c>
      <c r="I122" s="60" t="n">
        <v>44.728626</v>
      </c>
      <c r="J122" s="60" t="n">
        <v>148.678554</v>
      </c>
      <c r="K122" s="60" t="n">
        <v>79.529813</v>
      </c>
      <c r="L122" s="60" t="n">
        <v>687.550063</v>
      </c>
      <c r="M122" s="60" t="n">
        <v>608.720539</v>
      </c>
      <c r="N122" s="60" t="n">
        <v>11046.041256</v>
      </c>
      <c r="O122" s="60" t="n">
        <v>92.374242</v>
      </c>
      <c r="P122" s="60" t="n">
        <v>24.006166</v>
      </c>
      <c r="Q122" s="60" t="n">
        <v>1651.768598</v>
      </c>
      <c r="R122" s="60" t="n">
        <v>796.33839</v>
      </c>
      <c r="S122" s="60" t="n">
        <v>298.346289</v>
      </c>
      <c r="T122" s="60" t="n">
        <v>12.652151</v>
      </c>
      <c r="U122" s="60" t="n">
        <v>223.507183</v>
      </c>
      <c r="V122" s="60" t="n">
        <v>1974.503164</v>
      </c>
      <c r="W122" s="54" t="n">
        <v>96</v>
      </c>
      <c r="X122" s="53"/>
      <c r="Y122" s="53"/>
      <c r="Z122" s="53"/>
    </row>
    <row r="123" customFormat="false" ht="9.95" hidden="false" customHeight="true" outlineLevel="0" collapsed="false">
      <c r="A123" s="49"/>
      <c r="B123" s="78"/>
      <c r="C123" s="77"/>
      <c r="W123" s="54"/>
      <c r="X123" s="53"/>
      <c r="Y123" s="53"/>
      <c r="Z123" s="53"/>
    </row>
    <row r="124" customFormat="false" ht="12.75" hidden="false" customHeight="false" outlineLevel="0" collapsed="false">
      <c r="A124" s="49" t="n">
        <v>97</v>
      </c>
      <c r="B124" s="78" t="s">
        <v>113</v>
      </c>
      <c r="C124" s="45" t="n">
        <v>1992</v>
      </c>
      <c r="D124" s="60" t="n">
        <v>16175.44</v>
      </c>
      <c r="E124" s="60" t="n">
        <v>590.57</v>
      </c>
      <c r="F124" s="80" t="s">
        <v>42</v>
      </c>
      <c r="G124" s="80" t="s">
        <v>42</v>
      </c>
      <c r="H124" s="60" t="n">
        <v>48.45</v>
      </c>
      <c r="I124" s="60" t="n">
        <v>48.33</v>
      </c>
      <c r="J124" s="60" t="n">
        <v>57.63</v>
      </c>
      <c r="K124" s="80" t="s">
        <v>42</v>
      </c>
      <c r="L124" s="60" t="n">
        <v>615.32</v>
      </c>
      <c r="M124" s="60" t="n">
        <v>552.53</v>
      </c>
      <c r="N124" s="60" t="n">
        <v>8814.18</v>
      </c>
      <c r="O124" s="60" t="n">
        <v>0.5</v>
      </c>
      <c r="P124" s="60" t="n">
        <v>2.05</v>
      </c>
      <c r="Q124" s="60" t="n">
        <v>5145.64</v>
      </c>
      <c r="R124" s="60" t="n">
        <v>194</v>
      </c>
      <c r="S124" s="60" t="n">
        <v>709.65</v>
      </c>
      <c r="T124" s="60" t="n">
        <v>11.94</v>
      </c>
      <c r="U124" s="60" t="n">
        <v>176.33</v>
      </c>
      <c r="V124" s="60" t="n">
        <v>1275.58</v>
      </c>
      <c r="W124" s="54" t="n">
        <v>97</v>
      </c>
      <c r="X124" s="53"/>
      <c r="Y124" s="53"/>
      <c r="Z124" s="53"/>
    </row>
    <row r="125" customFormat="false" ht="12.75" hidden="false" customHeight="false" outlineLevel="0" collapsed="false">
      <c r="A125" s="49" t="n">
        <v>98</v>
      </c>
      <c r="B125" s="78"/>
      <c r="C125" s="45" t="n">
        <v>1996</v>
      </c>
      <c r="D125" s="60" t="n">
        <v>16171.499</v>
      </c>
      <c r="E125" s="60" t="n">
        <v>655.3448</v>
      </c>
      <c r="F125" s="80" t="s">
        <v>42</v>
      </c>
      <c r="G125" s="80" t="s">
        <v>42</v>
      </c>
      <c r="H125" s="60" t="n">
        <v>51.758</v>
      </c>
      <c r="I125" s="60" t="n">
        <v>46.4696</v>
      </c>
      <c r="J125" s="60" t="n">
        <v>60.3369</v>
      </c>
      <c r="K125" s="80" t="s">
        <v>42</v>
      </c>
      <c r="L125" s="60" t="n">
        <v>632.3186</v>
      </c>
      <c r="M125" s="60" t="n">
        <v>565.4297</v>
      </c>
      <c r="N125" s="60" t="n">
        <v>8750.6301</v>
      </c>
      <c r="O125" s="60" t="n">
        <v>0.0622</v>
      </c>
      <c r="P125" s="60" t="n">
        <v>2.16</v>
      </c>
      <c r="Q125" s="60" t="n">
        <v>5152.9782</v>
      </c>
      <c r="R125" s="60" t="n">
        <v>192.1877</v>
      </c>
      <c r="S125" s="60" t="n">
        <v>675.9447</v>
      </c>
      <c r="T125" s="60" t="n">
        <v>11.8277</v>
      </c>
      <c r="U125" s="60" t="n">
        <v>293.7672</v>
      </c>
      <c r="V125" s="60" t="n">
        <v>1365.1164</v>
      </c>
      <c r="W125" s="54" t="n">
        <v>98</v>
      </c>
      <c r="X125" s="53"/>
      <c r="Y125" s="53"/>
      <c r="Z125" s="53"/>
    </row>
    <row r="126" customFormat="false" ht="12.75" hidden="false" customHeight="false" outlineLevel="0" collapsed="false">
      <c r="A126" s="49" t="n">
        <v>99</v>
      </c>
      <c r="B126" s="78"/>
      <c r="C126" s="45" t="n">
        <v>2000</v>
      </c>
      <c r="D126" s="60" t="n">
        <v>16171.9816</v>
      </c>
      <c r="E126" s="60" t="n">
        <v>678.1998</v>
      </c>
      <c r="F126" s="80" t="s">
        <v>42</v>
      </c>
      <c r="G126" s="80" t="s">
        <v>42</v>
      </c>
      <c r="H126" s="60" t="n">
        <v>61.9175</v>
      </c>
      <c r="I126" s="60" t="n">
        <v>45.4272</v>
      </c>
      <c r="J126" s="60" t="n">
        <v>63.9027</v>
      </c>
      <c r="K126" s="80" t="s">
        <v>42</v>
      </c>
      <c r="L126" s="60" t="n">
        <v>647.3721</v>
      </c>
      <c r="M126" s="60" t="n">
        <v>578.8636</v>
      </c>
      <c r="N126" s="60" t="n">
        <v>8723.5098</v>
      </c>
      <c r="O126" s="60" t="n">
        <v>0.0955</v>
      </c>
      <c r="P126" s="60" t="n">
        <v>2.0518</v>
      </c>
      <c r="Q126" s="60" t="n">
        <v>5153.5844</v>
      </c>
      <c r="R126" s="60" t="n">
        <v>190.8942</v>
      </c>
      <c r="S126" s="60" t="n">
        <v>652.6011</v>
      </c>
      <c r="T126" s="60" t="n">
        <v>11.7983</v>
      </c>
      <c r="U126" s="60" t="n">
        <v>286.211</v>
      </c>
      <c r="V126" s="60" t="n">
        <v>1417.7632</v>
      </c>
      <c r="W126" s="54" t="n">
        <v>99</v>
      </c>
      <c r="X126" s="53"/>
      <c r="Y126" s="53"/>
      <c r="Z126" s="53"/>
    </row>
    <row r="127" customFormat="false" ht="12.75" hidden="false" customHeight="false" outlineLevel="0" collapsed="false">
      <c r="A127" s="49" t="n">
        <v>100</v>
      </c>
      <c r="B127" s="78"/>
      <c r="C127" s="45" t="n">
        <v>2004</v>
      </c>
      <c r="D127" s="60" t="n">
        <v>16171.960471</v>
      </c>
      <c r="E127" s="60" t="n">
        <v>692.194071</v>
      </c>
      <c r="F127" s="60" t="n">
        <v>80.520733</v>
      </c>
      <c r="G127" s="60" t="n">
        <v>54.454924</v>
      </c>
      <c r="H127" s="60" t="n">
        <v>69.981342</v>
      </c>
      <c r="I127" s="60" t="n">
        <v>43.74926</v>
      </c>
      <c r="J127" s="60" t="n">
        <v>66.179106</v>
      </c>
      <c r="K127" s="60" t="n">
        <v>13.871406</v>
      </c>
      <c r="L127" s="60" t="n">
        <v>653.190716</v>
      </c>
      <c r="M127" s="60" t="n">
        <v>585.850935</v>
      </c>
      <c r="N127" s="60" t="n">
        <v>8736.287763</v>
      </c>
      <c r="O127" s="60" t="n">
        <v>0.102912</v>
      </c>
      <c r="P127" s="60" t="n">
        <v>2.025369</v>
      </c>
      <c r="Q127" s="60" t="n">
        <v>5156.746878</v>
      </c>
      <c r="R127" s="60" t="n">
        <v>193.970031</v>
      </c>
      <c r="S127" s="60" t="n">
        <v>603.410564</v>
      </c>
      <c r="T127" s="60" t="n">
        <v>11.749326</v>
      </c>
      <c r="U127" s="60" t="n">
        <v>254.684941</v>
      </c>
      <c r="V127" s="60" t="n">
        <v>1449.545301</v>
      </c>
      <c r="W127" s="54" t="n">
        <v>100</v>
      </c>
      <c r="X127" s="53"/>
      <c r="Y127" s="53"/>
      <c r="Z127" s="53"/>
    </row>
    <row r="128" customFormat="false" ht="12.75" hidden="false" customHeight="false" outlineLevel="0" collapsed="false">
      <c r="A128" s="49" t="n">
        <v>101</v>
      </c>
      <c r="B128" s="78"/>
      <c r="C128" s="45" t="n">
        <v>2008</v>
      </c>
      <c r="D128" s="60" t="n">
        <v>16172.073174</v>
      </c>
      <c r="E128" s="60" t="n">
        <v>704.708236</v>
      </c>
      <c r="F128" s="60" t="n">
        <v>96.0745499999999</v>
      </c>
      <c r="G128" s="60" t="n">
        <v>67.505273</v>
      </c>
      <c r="H128" s="60" t="n">
        <v>71.38823</v>
      </c>
      <c r="I128" s="60" t="n">
        <v>43.653745</v>
      </c>
      <c r="J128" s="60" t="n">
        <v>70.618351</v>
      </c>
      <c r="K128" s="60" t="n">
        <v>19.174286</v>
      </c>
      <c r="L128" s="60" t="n">
        <v>663.093542</v>
      </c>
      <c r="M128" s="60" t="n">
        <v>593.60447</v>
      </c>
      <c r="N128" s="60" t="n">
        <v>8800.92278800001</v>
      </c>
      <c r="O128" s="60" t="n">
        <v>0.102912</v>
      </c>
      <c r="P128" s="60" t="n">
        <v>2.005789</v>
      </c>
      <c r="Q128" s="60" t="n">
        <v>5152.026921</v>
      </c>
      <c r="R128" s="60" t="n">
        <v>197.360379</v>
      </c>
      <c r="S128" s="60" t="n">
        <v>511.954727000001</v>
      </c>
      <c r="T128" s="60" t="n">
        <v>11.755907</v>
      </c>
      <c r="U128" s="60" t="n">
        <v>172.170563</v>
      </c>
      <c r="V128" s="60" t="n">
        <v>1477.910521</v>
      </c>
      <c r="W128" s="54" t="n">
        <v>101</v>
      </c>
      <c r="X128" s="53"/>
      <c r="Y128" s="53"/>
      <c r="Z128" s="53"/>
    </row>
    <row r="129" customFormat="false" ht="12.75" hidden="false" customHeight="false" outlineLevel="0" collapsed="false">
      <c r="A129" s="49" t="n">
        <v>102</v>
      </c>
      <c r="B129" s="82"/>
      <c r="C129" s="45" t="n">
        <v>2009</v>
      </c>
      <c r="D129" s="60" t="n">
        <v>16172.41405</v>
      </c>
      <c r="E129" s="60" t="n">
        <v>708.942113</v>
      </c>
      <c r="F129" s="60" t="n">
        <v>101.564471</v>
      </c>
      <c r="G129" s="60" t="n">
        <v>71.818281</v>
      </c>
      <c r="H129" s="60" t="n">
        <v>71.425813</v>
      </c>
      <c r="I129" s="60" t="n">
        <v>43.737609</v>
      </c>
      <c r="J129" s="60" t="n">
        <v>72.6520809999999</v>
      </c>
      <c r="K129" s="60" t="n">
        <v>21.433289</v>
      </c>
      <c r="L129" s="60" t="n">
        <v>666.634532</v>
      </c>
      <c r="M129" s="60" t="n">
        <v>596.893729</v>
      </c>
      <c r="N129" s="60" t="n">
        <v>8794.376828</v>
      </c>
      <c r="O129" s="60" t="n">
        <v>0.102912</v>
      </c>
      <c r="P129" s="60" t="n">
        <v>2.004735</v>
      </c>
      <c r="Q129" s="60" t="n">
        <v>5152.622706</v>
      </c>
      <c r="R129" s="60" t="n">
        <v>197.84676</v>
      </c>
      <c r="S129" s="60" t="n">
        <v>507.913217</v>
      </c>
      <c r="T129" s="60" t="n">
        <v>11.751486</v>
      </c>
      <c r="U129" s="60" t="n">
        <v>172.282285</v>
      </c>
      <c r="V129" s="60" t="n">
        <v>1487.668416</v>
      </c>
      <c r="W129" s="54" t="n">
        <v>102</v>
      </c>
      <c r="X129" s="53"/>
      <c r="Y129" s="53"/>
      <c r="Z129" s="53"/>
    </row>
    <row r="130" customFormat="false" ht="12.75" hidden="false" customHeight="false" outlineLevel="0" collapsed="false">
      <c r="A130" s="53"/>
      <c r="B130" s="53"/>
      <c r="C130" s="83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63"/>
      <c r="X130" s="53"/>
      <c r="Y130" s="53"/>
      <c r="Z130" s="53"/>
    </row>
    <row r="131" customFormat="false" ht="12.75" hidden="false" customHeight="false" outlineLevel="0" collapsed="false">
      <c r="A131" s="53"/>
      <c r="B131" s="53" t="s">
        <v>127</v>
      </c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</row>
    <row r="132" customFormat="false" ht="12.75" hidden="false" customHeight="false" outlineLevel="0" collapsed="false">
      <c r="A132" s="53"/>
      <c r="B132" s="66" t="s">
        <v>128</v>
      </c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</row>
    <row r="133" customFormat="false" ht="12.75" hidden="false" customHeight="false" outlineLevel="0" collapsed="false">
      <c r="B133" s="67" t="s">
        <v>129</v>
      </c>
    </row>
    <row r="134" customFormat="false" ht="12.75" hidden="false" customHeight="false" outlineLevel="0" collapsed="false">
      <c r="B134" s="66" t="s">
        <v>118</v>
      </c>
    </row>
    <row r="135" customFormat="false" ht="12.75" hidden="false" customHeight="false" outlineLevel="0" collapsed="false">
      <c r="B135" s="67" t="s">
        <v>130</v>
      </c>
    </row>
    <row r="136" customFormat="false" ht="12.75" hidden="false" customHeight="false" outlineLevel="0" collapsed="false">
      <c r="B136" s="67" t="s">
        <v>131</v>
      </c>
    </row>
    <row r="137" customFormat="false" ht="12.75" hidden="false" customHeight="false" outlineLevel="0" collapsed="false">
      <c r="B137" s="66" t="s">
        <v>132</v>
      </c>
    </row>
  </sheetData>
  <mergeCells count="30">
    <mergeCell ref="A5:A10"/>
    <mergeCell ref="B5:B10"/>
    <mergeCell ref="C5:C10"/>
    <mergeCell ref="D5:D9"/>
    <mergeCell ref="V5:V10"/>
    <mergeCell ref="W5:W10"/>
    <mergeCell ref="E6:G6"/>
    <mergeCell ref="H6:I6"/>
    <mergeCell ref="J6:K6"/>
    <mergeCell ref="L6:M6"/>
    <mergeCell ref="N6:P6"/>
    <mergeCell ref="Q6:Q9"/>
    <mergeCell ref="R6:R9"/>
    <mergeCell ref="S6:U6"/>
    <mergeCell ref="E7:E9"/>
    <mergeCell ref="F7:G7"/>
    <mergeCell ref="H7:H9"/>
    <mergeCell ref="J7:J9"/>
    <mergeCell ref="L7:L9"/>
    <mergeCell ref="N7:N9"/>
    <mergeCell ref="O7:P7"/>
    <mergeCell ref="S7:S9"/>
    <mergeCell ref="T7:U7"/>
    <mergeCell ref="F8:F9"/>
    <mergeCell ref="I8:I9"/>
    <mergeCell ref="K8:K9"/>
    <mergeCell ref="O8:O9"/>
    <mergeCell ref="P8:P9"/>
    <mergeCell ref="T8:T9"/>
    <mergeCell ref="U8:U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11.7"/>
    <col collapsed="false" customWidth="true" hidden="false" outlineLevel="0" max="6" min="4" style="3" width="12.7"/>
    <col collapsed="false" customWidth="true" hidden="false" outlineLevel="0" max="9" min="7" style="3" width="11.7"/>
    <col collapsed="false" customWidth="false" hidden="false" outlineLevel="0" max="257" min="10" style="3" width="11.42"/>
  </cols>
  <sheetData>
    <row r="2" customFormat="false" ht="15" hidden="false" customHeight="false" outlineLevel="0" collapsed="false">
      <c r="A2" s="22" t="s">
        <v>135</v>
      </c>
    </row>
    <row r="3" customFormat="false" ht="12.75" hidden="false" customHeight="false" outlineLevel="0" collapsed="false">
      <c r="A3" s="23" t="s">
        <v>35</v>
      </c>
    </row>
    <row r="5" customFormat="false" ht="12.75" hidden="false" customHeight="true" outlineLevel="0" collapsed="false">
      <c r="A5" s="29" t="s">
        <v>52</v>
      </c>
      <c r="B5" s="36" t="s">
        <v>53</v>
      </c>
      <c r="C5" s="31" t="s">
        <v>54</v>
      </c>
      <c r="D5" s="85" t="s">
        <v>66</v>
      </c>
      <c r="E5" s="33"/>
      <c r="F5" s="33"/>
      <c r="G5" s="33"/>
      <c r="H5" s="33"/>
      <c r="I5" s="33"/>
    </row>
    <row r="6" customFormat="false" ht="12.75" hidden="false" customHeight="true" outlineLevel="0" collapsed="false">
      <c r="A6" s="29"/>
      <c r="B6" s="36"/>
      <c r="C6" s="36"/>
      <c r="D6" s="31" t="s">
        <v>136</v>
      </c>
      <c r="E6" s="85" t="s">
        <v>55</v>
      </c>
      <c r="F6" s="34"/>
      <c r="G6" s="34"/>
      <c r="H6" s="34"/>
      <c r="I6" s="34"/>
    </row>
    <row r="7" customFormat="false" ht="12.75" hidden="false" customHeight="true" outlineLevel="0" collapsed="false">
      <c r="A7" s="29"/>
      <c r="B7" s="36"/>
      <c r="C7" s="36"/>
      <c r="D7" s="36"/>
      <c r="E7" s="31" t="s">
        <v>57</v>
      </c>
      <c r="F7" s="31" t="s">
        <v>137</v>
      </c>
      <c r="G7" s="31" t="s">
        <v>138</v>
      </c>
      <c r="H7" s="31" t="s">
        <v>139</v>
      </c>
      <c r="I7" s="86" t="s">
        <v>74</v>
      </c>
    </row>
    <row r="8" customFormat="false" ht="12.75" hidden="false" customHeight="false" outlineLevel="0" collapsed="false">
      <c r="A8" s="29"/>
      <c r="B8" s="36"/>
      <c r="C8" s="36"/>
      <c r="D8" s="36"/>
      <c r="E8" s="36"/>
      <c r="F8" s="36"/>
      <c r="G8" s="36"/>
      <c r="H8" s="36"/>
      <c r="I8" s="86"/>
    </row>
    <row r="9" customFormat="false" ht="12.75" hidden="false" customHeight="false" outlineLevel="0" collapsed="false">
      <c r="A9" s="29"/>
      <c r="B9" s="36"/>
      <c r="C9" s="36"/>
      <c r="D9" s="36"/>
      <c r="E9" s="36"/>
      <c r="F9" s="36"/>
      <c r="G9" s="36"/>
      <c r="H9" s="36"/>
      <c r="I9" s="86"/>
    </row>
    <row r="10" customFormat="false" ht="15" hidden="false" customHeight="true" outlineLevel="0" collapsed="false">
      <c r="A10" s="29"/>
      <c r="B10" s="36"/>
      <c r="C10" s="46" t="s">
        <v>78</v>
      </c>
      <c r="D10" s="46"/>
      <c r="E10" s="46" t="s">
        <v>79</v>
      </c>
      <c r="F10" s="46" t="s">
        <v>140</v>
      </c>
      <c r="G10" s="46" t="s">
        <v>84</v>
      </c>
      <c r="H10" s="46" t="s">
        <v>86</v>
      </c>
      <c r="I10" s="87" t="s">
        <v>94</v>
      </c>
    </row>
    <row r="11" customFormat="false" ht="12.75" hidden="false" customHeight="false" outlineLevel="0" collapsed="false">
      <c r="A11" s="48"/>
      <c r="B11" s="48"/>
    </row>
    <row r="12" customFormat="false" ht="14.25" hidden="false" customHeight="false" outlineLevel="0" collapsed="false">
      <c r="A12" s="49"/>
      <c r="B12" s="49"/>
      <c r="C12" s="52" t="s">
        <v>96</v>
      </c>
    </row>
    <row r="13" customFormat="false" ht="20.1" hidden="false" customHeight="true" outlineLevel="0" collapsed="false">
      <c r="A13" s="55" t="n">
        <v>1</v>
      </c>
      <c r="B13" s="56" t="s">
        <v>97</v>
      </c>
      <c r="C13" s="57" t="n">
        <v>357124.855608</v>
      </c>
      <c r="D13" s="57" t="n">
        <v>47421.875895</v>
      </c>
      <c r="E13" s="57" t="n">
        <v>24511.699803</v>
      </c>
      <c r="F13" s="57" t="n">
        <v>793.140618</v>
      </c>
      <c r="G13" s="57" t="n">
        <v>3904.97257</v>
      </c>
      <c r="H13" s="57" t="n">
        <v>17855.645677</v>
      </c>
      <c r="I13" s="57" t="n">
        <v>356.407227</v>
      </c>
    </row>
    <row r="14" customFormat="false" ht="12.75" hidden="false" customHeight="false" outlineLevel="0" collapsed="false">
      <c r="A14" s="49" t="n">
        <v>2</v>
      </c>
      <c r="B14" s="59" t="s">
        <v>141</v>
      </c>
      <c r="C14" s="60" t="n">
        <v>35751.45</v>
      </c>
      <c r="D14" s="60" t="n">
        <v>5029.54</v>
      </c>
      <c r="E14" s="60" t="n">
        <v>2699.53</v>
      </c>
      <c r="F14" s="60" t="n">
        <v>43.45</v>
      </c>
      <c r="G14" s="60" t="n">
        <v>300.68</v>
      </c>
      <c r="H14" s="60" t="n">
        <v>1950.96</v>
      </c>
      <c r="I14" s="60" t="n">
        <v>34.93</v>
      </c>
    </row>
    <row r="15" customFormat="false" ht="12.75" hidden="false" customHeight="false" outlineLevel="0" collapsed="false">
      <c r="A15" s="49" t="n">
        <v>3</v>
      </c>
      <c r="B15" s="59" t="s">
        <v>99</v>
      </c>
      <c r="C15" s="60" t="n">
        <v>70550.1123</v>
      </c>
      <c r="D15" s="60" t="n">
        <v>7918.7468</v>
      </c>
      <c r="E15" s="60" t="n">
        <v>4026.33080000001</v>
      </c>
      <c r="F15" s="60" t="n">
        <v>116.6586</v>
      </c>
      <c r="G15" s="60" t="n">
        <v>375.970199999999</v>
      </c>
      <c r="H15" s="60" t="n">
        <v>3368.0879</v>
      </c>
      <c r="I15" s="60" t="n">
        <v>31.6993</v>
      </c>
    </row>
    <row r="16" customFormat="false" ht="12.75" hidden="false" customHeight="false" outlineLevel="0" collapsed="false">
      <c r="A16" s="49" t="n">
        <v>4</v>
      </c>
      <c r="B16" s="59" t="s">
        <v>100</v>
      </c>
      <c r="C16" s="60" t="n">
        <v>891.54</v>
      </c>
      <c r="D16" s="60" t="n">
        <v>625.57</v>
      </c>
      <c r="E16" s="60" t="n">
        <v>368.37</v>
      </c>
      <c r="F16" s="60" t="n">
        <v>8.04</v>
      </c>
      <c r="G16" s="60" t="n">
        <v>101.84</v>
      </c>
      <c r="H16" s="60" t="n">
        <v>136.49</v>
      </c>
      <c r="I16" s="60" t="n">
        <v>10.83</v>
      </c>
    </row>
    <row r="17" customFormat="false" ht="12.75" hidden="false" customHeight="false" outlineLevel="0" collapsed="false">
      <c r="A17" s="49" t="n">
        <v>5</v>
      </c>
      <c r="B17" s="59" t="s">
        <v>101</v>
      </c>
      <c r="C17" s="60" t="n">
        <v>29481.95</v>
      </c>
      <c r="D17" s="60" t="n">
        <v>2698.83</v>
      </c>
      <c r="E17" s="60" t="n">
        <v>1351.16</v>
      </c>
      <c r="F17" s="60" t="n">
        <v>60.48</v>
      </c>
      <c r="G17" s="60" t="n">
        <v>197.28</v>
      </c>
      <c r="H17" s="60" t="n">
        <v>1068.04</v>
      </c>
      <c r="I17" s="60" t="n">
        <v>21.86</v>
      </c>
    </row>
    <row r="18" customFormat="false" ht="12.75" hidden="false" customHeight="false" outlineLevel="0" collapsed="false">
      <c r="A18" s="49" t="n">
        <v>6</v>
      </c>
      <c r="B18" s="59" t="s">
        <v>102</v>
      </c>
      <c r="C18" s="60" t="n">
        <v>404.3307</v>
      </c>
      <c r="D18" s="60" t="n">
        <v>231.4456</v>
      </c>
      <c r="E18" s="60" t="n">
        <v>139.4521</v>
      </c>
      <c r="F18" s="60" t="n">
        <v>7.2893</v>
      </c>
      <c r="G18" s="60" t="n">
        <v>32.9642</v>
      </c>
      <c r="H18" s="60" t="n">
        <v>48.2642</v>
      </c>
      <c r="I18" s="60" t="n">
        <v>3.4758</v>
      </c>
    </row>
    <row r="19" customFormat="false" ht="12.75" hidden="false" customHeight="false" outlineLevel="0" collapsed="false">
      <c r="A19" s="49" t="n">
        <v>7</v>
      </c>
      <c r="B19" s="59" t="s">
        <v>103</v>
      </c>
      <c r="C19" s="60" t="n">
        <v>755.295302</v>
      </c>
      <c r="D19" s="60" t="n">
        <v>450.028627</v>
      </c>
      <c r="E19" s="60" t="n">
        <v>280.932542</v>
      </c>
      <c r="F19" s="60" t="n">
        <v>6.871377</v>
      </c>
      <c r="G19" s="60" t="n">
        <v>62.209049</v>
      </c>
      <c r="H19" s="60" t="n">
        <v>91.909937</v>
      </c>
      <c r="I19" s="60" t="n">
        <v>8.105722</v>
      </c>
    </row>
    <row r="20" customFormat="false" ht="12.75" hidden="false" customHeight="false" outlineLevel="0" collapsed="false">
      <c r="A20" s="49" t="n">
        <v>8</v>
      </c>
      <c r="B20" s="59" t="s">
        <v>104</v>
      </c>
      <c r="C20" s="60" t="n">
        <v>21114.91</v>
      </c>
      <c r="D20" s="60" t="n">
        <v>3262.2</v>
      </c>
      <c r="E20" s="60" t="n">
        <v>1587.96</v>
      </c>
      <c r="F20" s="60" t="n">
        <v>42.56</v>
      </c>
      <c r="G20" s="60" t="n">
        <v>202.4</v>
      </c>
      <c r="H20" s="60" t="n">
        <v>1404.37</v>
      </c>
      <c r="I20" s="60" t="n">
        <v>24.91</v>
      </c>
    </row>
    <row r="21" customFormat="false" ht="12.75" hidden="false" customHeight="false" outlineLevel="0" collapsed="false">
      <c r="A21" s="49" t="n">
        <v>9</v>
      </c>
      <c r="B21" s="59" t="s">
        <v>105</v>
      </c>
      <c r="C21" s="60" t="n">
        <v>23188.980679</v>
      </c>
      <c r="D21" s="60" t="n">
        <v>1821.194787</v>
      </c>
      <c r="E21" s="60" t="n">
        <v>816.714415</v>
      </c>
      <c r="F21" s="60" t="n">
        <v>31.9822660000001</v>
      </c>
      <c r="G21" s="60" t="n">
        <v>274.138805</v>
      </c>
      <c r="H21" s="60" t="n">
        <v>685.190718000001</v>
      </c>
      <c r="I21" s="60" t="n">
        <v>13.168583</v>
      </c>
    </row>
    <row r="22" customFormat="false" ht="12.75" hidden="false" customHeight="false" outlineLevel="0" collapsed="false">
      <c r="A22" s="49" t="n">
        <v>10</v>
      </c>
      <c r="B22" s="59" t="s">
        <v>106</v>
      </c>
      <c r="C22" s="60" t="n">
        <v>47634.981801</v>
      </c>
      <c r="D22" s="60" t="n">
        <v>6434.844697</v>
      </c>
      <c r="E22" s="60" t="n">
        <v>3455.081888</v>
      </c>
      <c r="F22" s="60" t="n">
        <v>84.3563740000001</v>
      </c>
      <c r="G22" s="60" t="n">
        <v>433.045055</v>
      </c>
      <c r="H22" s="60" t="n">
        <v>2422.536492</v>
      </c>
      <c r="I22" s="60" t="n">
        <v>39.824888</v>
      </c>
    </row>
    <row r="23" customFormat="false" ht="12.75" hidden="false" customHeight="false" outlineLevel="0" collapsed="false">
      <c r="A23" s="49" t="n">
        <v>11</v>
      </c>
      <c r="B23" s="59" t="s">
        <v>107</v>
      </c>
      <c r="C23" s="60" t="n">
        <v>34088.0065</v>
      </c>
      <c r="D23" s="60" t="n">
        <v>7610.7227</v>
      </c>
      <c r="E23" s="60" t="n">
        <v>4343.254</v>
      </c>
      <c r="F23" s="60" t="n">
        <v>172.1173</v>
      </c>
      <c r="G23" s="60" t="n">
        <v>621.0153</v>
      </c>
      <c r="H23" s="60" t="n">
        <v>2392.3832</v>
      </c>
      <c r="I23" s="60" t="n">
        <v>81.9529</v>
      </c>
    </row>
    <row r="24" customFormat="false" ht="12.75" hidden="false" customHeight="false" outlineLevel="0" collapsed="false">
      <c r="A24" s="49" t="n">
        <v>12</v>
      </c>
      <c r="B24" s="59" t="s">
        <v>142</v>
      </c>
      <c r="C24" s="60" t="n">
        <v>19853.575229</v>
      </c>
      <c r="D24" s="60" t="n">
        <v>2821.309241</v>
      </c>
      <c r="E24" s="60" t="n">
        <v>1171.06821</v>
      </c>
      <c r="F24" s="60" t="n">
        <v>59.554323</v>
      </c>
      <c r="G24" s="60" t="n">
        <v>336.682697</v>
      </c>
      <c r="H24" s="60" t="n">
        <v>1234.319766</v>
      </c>
      <c r="I24" s="60" t="n">
        <v>19.684245</v>
      </c>
    </row>
    <row r="25" customFormat="false" ht="12.75" hidden="false" customHeight="false" outlineLevel="0" collapsed="false">
      <c r="A25" s="49" t="n">
        <v>13</v>
      </c>
      <c r="B25" s="59" t="s">
        <v>143</v>
      </c>
      <c r="C25" s="60" t="n">
        <v>2569.6795</v>
      </c>
      <c r="D25" s="60" t="n">
        <v>527.8946</v>
      </c>
      <c r="E25" s="60" t="n">
        <v>316.3717</v>
      </c>
      <c r="F25" s="60" t="n">
        <v>20.3049</v>
      </c>
      <c r="G25" s="60" t="n">
        <v>25.308</v>
      </c>
      <c r="H25" s="60" t="n">
        <v>159.5341</v>
      </c>
      <c r="I25" s="60" t="n">
        <v>6.3759</v>
      </c>
    </row>
    <row r="26" customFormat="false" ht="12.75" hidden="false" customHeight="false" outlineLevel="0" collapsed="false">
      <c r="A26" s="49" t="n">
        <v>14</v>
      </c>
      <c r="B26" s="59" t="s">
        <v>110</v>
      </c>
      <c r="C26" s="60" t="n">
        <v>18419.7</v>
      </c>
      <c r="D26" s="60" t="n">
        <v>2278.71</v>
      </c>
      <c r="E26" s="60" t="n">
        <v>1254.82</v>
      </c>
      <c r="F26" s="60" t="n">
        <v>45.99</v>
      </c>
      <c r="G26" s="60" t="n">
        <v>199.04</v>
      </c>
      <c r="H26" s="60" t="n">
        <v>762.01</v>
      </c>
      <c r="I26" s="60" t="n">
        <v>16.84</v>
      </c>
    </row>
    <row r="27" customFormat="false" ht="12.75" hidden="false" customHeight="false" outlineLevel="0" collapsed="false">
      <c r="A27" s="49" t="n">
        <v>15</v>
      </c>
      <c r="B27" s="59" t="s">
        <v>111</v>
      </c>
      <c r="C27" s="60" t="n">
        <v>20448.855415</v>
      </c>
      <c r="D27" s="60" t="n">
        <v>2248.667263</v>
      </c>
      <c r="E27" s="60" t="n">
        <v>896.50154</v>
      </c>
      <c r="F27" s="60" t="n">
        <v>35.386073</v>
      </c>
      <c r="G27" s="60" t="n">
        <v>521.068629</v>
      </c>
      <c r="H27" s="60" t="n">
        <v>777.364769</v>
      </c>
      <c r="I27" s="60" t="n">
        <v>18.346252</v>
      </c>
    </row>
    <row r="28" customFormat="false" ht="12.75" hidden="false" customHeight="false" outlineLevel="0" collapsed="false">
      <c r="A28" s="49" t="n">
        <v>16</v>
      </c>
      <c r="B28" s="59" t="s">
        <v>112</v>
      </c>
      <c r="C28" s="60" t="n">
        <v>15799.074132</v>
      </c>
      <c r="D28" s="60" t="n">
        <v>1974.503164</v>
      </c>
      <c r="E28" s="60" t="n">
        <v>1095.210495</v>
      </c>
      <c r="F28" s="60" t="n">
        <v>30.411901</v>
      </c>
      <c r="G28" s="60" t="n">
        <v>148.678554</v>
      </c>
      <c r="H28" s="60" t="n">
        <v>687.550063</v>
      </c>
      <c r="I28" s="60" t="n">
        <v>12.652151</v>
      </c>
    </row>
    <row r="29" customFormat="false" ht="12.75" hidden="false" customHeight="false" outlineLevel="0" collapsed="false">
      <c r="A29" s="49" t="n">
        <v>17</v>
      </c>
      <c r="B29" s="59" t="s">
        <v>113</v>
      </c>
      <c r="C29" s="60" t="n">
        <v>16172.41405</v>
      </c>
      <c r="D29" s="60" t="n">
        <v>1487.668416</v>
      </c>
      <c r="E29" s="60" t="n">
        <v>708.942113</v>
      </c>
      <c r="F29" s="60" t="n">
        <v>27.688204</v>
      </c>
      <c r="G29" s="60" t="n">
        <v>72.6520809999999</v>
      </c>
      <c r="H29" s="60" t="n">
        <v>666.634532</v>
      </c>
      <c r="I29" s="60" t="n">
        <v>11.751486</v>
      </c>
    </row>
    <row r="30" customFormat="false" ht="12.75" hidden="false" customHeight="false" outlineLevel="0" collapsed="false">
      <c r="A30" s="49"/>
      <c r="B30" s="49"/>
    </row>
    <row r="31" customFormat="false" ht="12.75" hidden="false" customHeight="false" outlineLevel="0" collapsed="false">
      <c r="A31" s="49"/>
      <c r="B31" s="49"/>
      <c r="C31" s="52" t="s">
        <v>114</v>
      </c>
    </row>
    <row r="32" customFormat="false" ht="20.1" hidden="false" customHeight="true" outlineLevel="0" collapsed="false">
      <c r="A32" s="55" t="n">
        <v>18</v>
      </c>
      <c r="B32" s="56" t="s">
        <v>97</v>
      </c>
      <c r="C32" s="61" t="n">
        <f aca="false">C13/C13*100</f>
        <v>100</v>
      </c>
      <c r="D32" s="61" t="n">
        <f aca="false">D13/D13*100</f>
        <v>100</v>
      </c>
      <c r="E32" s="61" t="n">
        <f aca="false">E13/E13*100</f>
        <v>100</v>
      </c>
      <c r="F32" s="61" t="n">
        <f aca="false">F13/F13*100</f>
        <v>100</v>
      </c>
      <c r="G32" s="61" t="n">
        <f aca="false">G13/G13*100</f>
        <v>100</v>
      </c>
      <c r="H32" s="61" t="n">
        <f aca="false">H13/H13*100</f>
        <v>100</v>
      </c>
      <c r="I32" s="61" t="n">
        <f aca="false">I13/I13*100</f>
        <v>100</v>
      </c>
    </row>
    <row r="33" customFormat="false" ht="12.75" hidden="false" customHeight="false" outlineLevel="0" collapsed="false">
      <c r="A33" s="49" t="n">
        <v>19</v>
      </c>
      <c r="B33" s="59" t="s">
        <v>141</v>
      </c>
      <c r="C33" s="62" t="n">
        <f aca="false">C14/$C$13*100</f>
        <v>10.0109105929168</v>
      </c>
      <c r="D33" s="62" t="n">
        <f aca="false">D14/$D$13*100</f>
        <v>10.6059490584815</v>
      </c>
      <c r="E33" s="62" t="n">
        <f aca="false">E14/$E$13*100</f>
        <v>11.0132305050081</v>
      </c>
      <c r="F33" s="62" t="n">
        <f aca="false">F14/$F$13*100</f>
        <v>5.47822151758719</v>
      </c>
      <c r="G33" s="62" t="n">
        <f aca="false">G14/$G$13*100</f>
        <v>7.69992604583136</v>
      </c>
      <c r="H33" s="62" t="n">
        <f aca="false">H14/$H$13*100</f>
        <v>10.9262920831423</v>
      </c>
      <c r="I33" s="62" t="n">
        <f aca="false">I14/$I$13*100</f>
        <v>9.80058689999572</v>
      </c>
    </row>
    <row r="34" customFormat="false" ht="12.75" hidden="false" customHeight="false" outlineLevel="0" collapsed="false">
      <c r="A34" s="49" t="n">
        <v>20</v>
      </c>
      <c r="B34" s="59" t="s">
        <v>99</v>
      </c>
      <c r="C34" s="62" t="n">
        <f aca="false">C15/$C$13*100</f>
        <v>19.7550271822692</v>
      </c>
      <c r="D34" s="62" t="n">
        <f aca="false">D15/$D$13*100</f>
        <v>16.6985102350937</v>
      </c>
      <c r="E34" s="62" t="n">
        <f aca="false">E15/$E$13*100</f>
        <v>16.4261590683614</v>
      </c>
      <c r="F34" s="62" t="n">
        <f aca="false">F15/$F$13*100</f>
        <v>14.7084384978503</v>
      </c>
      <c r="G34" s="62" t="n">
        <f aca="false">G15/$G$13*100</f>
        <v>9.62798568390454</v>
      </c>
      <c r="H34" s="62" t="n">
        <f aca="false">H15/$H$13*100</f>
        <v>18.8628737427203</v>
      </c>
      <c r="I34" s="62" t="n">
        <f aca="false">I15/$I$13*100</f>
        <v>8.89412379957155</v>
      </c>
    </row>
    <row r="35" customFormat="false" ht="12.75" hidden="false" customHeight="false" outlineLevel="0" collapsed="false">
      <c r="A35" s="49" t="n">
        <v>21</v>
      </c>
      <c r="B35" s="59" t="s">
        <v>100</v>
      </c>
      <c r="C35" s="62" t="n">
        <f aca="false">C16/$C$13*100</f>
        <v>0.249643783119538</v>
      </c>
      <c r="D35" s="62" t="n">
        <f aca="false">D16/$D$13*100</f>
        <v>1.31915911843116</v>
      </c>
      <c r="E35" s="62" t="n">
        <f aca="false">E16/$E$13*100</f>
        <v>1.50283335289099</v>
      </c>
      <c r="F35" s="62" t="n">
        <f aca="false">F16/$F$13*100</f>
        <v>1.0136916225869</v>
      </c>
      <c r="G35" s="62" t="n">
        <f aca="false">G16/$G$13*100</f>
        <v>2.60795685947674</v>
      </c>
      <c r="H35" s="62" t="n">
        <f aca="false">H16/$H$13*100</f>
        <v>0.764408089570314</v>
      </c>
      <c r="I35" s="62" t="n">
        <f aca="false">I16/$I$13*100</f>
        <v>3.03865892147019</v>
      </c>
    </row>
    <row r="36" customFormat="false" ht="12.75" hidden="false" customHeight="false" outlineLevel="0" collapsed="false">
      <c r="A36" s="49" t="n">
        <v>22</v>
      </c>
      <c r="B36" s="59" t="s">
        <v>101</v>
      </c>
      <c r="C36" s="62" t="n">
        <f aca="false">C17/$C$13*100</f>
        <v>8.25536210572837</v>
      </c>
      <c r="D36" s="62" t="n">
        <f aca="false">D17/$D$13*100</f>
        <v>5.69110763558924</v>
      </c>
      <c r="E36" s="62" t="n">
        <f aca="false">E17/$E$13*100</f>
        <v>5.51230641228166</v>
      </c>
      <c r="F36" s="62" t="n">
        <f aca="false">F17/$F$13*100</f>
        <v>7.62538175796716</v>
      </c>
      <c r="G36" s="62" t="n">
        <f aca="false">G17/$G$13*100</f>
        <v>5.05202012212854</v>
      </c>
      <c r="H36" s="62" t="n">
        <f aca="false">H17/$H$13*100</f>
        <v>5.98152550358765</v>
      </c>
      <c r="I36" s="62" t="n">
        <f aca="false">I17/$I$13*100</f>
        <v>6.1334334278244</v>
      </c>
    </row>
    <row r="37" customFormat="false" ht="12.75" hidden="false" customHeight="false" outlineLevel="0" collapsed="false">
      <c r="A37" s="49" t="n">
        <v>23</v>
      </c>
      <c r="B37" s="59" t="s">
        <v>102</v>
      </c>
      <c r="C37" s="62" t="n">
        <f aca="false">C18/$C$13*100</f>
        <v>0.113218302689023</v>
      </c>
      <c r="D37" s="62" t="n">
        <f aca="false">D18/$D$13*100</f>
        <v>0.488056610228704</v>
      </c>
      <c r="E37" s="62" t="n">
        <f aca="false">E18/$E$13*100</f>
        <v>0.568920560878166</v>
      </c>
      <c r="F37" s="62" t="n">
        <f aca="false">F18/$F$13*100</f>
        <v>0.919042580164517</v>
      </c>
      <c r="G37" s="62" t="n">
        <f aca="false">G18/$G$13*100</f>
        <v>0.844159578821318</v>
      </c>
      <c r="H37" s="62" t="n">
        <f aca="false">H18/$H$13*100</f>
        <v>0.270302182699388</v>
      </c>
      <c r="I37" s="62" t="n">
        <f aca="false">I18/$I$13*100</f>
        <v>0.975232749699545</v>
      </c>
    </row>
    <row r="38" customFormat="false" ht="12.75" hidden="false" customHeight="false" outlineLevel="0" collapsed="false">
      <c r="A38" s="49" t="n">
        <v>24</v>
      </c>
      <c r="B38" s="59" t="s">
        <v>103</v>
      </c>
      <c r="C38" s="62" t="n">
        <f aca="false">C19/$C$13*100</f>
        <v>0.211493344733488</v>
      </c>
      <c r="D38" s="62" t="n">
        <f aca="false">D19/$D$13*100</f>
        <v>0.948989508547572</v>
      </c>
      <c r="E38" s="62" t="n">
        <f aca="false">E19/$E$13*100</f>
        <v>1.14611611702921</v>
      </c>
      <c r="F38" s="62" t="n">
        <f aca="false">F19/$F$13*100</f>
        <v>0.866350410514469</v>
      </c>
      <c r="G38" s="62" t="n">
        <f aca="false">G19/$G$13*100</f>
        <v>1.5930726243232</v>
      </c>
      <c r="H38" s="62" t="n">
        <f aca="false">H19/$H$13*100</f>
        <v>0.5147388039761</v>
      </c>
      <c r="I38" s="62" t="n">
        <f aca="false">I19/$I$13*100</f>
        <v>2.27428665468672</v>
      </c>
    </row>
    <row r="39" customFormat="false" ht="12.75" hidden="false" customHeight="false" outlineLevel="0" collapsed="false">
      <c r="A39" s="49" t="n">
        <v>25</v>
      </c>
      <c r="B39" s="59" t="s">
        <v>104</v>
      </c>
      <c r="C39" s="62" t="n">
        <f aca="false">C20/$C$13*100</f>
        <v>5.91247281403927</v>
      </c>
      <c r="D39" s="62" t="n">
        <f aca="false">D20/$D$13*100</f>
        <v>6.87910365929652</v>
      </c>
      <c r="E39" s="62" t="n">
        <f aca="false">E20/$E$13*100</f>
        <v>6.4783756849276</v>
      </c>
      <c r="F39" s="62" t="n">
        <f aca="false">F20/$F$13*100</f>
        <v>5.36600938523615</v>
      </c>
      <c r="G39" s="62" t="n">
        <f aca="false">G20/$G$13*100</f>
        <v>5.18313499958849</v>
      </c>
      <c r="H39" s="62" t="n">
        <f aca="false">H20/$H$13*100</f>
        <v>7.8651314290414</v>
      </c>
      <c r="I39" s="62" t="n">
        <f aca="false">I20/$I$13*100</f>
        <v>6.98919609730585</v>
      </c>
    </row>
    <row r="40" customFormat="false" ht="12.75" hidden="false" customHeight="false" outlineLevel="0" collapsed="false">
      <c r="A40" s="49" t="n">
        <v>26</v>
      </c>
      <c r="B40" s="59" t="s">
        <v>105</v>
      </c>
      <c r="C40" s="62" t="n">
        <f aca="false">C21/$C$13*100</f>
        <v>6.49324187741598</v>
      </c>
      <c r="D40" s="62" t="n">
        <f aca="false">D21/$D$13*100</f>
        <v>3.84041068099548</v>
      </c>
      <c r="E40" s="62" t="n">
        <f aca="false">E21/$E$13*100</f>
        <v>3.33193708132816</v>
      </c>
      <c r="F40" s="62" t="n">
        <f aca="false">F21/$F$13*100</f>
        <v>4.03235760143608</v>
      </c>
      <c r="G40" s="62" t="n">
        <f aca="false">G21/$G$13*100</f>
        <v>7.02024918449043</v>
      </c>
      <c r="H40" s="62" t="n">
        <f aca="false">H21/$H$13*100</f>
        <v>3.83738975556958</v>
      </c>
      <c r="I40" s="62" t="n">
        <f aca="false">I21/$I$13*100</f>
        <v>3.69481368569443</v>
      </c>
    </row>
    <row r="41" customFormat="false" ht="12.75" hidden="false" customHeight="false" outlineLevel="0" collapsed="false">
      <c r="A41" s="49" t="n">
        <v>27</v>
      </c>
      <c r="B41" s="59" t="s">
        <v>106</v>
      </c>
      <c r="C41" s="62" t="n">
        <f aca="false">C22/$C$13*100</f>
        <v>13.3384672203513</v>
      </c>
      <c r="D41" s="62" t="n">
        <f aca="false">D22/$D$13*100</f>
        <v>13.5693592367536</v>
      </c>
      <c r="E41" s="62" t="n">
        <f aca="false">E22/$E$13*100</f>
        <v>14.0956437773325</v>
      </c>
      <c r="F41" s="62" t="n">
        <f aca="false">F22/$F$13*100</f>
        <v>10.6357400044288</v>
      </c>
      <c r="G41" s="62" t="n">
        <f aca="false">G22/$G$13*100</f>
        <v>11.0895799455001</v>
      </c>
      <c r="H41" s="62" t="n">
        <f aca="false">H22/$H$13*100</f>
        <v>13.5673418694709</v>
      </c>
      <c r="I41" s="62" t="n">
        <f aca="false">I22/$I$13*100</f>
        <v>11.1739844153048</v>
      </c>
    </row>
    <row r="42" customFormat="false" ht="12.75" hidden="false" customHeight="false" outlineLevel="0" collapsed="false">
      <c r="A42" s="49" t="n">
        <v>28</v>
      </c>
      <c r="B42" s="59" t="s">
        <v>107</v>
      </c>
      <c r="C42" s="62" t="n">
        <f aca="false">C23/$C$13*100</f>
        <v>9.54512293521706</v>
      </c>
      <c r="D42" s="62" t="n">
        <f aca="false">D23/$D$13*100</f>
        <v>16.0489701353262</v>
      </c>
      <c r="E42" s="62" t="n">
        <f aca="false">E23/$E$13*100</f>
        <v>17.7191057124012</v>
      </c>
      <c r="F42" s="62" t="n">
        <f aca="false">F23/$F$13*100</f>
        <v>21.7007294915767</v>
      </c>
      <c r="G42" s="62" t="n">
        <f aca="false">G23/$G$13*100</f>
        <v>15.9031923750491</v>
      </c>
      <c r="H42" s="62" t="n">
        <f aca="false">H23/$H$13*100</f>
        <v>13.3984692756401</v>
      </c>
      <c r="I42" s="62" t="n">
        <f aca="false">I23/$I$13*100</f>
        <v>22.9941745822118</v>
      </c>
    </row>
    <row r="43" customFormat="false" ht="12.75" hidden="false" customHeight="false" outlineLevel="0" collapsed="false">
      <c r="A43" s="49" t="n">
        <v>29</v>
      </c>
      <c r="B43" s="59" t="s">
        <v>142</v>
      </c>
      <c r="C43" s="62" t="n">
        <f aca="false">C24/$C$13*100</f>
        <v>5.55928127578787</v>
      </c>
      <c r="D43" s="62" t="n">
        <f aca="false">D24/$D$13*100</f>
        <v>5.94938346017111</v>
      </c>
      <c r="E43" s="62" t="n">
        <f aca="false">E24/$E$13*100</f>
        <v>4.77758874093535</v>
      </c>
      <c r="F43" s="62" t="n">
        <f aca="false">F24/$F$13*100</f>
        <v>7.50867143208141</v>
      </c>
      <c r="G43" s="62" t="n">
        <f aca="false">G24/$G$13*100</f>
        <v>8.62189659375764</v>
      </c>
      <c r="H43" s="62" t="n">
        <f aca="false">H24/$H$13*100</f>
        <v>6.91277027069336</v>
      </c>
      <c r="I43" s="62" t="n">
        <f aca="false">I24/$I$13*100</f>
        <v>5.52296460587765</v>
      </c>
    </row>
    <row r="44" customFormat="false" ht="12.75" hidden="false" customHeight="false" outlineLevel="0" collapsed="false">
      <c r="A44" s="49" t="n">
        <v>30</v>
      </c>
      <c r="B44" s="59" t="s">
        <v>143</v>
      </c>
      <c r="C44" s="62" t="n">
        <f aca="false">C25/$C$13*100</f>
        <v>0.719546528237346</v>
      </c>
      <c r="D44" s="62" t="n">
        <f aca="false">D25/$D$13*100</f>
        <v>1.11318793286214</v>
      </c>
      <c r="E44" s="62" t="n">
        <f aca="false">E25/$E$13*100</f>
        <v>1.29069669807754</v>
      </c>
      <c r="F44" s="62" t="n">
        <f aca="false">F25/$F$13*100</f>
        <v>2.56006306311752</v>
      </c>
      <c r="G44" s="62" t="n">
        <f aca="false">G25/$G$13*100</f>
        <v>0.648096741944592</v>
      </c>
      <c r="H44" s="62" t="n">
        <f aca="false">H25/$H$13*100</f>
        <v>0.893465870044101</v>
      </c>
      <c r="I44" s="62" t="n">
        <f aca="false">I25/$I$13*100</f>
        <v>1.78893678831041</v>
      </c>
    </row>
    <row r="45" customFormat="false" ht="12.75" hidden="false" customHeight="false" outlineLevel="0" collapsed="false">
      <c r="A45" s="49" t="n">
        <v>31</v>
      </c>
      <c r="B45" s="59" t="s">
        <v>110</v>
      </c>
      <c r="C45" s="62" t="n">
        <f aca="false">C26/$C$13*100</f>
        <v>5.15777597407515</v>
      </c>
      <c r="D45" s="62" t="n">
        <f aca="false">D26/$D$13*100</f>
        <v>4.80518738871791</v>
      </c>
      <c r="E45" s="62" t="n">
        <f aca="false">E26/$E$13*100</f>
        <v>5.11926961444926</v>
      </c>
      <c r="F45" s="62" t="n">
        <f aca="false">F26/$F$13*100</f>
        <v>5.79846737845419</v>
      </c>
      <c r="G45" s="62" t="n">
        <f aca="false">G26/$G$13*100</f>
        <v>5.0970908612554</v>
      </c>
      <c r="H45" s="62" t="n">
        <f aca="false">H26/$H$13*100</f>
        <v>4.26761380565224</v>
      </c>
      <c r="I45" s="62" t="n">
        <f aca="false">I26/$I$13*100</f>
        <v>4.72493224723527</v>
      </c>
    </row>
    <row r="46" customFormat="false" ht="12.75" hidden="false" customHeight="false" outlineLevel="0" collapsed="false">
      <c r="A46" s="49" t="n">
        <v>32</v>
      </c>
      <c r="B46" s="59" t="s">
        <v>111</v>
      </c>
      <c r="C46" s="62" t="n">
        <f aca="false">C27/$C$13*100</f>
        <v>5.72596812960165</v>
      </c>
      <c r="D46" s="62" t="n">
        <f aca="false">D27/$D$13*100</f>
        <v>4.74183532507007</v>
      </c>
      <c r="E46" s="62" t="n">
        <f aca="false">E27/$E$13*100</f>
        <v>3.65744337277775</v>
      </c>
      <c r="F46" s="62" t="n">
        <f aca="false">F27/$F$13*100</f>
        <v>4.46151315377471</v>
      </c>
      <c r="G46" s="62" t="n">
        <f aca="false">G27/$G$13*100</f>
        <v>13.3437205936635</v>
      </c>
      <c r="H46" s="62" t="n">
        <f aca="false">H27/$H$13*100</f>
        <v>4.35360772196174</v>
      </c>
      <c r="I46" s="62" t="n">
        <f aca="false">I27/$I$13*100</f>
        <v>5.14755330704896</v>
      </c>
    </row>
    <row r="47" customFormat="false" ht="12.75" hidden="false" customHeight="false" outlineLevel="0" collapsed="false">
      <c r="A47" s="49" t="n">
        <v>33</v>
      </c>
      <c r="B47" s="59" t="s">
        <v>112</v>
      </c>
      <c r="C47" s="62" t="n">
        <f aca="false">C28/$C$13*100</f>
        <v>4.42396374374511</v>
      </c>
      <c r="D47" s="62" t="n">
        <f aca="false">D28/$D$13*100</f>
        <v>4.1636968735102</v>
      </c>
      <c r="E47" s="62" t="n">
        <f aca="false">E28/$E$13*100</f>
        <v>4.46811320227558</v>
      </c>
      <c r="F47" s="62" t="n">
        <f aca="false">F28/$F$13*100</f>
        <v>3.83436433714456</v>
      </c>
      <c r="G47" s="62" t="n">
        <f aca="false">G28/$G$13*100</f>
        <v>3.80741609152968</v>
      </c>
      <c r="H47" s="62" t="n">
        <f aca="false">H28/$H$13*100</f>
        <v>3.85060319541196</v>
      </c>
      <c r="I47" s="62" t="n">
        <f aca="false">I28/$I$13*100</f>
        <v>3.54991426703028</v>
      </c>
    </row>
    <row r="48" customFormat="false" ht="12.75" hidden="false" customHeight="false" outlineLevel="0" collapsed="false">
      <c r="A48" s="49" t="n">
        <v>34</v>
      </c>
      <c r="B48" s="59" t="s">
        <v>113</v>
      </c>
      <c r="C48" s="62" t="n">
        <f aca="false">C29/$C$13*100</f>
        <v>4.52850419007288</v>
      </c>
      <c r="D48" s="62" t="n">
        <f aca="false">D29/$D$13*100</f>
        <v>3.13709314092498</v>
      </c>
      <c r="E48" s="62" t="n">
        <f aca="false">E29/$E$13*100</f>
        <v>2.89226009904557</v>
      </c>
      <c r="F48" s="62" t="n">
        <f aca="false">F29/$F$13*100</f>
        <v>3.49095776607925</v>
      </c>
      <c r="G48" s="62" t="n">
        <f aca="false">G29/$G$13*100</f>
        <v>1.86050169873536</v>
      </c>
      <c r="H48" s="62" t="n">
        <f aca="false">H29/$H$13*100</f>
        <v>3.73346640081852</v>
      </c>
      <c r="I48" s="62" t="n">
        <f aca="false">I29/$I$13*100</f>
        <v>3.29720755073241</v>
      </c>
    </row>
    <row r="49" customFormat="false" ht="12.75" hidden="false" customHeight="false" outlineLevel="0" collapsed="false">
      <c r="A49" s="49"/>
      <c r="B49" s="49"/>
    </row>
    <row r="50" customFormat="false" ht="12.75" hidden="false" customHeight="false" outlineLevel="0" collapsed="false">
      <c r="A50" s="49"/>
      <c r="B50" s="49"/>
      <c r="C50" s="52" t="s">
        <v>115</v>
      </c>
    </row>
    <row r="51" customFormat="false" ht="20.1" hidden="false" customHeight="true" outlineLevel="0" collapsed="false">
      <c r="A51" s="55" t="n">
        <v>35</v>
      </c>
      <c r="B51" s="56" t="s">
        <v>97</v>
      </c>
      <c r="C51" s="61" t="n">
        <f aca="false">C13/C13*100</f>
        <v>100</v>
      </c>
      <c r="D51" s="61" t="n">
        <f aca="false">D13/$C$13*100</f>
        <v>13.2787945589127</v>
      </c>
      <c r="E51" s="61" t="n">
        <f aca="false">E13/$C$13*100</f>
        <v>6.86362190088091</v>
      </c>
      <c r="F51" s="61" t="n">
        <f aca="false">F13/$C$13*100</f>
        <v>0.222090567359051</v>
      </c>
      <c r="G51" s="61" t="n">
        <f aca="false">G13/$C$13*100</f>
        <v>1.09344743404988</v>
      </c>
      <c r="H51" s="61" t="n">
        <f aca="false">H13/$C$13*100</f>
        <v>4.99983280262053</v>
      </c>
      <c r="I51" s="61" t="n">
        <f aca="false">I13/$C$13*100</f>
        <v>0.099799053861211</v>
      </c>
    </row>
    <row r="52" customFormat="false" ht="12.75" hidden="false" customHeight="false" outlineLevel="0" collapsed="false">
      <c r="A52" s="49" t="n">
        <v>36</v>
      </c>
      <c r="B52" s="59" t="s">
        <v>141</v>
      </c>
      <c r="C52" s="62" t="n">
        <f aca="false">C14/C14*100</f>
        <v>100</v>
      </c>
      <c r="D52" s="62" t="n">
        <f aca="false">D14/$C$14*100</f>
        <v>14.0680727634823</v>
      </c>
      <c r="E52" s="62" t="n">
        <f aca="false">E14/$C$14*100</f>
        <v>7.55082660982981</v>
      </c>
      <c r="F52" s="62" t="n">
        <f aca="false">F14/$C$14*100</f>
        <v>0.121533532206386</v>
      </c>
      <c r="G52" s="62" t="n">
        <f aca="false">G14/$C$14*100</f>
        <v>0.841028825404284</v>
      </c>
      <c r="H52" s="62" t="n">
        <f aca="false">H14/$C$14*100</f>
        <v>5.45700943598092</v>
      </c>
      <c r="I52" s="62" t="n">
        <f aca="false">I14/$C$14*100</f>
        <v>0.0977023309544089</v>
      </c>
    </row>
    <row r="53" customFormat="false" ht="12.75" hidden="false" customHeight="false" outlineLevel="0" collapsed="false">
      <c r="A53" s="49" t="n">
        <v>37</v>
      </c>
      <c r="B53" s="59" t="s">
        <v>99</v>
      </c>
      <c r="C53" s="62" t="n">
        <f aca="false">C15/C15*100</f>
        <v>100</v>
      </c>
      <c r="D53" s="62" t="n">
        <f aca="false">D15/$C$15*100</f>
        <v>11.2242865983361</v>
      </c>
      <c r="E53" s="62" t="n">
        <f aca="false">E15/$C$15*100</f>
        <v>5.70705087311393</v>
      </c>
      <c r="F53" s="62" t="n">
        <f aca="false">F15/$C$15*100</f>
        <v>0.165355654579164</v>
      </c>
      <c r="G53" s="62" t="n">
        <f aca="false">G15/$C$15*100</f>
        <v>0.532912262990117</v>
      </c>
      <c r="H53" s="62" t="n">
        <f aca="false">H15/$C$15*100</f>
        <v>4.77403619951431</v>
      </c>
      <c r="I53" s="62" t="n">
        <f aca="false">I15/$C$15*100</f>
        <v>0.0449316081386308</v>
      </c>
    </row>
    <row r="54" customFormat="false" ht="12.75" hidden="false" customHeight="false" outlineLevel="0" collapsed="false">
      <c r="A54" s="49" t="n">
        <v>38</v>
      </c>
      <c r="B54" s="59" t="s">
        <v>100</v>
      </c>
      <c r="C54" s="62" t="n">
        <f aca="false">C16/C16*100</f>
        <v>100</v>
      </c>
      <c r="D54" s="62" t="n">
        <f aca="false">D16/$C$16*100</f>
        <v>70.1673508760123</v>
      </c>
      <c r="E54" s="62" t="n">
        <f aca="false">E16/$C$16*100</f>
        <v>41.318392893196</v>
      </c>
      <c r="F54" s="62" t="n">
        <f aca="false">F16/$C$16*100</f>
        <v>0.901810350629248</v>
      </c>
      <c r="G54" s="62" t="n">
        <f aca="false">G16/$C$16*100</f>
        <v>11.4229311079705</v>
      </c>
      <c r="H54" s="62" t="n">
        <f aca="false">H16/$C$16*100</f>
        <v>15.309464522063</v>
      </c>
      <c r="I54" s="62" t="n">
        <f aca="false">I16/$C$16*100</f>
        <v>1.21475200215358</v>
      </c>
    </row>
    <row r="55" customFormat="false" ht="12.75" hidden="false" customHeight="false" outlineLevel="0" collapsed="false">
      <c r="A55" s="49" t="n">
        <v>39</v>
      </c>
      <c r="B55" s="59" t="s">
        <v>101</v>
      </c>
      <c r="C55" s="62" t="n">
        <f aca="false">C17/C17*100</f>
        <v>100</v>
      </c>
      <c r="D55" s="62" t="n">
        <f aca="false">D17/$C$17*100</f>
        <v>9.15417738650259</v>
      </c>
      <c r="E55" s="62" t="n">
        <f aca="false">E17/$C$17*100</f>
        <v>4.583007569038</v>
      </c>
      <c r="F55" s="62" t="n">
        <f aca="false">F17/$C$17*100</f>
        <v>0.205142468527353</v>
      </c>
      <c r="G55" s="62" t="n">
        <f aca="false">G17/$C$17*100</f>
        <v>0.669155194958271</v>
      </c>
      <c r="H55" s="62" t="n">
        <f aca="false">H17/$C$17*100</f>
        <v>3.62269117205612</v>
      </c>
      <c r="I55" s="62" t="n">
        <f aca="false">I17/$C$17*100</f>
        <v>0.0741470628638879</v>
      </c>
    </row>
    <row r="56" customFormat="false" ht="12.75" hidden="false" customHeight="false" outlineLevel="0" collapsed="false">
      <c r="A56" s="49" t="n">
        <v>40</v>
      </c>
      <c r="B56" s="59" t="s">
        <v>102</v>
      </c>
      <c r="C56" s="62" t="n">
        <f aca="false">C18/C18*100</f>
        <v>100</v>
      </c>
      <c r="D56" s="62" t="n">
        <f aca="false">D18/$C$18*100</f>
        <v>57.2416588698311</v>
      </c>
      <c r="E56" s="62" t="n">
        <f aca="false">E18/$C$18*100</f>
        <v>34.4896145655029</v>
      </c>
      <c r="F56" s="62" t="n">
        <f aca="false">F18/$C$18*100</f>
        <v>1.80280646510394</v>
      </c>
      <c r="G56" s="62" t="n">
        <f aca="false">G18/$C$18*100</f>
        <v>8.15278186890088</v>
      </c>
      <c r="H56" s="62" t="n">
        <f aca="false">H18/$C$18*100</f>
        <v>11.9368131086756</v>
      </c>
      <c r="I56" s="62" t="n">
        <f aca="false">I18/$C$18*100</f>
        <v>0.859642861647656</v>
      </c>
    </row>
    <row r="57" customFormat="false" ht="12.75" hidden="false" customHeight="false" outlineLevel="0" collapsed="false">
      <c r="A57" s="49" t="n">
        <v>41</v>
      </c>
      <c r="B57" s="59" t="s">
        <v>103</v>
      </c>
      <c r="C57" s="62" t="n">
        <f aca="false">C19/C19*100</f>
        <v>100</v>
      </c>
      <c r="D57" s="62" t="n">
        <f aca="false">D19/$C$19*100</f>
        <v>59.5831360010234</v>
      </c>
      <c r="E57" s="62" t="n">
        <f aca="false">E19/$C$19*100</f>
        <v>37.1950601646931</v>
      </c>
      <c r="F57" s="62" t="n">
        <f aca="false">F19/$C$19*100</f>
        <v>0.909760325769907</v>
      </c>
      <c r="G57" s="62" t="n">
        <f aca="false">G19/$C$19*100</f>
        <v>8.2363876533155</v>
      </c>
      <c r="H57" s="62" t="n">
        <f aca="false">H19/$C$19*100</f>
        <v>12.168742047862</v>
      </c>
      <c r="I57" s="62" t="n">
        <f aca="false">I19/$C$19*100</f>
        <v>1.07318580938294</v>
      </c>
    </row>
    <row r="58" customFormat="false" ht="12.75" hidden="false" customHeight="false" outlineLevel="0" collapsed="false">
      <c r="A58" s="49" t="n">
        <v>42</v>
      </c>
      <c r="B58" s="59" t="s">
        <v>104</v>
      </c>
      <c r="C58" s="62" t="n">
        <f aca="false">C20/C20*100</f>
        <v>100</v>
      </c>
      <c r="D58" s="62" t="n">
        <f aca="false">D20/$C$20*100</f>
        <v>15.4497461746226</v>
      </c>
      <c r="E58" s="62" t="n">
        <f aca="false">E20/$C$20*100</f>
        <v>7.52056248404563</v>
      </c>
      <c r="F58" s="62" t="n">
        <f aca="false">F20/$C$20*100</f>
        <v>0.201563729137373</v>
      </c>
      <c r="G58" s="62" t="n">
        <f aca="false">G20/$C$20*100</f>
        <v>0.958564350972843</v>
      </c>
      <c r="H58" s="62" t="n">
        <f aca="false">H20/$C$20*100</f>
        <v>6.6510821026469</v>
      </c>
      <c r="I58" s="62" t="n">
        <f aca="false">I20/$C$20*100</f>
        <v>0.11797350781983</v>
      </c>
    </row>
    <row r="59" customFormat="false" ht="12.75" hidden="false" customHeight="false" outlineLevel="0" collapsed="false">
      <c r="A59" s="49" t="n">
        <v>43</v>
      </c>
      <c r="B59" s="59" t="s">
        <v>105</v>
      </c>
      <c r="C59" s="62" t="n">
        <f aca="false">C21/C21*100</f>
        <v>100</v>
      </c>
      <c r="D59" s="62" t="n">
        <f aca="false">D21/$C$21*100</f>
        <v>7.85370781152653</v>
      </c>
      <c r="E59" s="62" t="n">
        <f aca="false">E21/$C$21*100</f>
        <v>3.52199359819045</v>
      </c>
      <c r="F59" s="62" t="n">
        <f aca="false">F21/$C$21*100</f>
        <v>0.137920102839895</v>
      </c>
      <c r="G59" s="62" t="n">
        <f aca="false">G21/$C$21*100</f>
        <v>1.18219428785958</v>
      </c>
      <c r="H59" s="62" t="n">
        <f aca="false">H21/$C$21*100</f>
        <v>2.95481171632745</v>
      </c>
      <c r="I59" s="62" t="n">
        <f aca="false">I21/$C$21*100</f>
        <v>0.0567881063091553</v>
      </c>
    </row>
    <row r="60" customFormat="false" ht="12.75" hidden="false" customHeight="false" outlineLevel="0" collapsed="false">
      <c r="A60" s="49" t="n">
        <v>44</v>
      </c>
      <c r="B60" s="59" t="s">
        <v>106</v>
      </c>
      <c r="C60" s="62" t="n">
        <f aca="false">C22/C22*100</f>
        <v>100</v>
      </c>
      <c r="D60" s="62" t="n">
        <f aca="false">D22/$C$22*100</f>
        <v>13.5086536274585</v>
      </c>
      <c r="E60" s="62" t="n">
        <f aca="false">E22/$C$22*100</f>
        <v>7.25324489979645</v>
      </c>
      <c r="F60" s="62" t="n">
        <f aca="false">F22/$C$22*100</f>
        <v>0.177089128221792</v>
      </c>
      <c r="G60" s="62" t="n">
        <f aca="false">G22/$C$22*100</f>
        <v>0.909090417645356</v>
      </c>
      <c r="H60" s="62" t="n">
        <f aca="false">H22/$C$22*100</f>
        <v>5.08562489248005</v>
      </c>
      <c r="I60" s="62" t="n">
        <f aca="false">I22/$C$22*100</f>
        <v>0.0836042893148832</v>
      </c>
    </row>
    <row r="61" customFormat="false" ht="12.75" hidden="false" customHeight="false" outlineLevel="0" collapsed="false">
      <c r="A61" s="49" t="n">
        <v>45</v>
      </c>
      <c r="B61" s="59" t="s">
        <v>107</v>
      </c>
      <c r="C61" s="62" t="n">
        <f aca="false">C23/C23*100</f>
        <v>100</v>
      </c>
      <c r="D61" s="62" t="n">
        <f aca="false">D23/$C$23*100</f>
        <v>22.3266875403817</v>
      </c>
      <c r="E61" s="62" t="n">
        <f aca="false">E23/$C$23*100</f>
        <v>12.7412965612994</v>
      </c>
      <c r="F61" s="62" t="n">
        <f aca="false">F23/$C$23*100</f>
        <v>0.504920403602951</v>
      </c>
      <c r="G61" s="62" t="n">
        <f aca="false">G23/$C$23*100</f>
        <v>1.82179999290953</v>
      </c>
      <c r="H61" s="62" t="n">
        <f aca="false">H23/$C$23*100</f>
        <v>7.01825493960757</v>
      </c>
      <c r="I61" s="62" t="n">
        <f aca="false">I23/$C$23*100</f>
        <v>0.240415642962284</v>
      </c>
    </row>
    <row r="62" customFormat="false" ht="12.75" hidden="false" customHeight="false" outlineLevel="0" collapsed="false">
      <c r="A62" s="49" t="n">
        <v>46</v>
      </c>
      <c r="B62" s="59" t="s">
        <v>142</v>
      </c>
      <c r="C62" s="62" t="n">
        <f aca="false">C24/C24*100</f>
        <v>100</v>
      </c>
      <c r="D62" s="62" t="n">
        <f aca="false">D24/$C$24*100</f>
        <v>14.2105852898421</v>
      </c>
      <c r="E62" s="62" t="n">
        <f aca="false">E24/$C$24*100</f>
        <v>5.89852556273808</v>
      </c>
      <c r="F62" s="62" t="n">
        <f aca="false">F24/$C$24*100</f>
        <v>0.299967750458413</v>
      </c>
      <c r="G62" s="62" t="n">
        <f aca="false">G24/$C$24*100</f>
        <v>1.69582905404468</v>
      </c>
      <c r="H62" s="62" t="n">
        <f aca="false">H24/$C$24*100</f>
        <v>6.21711581799653</v>
      </c>
      <c r="I62" s="62" t="n">
        <f aca="false">I24/$C$24*100</f>
        <v>0.0991471046043503</v>
      </c>
    </row>
    <row r="63" customFormat="false" ht="12.75" hidden="false" customHeight="false" outlineLevel="0" collapsed="false">
      <c r="A63" s="49" t="n">
        <v>47</v>
      </c>
      <c r="B63" s="59" t="s">
        <v>143</v>
      </c>
      <c r="C63" s="62" t="n">
        <f aca="false">C25/C25*100</f>
        <v>100</v>
      </c>
      <c r="D63" s="62" t="n">
        <f aca="false">D25/$C$25*100</f>
        <v>20.5432078202749</v>
      </c>
      <c r="E63" s="62" t="n">
        <f aca="false">E25/$C$25*100</f>
        <v>12.311718251245</v>
      </c>
      <c r="F63" s="62" t="n">
        <f aca="false">F25/$C$25*100</f>
        <v>0.790172470924876</v>
      </c>
      <c r="G63" s="62" t="n">
        <f aca="false">G25/$C$25*100</f>
        <v>0.984869903036546</v>
      </c>
      <c r="H63" s="62" t="n">
        <f aca="false">H25/$C$25*100</f>
        <v>6.20832675825915</v>
      </c>
      <c r="I63" s="62" t="n">
        <f aca="false">I25/$C$25*100</f>
        <v>0.248120436809338</v>
      </c>
    </row>
    <row r="64" customFormat="false" ht="12.75" hidden="false" customHeight="false" outlineLevel="0" collapsed="false">
      <c r="A64" s="49" t="n">
        <v>48</v>
      </c>
      <c r="B64" s="59" t="s">
        <v>110</v>
      </c>
      <c r="C64" s="62" t="n">
        <f aca="false">C26/C26*100</f>
        <v>100</v>
      </c>
      <c r="D64" s="62" t="n">
        <f aca="false">D26/$C$26*100</f>
        <v>12.3710483884102</v>
      </c>
      <c r="E64" s="62" t="n">
        <f aca="false">E26/$C$26*100</f>
        <v>6.81238022334783</v>
      </c>
      <c r="F64" s="62" t="n">
        <f aca="false">F26/$C$26*100</f>
        <v>0.249678333523347</v>
      </c>
      <c r="G64" s="62" t="n">
        <f aca="false">G26/$C$26*100</f>
        <v>1.08058220275032</v>
      </c>
      <c r="H64" s="62" t="n">
        <f aca="false">H26/$C$26*100</f>
        <v>4.13692948310776</v>
      </c>
      <c r="I64" s="62" t="n">
        <f aca="false">I26/$C$26*100</f>
        <v>0.091423855980282</v>
      </c>
    </row>
    <row r="65" customFormat="false" ht="12.75" hidden="false" customHeight="false" outlineLevel="0" collapsed="false">
      <c r="A65" s="49" t="n">
        <v>49</v>
      </c>
      <c r="B65" s="59" t="s">
        <v>111</v>
      </c>
      <c r="C65" s="62" t="n">
        <f aca="false">C27/C27*100</f>
        <v>100</v>
      </c>
      <c r="D65" s="62" t="n">
        <f aca="false">D27/$C$27*100</f>
        <v>10.9965434121585</v>
      </c>
      <c r="E65" s="62" t="n">
        <f aca="false">E27/$C$27*100</f>
        <v>4.38411598989732</v>
      </c>
      <c r="F65" s="62" t="n">
        <f aca="false">F27/$C$27*100</f>
        <v>0.17304671719691</v>
      </c>
      <c r="G65" s="62" t="n">
        <f aca="false">G27/$C$27*100</f>
        <v>2.5481554758208</v>
      </c>
      <c r="H65" s="62" t="n">
        <f aca="false">H27/$C$27*100</f>
        <v>3.80150748403147</v>
      </c>
      <c r="I65" s="62" t="n">
        <f aca="false">I27/$C$27*100</f>
        <v>0.0897177452120002</v>
      </c>
    </row>
    <row r="66" customFormat="false" ht="12.75" hidden="false" customHeight="false" outlineLevel="0" collapsed="false">
      <c r="A66" s="49" t="n">
        <v>50</v>
      </c>
      <c r="B66" s="59" t="s">
        <v>112</v>
      </c>
      <c r="C66" s="62" t="n">
        <f aca="false">C28/C28*100</f>
        <v>100</v>
      </c>
      <c r="D66" s="62" t="n">
        <f aca="false">D28/$C$28*100</f>
        <v>12.4975878175087</v>
      </c>
      <c r="E66" s="62" t="n">
        <f aca="false">E28/$C$28*100</f>
        <v>6.93211821053312</v>
      </c>
      <c r="F66" s="62" t="n">
        <f aca="false">F28/$C$28*100</f>
        <v>0.192491665941377</v>
      </c>
      <c r="G66" s="62" t="n">
        <f aca="false">G28/$C$28*100</f>
        <v>0.941058651651373</v>
      </c>
      <c r="H66" s="62" t="n">
        <f aca="false">H28/$C$28*100</f>
        <v>4.35183769159872</v>
      </c>
      <c r="I66" s="62" t="n">
        <f aca="false">I28/$C$28*100</f>
        <v>0.0800815977840998</v>
      </c>
    </row>
    <row r="67" customFormat="false" ht="12.75" hidden="false" customHeight="false" outlineLevel="0" collapsed="false">
      <c r="A67" s="49" t="n">
        <v>51</v>
      </c>
      <c r="B67" s="59" t="s">
        <v>113</v>
      </c>
      <c r="C67" s="62" t="n">
        <f aca="false">C29/C29*100</f>
        <v>100</v>
      </c>
      <c r="D67" s="62" t="n">
        <f aca="false">D29/$C$29*100</f>
        <v>9.19880242615975</v>
      </c>
      <c r="E67" s="62" t="n">
        <f aca="false">E29/$C$29*100</f>
        <v>4.38365052247719</v>
      </c>
      <c r="F67" s="62" t="n">
        <f aca="false">F29/$C$29*100</f>
        <v>0.171206375958449</v>
      </c>
      <c r="G67" s="62" t="n">
        <f aca="false">G29/$C$29*100</f>
        <v>0.449234608855441</v>
      </c>
      <c r="H67" s="62" t="n">
        <f aca="false">H29/$C$29*100</f>
        <v>4.12204714731503</v>
      </c>
      <c r="I67" s="62" t="n">
        <f aca="false">I29/$C$29*100</f>
        <v>0.0726637715536352</v>
      </c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</row>
    <row r="69" customFormat="false" ht="12.75" hidden="false" customHeight="false" outlineLevel="0" collapsed="false">
      <c r="A69" s="53"/>
      <c r="B69" s="53" t="s">
        <v>116</v>
      </c>
      <c r="C69" s="53"/>
      <c r="D69" s="53"/>
      <c r="E69" s="53"/>
      <c r="F69" s="53"/>
      <c r="G69" s="53"/>
      <c r="H69" s="53"/>
      <c r="I69" s="53"/>
    </row>
    <row r="70" customFormat="false" ht="12.75" hidden="false" customHeight="false" outlineLevel="0" collapsed="false">
      <c r="A70" s="53"/>
      <c r="B70" s="66" t="s">
        <v>117</v>
      </c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67" t="s">
        <v>119</v>
      </c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67" t="s">
        <v>120</v>
      </c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66" t="s">
        <v>144</v>
      </c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</sheetData>
  <mergeCells count="9">
    <mergeCell ref="A5:A10"/>
    <mergeCell ref="B5:B10"/>
    <mergeCell ref="C5:C9"/>
    <mergeCell ref="D6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5" min="3" style="3" width="12.7"/>
    <col collapsed="false" customWidth="true" hidden="false" outlineLevel="0" max="8" min="6" style="3" width="11.7"/>
    <col collapsed="false" customWidth="false" hidden="false" outlineLevel="0" max="257" min="9" style="3" width="11.42"/>
  </cols>
  <sheetData>
    <row r="2" customFormat="false" ht="15" hidden="false" customHeight="false" outlineLevel="0" collapsed="false">
      <c r="A2" s="22" t="s">
        <v>135</v>
      </c>
    </row>
    <row r="3" customFormat="false" ht="12.75" hidden="false" customHeight="false" outlineLevel="0" collapsed="false">
      <c r="A3" s="23" t="s">
        <v>36</v>
      </c>
    </row>
    <row r="4" customFormat="false" ht="12.75" hidden="false" customHeight="false" outlineLevel="0" collapsed="false">
      <c r="A4" s="68"/>
      <c r="B4" s="68"/>
    </row>
    <row r="5" customFormat="false" ht="12.75" hidden="false" customHeight="true" outlineLevel="0" collapsed="false">
      <c r="A5" s="88" t="s">
        <v>52</v>
      </c>
      <c r="B5" s="89" t="s">
        <v>53</v>
      </c>
      <c r="C5" s="31" t="s">
        <v>136</v>
      </c>
      <c r="D5" s="85" t="s">
        <v>55</v>
      </c>
      <c r="E5" s="34"/>
      <c r="F5" s="34"/>
      <c r="G5" s="34"/>
      <c r="H5" s="34"/>
    </row>
    <row r="6" customFormat="false" ht="12.75" hidden="false" customHeight="true" outlineLevel="0" collapsed="false">
      <c r="A6" s="88"/>
      <c r="B6" s="89"/>
      <c r="C6" s="89"/>
      <c r="D6" s="31" t="s">
        <v>57</v>
      </c>
      <c r="E6" s="31" t="s">
        <v>137</v>
      </c>
      <c r="F6" s="31" t="s">
        <v>138</v>
      </c>
      <c r="G6" s="31" t="s">
        <v>139</v>
      </c>
      <c r="H6" s="86" t="s">
        <v>74</v>
      </c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6"/>
    </row>
    <row r="8" customFormat="false" ht="12.75" hidden="false" customHeight="false" outlineLevel="0" collapsed="false">
      <c r="A8" s="88"/>
      <c r="B8" s="89"/>
      <c r="C8" s="89"/>
      <c r="D8" s="89"/>
      <c r="E8" s="89"/>
      <c r="F8" s="89"/>
      <c r="G8" s="89"/>
      <c r="H8" s="86"/>
    </row>
    <row r="9" customFormat="false" ht="15" hidden="false" customHeight="true" outlineLevel="0" collapsed="false">
      <c r="A9" s="88"/>
      <c r="B9" s="89"/>
      <c r="C9" s="46"/>
      <c r="D9" s="46" t="s">
        <v>79</v>
      </c>
      <c r="E9" s="46" t="s">
        <v>140</v>
      </c>
      <c r="F9" s="46" t="s">
        <v>84</v>
      </c>
      <c r="G9" s="46" t="s">
        <v>86</v>
      </c>
      <c r="H9" s="87" t="s">
        <v>94</v>
      </c>
    </row>
    <row r="10" customFormat="false" ht="12.75" hidden="false" customHeight="false" outlineLevel="0" collapsed="false">
      <c r="A10" s="48"/>
      <c r="B10" s="48"/>
    </row>
    <row r="11" customFormat="false" ht="12.75" hidden="false" customHeight="false" outlineLevel="0" collapsed="false">
      <c r="A11" s="49"/>
      <c r="B11" s="49"/>
      <c r="C11" s="52" t="s">
        <v>145</v>
      </c>
    </row>
    <row r="12" customFormat="false" ht="20.1" hidden="false" customHeight="true" outlineLevel="0" collapsed="false">
      <c r="A12" s="55" t="n">
        <v>1</v>
      </c>
      <c r="B12" s="56" t="s">
        <v>97</v>
      </c>
      <c r="C12" s="61" t="n">
        <f aca="false">'2.1 A'!D13/'2.1 A'!D13*100</f>
        <v>100</v>
      </c>
      <c r="D12" s="61" t="n">
        <f aca="false">'2.1 A'!E13/'2.1 A'!$D$13*100</f>
        <v>51.6885916897784</v>
      </c>
      <c r="E12" s="61" t="n">
        <f aca="false">'2.1 A'!F13/'2.1 A'!$D$13*100</f>
        <v>1.67252054675388</v>
      </c>
      <c r="F12" s="61" t="n">
        <f aca="false">'2.1 A'!G13/'2.1 A'!$D$13*100</f>
        <v>8.23453837770202</v>
      </c>
      <c r="G12" s="61" t="n">
        <f aca="false">'2.1 A'!H13/'2.1 A'!$D$13*100</f>
        <v>37.6527611782701</v>
      </c>
      <c r="H12" s="61" t="n">
        <f aca="false">'2.1 A'!I13/'2.1 A'!$D$13*100</f>
        <v>0.751567120181297</v>
      </c>
    </row>
    <row r="13" customFormat="false" ht="12.75" hidden="false" customHeight="false" outlineLevel="0" collapsed="false">
      <c r="A13" s="49" t="n">
        <v>2</v>
      </c>
      <c r="B13" s="59" t="s">
        <v>141</v>
      </c>
      <c r="C13" s="62" t="n">
        <f aca="false">'2.1 A'!D14/'2.1 A'!D14*100</f>
        <v>100</v>
      </c>
      <c r="D13" s="62" t="n">
        <f aca="false">'2.1 A'!E14/'2.1 A'!$D$14*100</f>
        <v>53.6734969798431</v>
      </c>
      <c r="E13" s="62" t="n">
        <f aca="false">'2.1 A'!F14/'2.1 A'!$D$14*100</f>
        <v>0.863896101830386</v>
      </c>
      <c r="F13" s="62" t="n">
        <f aca="false">'2.1 A'!G14/'2.1 A'!$D$14*100</f>
        <v>5.97828031987021</v>
      </c>
      <c r="G13" s="62" t="n">
        <f aca="false">'2.1 A'!H14/'2.1 A'!$D$14*100</f>
        <v>38.7900285115537</v>
      </c>
      <c r="H13" s="62" t="n">
        <f aca="false">'2.1 A'!I14/'2.1 A'!$D$14*100</f>
        <v>0.694496912242472</v>
      </c>
    </row>
    <row r="14" customFormat="false" ht="12.75" hidden="false" customHeight="false" outlineLevel="0" collapsed="false">
      <c r="A14" s="49" t="n">
        <v>3</v>
      </c>
      <c r="B14" s="59" t="s">
        <v>99</v>
      </c>
      <c r="C14" s="62" t="n">
        <f aca="false">'2.1 A'!D15/'2.1 A'!D15*100</f>
        <v>100</v>
      </c>
      <c r="D14" s="62" t="n">
        <f aca="false">'2.1 A'!E15/'2.1 A'!$D$15*100</f>
        <v>50.8455555113848</v>
      </c>
      <c r="E14" s="62" t="n">
        <f aca="false">'2.1 A'!F15/'2.1 A'!$D$15*100</f>
        <v>1.47319522831567</v>
      </c>
      <c r="F14" s="62" t="n">
        <f aca="false">'2.1 A'!G15/'2.1 A'!$D$15*100</f>
        <v>4.74784974814448</v>
      </c>
      <c r="G14" s="62" t="n">
        <f aca="false">'2.1 A'!H15/'2.1 A'!$D$15*100</f>
        <v>42.5330924837753</v>
      </c>
      <c r="H14" s="62" t="n">
        <f aca="false">'2.1 A'!I15/'2.1 A'!$D$15*100</f>
        <v>0.400307028379794</v>
      </c>
    </row>
    <row r="15" customFormat="false" ht="12.75" hidden="false" customHeight="false" outlineLevel="0" collapsed="false">
      <c r="A15" s="49" t="n">
        <v>4</v>
      </c>
      <c r="B15" s="59" t="s">
        <v>100</v>
      </c>
      <c r="C15" s="62" t="n">
        <f aca="false">'2.1 A'!D16/'2.1 A'!D16*100</f>
        <v>100</v>
      </c>
      <c r="D15" s="62" t="n">
        <f aca="false">'2.1 A'!E16/'2.1 A'!$D$16*100</f>
        <v>58.8854964272583</v>
      </c>
      <c r="E15" s="62" t="n">
        <f aca="false">'2.1 A'!F16/'2.1 A'!$D$16*100</f>
        <v>1.28522787218057</v>
      </c>
      <c r="F15" s="62" t="n">
        <f aca="false">'2.1 A'!G16/'2.1 A'!$D$16*100</f>
        <v>16.2795530476206</v>
      </c>
      <c r="G15" s="62" t="n">
        <f aca="false">'2.1 A'!H16/'2.1 A'!$D$16*100</f>
        <v>21.8185015266077</v>
      </c>
      <c r="H15" s="62" t="n">
        <f aca="false">'2.1 A'!I16/'2.1 A'!$D$16*100</f>
        <v>1.73122112633278</v>
      </c>
    </row>
    <row r="16" customFormat="false" ht="12.75" hidden="false" customHeight="false" outlineLevel="0" collapsed="false">
      <c r="A16" s="49" t="n">
        <v>5</v>
      </c>
      <c r="B16" s="59" t="s">
        <v>101</v>
      </c>
      <c r="C16" s="62" t="n">
        <f aca="false">'2.1 A'!D17/'2.1 A'!D17*100</f>
        <v>100</v>
      </c>
      <c r="D16" s="62" t="n">
        <f aca="false">'2.1 A'!E17/'2.1 A'!$D$17*100</f>
        <v>50.0646576479438</v>
      </c>
      <c r="E16" s="62" t="n">
        <f aca="false">'2.1 A'!F17/'2.1 A'!$D$17*100</f>
        <v>2.24097108747124</v>
      </c>
      <c r="F16" s="62" t="n">
        <f aca="false">'2.1 A'!G17/'2.1 A'!$D$17*100</f>
        <v>7.30983426151332</v>
      </c>
      <c r="G16" s="62" t="n">
        <f aca="false">'2.1 A'!H17/'2.1 A'!$D$17*100</f>
        <v>39.5741858509058</v>
      </c>
      <c r="H16" s="62" t="n">
        <f aca="false">'2.1 A'!I17/'2.1 A'!$D$17*100</f>
        <v>0.809980621232164</v>
      </c>
    </row>
    <row r="17" customFormat="false" ht="12.75" hidden="false" customHeight="false" outlineLevel="0" collapsed="false">
      <c r="A17" s="49" t="n">
        <v>6</v>
      </c>
      <c r="B17" s="59" t="s">
        <v>102</v>
      </c>
      <c r="C17" s="62" t="n">
        <f aca="false">'2.1 A'!D18/'2.1 A'!D18*100</f>
        <v>100</v>
      </c>
      <c r="D17" s="62" t="n">
        <f aca="false">'2.1 A'!E18/'2.1 A'!$D$18*100</f>
        <v>60.2526468422817</v>
      </c>
      <c r="E17" s="62" t="n">
        <f aca="false">'2.1 A'!F18/'2.1 A'!$D$18*100</f>
        <v>3.14946579239355</v>
      </c>
      <c r="F17" s="62" t="n">
        <f aca="false">'2.1 A'!G18/'2.1 A'!$D$18*100</f>
        <v>14.2427421389735</v>
      </c>
      <c r="G17" s="62" t="n">
        <f aca="false">'2.1 A'!H18/'2.1 A'!$D$18*100</f>
        <v>20.8533668386869</v>
      </c>
      <c r="H17" s="62" t="n">
        <f aca="false">'2.1 A'!I18/'2.1 A'!$D$18*100</f>
        <v>1.50177838766432</v>
      </c>
    </row>
    <row r="18" customFormat="false" ht="12.75" hidden="false" customHeight="false" outlineLevel="0" collapsed="false">
      <c r="A18" s="49" t="n">
        <v>7</v>
      </c>
      <c r="B18" s="59" t="s">
        <v>103</v>
      </c>
      <c r="C18" s="62" t="n">
        <f aca="false">'2.1 A'!D19/'2.1 A'!D19*100</f>
        <v>100</v>
      </c>
      <c r="D18" s="62" t="n">
        <f aca="false">'2.1 A'!E19/'2.1 A'!$D$19*100</f>
        <v>62.4254825460248</v>
      </c>
      <c r="E18" s="62" t="n">
        <f aca="false">'2.1 A'!F19/'2.1 A'!$D$19*100</f>
        <v>1.52687553363133</v>
      </c>
      <c r="F18" s="62" t="n">
        <f aca="false">'2.1 A'!G19/'2.1 A'!$D$19*100</f>
        <v>13.8233537307839</v>
      </c>
      <c r="G18" s="62" t="n">
        <f aca="false">'2.1 A'!H19/'2.1 A'!$D$19*100</f>
        <v>20.423131215606</v>
      </c>
      <c r="H18" s="62" t="n">
        <f aca="false">'2.1 A'!I19/'2.1 A'!$D$19*100</f>
        <v>1.80115697395401</v>
      </c>
    </row>
    <row r="19" customFormat="false" ht="12.75" hidden="false" customHeight="false" outlineLevel="0" collapsed="false">
      <c r="A19" s="49" t="n">
        <v>8</v>
      </c>
      <c r="B19" s="59" t="s">
        <v>104</v>
      </c>
      <c r="C19" s="62" t="n">
        <f aca="false">'2.1 A'!D20/'2.1 A'!D20*100</f>
        <v>100</v>
      </c>
      <c r="D19" s="62" t="n">
        <f aca="false">'2.1 A'!E20/'2.1 A'!$D$20*100</f>
        <v>48.6775795475446</v>
      </c>
      <c r="E19" s="62" t="n">
        <f aca="false">'2.1 A'!F20/'2.1 A'!$D$20*100</f>
        <v>1.3046410397891</v>
      </c>
      <c r="F19" s="62" t="n">
        <f aca="false">'2.1 A'!G20/'2.1 A'!$D$20*100</f>
        <v>6.2044019373429</v>
      </c>
      <c r="G19" s="62" t="n">
        <f aca="false">'2.1 A'!H20/'2.1 A'!$D$20*100</f>
        <v>43.0497823554656</v>
      </c>
      <c r="H19" s="62" t="n">
        <f aca="false">'2.1 A'!I20/'2.1 A'!$D$20*100</f>
        <v>0.763595119857765</v>
      </c>
    </row>
    <row r="20" customFormat="false" ht="12.75" hidden="false" customHeight="false" outlineLevel="0" collapsed="false">
      <c r="A20" s="49" t="n">
        <v>9</v>
      </c>
      <c r="B20" s="59" t="s">
        <v>105</v>
      </c>
      <c r="C20" s="62" t="n">
        <f aca="false">'2.1 A'!D21/'2.1 A'!D21*100</f>
        <v>100</v>
      </c>
      <c r="D20" s="62" t="n">
        <f aca="false">'2.1 A'!E21/'2.1 A'!$D$21*100</f>
        <v>44.8449787375764</v>
      </c>
      <c r="E20" s="62" t="n">
        <f aca="false">'2.1 A'!F21/'2.1 A'!$D$21*100</f>
        <v>1.75611451494892</v>
      </c>
      <c r="F20" s="62" t="n">
        <f aca="false">'2.1 A'!G21/'2.1 A'!$D$21*100</f>
        <v>15.0526899679732</v>
      </c>
      <c r="G20" s="62" t="n">
        <f aca="false">'2.1 A'!H21/'2.1 A'!$D$21*100</f>
        <v>37.6231429439075</v>
      </c>
      <c r="H20" s="62" t="n">
        <f aca="false">'2.1 A'!I21/'2.1 A'!$D$21*100</f>
        <v>0.723073835594062</v>
      </c>
    </row>
    <row r="21" customFormat="false" ht="12.75" hidden="false" customHeight="false" outlineLevel="0" collapsed="false">
      <c r="A21" s="49" t="n">
        <v>10</v>
      </c>
      <c r="B21" s="59" t="s">
        <v>106</v>
      </c>
      <c r="C21" s="62" t="n">
        <f aca="false">'2.1 A'!D22/'2.1 A'!D22*100</f>
        <v>100</v>
      </c>
      <c r="D21" s="62" t="n">
        <f aca="false">'2.1 A'!E22/'2.1 A'!$D$22*100</f>
        <v>53.6933220721053</v>
      </c>
      <c r="E21" s="62" t="n">
        <f aca="false">'2.1 A'!F22/'2.1 A'!$D$22*100</f>
        <v>1.31093100101278</v>
      </c>
      <c r="F21" s="62" t="n">
        <f aca="false">'2.1 A'!G22/'2.1 A'!$D$22*100</f>
        <v>6.72968929929095</v>
      </c>
      <c r="G21" s="62" t="n">
        <f aca="false">'2.1 A'!H22/'2.1 A'!$D$22*100</f>
        <v>37.6471633127279</v>
      </c>
      <c r="H21" s="62" t="n">
        <f aca="false">'2.1 A'!I22/'2.1 A'!$D$22*100</f>
        <v>0.618894314863059</v>
      </c>
    </row>
    <row r="22" customFormat="false" ht="12.75" hidden="false" customHeight="false" outlineLevel="0" collapsed="false">
      <c r="A22" s="49" t="n">
        <v>11</v>
      </c>
      <c r="B22" s="59" t="s">
        <v>107</v>
      </c>
      <c r="C22" s="62" t="n">
        <f aca="false">'2.1 A'!D23/'2.1 A'!D23*100</f>
        <v>100</v>
      </c>
      <c r="D22" s="62" t="n">
        <f aca="false">'2.1 A'!E23/'2.1 A'!$D$23*100</f>
        <v>57.0675633734494</v>
      </c>
      <c r="E22" s="62" t="n">
        <f aca="false">'2.1 A'!F23/'2.1 A'!$D$23*100</f>
        <v>2.26151059215441</v>
      </c>
      <c r="F22" s="62" t="n">
        <f aca="false">'2.1 A'!G23/'2.1 A'!$D$23*100</f>
        <v>8.15974151837118</v>
      </c>
      <c r="G22" s="62" t="n">
        <f aca="false">'2.1 A'!H23/'2.1 A'!$D$23*100</f>
        <v>31.4343761335569</v>
      </c>
      <c r="H22" s="62" t="n">
        <f aca="false">'2.1 A'!I23/'2.1 A'!$D$23*100</f>
        <v>1.07680838246807</v>
      </c>
    </row>
    <row r="23" customFormat="false" ht="12.75" hidden="false" customHeight="false" outlineLevel="0" collapsed="false">
      <c r="A23" s="49" t="n">
        <v>12</v>
      </c>
      <c r="B23" s="59" t="s">
        <v>142</v>
      </c>
      <c r="C23" s="62" t="n">
        <f aca="false">'2.1 A'!D24/'2.1 A'!D24*100</f>
        <v>100</v>
      </c>
      <c r="D23" s="62" t="n">
        <f aca="false">'2.1 A'!E24/'2.1 A'!$D$24*100</f>
        <v>41.5079705897437</v>
      </c>
      <c r="E23" s="62" t="n">
        <f aca="false">'2.1 A'!F24/'2.1 A'!$D$24*100</f>
        <v>2.11087540970487</v>
      </c>
      <c r="F23" s="62" t="n">
        <f aca="false">'2.1 A'!G24/'2.1 A'!$D$24*100</f>
        <v>11.9335623372029</v>
      </c>
      <c r="G23" s="62" t="n">
        <f aca="false">'2.1 A'!H24/'2.1 A'!$D$24*100</f>
        <v>43.7498927116016</v>
      </c>
      <c r="H23" s="62" t="n">
        <f aca="false">'2.1 A'!I24/'2.1 A'!$D$24*100</f>
        <v>0.697698951747062</v>
      </c>
    </row>
    <row r="24" customFormat="false" ht="12.75" hidden="false" customHeight="false" outlineLevel="0" collapsed="false">
      <c r="A24" s="49" t="n">
        <v>13</v>
      </c>
      <c r="B24" s="59" t="s">
        <v>143</v>
      </c>
      <c r="C24" s="62" t="n">
        <f aca="false">'2.1 A'!D25/'2.1 A'!D25*100</f>
        <v>100</v>
      </c>
      <c r="D24" s="62" t="n">
        <f aca="false">'2.1 A'!E25/'2.1 A'!$D$25*100</f>
        <v>59.9308460438883</v>
      </c>
      <c r="E24" s="62" t="n">
        <f aca="false">'2.1 A'!F25/'2.1 A'!$D$25*100</f>
        <v>3.84639282159734</v>
      </c>
      <c r="F24" s="62" t="n">
        <f aca="false">'2.1 A'!G25/'2.1 A'!$D$25*100</f>
        <v>4.79413882998614</v>
      </c>
      <c r="G24" s="62" t="n">
        <f aca="false">'2.1 A'!H25/'2.1 A'!$D$25*100</f>
        <v>30.2208243842616</v>
      </c>
      <c r="H24" s="62" t="n">
        <f aca="false">'2.1 A'!I25/'2.1 A'!$D$25*100</f>
        <v>1.20779792026666</v>
      </c>
    </row>
    <row r="25" customFormat="false" ht="12.75" hidden="false" customHeight="false" outlineLevel="0" collapsed="false">
      <c r="A25" s="49" t="n">
        <v>14</v>
      </c>
      <c r="B25" s="59" t="s">
        <v>110</v>
      </c>
      <c r="C25" s="62" t="n">
        <f aca="false">'2.1 A'!D26/'2.1 A'!D26*100</f>
        <v>100</v>
      </c>
      <c r="D25" s="62" t="n">
        <f aca="false">'2.1 A'!E26/'2.1 A'!$D$26*100</f>
        <v>55.0671213098639</v>
      </c>
      <c r="E25" s="62" t="n">
        <f aca="false">'2.1 A'!F26/'2.1 A'!$D$26*100</f>
        <v>2.0182471661598</v>
      </c>
      <c r="F25" s="62" t="n">
        <f aca="false">'2.1 A'!G26/'2.1 A'!$D$26*100</f>
        <v>8.7347666004011</v>
      </c>
      <c r="G25" s="62" t="n">
        <f aca="false">'2.1 A'!H26/'2.1 A'!$D$26*100</f>
        <v>33.4404114608704</v>
      </c>
      <c r="H25" s="62" t="n">
        <f aca="false">'2.1 A'!I26/'2.1 A'!$D$26*100</f>
        <v>0.739014617919788</v>
      </c>
    </row>
    <row r="26" customFormat="false" ht="12.75" hidden="false" customHeight="false" outlineLevel="0" collapsed="false">
      <c r="A26" s="49" t="n">
        <v>15</v>
      </c>
      <c r="B26" s="59" t="s">
        <v>111</v>
      </c>
      <c r="C26" s="62" t="n">
        <f aca="false">'2.1 A'!D27/'2.1 A'!D27*100</f>
        <v>100</v>
      </c>
      <c r="D26" s="62" t="n">
        <f aca="false">'2.1 A'!E27/'2.1 A'!$D$27*100</f>
        <v>39.8681278796204</v>
      </c>
      <c r="E26" s="62" t="n">
        <f aca="false">'2.1 A'!F27/'2.1 A'!$D$27*100</f>
        <v>1.57364646972228</v>
      </c>
      <c r="F26" s="62" t="n">
        <f aca="false">'2.1 A'!G27/'2.1 A'!$D$27*100</f>
        <v>23.1723313437147</v>
      </c>
      <c r="G26" s="62" t="n">
        <f aca="false">'2.1 A'!H27/'2.1 A'!$D$27*100</f>
        <v>34.5700220655545</v>
      </c>
      <c r="H26" s="62" t="n">
        <f aca="false">'2.1 A'!I27/'2.1 A'!$D$27*100</f>
        <v>0.815872241388165</v>
      </c>
    </row>
    <row r="27" customFormat="false" ht="12.75" hidden="false" customHeight="false" outlineLevel="0" collapsed="false">
      <c r="A27" s="49" t="n">
        <v>16</v>
      </c>
      <c r="B27" s="59" t="s">
        <v>112</v>
      </c>
      <c r="C27" s="62" t="n">
        <f aca="false">'2.1 A'!D28/'2.1 A'!D28*100</f>
        <v>100</v>
      </c>
      <c r="D27" s="62" t="n">
        <f aca="false">'2.1 A'!E28/'2.1 A'!$D$28*100</f>
        <v>55.4676495317077</v>
      </c>
      <c r="E27" s="62" t="n">
        <f aca="false">'2.1 A'!F28/'2.1 A'!$D$28*100</f>
        <v>1.5402305529048</v>
      </c>
      <c r="F27" s="62" t="n">
        <f aca="false">'2.1 A'!G28/'2.1 A'!$D$28*100</f>
        <v>7.52992229694903</v>
      </c>
      <c r="G27" s="62" t="n">
        <f aca="false">'2.1 A'!H28/'2.1 A'!$D$28*100</f>
        <v>34.8214211825897</v>
      </c>
      <c r="H27" s="62" t="n">
        <f aca="false">'2.1 A'!I28/'2.1 A'!$D$28*100</f>
        <v>0.64077643584875</v>
      </c>
    </row>
    <row r="28" customFormat="false" ht="12.75" hidden="false" customHeight="false" outlineLevel="0" collapsed="false">
      <c r="A28" s="49" t="n">
        <v>17</v>
      </c>
      <c r="B28" s="59" t="s">
        <v>113</v>
      </c>
      <c r="C28" s="62" t="n">
        <f aca="false">'2.1 A'!D29/'2.1 A'!D29*100</f>
        <v>100</v>
      </c>
      <c r="D28" s="62" t="n">
        <f aca="false">'2.1 A'!E29/'2.1 A'!$D$29*100</f>
        <v>47.6545784917706</v>
      </c>
      <c r="E28" s="62" t="n">
        <f aca="false">'2.1 A'!F29/'2.1 A'!$D$29*100</f>
        <v>1.86118114105341</v>
      </c>
      <c r="F28" s="62" t="n">
        <f aca="false">'2.1 A'!G29/'2.1 A'!$D$29*100</f>
        <v>4.88362058497852</v>
      </c>
      <c r="G28" s="62" t="n">
        <f aca="false">'2.1 A'!H29/'2.1 A'!$D$29*100</f>
        <v>44.8106933527854</v>
      </c>
      <c r="H28" s="62" t="n">
        <f aca="false">'2.1 A'!I29/'2.1 A'!$D$29*100</f>
        <v>0.789926429412077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 t="s">
        <v>116</v>
      </c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66" t="s">
        <v>117</v>
      </c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67" t="s">
        <v>146</v>
      </c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67" t="s">
        <v>147</v>
      </c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66" t="s">
        <v>144</v>
      </c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</sheetData>
  <mergeCells count="8">
    <mergeCell ref="A5:A9"/>
    <mergeCell ref="B5:B9"/>
    <mergeCell ref="C5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4" min="4" style="3" width="11.7"/>
    <col collapsed="false" customWidth="true" hidden="false" outlineLevel="0" max="7" min="5" style="3" width="12.7"/>
    <col collapsed="false" customWidth="true" hidden="false" outlineLevel="0" max="11" min="8" style="3" width="11.7"/>
    <col collapsed="false" customWidth="false" hidden="false" outlineLevel="0" max="257" min="12" style="3" width="11.42"/>
  </cols>
  <sheetData>
    <row r="2" customFormat="false" ht="15" hidden="false" customHeight="false" outlineLevel="0" collapsed="false">
      <c r="A2" s="22" t="s">
        <v>148</v>
      </c>
    </row>
    <row r="3" customFormat="false" ht="14.25" hidden="false" customHeight="false" outlineLevel="0" collapsed="false">
      <c r="A3" s="23" t="s">
        <v>123</v>
      </c>
    </row>
    <row r="5" customFormat="false" ht="12.75" hidden="false" customHeight="true" outlineLevel="0" collapsed="false">
      <c r="A5" s="29" t="s">
        <v>52</v>
      </c>
      <c r="B5" s="69" t="s">
        <v>53</v>
      </c>
      <c r="C5" s="69" t="s">
        <v>124</v>
      </c>
      <c r="D5" s="31" t="s">
        <v>54</v>
      </c>
      <c r="E5" s="85" t="s">
        <v>66</v>
      </c>
      <c r="F5" s="34"/>
      <c r="G5" s="34"/>
      <c r="H5" s="34"/>
      <c r="I5" s="34"/>
      <c r="J5" s="34"/>
    </row>
    <row r="6" customFormat="false" ht="12.75" hidden="false" customHeight="true" outlineLevel="0" collapsed="false">
      <c r="A6" s="29"/>
      <c r="B6" s="69"/>
      <c r="C6" s="69"/>
      <c r="D6" s="31"/>
      <c r="E6" s="31" t="s">
        <v>136</v>
      </c>
      <c r="F6" s="85" t="s">
        <v>55</v>
      </c>
      <c r="G6" s="34"/>
      <c r="H6" s="34"/>
      <c r="I6" s="34"/>
      <c r="J6" s="34"/>
    </row>
    <row r="7" customFormat="false" ht="12.75" hidden="false" customHeight="true" outlineLevel="0" collapsed="false">
      <c r="A7" s="29"/>
      <c r="B7" s="69"/>
      <c r="C7" s="69"/>
      <c r="D7" s="31"/>
      <c r="E7" s="31"/>
      <c r="F7" s="31" t="s">
        <v>57</v>
      </c>
      <c r="G7" s="31" t="s">
        <v>137</v>
      </c>
      <c r="H7" s="31" t="s">
        <v>138</v>
      </c>
      <c r="I7" s="31" t="s">
        <v>139</v>
      </c>
      <c r="J7" s="90" t="s">
        <v>74</v>
      </c>
    </row>
    <row r="8" customFormat="false" ht="12.75" hidden="false" customHeight="false" outlineLevel="0" collapsed="false">
      <c r="A8" s="29"/>
      <c r="B8" s="69"/>
      <c r="C8" s="69"/>
      <c r="D8" s="31"/>
      <c r="E8" s="31"/>
      <c r="F8" s="31"/>
      <c r="G8" s="31"/>
      <c r="H8" s="31"/>
      <c r="I8" s="31"/>
      <c r="J8" s="90"/>
    </row>
    <row r="9" customFormat="false" ht="12.75" hidden="false" customHeight="false" outlineLevel="0" collapsed="false">
      <c r="A9" s="29"/>
      <c r="B9" s="69"/>
      <c r="C9" s="69"/>
      <c r="D9" s="31"/>
      <c r="E9" s="31"/>
      <c r="F9" s="31"/>
      <c r="G9" s="31"/>
      <c r="H9" s="31"/>
      <c r="I9" s="31"/>
      <c r="J9" s="90"/>
    </row>
    <row r="10" customFormat="false" ht="15" hidden="false" customHeight="true" outlineLevel="0" collapsed="false">
      <c r="A10" s="29"/>
      <c r="B10" s="69"/>
      <c r="C10" s="69"/>
      <c r="D10" s="46" t="s">
        <v>78</v>
      </c>
      <c r="E10" s="46"/>
      <c r="F10" s="46" t="s">
        <v>79</v>
      </c>
      <c r="G10" s="46" t="s">
        <v>140</v>
      </c>
      <c r="H10" s="46" t="s">
        <v>84</v>
      </c>
      <c r="I10" s="46" t="s">
        <v>86</v>
      </c>
      <c r="J10" s="87" t="s">
        <v>94</v>
      </c>
    </row>
    <row r="11" customFormat="false" ht="12.75" hidden="false" customHeight="false" outlineLevel="0" collapsed="false">
      <c r="A11" s="48"/>
      <c r="C11" s="73"/>
    </row>
    <row r="12" customFormat="false" ht="12.75" hidden="false" customHeight="false" outlineLevel="0" collapsed="false">
      <c r="A12" s="49" t="n">
        <v>1</v>
      </c>
      <c r="B12" s="74" t="s">
        <v>97</v>
      </c>
      <c r="C12" s="75" t="n">
        <v>2008</v>
      </c>
      <c r="D12" s="57" t="n">
        <v>357111.347572</v>
      </c>
      <c r="E12" s="57" t="n">
        <v>47137.249953</v>
      </c>
      <c r="F12" s="57" t="n">
        <v>24416.188978</v>
      </c>
      <c r="G12" s="57" t="n">
        <v>787.387207</v>
      </c>
      <c r="H12" s="57" t="n">
        <v>3787.202244</v>
      </c>
      <c r="I12" s="57" t="n">
        <v>17789.930976</v>
      </c>
      <c r="J12" s="57" t="n">
        <v>356.560548</v>
      </c>
    </row>
    <row r="13" customFormat="false" ht="12.75" hidden="false" customHeight="false" outlineLevel="0" collapsed="false">
      <c r="A13" s="49" t="n">
        <v>2</v>
      </c>
      <c r="B13" s="76"/>
      <c r="C13" s="75" t="n">
        <v>2009</v>
      </c>
      <c r="D13" s="57" t="n">
        <v>357124.855608</v>
      </c>
      <c r="E13" s="57" t="n">
        <v>47421.875895</v>
      </c>
      <c r="F13" s="57" t="n">
        <v>24511.699803</v>
      </c>
      <c r="G13" s="57" t="n">
        <v>793.140618</v>
      </c>
      <c r="H13" s="57" t="n">
        <v>3904.97257</v>
      </c>
      <c r="I13" s="57" t="n">
        <v>17855.645677</v>
      </c>
      <c r="J13" s="57" t="n">
        <v>356.407227</v>
      </c>
    </row>
    <row r="14" customFormat="false" ht="12.75" hidden="false" customHeight="false" outlineLevel="0" collapsed="false">
      <c r="A14" s="49" t="n">
        <v>3</v>
      </c>
      <c r="B14" s="76"/>
      <c r="C14" s="75" t="s">
        <v>126</v>
      </c>
      <c r="D14" s="61" t="n">
        <f aca="false">(D13-D12)/D12*100</f>
        <v>0.00378258380521379</v>
      </c>
      <c r="E14" s="61" t="n">
        <f aca="false">(E13-E12)/E12*100</f>
        <v>0.603823817222676</v>
      </c>
      <c r="F14" s="61" t="n">
        <f aca="false">(F13-F12)/F12*100</f>
        <v>0.391178267362119</v>
      </c>
      <c r="G14" s="91" t="n">
        <f aca="false">(G13-G12)/G12*100</f>
        <v>0.730696530100008</v>
      </c>
      <c r="H14" s="61" t="n">
        <f aca="false">(H13-H12)/H12*100</f>
        <v>3.10969202097885</v>
      </c>
      <c r="I14" s="61" t="n">
        <f aca="false">(I13-I12)/I12*100</f>
        <v>0.36939266986847</v>
      </c>
      <c r="J14" s="61" t="n">
        <f aca="false">(J13-J12)/J12*100</f>
        <v>-0.0429999900045042</v>
      </c>
    </row>
    <row r="15" customFormat="false" ht="12.75" hidden="false" customHeight="false" outlineLevel="0" collapsed="false">
      <c r="A15" s="49"/>
      <c r="B15" s="76"/>
      <c r="C15" s="77"/>
    </row>
    <row r="16" customFormat="false" ht="12.75" hidden="false" customHeight="false" outlineLevel="0" collapsed="false">
      <c r="A16" s="49" t="n">
        <v>4</v>
      </c>
      <c r="B16" s="78" t="s">
        <v>98</v>
      </c>
      <c r="C16" s="45" t="n">
        <v>2008</v>
      </c>
      <c r="D16" s="60" t="n">
        <v>35751.44</v>
      </c>
      <c r="E16" s="60" t="n">
        <v>5003.86</v>
      </c>
      <c r="F16" s="60" t="n">
        <v>2681.65</v>
      </c>
      <c r="G16" s="60" t="n">
        <v>43.14</v>
      </c>
      <c r="H16" s="60" t="n">
        <v>297.52</v>
      </c>
      <c r="I16" s="60" t="n">
        <v>1946.76</v>
      </c>
      <c r="J16" s="60" t="n">
        <v>34.8</v>
      </c>
    </row>
    <row r="17" customFormat="false" ht="12.75" hidden="false" customHeight="false" outlineLevel="0" collapsed="false">
      <c r="A17" s="49" t="n">
        <v>5</v>
      </c>
      <c r="B17" s="78"/>
      <c r="C17" s="45" t="n">
        <v>2009</v>
      </c>
      <c r="D17" s="60" t="n">
        <v>35751.45</v>
      </c>
      <c r="E17" s="60" t="n">
        <v>5029.54</v>
      </c>
      <c r="F17" s="60" t="n">
        <v>2699.53</v>
      </c>
      <c r="G17" s="60" t="n">
        <v>43.45</v>
      </c>
      <c r="H17" s="60" t="n">
        <v>300.68</v>
      </c>
      <c r="I17" s="60" t="n">
        <v>1950.96</v>
      </c>
      <c r="J17" s="60" t="n">
        <v>34.93</v>
      </c>
    </row>
    <row r="18" customFormat="false" ht="12.75" hidden="false" customHeight="false" outlineLevel="0" collapsed="false">
      <c r="A18" s="49" t="n">
        <v>6</v>
      </c>
      <c r="B18" s="78"/>
      <c r="C18" s="45" t="s">
        <v>126</v>
      </c>
      <c r="D18" s="62" t="n">
        <f aca="false">(D17-D16)/D16*100</f>
        <v>2.79709012972941E-005</v>
      </c>
      <c r="E18" s="62" t="n">
        <f aca="false">(E17-E16)/E16*100</f>
        <v>0.513203806661263</v>
      </c>
      <c r="F18" s="62" t="n">
        <f aca="false">(F17-F16)/F16*100</f>
        <v>0.666753677773017</v>
      </c>
      <c r="G18" s="92" t="n">
        <f aca="false">(G17-G16)/G16*100</f>
        <v>0.718590635141405</v>
      </c>
      <c r="H18" s="62" t="n">
        <f aca="false">(H17-H16)/H16*100</f>
        <v>1.06211347136328</v>
      </c>
      <c r="I18" s="62" t="n">
        <f aca="false">(I17-I16)/I16*100</f>
        <v>0.215743080811196</v>
      </c>
      <c r="J18" s="62" t="n">
        <f aca="false">(J17-J16)/J16*100</f>
        <v>0.373563218390812</v>
      </c>
    </row>
    <row r="19" customFormat="false" ht="12.75" hidden="false" customHeight="false" outlineLevel="0" collapsed="false">
      <c r="A19" s="49"/>
      <c r="B19" s="78"/>
      <c r="C19" s="77"/>
    </row>
    <row r="20" customFormat="false" ht="12.75" hidden="false" customHeight="false" outlineLevel="0" collapsed="false">
      <c r="A20" s="49" t="n">
        <v>7</v>
      </c>
      <c r="B20" s="78" t="s">
        <v>99</v>
      </c>
      <c r="C20" s="45" t="n">
        <v>2008</v>
      </c>
      <c r="D20" s="60" t="n">
        <v>70549.9737000001</v>
      </c>
      <c r="E20" s="60" t="n">
        <v>7858.8499</v>
      </c>
      <c r="F20" s="60" t="n">
        <v>3986.83980000001</v>
      </c>
      <c r="G20" s="60" t="n">
        <v>115.3698</v>
      </c>
      <c r="H20" s="60" t="n">
        <v>367.327499999999</v>
      </c>
      <c r="I20" s="60" t="n">
        <v>3357.5804</v>
      </c>
      <c r="J20" s="60" t="n">
        <v>31.7324000000001</v>
      </c>
    </row>
    <row r="21" customFormat="false" ht="12.75" hidden="false" customHeight="false" outlineLevel="0" collapsed="false">
      <c r="A21" s="49" t="n">
        <v>8</v>
      </c>
      <c r="B21" s="78"/>
      <c r="C21" s="45" t="n">
        <v>2009</v>
      </c>
      <c r="D21" s="60" t="n">
        <v>70550.1123</v>
      </c>
      <c r="E21" s="60" t="n">
        <v>7918.7468</v>
      </c>
      <c r="F21" s="60" t="n">
        <v>4026.33080000001</v>
      </c>
      <c r="G21" s="60" t="n">
        <v>116.6586</v>
      </c>
      <c r="H21" s="60" t="n">
        <v>375.970199999999</v>
      </c>
      <c r="I21" s="60" t="n">
        <v>3368.0879</v>
      </c>
      <c r="J21" s="60" t="n">
        <v>31.6993</v>
      </c>
    </row>
    <row r="22" customFormat="false" ht="12.75" hidden="false" customHeight="false" outlineLevel="0" collapsed="false">
      <c r="A22" s="49" t="n">
        <v>9</v>
      </c>
      <c r="B22" s="78"/>
      <c r="C22" s="45" t="s">
        <v>126</v>
      </c>
      <c r="D22" s="62" t="n">
        <f aca="false">(D21-D20)/D20*100</f>
        <v>0.000196456486990607</v>
      </c>
      <c r="E22" s="62" t="n">
        <f aca="false">(E21-E20)/E20*100</f>
        <v>0.762158595241788</v>
      </c>
      <c r="F22" s="62" t="n">
        <f aca="false">(F21-F20)/F20*100</f>
        <v>0.9905339060777</v>
      </c>
      <c r="G22" s="92" t="n">
        <f aca="false">(G21-G20)/G20*100</f>
        <v>1.11710343608113</v>
      </c>
      <c r="H22" s="62" t="n">
        <f aca="false">(H21-H20)/H20*100</f>
        <v>2.35285950548218</v>
      </c>
      <c r="I22" s="62" t="n">
        <f aca="false">(I21-I20)/I20*100</f>
        <v>0.312948574515153</v>
      </c>
      <c r="J22" s="62" t="n">
        <f aca="false">(J21-J20)/J20*100</f>
        <v>-0.10430979062441</v>
      </c>
    </row>
    <row r="23" customFormat="false" ht="12.75" hidden="false" customHeight="false" outlineLevel="0" collapsed="false">
      <c r="A23" s="49"/>
      <c r="B23" s="78"/>
      <c r="C23" s="77"/>
    </row>
    <row r="24" customFormat="false" ht="12.75" hidden="false" customHeight="false" outlineLevel="0" collapsed="false">
      <c r="A24" s="49" t="n">
        <v>10</v>
      </c>
      <c r="B24" s="78" t="s">
        <v>100</v>
      </c>
      <c r="C24" s="45" t="n">
        <v>2008</v>
      </c>
      <c r="D24" s="60" t="n">
        <v>891.54</v>
      </c>
      <c r="E24" s="60" t="n">
        <v>623.22</v>
      </c>
      <c r="F24" s="60" t="n">
        <v>368.34</v>
      </c>
      <c r="G24" s="60" t="n">
        <v>6.31</v>
      </c>
      <c r="H24" s="60" t="n">
        <v>101.15</v>
      </c>
      <c r="I24" s="60" t="n">
        <v>136.57</v>
      </c>
      <c r="J24" s="60" t="n">
        <v>10.86</v>
      </c>
    </row>
    <row r="25" customFormat="false" ht="12.75" hidden="false" customHeight="false" outlineLevel="0" collapsed="false">
      <c r="A25" s="49" t="n">
        <v>11</v>
      </c>
      <c r="B25" s="78"/>
      <c r="C25" s="45" t="n">
        <v>2009</v>
      </c>
      <c r="D25" s="60" t="n">
        <v>891.54</v>
      </c>
      <c r="E25" s="60" t="n">
        <v>625.57</v>
      </c>
      <c r="F25" s="60" t="n">
        <v>368.37</v>
      </c>
      <c r="G25" s="60" t="n">
        <v>8.04</v>
      </c>
      <c r="H25" s="60" t="n">
        <v>101.84</v>
      </c>
      <c r="I25" s="60" t="n">
        <v>136.49</v>
      </c>
      <c r="J25" s="60" t="n">
        <v>10.83</v>
      </c>
    </row>
    <row r="26" customFormat="false" ht="12.75" hidden="false" customHeight="false" outlineLevel="0" collapsed="false">
      <c r="A26" s="49" t="n">
        <v>12</v>
      </c>
      <c r="B26" s="78"/>
      <c r="C26" s="45" t="s">
        <v>126</v>
      </c>
      <c r="D26" s="62" t="n">
        <f aca="false">(D25-D24)/D24*100</f>
        <v>0</v>
      </c>
      <c r="E26" s="62" t="n">
        <f aca="false">(E25-E24)/E24*100</f>
        <v>0.377073906485675</v>
      </c>
      <c r="F26" s="62" t="n">
        <f aca="false">(F25-F24)/F24*100</f>
        <v>0.00814464896563761</v>
      </c>
      <c r="G26" s="92" t="n">
        <f aca="false">(G25-G24)/G24*100</f>
        <v>27.4167987321712</v>
      </c>
      <c r="H26" s="62" t="n">
        <f aca="false">(H25-H24)/H24*100</f>
        <v>0.682155215027185</v>
      </c>
      <c r="I26" s="62" t="n">
        <f aca="false">(I25-I24)/I24*100</f>
        <v>-0.0585780185985093</v>
      </c>
      <c r="J26" s="62" t="n">
        <f aca="false">(J25-J24)/J24*100</f>
        <v>-0.276243093922646</v>
      </c>
    </row>
    <row r="27" customFormat="false" ht="12.75" hidden="false" customHeight="false" outlineLevel="0" collapsed="false">
      <c r="A27" s="49"/>
      <c r="B27" s="78"/>
      <c r="C27" s="77"/>
    </row>
    <row r="28" customFormat="false" ht="12.75" hidden="false" customHeight="false" outlineLevel="0" collapsed="false">
      <c r="A28" s="49" t="n">
        <v>13</v>
      </c>
      <c r="B28" s="78" t="s">
        <v>101</v>
      </c>
      <c r="C28" s="45" t="n">
        <v>2008</v>
      </c>
      <c r="D28" s="60" t="n">
        <v>29481.01</v>
      </c>
      <c r="E28" s="60" t="n">
        <v>2674.28</v>
      </c>
      <c r="F28" s="60" t="n">
        <v>1352.93</v>
      </c>
      <c r="G28" s="60" t="n">
        <v>64.6</v>
      </c>
      <c r="H28" s="60" t="n">
        <v>172.07</v>
      </c>
      <c r="I28" s="60" t="n">
        <v>1062.44</v>
      </c>
      <c r="J28" s="60" t="n">
        <v>22.24</v>
      </c>
    </row>
    <row r="29" customFormat="false" ht="12.75" hidden="false" customHeight="false" outlineLevel="0" collapsed="false">
      <c r="A29" s="49" t="n">
        <v>14</v>
      </c>
      <c r="B29" s="78"/>
      <c r="C29" s="45" t="n">
        <v>2009</v>
      </c>
      <c r="D29" s="60" t="n">
        <v>29481.95</v>
      </c>
      <c r="E29" s="60" t="n">
        <v>2698.83</v>
      </c>
      <c r="F29" s="60" t="n">
        <v>1351.16</v>
      </c>
      <c r="G29" s="60" t="n">
        <v>60.48</v>
      </c>
      <c r="H29" s="60" t="n">
        <v>197.28</v>
      </c>
      <c r="I29" s="60" t="n">
        <v>1068.04</v>
      </c>
      <c r="J29" s="60" t="n">
        <v>21.86</v>
      </c>
    </row>
    <row r="30" customFormat="false" ht="12.75" hidden="false" customHeight="false" outlineLevel="0" collapsed="false">
      <c r="A30" s="49" t="n">
        <v>15</v>
      </c>
      <c r="B30" s="78"/>
      <c r="C30" s="45" t="s">
        <v>126</v>
      </c>
      <c r="D30" s="62" t="n">
        <f aca="false">(D29-D28)/D28*100</f>
        <v>0.00318849320292055</v>
      </c>
      <c r="E30" s="62" t="n">
        <f aca="false">(E29-E28)/E28*100</f>
        <v>0.918004098299345</v>
      </c>
      <c r="F30" s="62" t="n">
        <f aca="false">(F29-F28)/F28*100</f>
        <v>-0.130827167702688</v>
      </c>
      <c r="G30" s="92" t="n">
        <f aca="false">(G29-G28)/G28*100</f>
        <v>-6.37770897832817</v>
      </c>
      <c r="H30" s="62" t="n">
        <f aca="false">(H29-H28)/H28*100</f>
        <v>14.6510141221596</v>
      </c>
      <c r="I30" s="62" t="n">
        <f aca="false">(I29-I28)/I28*100</f>
        <v>0.52708858853205</v>
      </c>
      <c r="J30" s="62" t="n">
        <f aca="false">(J29-J28)/J28*100</f>
        <v>-1.70863309352518</v>
      </c>
    </row>
    <row r="31" customFormat="false" ht="12.75" hidden="false" customHeight="false" outlineLevel="0" collapsed="false">
      <c r="A31" s="49"/>
      <c r="B31" s="78"/>
      <c r="C31" s="77"/>
    </row>
    <row r="32" customFormat="false" ht="12.75" hidden="false" customHeight="false" outlineLevel="0" collapsed="false">
      <c r="A32" s="49" t="n">
        <v>16</v>
      </c>
      <c r="B32" s="78" t="s">
        <v>102</v>
      </c>
      <c r="C32" s="45" t="n">
        <v>2008</v>
      </c>
      <c r="D32" s="60" t="n">
        <v>404.3326</v>
      </c>
      <c r="E32" s="60" t="n">
        <v>231.3915</v>
      </c>
      <c r="F32" s="60" t="n">
        <v>139.396</v>
      </c>
      <c r="G32" s="60" t="n">
        <v>7.5527</v>
      </c>
      <c r="H32" s="60" t="n">
        <v>32.8705</v>
      </c>
      <c r="I32" s="60" t="n">
        <v>48.1023</v>
      </c>
      <c r="J32" s="60" t="n">
        <v>3.47</v>
      </c>
    </row>
    <row r="33" customFormat="false" ht="12.75" hidden="false" customHeight="false" outlineLevel="0" collapsed="false">
      <c r="A33" s="49" t="n">
        <v>17</v>
      </c>
      <c r="B33" s="78"/>
      <c r="C33" s="45" t="n">
        <v>2009</v>
      </c>
      <c r="D33" s="60" t="n">
        <v>404.3307</v>
      </c>
      <c r="E33" s="60" t="n">
        <v>231.4456</v>
      </c>
      <c r="F33" s="60" t="n">
        <v>139.4521</v>
      </c>
      <c r="G33" s="60" t="n">
        <v>7.2893</v>
      </c>
      <c r="H33" s="60" t="n">
        <v>32.9642</v>
      </c>
      <c r="I33" s="60" t="n">
        <v>48.2642</v>
      </c>
      <c r="J33" s="60" t="n">
        <v>3.4758</v>
      </c>
    </row>
    <row r="34" customFormat="false" ht="12.75" hidden="false" customHeight="false" outlineLevel="0" collapsed="false">
      <c r="A34" s="49" t="n">
        <v>18</v>
      </c>
      <c r="B34" s="78"/>
      <c r="C34" s="45" t="s">
        <v>126</v>
      </c>
      <c r="D34" s="62" t="n">
        <f aca="false">(D33-D32)/D32*100</f>
        <v>-0.000469910168023714</v>
      </c>
      <c r="E34" s="62" t="n">
        <f aca="false">(E33-E32)/E32*100</f>
        <v>0.0233802883857036</v>
      </c>
      <c r="F34" s="62" t="n">
        <f aca="false">(F33-F32)/F32*100</f>
        <v>0.0402450572469701</v>
      </c>
      <c r="G34" s="92" t="n">
        <f aca="false">(G33-G32)/G32*100</f>
        <v>-3.487494538377</v>
      </c>
      <c r="H34" s="62" t="n">
        <f aca="false">(H33-H32)/H32*100</f>
        <v>0.285058030757057</v>
      </c>
      <c r="I34" s="62" t="n">
        <f aca="false">(I33-I32)/I32*100</f>
        <v>0.336574342599023</v>
      </c>
      <c r="J34" s="62" t="n">
        <f aca="false">(J33-J32)/J32*100</f>
        <v>0.167146974063395</v>
      </c>
    </row>
    <row r="35" customFormat="false" ht="12.75" hidden="false" customHeight="false" outlineLevel="0" collapsed="false">
      <c r="A35" s="49"/>
      <c r="B35" s="78"/>
      <c r="C35" s="77"/>
    </row>
    <row r="36" customFormat="false" ht="12.75" hidden="false" customHeight="false" outlineLevel="0" collapsed="false">
      <c r="A36" s="49" t="n">
        <v>19</v>
      </c>
      <c r="B36" s="78" t="s">
        <v>103</v>
      </c>
      <c r="C36" s="45" t="n">
        <v>2008</v>
      </c>
      <c r="D36" s="60" t="n">
        <v>755.298353</v>
      </c>
      <c r="E36" s="60" t="n">
        <v>449.291348</v>
      </c>
      <c r="F36" s="60" t="n">
        <v>280.546578</v>
      </c>
      <c r="G36" s="60" t="n">
        <v>7.011453</v>
      </c>
      <c r="H36" s="60" t="n">
        <v>61.912534</v>
      </c>
      <c r="I36" s="60" t="n">
        <v>91.713185</v>
      </c>
      <c r="J36" s="60" t="n">
        <v>8.107598</v>
      </c>
    </row>
    <row r="37" customFormat="false" ht="12.75" hidden="false" customHeight="false" outlineLevel="0" collapsed="false">
      <c r="A37" s="49" t="n">
        <v>20</v>
      </c>
      <c r="B37" s="78"/>
      <c r="C37" s="45" t="n">
        <v>2009</v>
      </c>
      <c r="D37" s="60" t="n">
        <v>755.295302</v>
      </c>
      <c r="E37" s="60" t="n">
        <v>450.028627</v>
      </c>
      <c r="F37" s="60" t="n">
        <v>280.932542</v>
      </c>
      <c r="G37" s="60" t="n">
        <v>6.871377</v>
      </c>
      <c r="H37" s="60" t="n">
        <v>62.209049</v>
      </c>
      <c r="I37" s="60" t="n">
        <v>91.909937</v>
      </c>
      <c r="J37" s="60" t="n">
        <v>8.105722</v>
      </c>
    </row>
    <row r="38" customFormat="false" ht="12.75" hidden="false" customHeight="false" outlineLevel="0" collapsed="false">
      <c r="A38" s="49" t="n">
        <v>21</v>
      </c>
      <c r="B38" s="78"/>
      <c r="C38" s="45" t="s">
        <v>126</v>
      </c>
      <c r="D38" s="62" t="n">
        <f aca="false">(D37-D36)/D36*100</f>
        <v>-0.00040394633298342</v>
      </c>
      <c r="E38" s="62" t="n">
        <f aca="false">(E37-E36)/E36*100</f>
        <v>0.164098196700654</v>
      </c>
      <c r="F38" s="62" t="n">
        <f aca="false">(F37-F36)/F36*100</f>
        <v>0.137575729047032</v>
      </c>
      <c r="G38" s="92" t="n">
        <f aca="false">(G37-G36)/G36*100</f>
        <v>-1.99781700027085</v>
      </c>
      <c r="H38" s="62" t="n">
        <f aca="false">(H37-H36)/H36*100</f>
        <v>0.478925640485033</v>
      </c>
      <c r="I38" s="62" t="n">
        <f aca="false">(I37-I36)/I36*100</f>
        <v>0.214529677494046</v>
      </c>
      <c r="J38" s="62" t="n">
        <f aca="false">(J37-J36)/J36*100</f>
        <v>-0.0231387890716967</v>
      </c>
    </row>
    <row r="39" customFormat="false" ht="12.75" hidden="false" customHeight="false" outlineLevel="0" collapsed="false">
      <c r="A39" s="49"/>
      <c r="B39" s="78"/>
      <c r="C39" s="77"/>
    </row>
    <row r="40" customFormat="false" ht="12.75" hidden="false" customHeight="false" outlineLevel="0" collapsed="false">
      <c r="A40" s="49" t="n">
        <v>22</v>
      </c>
      <c r="B40" s="78" t="s">
        <v>104</v>
      </c>
      <c r="C40" s="45" t="n">
        <v>2008</v>
      </c>
      <c r="D40" s="60" t="n">
        <v>21114.89</v>
      </c>
      <c r="E40" s="60" t="n">
        <v>3249.21</v>
      </c>
      <c r="F40" s="60" t="n">
        <v>1579.04</v>
      </c>
      <c r="G40" s="60" t="n">
        <v>42.31</v>
      </c>
      <c r="H40" s="60" t="n">
        <v>200.03</v>
      </c>
      <c r="I40" s="60" t="n">
        <v>1402.83</v>
      </c>
      <c r="J40" s="60" t="n">
        <v>25</v>
      </c>
    </row>
    <row r="41" customFormat="false" ht="12.75" hidden="false" customHeight="false" outlineLevel="0" collapsed="false">
      <c r="A41" s="49" t="n">
        <v>23</v>
      </c>
      <c r="B41" s="78"/>
      <c r="C41" s="45" t="n">
        <v>2009</v>
      </c>
      <c r="D41" s="60" t="n">
        <v>21114.91</v>
      </c>
      <c r="E41" s="60" t="n">
        <v>3262.2</v>
      </c>
      <c r="F41" s="60" t="n">
        <v>1587.96</v>
      </c>
      <c r="G41" s="60" t="n">
        <v>42.56</v>
      </c>
      <c r="H41" s="60" t="n">
        <v>202.4</v>
      </c>
      <c r="I41" s="60" t="n">
        <v>1404.37</v>
      </c>
      <c r="J41" s="60" t="n">
        <v>24.91</v>
      </c>
    </row>
    <row r="42" customFormat="false" ht="12.75" hidden="false" customHeight="false" outlineLevel="0" collapsed="false">
      <c r="A42" s="49" t="n">
        <v>24</v>
      </c>
      <c r="B42" s="78"/>
      <c r="C42" s="45" t="s">
        <v>126</v>
      </c>
      <c r="D42" s="62" t="n">
        <f aca="false">(D41-D40)/D40*100</f>
        <v>9.47198872475138E-005</v>
      </c>
      <c r="E42" s="62" t="n">
        <f aca="false">(E41-E40)/E40*100</f>
        <v>0.39978948729075</v>
      </c>
      <c r="F42" s="62" t="n">
        <f aca="false">(F41-F40)/F40*100</f>
        <v>0.564900192522043</v>
      </c>
      <c r="G42" s="92" t="n">
        <f aca="false">(G41-G40)/G40*100</f>
        <v>0.590876861262113</v>
      </c>
      <c r="H42" s="62" t="n">
        <f aca="false">(H41-H40)/H40*100</f>
        <v>1.1848222766585</v>
      </c>
      <c r="I42" s="62" t="n">
        <f aca="false">(I41-I40)/I40*100</f>
        <v>0.109778091429465</v>
      </c>
      <c r="J42" s="62" t="n">
        <f aca="false">(J41-J40)/J40*100</f>
        <v>-0.359999999999999</v>
      </c>
    </row>
    <row r="43" customFormat="false" ht="12.75" hidden="false" customHeight="false" outlineLevel="0" collapsed="false">
      <c r="A43" s="49"/>
      <c r="B43" s="78"/>
      <c r="C43" s="77"/>
    </row>
    <row r="44" customFormat="false" ht="12.75" hidden="false" customHeight="false" outlineLevel="0" collapsed="false">
      <c r="A44" s="49" t="n">
        <v>25</v>
      </c>
      <c r="B44" s="78" t="s">
        <v>105</v>
      </c>
      <c r="C44" s="45" t="n">
        <v>2008</v>
      </c>
      <c r="D44" s="60" t="n">
        <v>23186.228664</v>
      </c>
      <c r="E44" s="60" t="n">
        <v>1793.260222</v>
      </c>
      <c r="F44" s="60" t="n">
        <v>819.078526</v>
      </c>
      <c r="G44" s="60" t="n">
        <v>29.923008</v>
      </c>
      <c r="H44" s="60" t="n">
        <v>255.122993</v>
      </c>
      <c r="I44" s="60" t="n">
        <v>675.837455</v>
      </c>
      <c r="J44" s="60" t="n">
        <v>13.29824</v>
      </c>
    </row>
    <row r="45" customFormat="false" ht="12.75" hidden="false" customHeight="false" outlineLevel="0" collapsed="false">
      <c r="A45" s="49" t="n">
        <v>26</v>
      </c>
      <c r="B45" s="78"/>
      <c r="C45" s="45" t="n">
        <v>2009</v>
      </c>
      <c r="D45" s="60" t="n">
        <v>23188.980679</v>
      </c>
      <c r="E45" s="60" t="n">
        <v>1821.194787</v>
      </c>
      <c r="F45" s="60" t="n">
        <v>816.714415</v>
      </c>
      <c r="G45" s="60" t="n">
        <v>31.9822660000001</v>
      </c>
      <c r="H45" s="60" t="n">
        <v>274.138805</v>
      </c>
      <c r="I45" s="60" t="n">
        <v>685.190718000001</v>
      </c>
      <c r="J45" s="60" t="n">
        <v>13.168583</v>
      </c>
    </row>
    <row r="46" customFormat="false" ht="12.75" hidden="false" customHeight="false" outlineLevel="0" collapsed="false">
      <c r="A46" s="49" t="n">
        <v>27</v>
      </c>
      <c r="B46" s="78"/>
      <c r="C46" s="45" t="s">
        <v>126</v>
      </c>
      <c r="D46" s="62" t="n">
        <f aca="false">(D45-D44)/D44*100</f>
        <v>0.0118691790712438</v>
      </c>
      <c r="E46" s="62" t="n">
        <f aca="false">(E45-E44)/E44*100</f>
        <v>1.5577530052412</v>
      </c>
      <c r="F46" s="62" t="n">
        <f aca="false">(F45-F44)/F44*100</f>
        <v>-0.288630567760725</v>
      </c>
      <c r="G46" s="92" t="n">
        <f aca="false">(G45-G44)/G44*100</f>
        <v>6.88185492581528</v>
      </c>
      <c r="H46" s="62" t="n">
        <f aca="false">(H45-H44)/H44*100</f>
        <v>7.45358612189063</v>
      </c>
      <c r="I46" s="62" t="n">
        <f aca="false">(I45-I44)/I44*100</f>
        <v>1.38395155977276</v>
      </c>
      <c r="J46" s="62" t="n">
        <f aca="false">(J45-J44)/J44*100</f>
        <v>-0.974993683374628</v>
      </c>
    </row>
    <row r="47" customFormat="false" ht="12.75" hidden="false" customHeight="false" outlineLevel="0" collapsed="false">
      <c r="A47" s="49"/>
      <c r="B47" s="78"/>
      <c r="C47" s="77"/>
    </row>
    <row r="48" customFormat="false" ht="12.75" hidden="false" customHeight="false" outlineLevel="0" collapsed="false">
      <c r="A48" s="49" t="n">
        <v>28</v>
      </c>
      <c r="B48" s="78" t="s">
        <v>106</v>
      </c>
      <c r="C48" s="45" t="n">
        <v>2008</v>
      </c>
      <c r="D48" s="60" t="n">
        <v>47626.606151</v>
      </c>
      <c r="E48" s="60" t="n">
        <v>6403.563753</v>
      </c>
      <c r="F48" s="60" t="n">
        <v>3436.499299</v>
      </c>
      <c r="G48" s="60" t="n">
        <v>84.303807</v>
      </c>
      <c r="H48" s="60" t="n">
        <v>428.491282</v>
      </c>
      <c r="I48" s="60" t="n">
        <v>2414.889155</v>
      </c>
      <c r="J48" s="60" t="n">
        <v>39.38021</v>
      </c>
    </row>
    <row r="49" customFormat="false" ht="12.75" hidden="false" customHeight="false" outlineLevel="0" collapsed="false">
      <c r="A49" s="49" t="n">
        <v>29</v>
      </c>
      <c r="B49" s="78"/>
      <c r="C49" s="45" t="n">
        <v>2009</v>
      </c>
      <c r="D49" s="60" t="n">
        <v>47634.981801</v>
      </c>
      <c r="E49" s="60" t="n">
        <v>6434.844697</v>
      </c>
      <c r="F49" s="60" t="n">
        <v>3455.081888</v>
      </c>
      <c r="G49" s="60" t="n">
        <v>84.3563740000001</v>
      </c>
      <c r="H49" s="60" t="n">
        <v>433.045055</v>
      </c>
      <c r="I49" s="60" t="n">
        <v>2422.536492</v>
      </c>
      <c r="J49" s="60" t="n">
        <v>39.824888</v>
      </c>
    </row>
    <row r="50" customFormat="false" ht="12.75" hidden="false" customHeight="false" outlineLevel="0" collapsed="false">
      <c r="A50" s="49" t="n">
        <v>30</v>
      </c>
      <c r="B50" s="78"/>
      <c r="C50" s="45" t="s">
        <v>126</v>
      </c>
      <c r="D50" s="62" t="n">
        <f aca="false">(D49-D48)/D48*100</f>
        <v>0.0175860735771237</v>
      </c>
      <c r="E50" s="62" t="n">
        <f aca="false">(E49-E48)/E48*100</f>
        <v>0.488492739458496</v>
      </c>
      <c r="F50" s="62" t="n">
        <f aca="false">(F49-F48)/F48*100</f>
        <v>0.540741824257247</v>
      </c>
      <c r="G50" s="92" t="n">
        <f aca="false">(G49-G48)/G48*100</f>
        <v>0.0623542421993338</v>
      </c>
      <c r="H50" s="62" t="n">
        <f aca="false">(H49-H48)/H48*100</f>
        <v>1.0627457760039</v>
      </c>
      <c r="I50" s="62" t="n">
        <f aca="false">(I49-I48)/I48*100</f>
        <v>0.316674452082681</v>
      </c>
      <c r="J50" s="62" t="n">
        <f aca="false">(J49-J48)/J48*100</f>
        <v>1.12919154062408</v>
      </c>
    </row>
    <row r="51" customFormat="false" ht="12.75" hidden="false" customHeight="false" outlineLevel="0" collapsed="false">
      <c r="A51" s="49"/>
      <c r="B51" s="78"/>
      <c r="C51" s="77"/>
    </row>
    <row r="52" customFormat="false" ht="12.75" hidden="false" customHeight="false" outlineLevel="0" collapsed="false">
      <c r="A52" s="49" t="n">
        <v>31</v>
      </c>
      <c r="B52" s="78" t="s">
        <v>107</v>
      </c>
      <c r="C52" s="45" t="n">
        <v>2008</v>
      </c>
      <c r="D52" s="60" t="n">
        <v>34088.31</v>
      </c>
      <c r="E52" s="60" t="n">
        <v>7577.0004</v>
      </c>
      <c r="F52" s="60" t="n">
        <v>4339.6184</v>
      </c>
      <c r="G52" s="60" t="n">
        <v>170.8358</v>
      </c>
      <c r="H52" s="60" t="n">
        <v>603.1001</v>
      </c>
      <c r="I52" s="60" t="n">
        <v>2381.435</v>
      </c>
      <c r="J52" s="60" t="n">
        <v>82.0111</v>
      </c>
    </row>
    <row r="53" customFormat="false" ht="12.75" hidden="false" customHeight="false" outlineLevel="0" collapsed="false">
      <c r="A53" s="49" t="n">
        <v>32</v>
      </c>
      <c r="B53" s="78"/>
      <c r="C53" s="45" t="n">
        <v>2009</v>
      </c>
      <c r="D53" s="60" t="n">
        <v>34088.0065</v>
      </c>
      <c r="E53" s="60" t="n">
        <v>7610.7227</v>
      </c>
      <c r="F53" s="60" t="n">
        <v>4343.254</v>
      </c>
      <c r="G53" s="60" t="n">
        <v>172.1173</v>
      </c>
      <c r="H53" s="60" t="n">
        <v>621.0153</v>
      </c>
      <c r="I53" s="60" t="n">
        <v>2392.3832</v>
      </c>
      <c r="J53" s="60" t="n">
        <v>81.9529</v>
      </c>
    </row>
    <row r="54" customFormat="false" ht="12.75" hidden="false" customHeight="false" outlineLevel="0" collapsed="false">
      <c r="A54" s="49" t="n">
        <v>33</v>
      </c>
      <c r="B54" s="78"/>
      <c r="C54" s="45" t="s">
        <v>126</v>
      </c>
      <c r="D54" s="62" t="n">
        <f aca="false">(D53-D52)/D52*100</f>
        <v>-0.00089033454577773</v>
      </c>
      <c r="E54" s="62" t="n">
        <f aca="false">(E53-E52)/E52*100</f>
        <v>0.445061346439938</v>
      </c>
      <c r="F54" s="62" t="n">
        <f aca="false">(F53-F52)/F52*100</f>
        <v>0.0837769514480723</v>
      </c>
      <c r="G54" s="92" t="n">
        <f aca="false">(G53-G52)/G52*100</f>
        <v>0.750135510238483</v>
      </c>
      <c r="H54" s="62" t="n">
        <f aca="false">(H53-H52)/H52*100</f>
        <v>2.9705184927013</v>
      </c>
      <c r="I54" s="62" t="n">
        <f aca="false">(I53-I52)/I52*100</f>
        <v>0.459731212483241</v>
      </c>
      <c r="J54" s="62" t="n">
        <f aca="false">(J53-J52)/J52*100</f>
        <v>-0.0709660033824509</v>
      </c>
    </row>
    <row r="55" customFormat="false" ht="12.75" hidden="false" customHeight="false" outlineLevel="0" collapsed="false">
      <c r="A55" s="49"/>
      <c r="B55" s="78"/>
      <c r="C55" s="77"/>
    </row>
    <row r="56" customFormat="false" ht="12.75" hidden="false" customHeight="false" outlineLevel="0" collapsed="false">
      <c r="A56" s="49" t="n">
        <v>34</v>
      </c>
      <c r="B56" s="78" t="s">
        <v>142</v>
      </c>
      <c r="C56" s="45" t="n">
        <v>2008</v>
      </c>
      <c r="D56" s="60" t="n">
        <v>19853.600114</v>
      </c>
      <c r="E56" s="60" t="n">
        <v>2819.039661</v>
      </c>
      <c r="F56" s="60" t="n">
        <v>1172.847577</v>
      </c>
      <c r="G56" s="60" t="n">
        <v>59.2902129999999</v>
      </c>
      <c r="H56" s="60" t="n">
        <v>332.648656999999</v>
      </c>
      <c r="I56" s="60" t="n">
        <v>1234.544165</v>
      </c>
      <c r="J56" s="60" t="n">
        <v>19.709049</v>
      </c>
    </row>
    <row r="57" customFormat="false" ht="12.75" hidden="false" customHeight="false" outlineLevel="0" collapsed="false">
      <c r="A57" s="49" t="n">
        <v>35</v>
      </c>
      <c r="B57" s="78"/>
      <c r="C57" s="45" t="n">
        <v>2009</v>
      </c>
      <c r="D57" s="60" t="n">
        <v>19853.575229</v>
      </c>
      <c r="E57" s="60" t="n">
        <v>2821.309241</v>
      </c>
      <c r="F57" s="60" t="n">
        <v>1171.06821</v>
      </c>
      <c r="G57" s="60" t="n">
        <v>59.554323</v>
      </c>
      <c r="H57" s="60" t="n">
        <v>336.682697</v>
      </c>
      <c r="I57" s="60" t="n">
        <v>1234.319766</v>
      </c>
      <c r="J57" s="60" t="n">
        <v>19.684245</v>
      </c>
    </row>
    <row r="58" customFormat="false" ht="12.75" hidden="false" customHeight="false" outlineLevel="0" collapsed="false">
      <c r="A58" s="49" t="n">
        <v>36</v>
      </c>
      <c r="B58" s="78"/>
      <c r="C58" s="45" t="s">
        <v>126</v>
      </c>
      <c r="D58" s="62" t="n">
        <f aca="false">(D57-D56)/D56*100</f>
        <v>-0.000125342506445435</v>
      </c>
      <c r="E58" s="62" t="n">
        <f aca="false">(E57-E56)/E56*100</f>
        <v>0.080508977273457</v>
      </c>
      <c r="F58" s="62" t="n">
        <f aca="false">(F57-F56)/F56*100</f>
        <v>-0.151713405466734</v>
      </c>
      <c r="G58" s="92" t="n">
        <f aca="false">(G57-G56)/G56*100</f>
        <v>0.445452945159929</v>
      </c>
      <c r="H58" s="62" t="n">
        <f aca="false">(H57-H56)/H56*100</f>
        <v>1.21270292698061</v>
      </c>
      <c r="I58" s="62" t="n">
        <f aca="false">(I57-I56)/I56*100</f>
        <v>-0.0181766684709857</v>
      </c>
      <c r="J58" s="62" t="n">
        <f aca="false">(J57-J56)/J56*100</f>
        <v>-0.125850821112622</v>
      </c>
    </row>
    <row r="59" customFormat="false" ht="12.75" hidden="false" customHeight="false" outlineLevel="0" collapsed="false">
      <c r="A59" s="49"/>
      <c r="B59" s="78"/>
      <c r="C59" s="77"/>
    </row>
    <row r="60" customFormat="false" ht="12.75" hidden="false" customHeight="false" outlineLevel="0" collapsed="false">
      <c r="A60" s="49" t="n">
        <v>37</v>
      </c>
      <c r="B60" s="78" t="s">
        <v>143</v>
      </c>
      <c r="C60" s="45" t="n">
        <v>2008</v>
      </c>
      <c r="D60" s="60" t="n">
        <v>2569.6914</v>
      </c>
      <c r="E60" s="60" t="n">
        <v>525.0174</v>
      </c>
      <c r="F60" s="60" t="n">
        <v>315.049</v>
      </c>
      <c r="G60" s="60" t="n">
        <v>19.5263</v>
      </c>
      <c r="H60" s="60" t="n">
        <v>25.0245</v>
      </c>
      <c r="I60" s="60" t="n">
        <v>159.0881</v>
      </c>
      <c r="J60" s="60" t="n">
        <v>6.3295</v>
      </c>
    </row>
    <row r="61" customFormat="false" ht="12.75" hidden="false" customHeight="false" outlineLevel="0" collapsed="false">
      <c r="A61" s="49" t="n">
        <v>38</v>
      </c>
      <c r="B61" s="78"/>
      <c r="C61" s="45" t="n">
        <v>2009</v>
      </c>
      <c r="D61" s="60" t="n">
        <v>2569.6795</v>
      </c>
      <c r="E61" s="60" t="n">
        <v>527.8946</v>
      </c>
      <c r="F61" s="60" t="n">
        <v>316.3717</v>
      </c>
      <c r="G61" s="60" t="n">
        <v>20.3049</v>
      </c>
      <c r="H61" s="60" t="n">
        <v>25.308</v>
      </c>
      <c r="I61" s="60" t="n">
        <v>159.5341</v>
      </c>
      <c r="J61" s="60" t="n">
        <v>6.3759</v>
      </c>
    </row>
    <row r="62" customFormat="false" ht="12.75" hidden="false" customHeight="false" outlineLevel="0" collapsed="false">
      <c r="A62" s="49" t="n">
        <v>39</v>
      </c>
      <c r="B62" s="78"/>
      <c r="C62" s="45" t="s">
        <v>126</v>
      </c>
      <c r="D62" s="62" t="n">
        <f aca="false">(D61-D60)/D60*100</f>
        <v>-0.000463090626367381</v>
      </c>
      <c r="E62" s="62" t="n">
        <f aca="false">(E61-E60)/E60*100</f>
        <v>0.548019932291771</v>
      </c>
      <c r="F62" s="62" t="n">
        <f aca="false">(F61-F60)/F60*100</f>
        <v>0.419839453545303</v>
      </c>
      <c r="G62" s="92" t="n">
        <f aca="false">(G61-G60)/G60*100</f>
        <v>3.98744257744683</v>
      </c>
      <c r="H62" s="62" t="n">
        <f aca="false">(H61-H60)/H60*100</f>
        <v>1.13288976802735</v>
      </c>
      <c r="I62" s="62" t="n">
        <f aca="false">(I61-I60)/I60*100</f>
        <v>0.280347807284139</v>
      </c>
      <c r="J62" s="62" t="n">
        <f aca="false">(J61-J60)/J60*100</f>
        <v>0.733075282407777</v>
      </c>
    </row>
    <row r="63" customFormat="false" ht="12.75" hidden="false" customHeight="false" outlineLevel="0" collapsed="false">
      <c r="A63" s="49"/>
      <c r="B63" s="78"/>
      <c r="C63" s="77"/>
    </row>
    <row r="64" customFormat="false" ht="12.75" hidden="false" customHeight="false" outlineLevel="0" collapsed="false">
      <c r="A64" s="49" t="n">
        <v>40</v>
      </c>
      <c r="B64" s="78" t="s">
        <v>110</v>
      </c>
      <c r="C64" s="45" t="n">
        <v>2008</v>
      </c>
      <c r="D64" s="60" t="n">
        <v>18419.47</v>
      </c>
      <c r="E64" s="60" t="n">
        <v>2241.81</v>
      </c>
      <c r="F64" s="60" t="n">
        <v>1248.51</v>
      </c>
      <c r="G64" s="60" t="n">
        <v>43.34</v>
      </c>
      <c r="H64" s="60" t="n">
        <v>177.25</v>
      </c>
      <c r="I64" s="60" t="n">
        <v>755.93</v>
      </c>
      <c r="J64" s="60" t="n">
        <v>16.78</v>
      </c>
    </row>
    <row r="65" customFormat="false" ht="12.75" hidden="false" customHeight="false" outlineLevel="0" collapsed="false">
      <c r="A65" s="49" t="n">
        <v>41</v>
      </c>
      <c r="B65" s="78"/>
      <c r="C65" s="45" t="n">
        <v>2009</v>
      </c>
      <c r="D65" s="60" t="n">
        <v>18419.7</v>
      </c>
      <c r="E65" s="60" t="n">
        <v>2278.71</v>
      </c>
      <c r="F65" s="60" t="n">
        <v>1254.82</v>
      </c>
      <c r="G65" s="60" t="n">
        <v>45.99</v>
      </c>
      <c r="H65" s="60" t="n">
        <v>199.04</v>
      </c>
      <c r="I65" s="60" t="n">
        <v>762.01</v>
      </c>
      <c r="J65" s="60" t="n">
        <v>16.84</v>
      </c>
    </row>
    <row r="66" customFormat="false" ht="12.75" hidden="false" customHeight="false" outlineLevel="0" collapsed="false">
      <c r="A66" s="49" t="n">
        <v>42</v>
      </c>
      <c r="B66" s="78"/>
      <c r="C66" s="45" t="s">
        <v>126</v>
      </c>
      <c r="D66" s="62" t="n">
        <f aca="false">(D65-D64)/D64*100</f>
        <v>0.00124867870790834</v>
      </c>
      <c r="E66" s="62" t="n">
        <f aca="false">(E65-E64)/E64*100</f>
        <v>1.64599140872777</v>
      </c>
      <c r="F66" s="62" t="n">
        <f aca="false">(F65-F64)/F64*100</f>
        <v>0.505402439708128</v>
      </c>
      <c r="G66" s="92" t="n">
        <f aca="false">(G65-G64)/G64*100</f>
        <v>6.11444393170281</v>
      </c>
      <c r="H66" s="62" t="n">
        <f aca="false">(H65-H64)/H64*100</f>
        <v>12.2933709449929</v>
      </c>
      <c r="I66" s="62" t="n">
        <f aca="false">(I65-I64)/I64*100</f>
        <v>0.80430727712884</v>
      </c>
      <c r="J66" s="62" t="n">
        <f aca="false">(J65-J64)/J64*100</f>
        <v>0.357568533969003</v>
      </c>
    </row>
    <row r="67" customFormat="false" ht="12.75" hidden="false" customHeight="false" outlineLevel="0" collapsed="false">
      <c r="A67" s="49"/>
      <c r="B67" s="78"/>
      <c r="C67" s="77"/>
    </row>
    <row r="68" customFormat="false" ht="12.75" hidden="false" customHeight="false" outlineLevel="0" collapsed="false">
      <c r="A68" s="49" t="n">
        <v>43</v>
      </c>
      <c r="B68" s="78" t="s">
        <v>111</v>
      </c>
      <c r="C68" s="45" t="n">
        <v>2008</v>
      </c>
      <c r="D68" s="60" t="n">
        <v>20447.69679</v>
      </c>
      <c r="E68" s="60" t="n">
        <v>2247.24334</v>
      </c>
      <c r="F68" s="60" t="n">
        <v>905.580398</v>
      </c>
      <c r="G68" s="60" t="n">
        <v>36.21836</v>
      </c>
      <c r="H68" s="60" t="n">
        <v>514.222516</v>
      </c>
      <c r="I68" s="60" t="n">
        <v>772.774886</v>
      </c>
      <c r="J68" s="60" t="n">
        <v>18.44718</v>
      </c>
    </row>
    <row r="69" customFormat="false" ht="12.75" hidden="false" customHeight="false" outlineLevel="0" collapsed="false">
      <c r="A69" s="49" t="n">
        <v>44</v>
      </c>
      <c r="B69" s="78"/>
      <c r="C69" s="45" t="n">
        <v>2009</v>
      </c>
      <c r="D69" s="60" t="n">
        <v>20448.855415</v>
      </c>
      <c r="E69" s="60" t="n">
        <v>2248.667263</v>
      </c>
      <c r="F69" s="60" t="n">
        <v>896.50154</v>
      </c>
      <c r="G69" s="60" t="n">
        <v>35.386073</v>
      </c>
      <c r="H69" s="60" t="n">
        <v>521.068629</v>
      </c>
      <c r="I69" s="60" t="n">
        <v>777.364769</v>
      </c>
      <c r="J69" s="60" t="n">
        <v>18.346252</v>
      </c>
    </row>
    <row r="70" customFormat="false" ht="12.75" hidden="false" customHeight="false" outlineLevel="0" collapsed="false">
      <c r="A70" s="49" t="n">
        <v>45</v>
      </c>
      <c r="B70" s="78"/>
      <c r="C70" s="45" t="s">
        <v>126</v>
      </c>
      <c r="D70" s="62" t="n">
        <f aca="false">(D69-D68)/D68*100</f>
        <v>0.00566628609519806</v>
      </c>
      <c r="E70" s="62" t="n">
        <f aca="false">(E69-E68)/E68*100</f>
        <v>0.0633630980079036</v>
      </c>
      <c r="F70" s="62" t="n">
        <f aca="false">(F69-F68)/F68*100</f>
        <v>-1.00254577286024</v>
      </c>
      <c r="G70" s="92" t="n">
        <f aca="false">(G69-G68)/G68*100</f>
        <v>-2.29796986942532</v>
      </c>
      <c r="H70" s="62" t="n">
        <f aca="false">(H69-H68)/H68*100</f>
        <v>1.33135224284888</v>
      </c>
      <c r="I70" s="62" t="n">
        <f aca="false">(I69-I68)/I68*100</f>
        <v>0.59394826140869</v>
      </c>
      <c r="J70" s="62" t="n">
        <f aca="false">(J69-J68)/J68*100</f>
        <v>-0.547118855022826</v>
      </c>
    </row>
    <row r="71" customFormat="false" ht="12.75" hidden="false" customHeight="false" outlineLevel="0" collapsed="false">
      <c r="A71" s="49"/>
      <c r="B71" s="78"/>
      <c r="C71" s="77"/>
    </row>
    <row r="72" customFormat="false" ht="12.75" hidden="false" customHeight="false" outlineLevel="0" collapsed="false">
      <c r="A72" s="49" t="n">
        <v>46</v>
      </c>
      <c r="B72" s="78" t="s">
        <v>112</v>
      </c>
      <c r="C72" s="45" t="n">
        <v>2008</v>
      </c>
      <c r="D72" s="60" t="n">
        <v>15799.186626</v>
      </c>
      <c r="E72" s="60" t="n">
        <v>1962.301908</v>
      </c>
      <c r="F72" s="60" t="n">
        <v>1085.555164</v>
      </c>
      <c r="G72" s="60" t="n">
        <v>29.921281</v>
      </c>
      <c r="H72" s="60" t="n">
        <v>147.843311</v>
      </c>
      <c r="I72" s="60" t="n">
        <v>686.342788</v>
      </c>
      <c r="J72" s="60" t="n">
        <v>12.639364</v>
      </c>
    </row>
    <row r="73" customFormat="false" ht="12.75" hidden="false" customHeight="false" outlineLevel="0" collapsed="false">
      <c r="A73" s="49" t="n">
        <v>47</v>
      </c>
      <c r="B73" s="78"/>
      <c r="C73" s="45" t="n">
        <v>2009</v>
      </c>
      <c r="D73" s="60" t="n">
        <v>15799.074132</v>
      </c>
      <c r="E73" s="60" t="n">
        <v>1974.503164</v>
      </c>
      <c r="F73" s="60" t="n">
        <v>1095.210495</v>
      </c>
      <c r="G73" s="60" t="n">
        <v>30.411901</v>
      </c>
      <c r="H73" s="60" t="n">
        <v>148.678554</v>
      </c>
      <c r="I73" s="60" t="n">
        <v>687.550063</v>
      </c>
      <c r="J73" s="60" t="n">
        <v>12.652151</v>
      </c>
    </row>
    <row r="74" customFormat="false" ht="12.75" hidden="false" customHeight="false" outlineLevel="0" collapsed="false">
      <c r="A74" s="49" t="n">
        <v>48</v>
      </c>
      <c r="B74" s="78"/>
      <c r="C74" s="45" t="s">
        <v>126</v>
      </c>
      <c r="D74" s="62" t="n">
        <f aca="false">(D73-D72)/D72*100</f>
        <v>-0.000712023996299373</v>
      </c>
      <c r="E74" s="62" t="n">
        <f aca="false">(E73-E72)/E72*100</f>
        <v>0.621782812841246</v>
      </c>
      <c r="F74" s="62" t="n">
        <f aca="false">(F73-F72)/F72*100</f>
        <v>0.889437158073356</v>
      </c>
      <c r="G74" s="92" t="n">
        <f aca="false">(G73-G72)/G72*100</f>
        <v>1.63970252476826</v>
      </c>
      <c r="H74" s="62" t="n">
        <f aca="false">(H73-H72)/H72*100</f>
        <v>0.564951497873307</v>
      </c>
      <c r="I74" s="62" t="n">
        <f aca="false">(I73-I72)/I72*100</f>
        <v>0.175899713832189</v>
      </c>
      <c r="J74" s="62" t="n">
        <f aca="false">(J73-J72)/J72*100</f>
        <v>0.101168065101991</v>
      </c>
    </row>
    <row r="75" customFormat="false" ht="12.75" hidden="false" customHeight="false" outlineLevel="0" collapsed="false">
      <c r="A75" s="49"/>
      <c r="B75" s="78"/>
      <c r="C75" s="77"/>
    </row>
    <row r="76" customFormat="false" ht="12.75" hidden="false" customHeight="false" outlineLevel="0" collapsed="false">
      <c r="A76" s="49" t="n">
        <v>49</v>
      </c>
      <c r="B76" s="78" t="s">
        <v>113</v>
      </c>
      <c r="C76" s="45" t="n">
        <v>2008</v>
      </c>
      <c r="D76" s="60" t="n">
        <v>16172.073174</v>
      </c>
      <c r="E76" s="60" t="n">
        <v>1477.910521</v>
      </c>
      <c r="F76" s="60" t="n">
        <v>704.708236</v>
      </c>
      <c r="G76" s="60" t="n">
        <v>27.734485</v>
      </c>
      <c r="H76" s="60" t="n">
        <v>70.618351</v>
      </c>
      <c r="I76" s="60" t="n">
        <v>663.093542</v>
      </c>
      <c r="J76" s="60" t="n">
        <v>11.755907</v>
      </c>
    </row>
    <row r="77" customFormat="false" ht="12.75" hidden="false" customHeight="false" outlineLevel="0" collapsed="false">
      <c r="A77" s="49" t="n">
        <v>50</v>
      </c>
      <c r="B77" s="79"/>
      <c r="C77" s="45" t="n">
        <v>2009</v>
      </c>
      <c r="D77" s="60" t="n">
        <v>16172.41405</v>
      </c>
      <c r="E77" s="60" t="n">
        <v>1487.668416</v>
      </c>
      <c r="F77" s="60" t="n">
        <v>708.942113</v>
      </c>
      <c r="G77" s="60" t="n">
        <v>27.688204</v>
      </c>
      <c r="H77" s="60" t="n">
        <v>72.6520809999999</v>
      </c>
      <c r="I77" s="60" t="n">
        <v>666.634532</v>
      </c>
      <c r="J77" s="60" t="n">
        <v>11.751486</v>
      </c>
    </row>
    <row r="78" customFormat="false" ht="12.75" hidden="false" customHeight="false" outlineLevel="0" collapsed="false">
      <c r="A78" s="49" t="n">
        <v>51</v>
      </c>
      <c r="B78" s="79"/>
      <c r="C78" s="45" t="s">
        <v>126</v>
      </c>
      <c r="D78" s="62" t="n">
        <f aca="false">(D77-D76)/D76*100</f>
        <v>0.00210780644096032</v>
      </c>
      <c r="E78" s="62" t="n">
        <f aca="false">(E77-E76)/E76*100</f>
        <v>0.660249376491189</v>
      </c>
      <c r="F78" s="62" t="n">
        <f aca="false">(F77-F76)/F76*100</f>
        <v>0.600798569352877</v>
      </c>
      <c r="G78" s="92" t="n">
        <f aca="false">(G77-G76)/G76*100</f>
        <v>-0.166871676182199</v>
      </c>
      <c r="H78" s="62" t="n">
        <f aca="false">(H77-H76)/H76*100</f>
        <v>2.87988882663076</v>
      </c>
      <c r="I78" s="62" t="n">
        <f aca="false">(I77-I76)/I76*100</f>
        <v>0.534010629830559</v>
      </c>
      <c r="J78" s="62" t="n">
        <f aca="false">(J77-J76)/J76*100</f>
        <v>-0.0376066261837617</v>
      </c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B80" s="3" t="s">
        <v>116</v>
      </c>
    </row>
    <row r="81" customFormat="false" ht="12.75" hidden="false" customHeight="false" outlineLevel="0" collapsed="false">
      <c r="B81" s="66" t="s">
        <v>128</v>
      </c>
    </row>
    <row r="82" customFormat="false" ht="12.75" hidden="false" customHeight="false" outlineLevel="0" collapsed="false">
      <c r="B82" s="67" t="s">
        <v>129</v>
      </c>
    </row>
    <row r="83" customFormat="false" ht="12.75" hidden="false" customHeight="false" outlineLevel="0" collapsed="false">
      <c r="B83" s="66" t="s">
        <v>144</v>
      </c>
    </row>
  </sheetData>
  <mergeCells count="10">
    <mergeCell ref="A5:A10"/>
    <mergeCell ref="B5:B10"/>
    <mergeCell ref="C5:C10"/>
    <mergeCell ref="D5:D9"/>
    <mergeCell ref="E6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4:36:37Z</dcterms:created>
  <dc:creator>Statistisches Bundesamt</dc:creator>
  <dc:description/>
  <cp:keywords>Bodenfläche Nutzungsart Siedlungsfläche Verkehrsfläche </cp:keywords>
  <dc:language>en-US</dc:language>
  <cp:lastModifiedBy>Haas_Helfrich-D</cp:lastModifiedBy>
  <cp:lastPrinted>2010-11-29T07:37:42Z</cp:lastPrinted>
  <dcterms:modified xsi:type="dcterms:W3CDTF">2010-11-29T07:39:59Z</dcterms:modified>
  <cp:revision>0</cp:revision>
  <dc:subject/>
  <dc:title>Bodenfläche nach Art der tatsächlichen Nutzung - Fachserie 3 Reihe 5.1 - 2009</dc:title>
</cp:coreProperties>
</file>